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Coding efficiency" sheetId="1" state="visible" r:id="rId2"/>
    <sheet name="Random access" sheetId="2" state="visible" r:id="rId3"/>
    <sheet name="Low delay" sheetId="3" state="visible" r:id="rId4"/>
    <sheet name="Random access LC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7" fillId="20" borderId="8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강조색1" xfId="26"/>
    <cellStyle name="20% - 강조색2" xfId="27"/>
    <cellStyle name="20% - 강조색3" xfId="28"/>
    <cellStyle name="20% - 강조색4" xfId="29"/>
    <cellStyle name="20% - 강조색5" xfId="30"/>
    <cellStyle name="20% - 강조색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강조색1" xfId="38"/>
    <cellStyle name="40% - 강조색2" xfId="39"/>
    <cellStyle name="40% - 강조색3" xfId="40"/>
    <cellStyle name="40% - 강조색4" xfId="41"/>
    <cellStyle name="40% - 강조색5" xfId="42"/>
    <cellStyle name="40% - 강조색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강조색1" xfId="50"/>
    <cellStyle name="60% - 강조색2" xfId="51"/>
    <cellStyle name="60% - 강조색3" xfId="52"/>
    <cellStyle name="60% - 강조색4" xfId="53"/>
    <cellStyle name="60% - 강조색5" xfId="54"/>
    <cellStyle name="60% - 강조색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パーセント 2" xfId="79"/>
    <cellStyle name="入力" xfId="80"/>
    <cellStyle name="出力" xfId="81"/>
    <cellStyle name="悪い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  <cellStyle name="강조색1" xfId="92"/>
    <cellStyle name="강조색2" xfId="93"/>
    <cellStyle name="강조색3" xfId="94"/>
    <cellStyle name="강조색4" xfId="95"/>
    <cellStyle name="강조색5" xfId="96"/>
    <cellStyle name="강조색6" xfId="97"/>
    <cellStyle name="경고문" xfId="98"/>
    <cellStyle name="계산" xfId="99"/>
    <cellStyle name="나쁨" xfId="100"/>
    <cellStyle name="메모" xfId="101"/>
    <cellStyle name="보통" xfId="102"/>
    <cellStyle name="설명 텍스트" xfId="103"/>
    <cellStyle name="셀 확인" xfId="104"/>
    <cellStyle name="연결된 셀" xfId="105"/>
    <cellStyle name="요약" xfId="106"/>
    <cellStyle name="입력" xfId="107"/>
    <cellStyle name="제목" xfId="108"/>
    <cellStyle name="제목 1" xfId="109"/>
    <cellStyle name="제목 2" xfId="110"/>
    <cellStyle name="제목 3" xfId="111"/>
    <cellStyle name="제목 4" xfId="112"/>
    <cellStyle name="좋음" xfId="113"/>
    <cellStyle name="출력" xfId="114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 t="s">
        <v>0</v>
      </c>
      <c r="D3" s="2"/>
      <c r="E3" s="2"/>
      <c r="F3" s="2" t="s">
        <v>1</v>
      </c>
      <c r="G3" s="2"/>
      <c r="H3" s="2"/>
    </row>
    <row r="4" customFormat="false" ht="13.5" hidden="false" customHeight="false" outlineLevel="0" collapsed="false">
      <c r="B4" s="1"/>
      <c r="C4" s="3" t="s">
        <v>2</v>
      </c>
      <c r="D4" s="4" t="s">
        <v>3</v>
      </c>
      <c r="E4" s="5" t="s">
        <v>4</v>
      </c>
      <c r="F4" s="6" t="s">
        <v>2</v>
      </c>
      <c r="G4" s="7" t="s">
        <v>3</v>
      </c>
      <c r="H4" s="8" t="s">
        <v>4</v>
      </c>
    </row>
    <row r="5" customFormat="false" ht="12.75" hidden="false" customHeight="false" outlineLevel="0" collapsed="false">
      <c r="B5" s="9" t="s">
        <v>5</v>
      </c>
      <c r="C5" s="10" t="e">
        <f aca="false">'Random access'!$AA$83</f>
        <v>#VALUE!</v>
      </c>
      <c r="D5" s="10" t="e">
        <f aca="false">'Random access'!$AB$83</f>
        <v>#VALUE!</v>
      </c>
      <c r="E5" s="11" t="e">
        <f aca="false">'Random access'!$AC$83</f>
        <v>#VALUE!</v>
      </c>
      <c r="F5" s="10" t="e">
        <f aca="false">'Random access LC'!$AA$83</f>
        <v>#VALUE!</v>
      </c>
      <c r="G5" s="10" t="e">
        <f aca="false">'Random access LC'!$AB$83</f>
        <v>#VALUE!</v>
      </c>
      <c r="H5" s="11" t="e">
        <f aca="false">'Random access LC'!$AC$83</f>
        <v>#VALUE!</v>
      </c>
      <c r="I5" s="12"/>
    </row>
    <row r="6" customFormat="false" ht="12.75" hidden="false" customHeight="false" outlineLevel="0" collapsed="false">
      <c r="B6" s="13" t="s">
        <v>6</v>
      </c>
      <c r="C6" s="14" t="e">
        <f aca="false">'Random access'!$AA$84</f>
        <v>#VALUE!</v>
      </c>
      <c r="D6" s="14" t="e">
        <f aca="false">'Random access'!$AB$84</f>
        <v>#VALUE!</v>
      </c>
      <c r="E6" s="15" t="e">
        <f aca="false">'Random access'!$AC$84</f>
        <v>#VALUE!</v>
      </c>
      <c r="F6" s="14" t="e">
        <f aca="false">'Random access LC'!$AA$84</f>
        <v>#VALUE!</v>
      </c>
      <c r="G6" s="14" t="e">
        <f aca="false">'Random access LC'!$AB$84</f>
        <v>#VALUE!</v>
      </c>
      <c r="H6" s="15" t="e">
        <f aca="false">'Random access LC'!$AC$84</f>
        <v>#VALUE!</v>
      </c>
      <c r="I6" s="12"/>
    </row>
    <row r="7" customFormat="false" ht="12.75" hidden="false" customHeight="false" outlineLevel="0" collapsed="false">
      <c r="B7" s="13" t="s">
        <v>7</v>
      </c>
      <c r="C7" s="14" t="e">
        <f aca="false">'Random access'!$AA$85</f>
        <v>#VALUE!</v>
      </c>
      <c r="D7" s="14" t="e">
        <f aca="false">'Random access'!$AB$85</f>
        <v>#VALUE!</v>
      </c>
      <c r="E7" s="15" t="e">
        <f aca="false">'Random access'!$AC$85</f>
        <v>#VALUE!</v>
      </c>
      <c r="F7" s="14" t="e">
        <f aca="false">'Random access LC'!$AA$85</f>
        <v>#VALUE!</v>
      </c>
      <c r="G7" s="14" t="e">
        <f aca="false">'Random access LC'!$AB$85</f>
        <v>#VALUE!</v>
      </c>
      <c r="H7" s="15" t="e">
        <f aca="false">'Random access LC'!$AC$85</f>
        <v>#VALUE!</v>
      </c>
      <c r="I7" s="12"/>
    </row>
    <row r="8" customFormat="false" ht="12.75" hidden="false" customHeight="false" outlineLevel="0" collapsed="false">
      <c r="B8" s="13" t="s">
        <v>8</v>
      </c>
      <c r="C8" s="14" t="e">
        <f aca="false">'Random access'!$AA$86</f>
        <v>#VALUE!</v>
      </c>
      <c r="D8" s="14" t="e">
        <f aca="false">'Random access'!$AB$86</f>
        <v>#VALUE!</v>
      </c>
      <c r="E8" s="15" t="e">
        <f aca="false">'Random access'!$AC$86</f>
        <v>#VALUE!</v>
      </c>
      <c r="F8" s="14" t="e">
        <f aca="false">'Random access LC'!$AA$86</f>
        <v>#VALUE!</v>
      </c>
      <c r="G8" s="14" t="e">
        <f aca="false">'Random access LC'!$AB$86</f>
        <v>#VALUE!</v>
      </c>
      <c r="H8" s="15" t="e">
        <f aca="false">'Random access LC'!$AC$86</f>
        <v>#VALUE!</v>
      </c>
      <c r="I8" s="12"/>
    </row>
    <row r="9" customFormat="false" ht="12.75" hidden="false" customHeight="false" outlineLevel="0" collapsed="false">
      <c r="B9" s="16" t="s">
        <v>9</v>
      </c>
      <c r="C9" s="17"/>
      <c r="D9" s="17"/>
      <c r="E9" s="18"/>
      <c r="F9" s="17"/>
      <c r="G9" s="17"/>
      <c r="H9" s="18"/>
      <c r="I9" s="12"/>
    </row>
    <row r="10" customFormat="false" ht="13.5" hidden="false" customHeight="false" outlineLevel="0" collapsed="false">
      <c r="B10" s="19" t="s">
        <v>10</v>
      </c>
      <c r="C10" s="20" t="e">
        <f aca="false">'Random access'!$AA$88</f>
        <v>#VALUE!</v>
      </c>
      <c r="D10" s="21" t="e">
        <f aca="false">'Random access'!$AB$88</f>
        <v>#VALUE!</v>
      </c>
      <c r="E10" s="22" t="e">
        <f aca="false">'Random access'!$AC$88</f>
        <v>#VALUE!</v>
      </c>
      <c r="F10" s="20" t="e">
        <f aca="false">'Random access LC'!$AA$88</f>
        <v>#VALUE!</v>
      </c>
      <c r="G10" s="21" t="e">
        <f aca="false">'Random access LC'!$AB$88</f>
        <v>#VALUE!</v>
      </c>
      <c r="H10" s="22" t="e">
        <f aca="false">'Random access LC'!$AC$88</f>
        <v>#VALUE!</v>
      </c>
      <c r="I10" s="12"/>
    </row>
    <row r="11" customFormat="false" ht="12.75" hidden="false" customHeight="false" outlineLevel="0" collapsed="false">
      <c r="B11" s="23" t="s">
        <v>11</v>
      </c>
      <c r="C11" s="24" t="n">
        <f aca="false">'Random access'!$Z$90</f>
        <v>0.998609973357762</v>
      </c>
      <c r="D11" s="24"/>
      <c r="E11" s="24"/>
      <c r="F11" s="24" t="n">
        <f aca="false">'Random access LC'!$Z$90</f>
        <v>0.998562899286794</v>
      </c>
      <c r="G11" s="24"/>
      <c r="H11" s="24"/>
      <c r="I11" s="25"/>
    </row>
    <row r="12" customFormat="false" ht="13.5" hidden="false" customHeight="false" outlineLevel="0" collapsed="false">
      <c r="B12" s="26" t="s">
        <v>12</v>
      </c>
      <c r="C12" s="27" t="n">
        <f aca="false">'Random access'!$Y$90</f>
        <v>0.992696435839434</v>
      </c>
      <c r="D12" s="27"/>
      <c r="E12" s="27"/>
      <c r="F12" s="27" t="n">
        <f aca="false">'Random access LC'!$Y$90</f>
        <v>0.981154724562545</v>
      </c>
      <c r="G12" s="27"/>
      <c r="H12" s="27"/>
      <c r="I12" s="25"/>
    </row>
    <row r="13" customFormat="false" ht="13.5" hidden="false" customHeight="false" outlineLevel="0" collapsed="false"/>
    <row r="14" customFormat="false" ht="13.5" hidden="false" customHeight="false" outlineLevel="0" collapsed="false">
      <c r="B14" s="9"/>
      <c r="C14" s="2" t="s">
        <v>13</v>
      </c>
      <c r="D14" s="2"/>
      <c r="E14" s="2"/>
      <c r="F14" s="2" t="s">
        <v>14</v>
      </c>
      <c r="G14" s="2"/>
      <c r="H14" s="2"/>
    </row>
    <row r="15" customFormat="false" ht="13.5" hidden="false" customHeight="false" outlineLevel="0" collapsed="false">
      <c r="B15" s="19"/>
      <c r="C15" s="3" t="s">
        <v>2</v>
      </c>
      <c r="D15" s="4" t="s">
        <v>3</v>
      </c>
      <c r="E15" s="5" t="s">
        <v>4</v>
      </c>
      <c r="F15" s="4" t="s">
        <v>2</v>
      </c>
      <c r="G15" s="4" t="s">
        <v>3</v>
      </c>
      <c r="H15" s="5" t="s">
        <v>4</v>
      </c>
    </row>
    <row r="16" customFormat="false" ht="12.75" hidden="false" customHeight="false" outlineLevel="0" collapsed="false">
      <c r="B16" s="9" t="s">
        <v>5</v>
      </c>
      <c r="C16" s="28"/>
      <c r="D16" s="28"/>
      <c r="E16" s="29"/>
      <c r="F16" s="28"/>
      <c r="G16" s="28"/>
      <c r="H16" s="29"/>
      <c r="I16" s="12"/>
    </row>
    <row r="17" customFormat="false" ht="12.75" hidden="false" customHeight="false" outlineLevel="0" collapsed="false">
      <c r="B17" s="13" t="s">
        <v>6</v>
      </c>
      <c r="C17" s="14" t="e">
        <f aca="false">'Low delay'!$AA$84</f>
        <v>#VALUE!</v>
      </c>
      <c r="D17" s="14" t="e">
        <f aca="false">'Low delay'!$AB$84</f>
        <v>#VALUE!</v>
      </c>
      <c r="E17" s="15" t="e">
        <f aca="false">'Low delay'!$AC$84</f>
        <v>#VALUE!</v>
      </c>
      <c r="F17" s="14" t="e">
        <f aca="false">'Low delay LC'!$AA$84</f>
        <v>#VALUE!</v>
      </c>
      <c r="G17" s="14" t="e">
        <f aca="false">'Low delay LC'!$AB$84</f>
        <v>#VALUE!</v>
      </c>
      <c r="H17" s="15" t="e">
        <f aca="false">'Low delay LC'!$AC$84</f>
        <v>#VALUE!</v>
      </c>
      <c r="I17" s="12"/>
    </row>
    <row r="18" customFormat="false" ht="12.75" hidden="false" customHeight="false" outlineLevel="0" collapsed="false">
      <c r="B18" s="13" t="s">
        <v>7</v>
      </c>
      <c r="C18" s="14" t="e">
        <f aca="false">'Low delay'!$AA$85</f>
        <v>#VALUE!</v>
      </c>
      <c r="D18" s="14" t="e">
        <f aca="false">'Low delay'!$AB$85</f>
        <v>#VALUE!</v>
      </c>
      <c r="E18" s="15" t="e">
        <f aca="false">'Low delay'!$AC$85</f>
        <v>#VALUE!</v>
      </c>
      <c r="F18" s="14" t="e">
        <f aca="false">'Low delay LC'!$AA$85</f>
        <v>#VALUE!</v>
      </c>
      <c r="G18" s="14" t="e">
        <f aca="false">'Low delay LC'!$AB$85</f>
        <v>#VALUE!</v>
      </c>
      <c r="H18" s="15" t="e">
        <f aca="false">'Low delay LC'!$AC$85</f>
        <v>#VALUE!</v>
      </c>
      <c r="I18" s="12"/>
    </row>
    <row r="19" customFormat="false" ht="12.75" hidden="false" customHeight="false" outlineLevel="0" collapsed="false">
      <c r="B19" s="13" t="s">
        <v>8</v>
      </c>
      <c r="C19" s="14" t="e">
        <f aca="false">'Low delay'!$AA$86</f>
        <v>#VALUE!</v>
      </c>
      <c r="D19" s="14" t="e">
        <f aca="false">'Low delay'!$AB$86</f>
        <v>#VALUE!</v>
      </c>
      <c r="E19" s="15" t="e">
        <f aca="false">'Low delay'!$AC$86</f>
        <v>#VALUE!</v>
      </c>
      <c r="F19" s="14" t="e">
        <f aca="false">'Low delay LC'!$AA$86</f>
        <v>#VALUE!</v>
      </c>
      <c r="G19" s="14" t="e">
        <f aca="false">'Low delay LC'!$AB$86</f>
        <v>#VALUE!</v>
      </c>
      <c r="H19" s="15" t="e">
        <f aca="false">'Low delay LC'!$AC$86</f>
        <v>#VALUE!</v>
      </c>
      <c r="I19" s="12"/>
    </row>
    <row r="20" customFormat="false" ht="12.75" hidden="false" customHeight="false" outlineLevel="0" collapsed="false">
      <c r="B20" s="16" t="s">
        <v>9</v>
      </c>
      <c r="C20" s="30" t="e">
        <f aca="false">'Low delay'!$AA$87</f>
        <v>#VALUE!</v>
      </c>
      <c r="D20" s="30" t="e">
        <f aca="false">'Low delay'!$AB$87</f>
        <v>#VALUE!</v>
      </c>
      <c r="E20" s="31" t="e">
        <f aca="false">'Low delay'!$AC$87</f>
        <v>#VALUE!</v>
      </c>
      <c r="F20" s="30" t="e">
        <f aca="false">'Low delay LC'!$AA$87</f>
        <v>#VALUE!</v>
      </c>
      <c r="G20" s="30" t="e">
        <f aca="false">'Low delay LC'!$AB$87</f>
        <v>#VALUE!</v>
      </c>
      <c r="H20" s="31" t="e">
        <f aca="false">'Low delay LC'!$AC$87</f>
        <v>#VALUE!</v>
      </c>
      <c r="I20" s="12"/>
    </row>
    <row r="21" customFormat="false" ht="13.5" hidden="false" customHeight="false" outlineLevel="0" collapsed="false">
      <c r="B21" s="19" t="s">
        <v>10</v>
      </c>
      <c r="C21" s="20" t="e">
        <f aca="false">'Low delay'!$AA$88</f>
        <v>#VALUE!</v>
      </c>
      <c r="D21" s="21" t="e">
        <f aca="false">'Low delay'!$AB$88</f>
        <v>#VALUE!</v>
      </c>
      <c r="E21" s="22" t="e">
        <f aca="false">'Low delay'!$AC$88</f>
        <v>#VALUE!</v>
      </c>
      <c r="F21" s="20" t="e">
        <f aca="false">'Low delay LC'!$AA$88</f>
        <v>#VALUE!</v>
      </c>
      <c r="G21" s="21" t="e">
        <f aca="false">'Low delay LC'!$AB$88</f>
        <v>#VALUE!</v>
      </c>
      <c r="H21" s="22" t="e">
        <f aca="false">'Low delay LC'!$AC$88</f>
        <v>#VALUE!</v>
      </c>
      <c r="I21" s="12"/>
    </row>
    <row r="22" customFormat="false" ht="12.75" hidden="false" customHeight="false" outlineLevel="0" collapsed="false">
      <c r="B22" s="23" t="s">
        <v>11</v>
      </c>
      <c r="C22" s="24" t="n">
        <f aca="false">'Low delay'!$Z$90</f>
        <v>0.999629628324156</v>
      </c>
      <c r="D22" s="24"/>
      <c r="E22" s="24"/>
      <c r="F22" s="24" t="n">
        <f aca="false">'Low delay LC'!$Z$90</f>
        <v>0.997521714476082</v>
      </c>
      <c r="G22" s="24"/>
      <c r="H22" s="24"/>
      <c r="I22" s="25"/>
    </row>
    <row r="23" customFormat="false" ht="13.5" hidden="false" customHeight="false" outlineLevel="0" collapsed="false">
      <c r="B23" s="26" t="s">
        <v>12</v>
      </c>
      <c r="C23" s="27" t="n">
        <f aca="false">'Low delay'!$Y$90</f>
        <v>0.993443066369236</v>
      </c>
      <c r="D23" s="27"/>
      <c r="E23" s="27"/>
      <c r="F23" s="27" t="n">
        <f aca="false">'Low delay LC'!$Y$90</f>
        <v>0.982467864039361</v>
      </c>
      <c r="G23" s="27"/>
      <c r="H23" s="27"/>
      <c r="I23" s="25"/>
    </row>
  </sheetData>
  <mergeCells count="13">
    <mergeCell ref="B3:B4"/>
    <mergeCell ref="C3:E3"/>
    <mergeCell ref="F3:H3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15</v>
      </c>
      <c r="E1" s="36" t="s">
        <v>15</v>
      </c>
      <c r="F1" s="37" t="s">
        <v>15</v>
      </c>
      <c r="G1" s="36" t="s">
        <v>15</v>
      </c>
      <c r="H1" s="36" t="s">
        <v>16</v>
      </c>
      <c r="I1" s="36" t="s">
        <v>16</v>
      </c>
      <c r="J1" s="36" t="s">
        <v>16</v>
      </c>
      <c r="K1" s="36" t="s">
        <v>16</v>
      </c>
      <c r="L1" s="38" t="s">
        <v>17</v>
      </c>
      <c r="M1" s="38"/>
      <c r="N1" s="38"/>
      <c r="O1" s="38"/>
      <c r="P1" s="38"/>
      <c r="Q1" s="38"/>
      <c r="R1" s="38"/>
      <c r="S1" s="38"/>
      <c r="T1" s="38" t="s">
        <v>18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19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0</v>
      </c>
      <c r="M2" s="41" t="s">
        <v>21</v>
      </c>
      <c r="N2" s="41" t="s">
        <v>22</v>
      </c>
      <c r="O2" s="41" t="s">
        <v>23</v>
      </c>
      <c r="P2" s="41" t="s">
        <v>24</v>
      </c>
      <c r="Q2" s="41" t="s">
        <v>25</v>
      </c>
      <c r="R2" s="41" t="s">
        <v>26</v>
      </c>
      <c r="S2" s="42"/>
      <c r="T2" s="41" t="s">
        <v>20</v>
      </c>
      <c r="U2" s="41" t="s">
        <v>21</v>
      </c>
      <c r="V2" s="41" t="s">
        <v>22</v>
      </c>
      <c r="W2" s="41" t="s">
        <v>23</v>
      </c>
      <c r="X2" s="41" t="s">
        <v>27</v>
      </c>
      <c r="Y2" s="41" t="s">
        <v>25</v>
      </c>
      <c r="Z2" s="41" t="s">
        <v>26</v>
      </c>
      <c r="AA2" s="42" t="s">
        <v>28</v>
      </c>
      <c r="AB2" s="42" t="s">
        <v>29</v>
      </c>
      <c r="AC2" s="42" t="s">
        <v>30</v>
      </c>
    </row>
    <row r="3" customFormat="false" ht="11.25" hidden="false" customHeight="false" outlineLevel="0" collapsed="false">
      <c r="A3" s="43" t="s">
        <v>5</v>
      </c>
      <c r="B3" s="43" t="s">
        <v>31</v>
      </c>
      <c r="C3" s="43" t="n">
        <v>22</v>
      </c>
      <c r="D3" s="44" t="n">
        <f aca="false">L3</f>
        <v>13256.968</v>
      </c>
      <c r="E3" s="44" t="n">
        <f aca="false">N3</f>
        <v>41.6233</v>
      </c>
      <c r="F3" s="44" t="n">
        <f aca="false">L3</f>
        <v>13256.968</v>
      </c>
      <c r="G3" s="44" t="n">
        <f aca="false">O3</f>
        <v>44.3051</v>
      </c>
      <c r="H3" s="44" t="n">
        <f aca="false">T3</f>
        <v>13264.4624</v>
      </c>
      <c r="I3" s="44" t="n">
        <f aca="false">V3</f>
        <v>41.623</v>
      </c>
      <c r="J3" s="44" t="n">
        <f aca="false">T3</f>
        <v>13264.4624</v>
      </c>
      <c r="K3" s="44" t="n">
        <f aca="false">W3</f>
        <v>44.3081</v>
      </c>
      <c r="L3" s="45" t="n">
        <v>13256.968</v>
      </c>
      <c r="M3" s="45" t="n">
        <v>41.8561</v>
      </c>
      <c r="N3" s="45" t="n">
        <v>41.6233</v>
      </c>
      <c r="O3" s="45" t="n">
        <v>44.3051</v>
      </c>
      <c r="P3" s="45" t="n">
        <v>14379.66</v>
      </c>
      <c r="Q3" s="46" t="n">
        <v>63.17</v>
      </c>
      <c r="R3" s="45" t="n">
        <f aca="false">P3/3600</f>
        <v>3.99435</v>
      </c>
      <c r="S3" s="47"/>
      <c r="T3" s="45" t="n">
        <v>13264.4624</v>
      </c>
      <c r="U3" s="45" t="n">
        <v>41.8569</v>
      </c>
      <c r="V3" s="45" t="n">
        <v>41.623</v>
      </c>
      <c r="W3" s="45" t="n">
        <v>44.3081</v>
      </c>
      <c r="X3" s="45" t="n">
        <v>14241.4</v>
      </c>
      <c r="Y3" s="46" t="n">
        <v>62.83</v>
      </c>
      <c r="Z3" s="45" t="n">
        <f aca="false">X3/3600</f>
        <v>3.95594444444444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E3" s="32" t="n">
        <f aca="false">Q3/100</f>
        <v>0.6317</v>
      </c>
      <c r="AF3" s="32" t="n">
        <f aca="false">R3/100</f>
        <v>0.0399435</v>
      </c>
      <c r="AG3" s="32" t="n">
        <f aca="false">Y3/100</f>
        <v>0.6283</v>
      </c>
      <c r="AH3" s="32" t="n">
        <f aca="false">Z3/100</f>
        <v>0.0395594444444444</v>
      </c>
    </row>
    <row r="4" customFormat="false" ht="11.25" hidden="false" customHeight="false" outlineLevel="0" collapsed="false">
      <c r="A4" s="49" t="s">
        <v>32</v>
      </c>
      <c r="B4" s="49"/>
      <c r="C4" s="49" t="n">
        <v>27</v>
      </c>
      <c r="D4" s="44" t="n">
        <f aca="false">L4</f>
        <v>5403.5792</v>
      </c>
      <c r="E4" s="44" t="n">
        <f aca="false">N4</f>
        <v>39.9166</v>
      </c>
      <c r="F4" s="44" t="n">
        <f aca="false">L4</f>
        <v>5403.5792</v>
      </c>
      <c r="G4" s="44" t="n">
        <f aca="false">O4</f>
        <v>42.3209</v>
      </c>
      <c r="H4" s="44" t="n">
        <f aca="false">T4</f>
        <v>5402.7712</v>
      </c>
      <c r="I4" s="44" t="n">
        <f aca="false">V4</f>
        <v>39.9178</v>
      </c>
      <c r="J4" s="44" t="n">
        <f aca="false">T4</f>
        <v>5402.7712</v>
      </c>
      <c r="K4" s="44" t="n">
        <f aca="false">W4</f>
        <v>42.326</v>
      </c>
      <c r="L4" s="45" t="n">
        <v>5403.5792</v>
      </c>
      <c r="M4" s="45" t="n">
        <v>39.3058</v>
      </c>
      <c r="N4" s="45" t="n">
        <v>39.9166</v>
      </c>
      <c r="O4" s="45" t="n">
        <v>42.3209</v>
      </c>
      <c r="P4" s="45" t="n">
        <v>12708.84</v>
      </c>
      <c r="Q4" s="46" t="n">
        <v>53.59</v>
      </c>
      <c r="R4" s="45" t="n">
        <f aca="false">P4/3600</f>
        <v>3.53023333333333</v>
      </c>
      <c r="S4" s="47"/>
      <c r="T4" s="45" t="n">
        <v>5402.7712</v>
      </c>
      <c r="U4" s="45" t="n">
        <v>39.3058</v>
      </c>
      <c r="V4" s="45" t="n">
        <v>39.9178</v>
      </c>
      <c r="W4" s="45" t="n">
        <v>42.326</v>
      </c>
      <c r="X4" s="45" t="n">
        <v>12606.91</v>
      </c>
      <c r="Y4" s="46" t="n">
        <v>52.61</v>
      </c>
      <c r="Z4" s="45" t="n">
        <f aca="false">X4/3600</f>
        <v>3.50191944444444</v>
      </c>
      <c r="AA4" s="47"/>
      <c r="AB4" s="47"/>
      <c r="AC4" s="47"/>
      <c r="AE4" s="32" t="n">
        <f aca="false">Q4/100</f>
        <v>0.5359</v>
      </c>
      <c r="AF4" s="32" t="n">
        <f aca="false">R4/100</f>
        <v>0.0353023333333333</v>
      </c>
      <c r="AG4" s="32" t="n">
        <f aca="false">Y4/100</f>
        <v>0.5261</v>
      </c>
      <c r="AH4" s="32" t="n">
        <f aca="false">Z4/100</f>
        <v>0.0350191944444444</v>
      </c>
    </row>
    <row r="5" customFormat="false" ht="11.25" hidden="false" customHeight="false" outlineLevel="0" collapsed="false">
      <c r="A5" s="49"/>
      <c r="B5" s="49"/>
      <c r="C5" s="49" t="n">
        <v>32</v>
      </c>
      <c r="D5" s="44" t="n">
        <f aca="false">L5</f>
        <v>2561.4512</v>
      </c>
      <c r="E5" s="44" t="n">
        <f aca="false">N5</f>
        <v>38.4392</v>
      </c>
      <c r="F5" s="44" t="n">
        <f aca="false">L5</f>
        <v>2561.4512</v>
      </c>
      <c r="G5" s="44" t="n">
        <f aca="false">O5</f>
        <v>40.5392</v>
      </c>
      <c r="H5" s="44" t="n">
        <f aca="false">T5</f>
        <v>2561.024</v>
      </c>
      <c r="I5" s="44" t="n">
        <f aca="false">V5</f>
        <v>38.438</v>
      </c>
      <c r="J5" s="44" t="n">
        <f aca="false">T5</f>
        <v>2561.024</v>
      </c>
      <c r="K5" s="44" t="n">
        <f aca="false">W5</f>
        <v>40.5364</v>
      </c>
      <c r="L5" s="45" t="n">
        <v>2561.4512</v>
      </c>
      <c r="M5" s="45" t="n">
        <v>36.7386</v>
      </c>
      <c r="N5" s="45" t="n">
        <v>38.4392</v>
      </c>
      <c r="O5" s="45" t="n">
        <v>40.5392</v>
      </c>
      <c r="P5" s="45" t="n">
        <v>12098.21</v>
      </c>
      <c r="Q5" s="46" t="n">
        <v>48.02</v>
      </c>
      <c r="R5" s="45" t="n">
        <f aca="false">P5/3600</f>
        <v>3.36061388888889</v>
      </c>
      <c r="S5" s="47"/>
      <c r="T5" s="45" t="n">
        <v>2561.024</v>
      </c>
      <c r="U5" s="45" t="n">
        <v>36.7376</v>
      </c>
      <c r="V5" s="45" t="n">
        <v>38.438</v>
      </c>
      <c r="W5" s="45" t="n">
        <v>40.5364</v>
      </c>
      <c r="X5" s="45" t="n">
        <v>12094.77</v>
      </c>
      <c r="Y5" s="46" t="n">
        <v>47.91</v>
      </c>
      <c r="Z5" s="45" t="n">
        <f aca="false">X5/3600</f>
        <v>3.35965833333333</v>
      </c>
      <c r="AA5" s="47"/>
      <c r="AB5" s="47"/>
      <c r="AC5" s="47"/>
      <c r="AE5" s="32" t="n">
        <f aca="false">Q5/100</f>
        <v>0.4802</v>
      </c>
      <c r="AF5" s="32" t="n">
        <f aca="false">R5/100</f>
        <v>0.0336061388888889</v>
      </c>
      <c r="AG5" s="32" t="n">
        <f aca="false">Y5/100</f>
        <v>0.4791</v>
      </c>
      <c r="AH5" s="32" t="n">
        <f aca="false">Z5/100</f>
        <v>0.0335965833333333</v>
      </c>
    </row>
    <row r="6" customFormat="false" ht="12" hidden="false" customHeight="false" outlineLevel="0" collapsed="false">
      <c r="A6" s="49"/>
      <c r="B6" s="50"/>
      <c r="C6" s="50" t="n">
        <v>37</v>
      </c>
      <c r="D6" s="51" t="n">
        <f aca="false">L6</f>
        <v>1300.0688</v>
      </c>
      <c r="E6" s="51" t="n">
        <f aca="false">N6</f>
        <v>36.8302</v>
      </c>
      <c r="F6" s="51" t="n">
        <f aca="false">L6</f>
        <v>1300.0688</v>
      </c>
      <c r="G6" s="51" t="n">
        <f aca="false">O6</f>
        <v>38.7428</v>
      </c>
      <c r="H6" s="51" t="n">
        <f aca="false">T6</f>
        <v>1300.304</v>
      </c>
      <c r="I6" s="51" t="n">
        <f aca="false">V6</f>
        <v>36.8343</v>
      </c>
      <c r="J6" s="51" t="n">
        <f aca="false">T6</f>
        <v>1300.304</v>
      </c>
      <c r="K6" s="51" t="n">
        <f aca="false">W6</f>
        <v>38.7488</v>
      </c>
      <c r="L6" s="52" t="n">
        <v>1300.0688</v>
      </c>
      <c r="M6" s="52" t="n">
        <v>34.0794</v>
      </c>
      <c r="N6" s="52" t="n">
        <v>36.8302</v>
      </c>
      <c r="O6" s="52" t="n">
        <v>38.7428</v>
      </c>
      <c r="P6" s="52" t="n">
        <v>11708.77</v>
      </c>
      <c r="Q6" s="52" t="n">
        <v>44.08</v>
      </c>
      <c r="R6" s="52" t="n">
        <f aca="false">P6/3600</f>
        <v>3.25243611111111</v>
      </c>
      <c r="S6" s="50"/>
      <c r="T6" s="52" t="n">
        <v>1300.304</v>
      </c>
      <c r="U6" s="52" t="n">
        <v>34.0819</v>
      </c>
      <c r="V6" s="52" t="n">
        <v>36.8343</v>
      </c>
      <c r="W6" s="52" t="n">
        <v>38.7488</v>
      </c>
      <c r="X6" s="52" t="n">
        <v>11628.5</v>
      </c>
      <c r="Y6" s="52" t="n">
        <v>43.69</v>
      </c>
      <c r="Z6" s="52" t="n">
        <f aca="false">X6/3600</f>
        <v>3.23013888888889</v>
      </c>
      <c r="AA6" s="50"/>
      <c r="AB6" s="50"/>
      <c r="AC6" s="50"/>
      <c r="AE6" s="32" t="n">
        <f aca="false">Q6/100</f>
        <v>0.4408</v>
      </c>
      <c r="AF6" s="32" t="n">
        <f aca="false">R6/100</f>
        <v>0.0325243611111111</v>
      </c>
      <c r="AG6" s="32" t="n">
        <f aca="false">Y6/100</f>
        <v>0.4369</v>
      </c>
      <c r="AH6" s="32" t="n">
        <f aca="false">Z6/100</f>
        <v>0.0323013888888889</v>
      </c>
    </row>
    <row r="7" customFormat="false" ht="11.25" hidden="false" customHeight="false" outlineLevel="0" collapsed="false">
      <c r="A7" s="49"/>
      <c r="B7" s="49" t="s">
        <v>33</v>
      </c>
      <c r="C7" s="43" t="n">
        <v>22</v>
      </c>
      <c r="D7" s="44" t="n">
        <f aca="false">L7</f>
        <v>33579.5648</v>
      </c>
      <c r="E7" s="44" t="n">
        <f aca="false">N7</f>
        <v>45.1672</v>
      </c>
      <c r="F7" s="44" t="n">
        <f aca="false">L7</f>
        <v>33579.5648</v>
      </c>
      <c r="G7" s="44" t="n">
        <f aca="false">O7</f>
        <v>44.776</v>
      </c>
      <c r="H7" s="44" t="n">
        <f aca="false">T7</f>
        <v>33577.4064</v>
      </c>
      <c r="I7" s="44" t="n">
        <f aca="false">V7</f>
        <v>45.1671</v>
      </c>
      <c r="J7" s="44" t="n">
        <f aca="false">T7</f>
        <v>33577.4064</v>
      </c>
      <c r="K7" s="44" t="n">
        <f aca="false">W7</f>
        <v>44.7804</v>
      </c>
      <c r="L7" s="53" t="n">
        <v>33579.5648</v>
      </c>
      <c r="M7" s="53" t="n">
        <v>40.4589</v>
      </c>
      <c r="N7" s="53" t="n">
        <v>45.1672</v>
      </c>
      <c r="O7" s="53" t="n">
        <v>44.776</v>
      </c>
      <c r="P7" s="45" t="n">
        <v>19174.8</v>
      </c>
      <c r="Q7" s="46" t="n">
        <v>92.6</v>
      </c>
      <c r="R7" s="45" t="n">
        <f aca="false">P7/3600</f>
        <v>5.32633333333333</v>
      </c>
      <c r="S7" s="47"/>
      <c r="T7" s="53" t="n">
        <v>33577.4064</v>
      </c>
      <c r="U7" s="53" t="n">
        <v>40.4572</v>
      </c>
      <c r="V7" s="53" t="n">
        <v>45.1671</v>
      </c>
      <c r="W7" s="53" t="n">
        <v>44.7804</v>
      </c>
      <c r="X7" s="45" t="n">
        <v>19140.54</v>
      </c>
      <c r="Y7" s="46" t="n">
        <v>93.09</v>
      </c>
      <c r="Z7" s="45" t="n">
        <f aca="false">X7/3600</f>
        <v>5.31681666666667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E7" s="32" t="n">
        <f aca="false">Q7/100</f>
        <v>0.926</v>
      </c>
      <c r="AF7" s="32" t="n">
        <f aca="false">R7/100</f>
        <v>0.0532633333333333</v>
      </c>
      <c r="AG7" s="32" t="n">
        <f aca="false">Y7/100</f>
        <v>0.9309</v>
      </c>
      <c r="AH7" s="32" t="n">
        <f aca="false">Z7/100</f>
        <v>0.0531681666666667</v>
      </c>
    </row>
    <row r="8" customFormat="false" ht="11.25" hidden="false" customHeight="false" outlineLevel="0" collapsed="false">
      <c r="A8" s="49"/>
      <c r="B8" s="49"/>
      <c r="C8" s="49" t="n">
        <v>27</v>
      </c>
      <c r="D8" s="44" t="n">
        <f aca="false">L8</f>
        <v>16172.5312</v>
      </c>
      <c r="E8" s="44" t="n">
        <f aca="false">N8</f>
        <v>43.1445</v>
      </c>
      <c r="F8" s="44" t="n">
        <f aca="false">L8</f>
        <v>16172.5312</v>
      </c>
      <c r="G8" s="44" t="n">
        <f aca="false">O8</f>
        <v>43.3142</v>
      </c>
      <c r="H8" s="44" t="n">
        <f aca="false">T8</f>
        <v>16171.1712</v>
      </c>
      <c r="I8" s="44" t="n">
        <f aca="false">V8</f>
        <v>43.1426</v>
      </c>
      <c r="J8" s="44" t="n">
        <f aca="false">T8</f>
        <v>16171.1712</v>
      </c>
      <c r="K8" s="44" t="n">
        <f aca="false">W8</f>
        <v>43.311</v>
      </c>
      <c r="L8" s="45" t="n">
        <v>16172.5312</v>
      </c>
      <c r="M8" s="45" t="n">
        <v>37.438</v>
      </c>
      <c r="N8" s="45" t="n">
        <v>43.1445</v>
      </c>
      <c r="O8" s="45" t="n">
        <v>43.3142</v>
      </c>
      <c r="P8" s="45" t="n">
        <v>16395.09</v>
      </c>
      <c r="Q8" s="46" t="n">
        <v>75.48</v>
      </c>
      <c r="R8" s="45" t="n">
        <f aca="false">P8/3600</f>
        <v>4.55419166666667</v>
      </c>
      <c r="S8" s="47"/>
      <c r="T8" s="45" t="n">
        <v>16171.1712</v>
      </c>
      <c r="U8" s="45" t="n">
        <v>37.4379</v>
      </c>
      <c r="V8" s="45" t="n">
        <v>43.1426</v>
      </c>
      <c r="W8" s="45" t="n">
        <v>43.311</v>
      </c>
      <c r="X8" s="45" t="n">
        <v>16303.43</v>
      </c>
      <c r="Y8" s="46" t="n">
        <v>74.93</v>
      </c>
      <c r="Z8" s="45" t="n">
        <f aca="false">X8/3600</f>
        <v>4.52873055555556</v>
      </c>
      <c r="AA8" s="47"/>
      <c r="AB8" s="47"/>
      <c r="AC8" s="47"/>
      <c r="AE8" s="32" t="n">
        <f aca="false">Q8/100</f>
        <v>0.7548</v>
      </c>
      <c r="AF8" s="32" t="n">
        <f aca="false">R8/100</f>
        <v>0.0455419166666667</v>
      </c>
      <c r="AG8" s="32" t="n">
        <f aca="false">Y8/100</f>
        <v>0.7493</v>
      </c>
      <c r="AH8" s="32" t="n">
        <f aca="false">Z8/100</f>
        <v>0.0452873055555556</v>
      </c>
    </row>
    <row r="9" customFormat="false" ht="11.25" hidden="false" customHeight="false" outlineLevel="0" collapsed="false">
      <c r="A9" s="49"/>
      <c r="B9" s="49"/>
      <c r="C9" s="49" t="n">
        <v>32</v>
      </c>
      <c r="D9" s="44" t="n">
        <f aca="false">L9</f>
        <v>8449.0864</v>
      </c>
      <c r="E9" s="44" t="n">
        <f aca="false">N9</f>
        <v>41.1451</v>
      </c>
      <c r="F9" s="44" t="n">
        <f aca="false">L9</f>
        <v>8449.0864</v>
      </c>
      <c r="G9" s="44" t="n">
        <f aca="false">O9</f>
        <v>41.6691</v>
      </c>
      <c r="H9" s="44" t="n">
        <f aca="false">T9</f>
        <v>8447.8576</v>
      </c>
      <c r="I9" s="44" t="n">
        <f aca="false">V9</f>
        <v>41.1444</v>
      </c>
      <c r="J9" s="44" t="n">
        <f aca="false">T9</f>
        <v>8447.8576</v>
      </c>
      <c r="K9" s="44" t="n">
        <f aca="false">W9</f>
        <v>41.6615</v>
      </c>
      <c r="L9" s="45" t="n">
        <v>8449.0864</v>
      </c>
      <c r="M9" s="45" t="n">
        <v>34.4629</v>
      </c>
      <c r="N9" s="45" t="n">
        <v>41.1451</v>
      </c>
      <c r="O9" s="45" t="n">
        <v>41.6691</v>
      </c>
      <c r="P9" s="45" t="n">
        <v>14767.19</v>
      </c>
      <c r="Q9" s="46" t="n">
        <v>65.68</v>
      </c>
      <c r="R9" s="45" t="n">
        <f aca="false">P9/3600</f>
        <v>4.10199722222222</v>
      </c>
      <c r="S9" s="47"/>
      <c r="T9" s="45" t="n">
        <v>8447.8576</v>
      </c>
      <c r="U9" s="45" t="n">
        <v>34.4636</v>
      </c>
      <c r="V9" s="45" t="n">
        <v>41.1444</v>
      </c>
      <c r="W9" s="45" t="n">
        <v>41.6615</v>
      </c>
      <c r="X9" s="45" t="n">
        <v>14757.37</v>
      </c>
      <c r="Y9" s="46" t="n">
        <v>65.48</v>
      </c>
      <c r="Z9" s="45" t="n">
        <f aca="false">X9/3600</f>
        <v>4.09926944444444</v>
      </c>
      <c r="AA9" s="47"/>
      <c r="AB9" s="47"/>
      <c r="AC9" s="47"/>
      <c r="AE9" s="32" t="n">
        <f aca="false">Q9/100</f>
        <v>0.6568</v>
      </c>
      <c r="AF9" s="32" t="n">
        <f aca="false">R9/100</f>
        <v>0.0410199722222222</v>
      </c>
      <c r="AG9" s="32" t="n">
        <f aca="false">Y9/100</f>
        <v>0.6548</v>
      </c>
      <c r="AH9" s="32" t="n">
        <f aca="false">Z9/100</f>
        <v>0.0409926944444444</v>
      </c>
    </row>
    <row r="10" customFormat="false" ht="12" hidden="false" customHeight="false" outlineLevel="0" collapsed="false">
      <c r="A10" s="49"/>
      <c r="B10" s="50"/>
      <c r="C10" s="50" t="n">
        <v>37</v>
      </c>
      <c r="D10" s="51" t="n">
        <f aca="false">L10</f>
        <v>4681.7264</v>
      </c>
      <c r="E10" s="51" t="n">
        <f aca="false">N10</f>
        <v>39.0505</v>
      </c>
      <c r="F10" s="51" t="n">
        <f aca="false">L10</f>
        <v>4681.7264</v>
      </c>
      <c r="G10" s="51" t="n">
        <f aca="false">O10</f>
        <v>39.7999</v>
      </c>
      <c r="H10" s="51" t="n">
        <f aca="false">T10</f>
        <v>4680.6896</v>
      </c>
      <c r="I10" s="51" t="n">
        <f aca="false">V10</f>
        <v>39.052</v>
      </c>
      <c r="J10" s="51" t="n">
        <f aca="false">T10</f>
        <v>4680.6896</v>
      </c>
      <c r="K10" s="51" t="n">
        <f aca="false">W10</f>
        <v>39.7925</v>
      </c>
      <c r="L10" s="52" t="n">
        <v>4681.7264</v>
      </c>
      <c r="M10" s="52" t="n">
        <v>31.6779</v>
      </c>
      <c r="N10" s="52" t="n">
        <v>39.0505</v>
      </c>
      <c r="O10" s="52" t="n">
        <v>39.7999</v>
      </c>
      <c r="P10" s="52" t="n">
        <v>13889.91</v>
      </c>
      <c r="Q10" s="52" t="n">
        <v>61.33</v>
      </c>
      <c r="R10" s="52" t="n">
        <f aca="false">P10/3600</f>
        <v>3.85830833333333</v>
      </c>
      <c r="S10" s="50"/>
      <c r="T10" s="52" t="n">
        <v>4680.6896</v>
      </c>
      <c r="U10" s="52" t="n">
        <v>31.6767</v>
      </c>
      <c r="V10" s="52" t="n">
        <v>39.052</v>
      </c>
      <c r="W10" s="52" t="n">
        <v>39.7925</v>
      </c>
      <c r="X10" s="52" t="n">
        <v>13829.6</v>
      </c>
      <c r="Y10" s="52" t="n">
        <v>60.84</v>
      </c>
      <c r="Z10" s="52" t="n">
        <f aca="false">X10/3600</f>
        <v>3.84155555555556</v>
      </c>
      <c r="AA10" s="50"/>
      <c r="AB10" s="50"/>
      <c r="AC10" s="50"/>
      <c r="AE10" s="32" t="n">
        <f aca="false">Q10/100</f>
        <v>0.6133</v>
      </c>
      <c r="AF10" s="32" t="n">
        <f aca="false">R10/100</f>
        <v>0.0385830833333333</v>
      </c>
      <c r="AG10" s="32" t="n">
        <f aca="false">Y10/100</f>
        <v>0.6084</v>
      </c>
      <c r="AH10" s="32" t="n">
        <f aca="false">Z10/100</f>
        <v>0.0384155555555556</v>
      </c>
    </row>
    <row r="11" customFormat="false" ht="11.25" hidden="false" customHeight="false" outlineLevel="0" collapsed="false">
      <c r="A11" s="49"/>
      <c r="B11" s="43" t="s">
        <v>34</v>
      </c>
      <c r="C11" s="43" t="n">
        <v>22</v>
      </c>
      <c r="D11" s="44" t="n">
        <f aca="false">L11</f>
        <v>220617.7568</v>
      </c>
      <c r="E11" s="44" t="n">
        <f aca="false">N11</f>
        <v>39.7122</v>
      </c>
      <c r="F11" s="44" t="n">
        <f aca="false">L11</f>
        <v>220617.7568</v>
      </c>
      <c r="G11" s="44" t="n">
        <f aca="false">O11</f>
        <v>38.0623</v>
      </c>
      <c r="H11" s="44" t="n">
        <f aca="false">T11</f>
        <v>220622.0464</v>
      </c>
      <c r="I11" s="44" t="n">
        <f aca="false">V11</f>
        <v>39.7127</v>
      </c>
      <c r="J11" s="44" t="n">
        <f aca="false">T11</f>
        <v>220622.0464</v>
      </c>
      <c r="K11" s="44" t="n">
        <f aca="false">W11</f>
        <v>38.0634</v>
      </c>
      <c r="L11" s="45" t="n">
        <v>220617.7568</v>
      </c>
      <c r="M11" s="45" t="n">
        <v>39.5945</v>
      </c>
      <c r="N11" s="45" t="n">
        <v>39.7122</v>
      </c>
      <c r="O11" s="45" t="n">
        <v>38.0623</v>
      </c>
      <c r="P11" s="45" t="n">
        <v>56017.97</v>
      </c>
      <c r="Q11" s="46" t="n">
        <v>231.94</v>
      </c>
      <c r="R11" s="45" t="n">
        <f aca="false">P11/3600</f>
        <v>15.5605472222222</v>
      </c>
      <c r="S11" s="47"/>
      <c r="T11" s="53" t="n">
        <v>220622.0464</v>
      </c>
      <c r="U11" s="53" t="n">
        <v>39.5942</v>
      </c>
      <c r="V11" s="53" t="n">
        <v>39.7127</v>
      </c>
      <c r="W11" s="53" t="n">
        <v>38.0634</v>
      </c>
      <c r="X11" s="45" t="n">
        <v>55891.63</v>
      </c>
      <c r="Y11" s="46" t="n">
        <v>231.39</v>
      </c>
      <c r="Z11" s="45" t="n">
        <f aca="false">X11/3600</f>
        <v>15.5254527777778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2" t="n">
        <f aca="false">Q11/100</f>
        <v>2.3194</v>
      </c>
      <c r="AF11" s="32" t="n">
        <f aca="false">R11/100</f>
        <v>0.155605472222222</v>
      </c>
      <c r="AG11" s="32" t="n">
        <f aca="false">Y11/100</f>
        <v>2.3139</v>
      </c>
      <c r="AH11" s="32" t="n">
        <f aca="false">Z11/100</f>
        <v>0.155254527777778</v>
      </c>
    </row>
    <row r="12" customFormat="false" ht="11.25" hidden="false" customHeight="false" outlineLevel="0" collapsed="false">
      <c r="A12" s="49"/>
      <c r="B12" s="49"/>
      <c r="C12" s="49" t="n">
        <v>27</v>
      </c>
      <c r="D12" s="44" t="n">
        <f aca="false">L12</f>
        <v>96189.9616</v>
      </c>
      <c r="E12" s="44" t="n">
        <f aca="false">N12</f>
        <v>38.3098</v>
      </c>
      <c r="F12" s="44" t="n">
        <f aca="false">L12</f>
        <v>96189.9616</v>
      </c>
      <c r="G12" s="44" t="n">
        <f aca="false">O12</f>
        <v>36.6722</v>
      </c>
      <c r="H12" s="44" t="n">
        <f aca="false">T12</f>
        <v>96146.1168</v>
      </c>
      <c r="I12" s="44" t="n">
        <f aca="false">V12</f>
        <v>38.3087</v>
      </c>
      <c r="J12" s="44" t="n">
        <f aca="false">T12</f>
        <v>96146.1168</v>
      </c>
      <c r="K12" s="44" t="n">
        <f aca="false">W12</f>
        <v>36.6703</v>
      </c>
      <c r="L12" s="45" t="n">
        <v>96189.9616</v>
      </c>
      <c r="M12" s="45" t="n">
        <v>33.706</v>
      </c>
      <c r="N12" s="45" t="n">
        <v>38.3098</v>
      </c>
      <c r="O12" s="45" t="n">
        <v>36.6722</v>
      </c>
      <c r="P12" s="45" t="n">
        <v>45001.73</v>
      </c>
      <c r="Q12" s="46" t="n">
        <v>203.11</v>
      </c>
      <c r="R12" s="45" t="n">
        <f aca="false">P12/3600</f>
        <v>12.5004805555556</v>
      </c>
      <c r="S12" s="47"/>
      <c r="T12" s="45" t="n">
        <v>96146.1168</v>
      </c>
      <c r="U12" s="45" t="n">
        <v>33.7036</v>
      </c>
      <c r="V12" s="45" t="n">
        <v>38.3087</v>
      </c>
      <c r="W12" s="45" t="n">
        <v>36.6703</v>
      </c>
      <c r="X12" s="45" t="n">
        <v>45657.83</v>
      </c>
      <c r="Y12" s="46" t="n">
        <v>201.08</v>
      </c>
      <c r="Z12" s="45" t="n">
        <f aca="false">X12/3600</f>
        <v>12.6827305555556</v>
      </c>
      <c r="AA12" s="47"/>
      <c r="AB12" s="47"/>
      <c r="AC12" s="47"/>
      <c r="AE12" s="32" t="n">
        <f aca="false">Q12/100</f>
        <v>2.0311</v>
      </c>
      <c r="AF12" s="32" t="n">
        <f aca="false">R12/100</f>
        <v>0.125004805555556</v>
      </c>
      <c r="AG12" s="32" t="n">
        <f aca="false">Y12/100</f>
        <v>2.0108</v>
      </c>
      <c r="AH12" s="32" t="n">
        <f aca="false">Z12/100</f>
        <v>0.126827305555556</v>
      </c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30063.7088</v>
      </c>
      <c r="E13" s="44" t="n">
        <f aca="false">N13</f>
        <v>37.2018</v>
      </c>
      <c r="F13" s="44" t="n">
        <f aca="false">L13</f>
        <v>30063.7088</v>
      </c>
      <c r="G13" s="44" t="n">
        <f aca="false">O13</f>
        <v>35.4717</v>
      </c>
      <c r="H13" s="44" t="n">
        <f aca="false">T13</f>
        <v>30060.9584</v>
      </c>
      <c r="I13" s="44" t="n">
        <f aca="false">V13</f>
        <v>37.205</v>
      </c>
      <c r="J13" s="44" t="n">
        <f aca="false">T13</f>
        <v>30060.9584</v>
      </c>
      <c r="K13" s="44" t="n">
        <f aca="false">W13</f>
        <v>35.4753</v>
      </c>
      <c r="L13" s="45" t="n">
        <v>30063.7088</v>
      </c>
      <c r="M13" s="45" t="n">
        <v>29.7791</v>
      </c>
      <c r="N13" s="45" t="n">
        <v>37.2018</v>
      </c>
      <c r="O13" s="45" t="n">
        <v>35.4717</v>
      </c>
      <c r="P13" s="45" t="n">
        <v>33484.21</v>
      </c>
      <c r="Q13" s="46" t="n">
        <v>154.58</v>
      </c>
      <c r="R13" s="45" t="n">
        <f aca="false">P13/3600</f>
        <v>9.30116944444444</v>
      </c>
      <c r="S13" s="47"/>
      <c r="T13" s="45" t="n">
        <v>30060.9584</v>
      </c>
      <c r="U13" s="45" t="n">
        <v>29.7789</v>
      </c>
      <c r="V13" s="45" t="n">
        <v>37.205</v>
      </c>
      <c r="W13" s="45" t="n">
        <v>35.4753</v>
      </c>
      <c r="X13" s="45" t="n">
        <v>33488.06</v>
      </c>
      <c r="Y13" s="46" t="n">
        <v>153.09</v>
      </c>
      <c r="Z13" s="45" t="n">
        <f aca="false">X13/3600</f>
        <v>9.30223888888889</v>
      </c>
      <c r="AA13" s="47"/>
      <c r="AB13" s="47"/>
      <c r="AC13" s="47"/>
      <c r="AE13" s="32" t="n">
        <f aca="false">Q13/100</f>
        <v>1.5458</v>
      </c>
      <c r="AF13" s="32" t="n">
        <f aca="false">R13/100</f>
        <v>0.0930116944444444</v>
      </c>
      <c r="AG13" s="32" t="n">
        <f aca="false">Y13/100</f>
        <v>1.5309</v>
      </c>
      <c r="AH13" s="32" t="n">
        <f aca="false">Z13/100</f>
        <v>0.0930223888888889</v>
      </c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7064.536</v>
      </c>
      <c r="E14" s="51" t="n">
        <f aca="false">N14</f>
        <v>35.9401</v>
      </c>
      <c r="F14" s="51" t="n">
        <f aca="false">L14</f>
        <v>7064.536</v>
      </c>
      <c r="G14" s="51" t="n">
        <f aca="false">O14</f>
        <v>34.0702</v>
      </c>
      <c r="H14" s="51" t="n">
        <f aca="false">T14</f>
        <v>7059.5664</v>
      </c>
      <c r="I14" s="51" t="n">
        <f aca="false">V14</f>
        <v>35.9427</v>
      </c>
      <c r="J14" s="51" t="n">
        <f aca="false">T14</f>
        <v>7059.5664</v>
      </c>
      <c r="K14" s="51" t="n">
        <f aca="false">W14</f>
        <v>34.0707</v>
      </c>
      <c r="L14" s="52" t="n">
        <v>7064.536</v>
      </c>
      <c r="M14" s="52" t="n">
        <v>28.0853</v>
      </c>
      <c r="N14" s="52" t="n">
        <v>35.9401</v>
      </c>
      <c r="O14" s="52" t="n">
        <v>34.0702</v>
      </c>
      <c r="P14" s="52" t="n">
        <v>27499.09</v>
      </c>
      <c r="Q14" s="52" t="n">
        <v>110.07</v>
      </c>
      <c r="R14" s="52" t="n">
        <f aca="false">P14/3600</f>
        <v>7.63863611111111</v>
      </c>
      <c r="S14" s="50"/>
      <c r="T14" s="52" t="n">
        <v>7059.5664</v>
      </c>
      <c r="U14" s="52" t="n">
        <v>28.0851</v>
      </c>
      <c r="V14" s="52" t="n">
        <v>35.9427</v>
      </c>
      <c r="W14" s="52" t="n">
        <v>34.0707</v>
      </c>
      <c r="X14" s="52" t="n">
        <v>27604.73</v>
      </c>
      <c r="Y14" s="52" t="n">
        <v>109.37</v>
      </c>
      <c r="Z14" s="52" t="n">
        <f aca="false">X14/3600</f>
        <v>7.66798055555556</v>
      </c>
      <c r="AA14" s="50"/>
      <c r="AB14" s="50"/>
      <c r="AC14" s="50"/>
      <c r="AE14" s="32" t="n">
        <f aca="false">Q14/100</f>
        <v>1.1007</v>
      </c>
      <c r="AF14" s="32" t="n">
        <f aca="false">R14/100</f>
        <v>0.0763863611111111</v>
      </c>
      <c r="AG14" s="32" t="n">
        <f aca="false">Y14/100</f>
        <v>1.0937</v>
      </c>
      <c r="AH14" s="32" t="n">
        <f aca="false">Z14/100</f>
        <v>0.0766798055555556</v>
      </c>
    </row>
    <row r="15" customFormat="false" ht="11.25" hidden="false" customHeight="false" outlineLevel="0" collapsed="false">
      <c r="A15" s="49"/>
      <c r="B15" s="49" t="s">
        <v>35</v>
      </c>
      <c r="C15" s="43" t="n">
        <v>22</v>
      </c>
      <c r="D15" s="44" t="n">
        <f aca="false">L15</f>
        <v>23552.7856</v>
      </c>
      <c r="E15" s="44" t="n">
        <f aca="false">N15</f>
        <v>46.8549</v>
      </c>
      <c r="F15" s="44" t="n">
        <f aca="false">L15</f>
        <v>23552.7856</v>
      </c>
      <c r="G15" s="44" t="n">
        <f aca="false">O15</f>
        <v>46.4817</v>
      </c>
      <c r="H15" s="44" t="n">
        <f aca="false">T15</f>
        <v>23559.552</v>
      </c>
      <c r="I15" s="44" t="n">
        <f aca="false">V15</f>
        <v>46.8487</v>
      </c>
      <c r="J15" s="44" t="n">
        <f aca="false">T15</f>
        <v>23559.552</v>
      </c>
      <c r="K15" s="44" t="n">
        <f aca="false">W15</f>
        <v>46.4785</v>
      </c>
      <c r="L15" s="53" t="n">
        <v>23552.7856</v>
      </c>
      <c r="M15" s="53" t="n">
        <v>41.6518</v>
      </c>
      <c r="N15" s="53" t="n">
        <v>46.8549</v>
      </c>
      <c r="O15" s="53" t="n">
        <v>46.4817</v>
      </c>
      <c r="P15" s="45" t="n">
        <v>33596.96</v>
      </c>
      <c r="Q15" s="46" t="n">
        <v>136.06</v>
      </c>
      <c r="R15" s="45" t="n">
        <f aca="false">P15/3600</f>
        <v>9.33248888888889</v>
      </c>
      <c r="S15" s="47"/>
      <c r="T15" s="53" t="n">
        <v>23559.552</v>
      </c>
      <c r="U15" s="53" t="n">
        <v>41.6518</v>
      </c>
      <c r="V15" s="53" t="n">
        <v>46.8487</v>
      </c>
      <c r="W15" s="53" t="n">
        <v>46.4785</v>
      </c>
      <c r="X15" s="45" t="n">
        <v>33445.83</v>
      </c>
      <c r="Y15" s="46" t="n">
        <v>135.62</v>
      </c>
      <c r="Z15" s="45" t="n">
        <f aca="false">X15/3600</f>
        <v>9.29050833333333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2" t="n">
        <f aca="false">Q15/100</f>
        <v>1.3606</v>
      </c>
      <c r="AF15" s="32" t="n">
        <f aca="false">R15/100</f>
        <v>0.0933248888888889</v>
      </c>
      <c r="AG15" s="32" t="n">
        <f aca="false">Y15/100</f>
        <v>1.3562</v>
      </c>
      <c r="AH15" s="32" t="n">
        <f aca="false">Z15/100</f>
        <v>0.0929050833333333</v>
      </c>
    </row>
    <row r="16" customFormat="false" ht="11.25" hidden="false" customHeight="false" outlineLevel="0" collapsed="false">
      <c r="A16" s="49"/>
      <c r="B16" s="49"/>
      <c r="C16" s="49" t="n">
        <v>27</v>
      </c>
      <c r="D16" s="44" t="n">
        <f aca="false">L16</f>
        <v>6169.0304</v>
      </c>
      <c r="E16" s="44" t="n">
        <f aca="false">N16</f>
        <v>46.0166</v>
      </c>
      <c r="F16" s="44" t="n">
        <f aca="false">L16</f>
        <v>6169.0304</v>
      </c>
      <c r="G16" s="44" t="n">
        <f aca="false">O16</f>
        <v>45.8183</v>
      </c>
      <c r="H16" s="44" t="n">
        <f aca="false">T16</f>
        <v>6169.9008</v>
      </c>
      <c r="I16" s="44" t="n">
        <f aca="false">V16</f>
        <v>46.0221</v>
      </c>
      <c r="J16" s="44" t="n">
        <f aca="false">T16</f>
        <v>6169.9008</v>
      </c>
      <c r="K16" s="44" t="n">
        <f aca="false">W16</f>
        <v>45.8268</v>
      </c>
      <c r="L16" s="45" t="n">
        <v>6169.0304</v>
      </c>
      <c r="M16" s="45" t="n">
        <v>40.2355</v>
      </c>
      <c r="N16" s="45" t="n">
        <v>46.0166</v>
      </c>
      <c r="O16" s="45" t="n">
        <v>45.8183</v>
      </c>
      <c r="P16" s="45" t="n">
        <v>28381.12</v>
      </c>
      <c r="Q16" s="46" t="n">
        <v>106.01</v>
      </c>
      <c r="R16" s="45" t="n">
        <f aca="false">P16/3600</f>
        <v>7.88364444444444</v>
      </c>
      <c r="S16" s="47"/>
      <c r="T16" s="45" t="n">
        <v>6169.9008</v>
      </c>
      <c r="U16" s="45" t="n">
        <v>40.2351</v>
      </c>
      <c r="V16" s="45" t="n">
        <v>46.0221</v>
      </c>
      <c r="W16" s="45" t="n">
        <v>45.8268</v>
      </c>
      <c r="X16" s="45" t="n">
        <v>28298.28</v>
      </c>
      <c r="Y16" s="46" t="n">
        <v>105.98</v>
      </c>
      <c r="Z16" s="45" t="n">
        <f aca="false">X16/3600</f>
        <v>7.86063333333333</v>
      </c>
      <c r="AA16" s="47"/>
      <c r="AB16" s="47"/>
      <c r="AC16" s="47"/>
      <c r="AE16" s="32" t="n">
        <f aca="false">Q16/100</f>
        <v>1.0601</v>
      </c>
      <c r="AF16" s="32" t="n">
        <f aca="false">R16/100</f>
        <v>0.0788364444444445</v>
      </c>
      <c r="AG16" s="32" t="n">
        <f aca="false">Y16/100</f>
        <v>1.0598</v>
      </c>
      <c r="AH16" s="32" t="n">
        <f aca="false">Z16/100</f>
        <v>0.0786063333333333</v>
      </c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2548.984</v>
      </c>
      <c r="E17" s="44" t="n">
        <f aca="false">N17</f>
        <v>45.1023</v>
      </c>
      <c r="F17" s="44" t="n">
        <f aca="false">L17</f>
        <v>2548.984</v>
      </c>
      <c r="G17" s="44" t="n">
        <f aca="false">O17</f>
        <v>45.1019</v>
      </c>
      <c r="H17" s="44" t="n">
        <f aca="false">T17</f>
        <v>2555.6064</v>
      </c>
      <c r="I17" s="44" t="n">
        <f aca="false">V17</f>
        <v>45.0962</v>
      </c>
      <c r="J17" s="44" t="n">
        <f aca="false">T17</f>
        <v>2555.6064</v>
      </c>
      <c r="K17" s="44" t="n">
        <f aca="false">W17</f>
        <v>45.1195</v>
      </c>
      <c r="L17" s="45" t="n">
        <v>2548.984</v>
      </c>
      <c r="M17" s="45" t="n">
        <v>38.9339</v>
      </c>
      <c r="N17" s="45" t="n">
        <v>45.1023</v>
      </c>
      <c r="O17" s="45" t="n">
        <v>45.1019</v>
      </c>
      <c r="P17" s="45" t="n">
        <v>26366.82</v>
      </c>
      <c r="Q17" s="46" t="n">
        <v>93.16</v>
      </c>
      <c r="R17" s="45" t="n">
        <f aca="false">P17/3600</f>
        <v>7.32411666666667</v>
      </c>
      <c r="S17" s="47"/>
      <c r="T17" s="45" t="n">
        <v>2555.6064</v>
      </c>
      <c r="U17" s="45" t="n">
        <v>38.9339</v>
      </c>
      <c r="V17" s="45" t="n">
        <v>45.0962</v>
      </c>
      <c r="W17" s="45" t="n">
        <v>45.1195</v>
      </c>
      <c r="X17" s="45" t="n">
        <v>26360.84</v>
      </c>
      <c r="Y17" s="46" t="n">
        <v>92.24</v>
      </c>
      <c r="Z17" s="45" t="n">
        <f aca="false">X17/3600</f>
        <v>7.32245555555556</v>
      </c>
      <c r="AA17" s="47"/>
      <c r="AB17" s="47"/>
      <c r="AC17" s="47"/>
      <c r="AE17" s="32" t="n">
        <f aca="false">Q17/100</f>
        <v>0.9316</v>
      </c>
      <c r="AF17" s="32" t="n">
        <f aca="false">R17/100</f>
        <v>0.0732411666666667</v>
      </c>
      <c r="AG17" s="32" t="n">
        <f aca="false">Y17/100</f>
        <v>0.9224</v>
      </c>
      <c r="AH17" s="32" t="n">
        <f aca="false">Z17/100</f>
        <v>0.0732245555555556</v>
      </c>
    </row>
    <row r="18" customFormat="false" ht="12" hidden="false" customHeight="false" outlineLevel="0" collapsed="false">
      <c r="A18" s="50"/>
      <c r="B18" s="50"/>
      <c r="C18" s="50" t="n">
        <v>37</v>
      </c>
      <c r="D18" s="51" t="n">
        <f aca="false">L18</f>
        <v>1207.9984</v>
      </c>
      <c r="E18" s="51" t="n">
        <f aca="false">N18</f>
        <v>44.1756</v>
      </c>
      <c r="F18" s="51" t="n">
        <f aca="false">L18</f>
        <v>1207.9984</v>
      </c>
      <c r="G18" s="51" t="n">
        <f aca="false">O18</f>
        <v>44.2758</v>
      </c>
      <c r="H18" s="51" t="n">
        <f aca="false">T18</f>
        <v>1205.2592</v>
      </c>
      <c r="I18" s="51" t="n">
        <f aca="false">V18</f>
        <v>44.1774</v>
      </c>
      <c r="J18" s="51" t="n">
        <f aca="false">T18</f>
        <v>1205.2592</v>
      </c>
      <c r="K18" s="51" t="n">
        <f aca="false">W18</f>
        <v>44.2786</v>
      </c>
      <c r="L18" s="52" t="n">
        <v>1207.9984</v>
      </c>
      <c r="M18" s="52" t="n">
        <v>37.2296</v>
      </c>
      <c r="N18" s="52" t="n">
        <v>44.1756</v>
      </c>
      <c r="O18" s="52" t="n">
        <v>44.2758</v>
      </c>
      <c r="P18" s="52" t="n">
        <v>25305.3</v>
      </c>
      <c r="Q18" s="52" t="n">
        <v>83.65</v>
      </c>
      <c r="R18" s="52" t="n">
        <f aca="false">P18/3600</f>
        <v>7.02925</v>
      </c>
      <c r="S18" s="50"/>
      <c r="T18" s="52" t="n">
        <v>1205.2592</v>
      </c>
      <c r="U18" s="52" t="n">
        <v>37.2307</v>
      </c>
      <c r="V18" s="52" t="n">
        <v>44.1774</v>
      </c>
      <c r="W18" s="52" t="n">
        <v>44.2786</v>
      </c>
      <c r="X18" s="52" t="n">
        <v>25379.02</v>
      </c>
      <c r="Y18" s="52" t="n">
        <v>82.64</v>
      </c>
      <c r="Z18" s="52" t="n">
        <f aca="false">X18/3600</f>
        <v>7.04972777777778</v>
      </c>
      <c r="AA18" s="50"/>
      <c r="AB18" s="50"/>
      <c r="AC18" s="50"/>
      <c r="AE18" s="32" t="n">
        <f aca="false">Q18/100</f>
        <v>0.8365</v>
      </c>
      <c r="AF18" s="32" t="n">
        <f aca="false">R18/100</f>
        <v>0.0702925</v>
      </c>
      <c r="AG18" s="32" t="n">
        <f aca="false">Y18/100</f>
        <v>0.8264</v>
      </c>
      <c r="AH18" s="32" t="n">
        <f aca="false">Z18/100</f>
        <v>0.0704972777777778</v>
      </c>
    </row>
    <row r="19" customFormat="false" ht="11.25" hidden="false" customHeight="false" outlineLevel="0" collapsed="false">
      <c r="A19" s="43" t="s">
        <v>6</v>
      </c>
      <c r="B19" s="43" t="s">
        <v>36</v>
      </c>
      <c r="C19" s="43" t="n">
        <v>22</v>
      </c>
      <c r="D19" s="44" t="n">
        <f aca="false">L19</f>
        <v>4868.284</v>
      </c>
      <c r="E19" s="44" t="n">
        <f aca="false">N19</f>
        <v>43.7163</v>
      </c>
      <c r="F19" s="44" t="n">
        <f aca="false">L19</f>
        <v>4868.284</v>
      </c>
      <c r="G19" s="44" t="n">
        <f aca="false">O19</f>
        <v>45.4882</v>
      </c>
      <c r="H19" s="44" t="n">
        <f aca="false">T19</f>
        <v>4869.9688</v>
      </c>
      <c r="I19" s="44" t="n">
        <f aca="false">V19</f>
        <v>43.7179</v>
      </c>
      <c r="J19" s="44" t="n">
        <f aca="false">T19</f>
        <v>4869.9688</v>
      </c>
      <c r="K19" s="44" t="n">
        <f aca="false">W19</f>
        <v>45.4881</v>
      </c>
      <c r="L19" s="45" t="n">
        <v>4868.284</v>
      </c>
      <c r="M19" s="45" t="n">
        <v>41.8557</v>
      </c>
      <c r="N19" s="45" t="n">
        <v>43.7163</v>
      </c>
      <c r="O19" s="45" t="n">
        <v>45.4882</v>
      </c>
      <c r="P19" s="45" t="n">
        <v>12473.62</v>
      </c>
      <c r="Q19" s="46" t="n">
        <v>53.09</v>
      </c>
      <c r="R19" s="45" t="n">
        <f aca="false">P19/3600</f>
        <v>3.46489444444444</v>
      </c>
      <c r="S19" s="47"/>
      <c r="T19" s="45" t="n">
        <v>4869.9688</v>
      </c>
      <c r="U19" s="45" t="n">
        <v>41.8566</v>
      </c>
      <c r="V19" s="45" t="n">
        <v>43.7179</v>
      </c>
      <c r="W19" s="45" t="n">
        <v>45.4881</v>
      </c>
      <c r="X19" s="45" t="n">
        <v>12611.82</v>
      </c>
      <c r="Y19" s="46" t="n">
        <v>52.88</v>
      </c>
      <c r="Z19" s="45" t="n">
        <f aca="false">X19/3600</f>
        <v>3.50328333333333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2" t="n">
        <f aca="false">Q19/100</f>
        <v>0.5309</v>
      </c>
      <c r="AF19" s="32" t="n">
        <f aca="false">R19/100</f>
        <v>0.0346489444444445</v>
      </c>
      <c r="AG19" s="32" t="n">
        <f aca="false">Y19/100</f>
        <v>0.5288</v>
      </c>
      <c r="AH19" s="32" t="n">
        <f aca="false">Z19/100</f>
        <v>0.0350328333333333</v>
      </c>
    </row>
    <row r="20" customFormat="false" ht="11.25" hidden="false" customHeight="false" outlineLevel="0" collapsed="false">
      <c r="A20" s="49" t="s">
        <v>37</v>
      </c>
      <c r="B20" s="49"/>
      <c r="C20" s="49" t="n">
        <v>27</v>
      </c>
      <c r="D20" s="44" t="n">
        <f aca="false">L20</f>
        <v>2228.3952</v>
      </c>
      <c r="E20" s="44" t="n">
        <f aca="false">N20</f>
        <v>42.3468</v>
      </c>
      <c r="F20" s="44" t="n">
        <f aca="false">L20</f>
        <v>2228.3952</v>
      </c>
      <c r="G20" s="44" t="n">
        <f aca="false">O20</f>
        <v>43.5319</v>
      </c>
      <c r="H20" s="44" t="n">
        <f aca="false">T20</f>
        <v>2229.3448</v>
      </c>
      <c r="I20" s="44" t="n">
        <f aca="false">V20</f>
        <v>42.348</v>
      </c>
      <c r="J20" s="44" t="n">
        <f aca="false">T20</f>
        <v>2229.3448</v>
      </c>
      <c r="K20" s="44" t="n">
        <f aca="false">W20</f>
        <v>43.5277</v>
      </c>
      <c r="L20" s="45" t="n">
        <v>2228.3952</v>
      </c>
      <c r="M20" s="45" t="n">
        <v>39.9431</v>
      </c>
      <c r="N20" s="45" t="n">
        <v>42.3468</v>
      </c>
      <c r="O20" s="45" t="n">
        <v>43.5319</v>
      </c>
      <c r="P20" s="45" t="n">
        <v>11276.33</v>
      </c>
      <c r="Q20" s="46" t="n">
        <v>46.77</v>
      </c>
      <c r="R20" s="45" t="n">
        <f aca="false">P20/3600</f>
        <v>3.13231388888889</v>
      </c>
      <c r="S20" s="47"/>
      <c r="T20" s="45" t="n">
        <v>2229.3448</v>
      </c>
      <c r="U20" s="45" t="n">
        <v>39.9448</v>
      </c>
      <c r="V20" s="45" t="n">
        <v>42.348</v>
      </c>
      <c r="W20" s="45" t="n">
        <v>43.5277</v>
      </c>
      <c r="X20" s="45" t="n">
        <v>11159.64</v>
      </c>
      <c r="Y20" s="46" t="n">
        <v>46.71</v>
      </c>
      <c r="Z20" s="45" t="n">
        <f aca="false">X20/3600</f>
        <v>3.0999</v>
      </c>
      <c r="AA20" s="47"/>
      <c r="AB20" s="47"/>
      <c r="AC20" s="47"/>
      <c r="AE20" s="32" t="n">
        <f aca="false">Q20/100</f>
        <v>0.4677</v>
      </c>
      <c r="AF20" s="32" t="n">
        <f aca="false">R20/100</f>
        <v>0.0313231388888889</v>
      </c>
      <c r="AG20" s="32" t="n">
        <f aca="false">Y20/100</f>
        <v>0.4671</v>
      </c>
      <c r="AH20" s="32" t="n">
        <f aca="false">Z20/100</f>
        <v>0.030999</v>
      </c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1080.2328</v>
      </c>
      <c r="E21" s="44" t="n">
        <f aca="false">N21</f>
        <v>41.0026</v>
      </c>
      <c r="F21" s="44" t="n">
        <f aca="false">L21</f>
        <v>1080.2328</v>
      </c>
      <c r="G21" s="44" t="n">
        <f aca="false">O21</f>
        <v>41.9254</v>
      </c>
      <c r="H21" s="44" t="n">
        <f aca="false">T21</f>
        <v>1081.4432</v>
      </c>
      <c r="I21" s="44" t="n">
        <f aca="false">V21</f>
        <v>41.002</v>
      </c>
      <c r="J21" s="44" t="n">
        <f aca="false">T21</f>
        <v>1081.4432</v>
      </c>
      <c r="K21" s="44" t="n">
        <f aca="false">W21</f>
        <v>41.9242</v>
      </c>
      <c r="L21" s="45" t="n">
        <v>1080.2328</v>
      </c>
      <c r="M21" s="45" t="n">
        <v>37.6015</v>
      </c>
      <c r="N21" s="45" t="n">
        <v>41.0026</v>
      </c>
      <c r="O21" s="45" t="n">
        <v>41.9254</v>
      </c>
      <c r="P21" s="45" t="n">
        <v>10429</v>
      </c>
      <c r="Q21" s="46" t="n">
        <v>41.02</v>
      </c>
      <c r="R21" s="45" t="n">
        <f aca="false">P21/3600</f>
        <v>2.89694444444444</v>
      </c>
      <c r="S21" s="47"/>
      <c r="T21" s="45" t="n">
        <v>1081.4432</v>
      </c>
      <c r="U21" s="45" t="n">
        <v>37.6022</v>
      </c>
      <c r="V21" s="45" t="n">
        <v>41.002</v>
      </c>
      <c r="W21" s="45" t="n">
        <v>41.9242</v>
      </c>
      <c r="X21" s="45" t="n">
        <v>10401.57</v>
      </c>
      <c r="Y21" s="46" t="n">
        <v>40.72</v>
      </c>
      <c r="Z21" s="45" t="n">
        <f aca="false">X21/3600</f>
        <v>2.889325</v>
      </c>
      <c r="AA21" s="47"/>
      <c r="AB21" s="47"/>
      <c r="AC21" s="47"/>
      <c r="AE21" s="32" t="n">
        <f aca="false">Q21/100</f>
        <v>0.4102</v>
      </c>
      <c r="AF21" s="32" t="n">
        <f aca="false">R21/100</f>
        <v>0.0289694444444444</v>
      </c>
      <c r="AG21" s="32" t="n">
        <f aca="false">Y21/100</f>
        <v>0.4072</v>
      </c>
      <c r="AH21" s="32" t="n">
        <f aca="false">Z21/100</f>
        <v>0.02889325</v>
      </c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535.124</v>
      </c>
      <c r="E22" s="51" t="n">
        <f aca="false">N22</f>
        <v>39.7071</v>
      </c>
      <c r="F22" s="51" t="n">
        <f aca="false">L22</f>
        <v>535.124</v>
      </c>
      <c r="G22" s="51" t="n">
        <f aca="false">O22</f>
        <v>40.6568</v>
      </c>
      <c r="H22" s="51" t="n">
        <f aca="false">T22</f>
        <v>534.996</v>
      </c>
      <c r="I22" s="51" t="n">
        <f aca="false">V22</f>
        <v>39.7071</v>
      </c>
      <c r="J22" s="51" t="n">
        <f aca="false">T22</f>
        <v>534.996</v>
      </c>
      <c r="K22" s="51" t="n">
        <f aca="false">W22</f>
        <v>40.6614</v>
      </c>
      <c r="L22" s="52" t="n">
        <v>535.124</v>
      </c>
      <c r="M22" s="52" t="n">
        <v>35.1902</v>
      </c>
      <c r="N22" s="52" t="n">
        <v>39.7071</v>
      </c>
      <c r="O22" s="52" t="n">
        <v>40.6568</v>
      </c>
      <c r="P22" s="52" t="n">
        <v>9911.37</v>
      </c>
      <c r="Q22" s="52" t="n">
        <v>35.49</v>
      </c>
      <c r="R22" s="52" t="n">
        <f aca="false">P22/3600</f>
        <v>2.75315833333333</v>
      </c>
      <c r="S22" s="50"/>
      <c r="T22" s="52" t="n">
        <v>534.996</v>
      </c>
      <c r="U22" s="52" t="n">
        <v>35.1913</v>
      </c>
      <c r="V22" s="52" t="n">
        <v>39.7071</v>
      </c>
      <c r="W22" s="52" t="n">
        <v>40.6614</v>
      </c>
      <c r="X22" s="52" t="n">
        <v>9983.67</v>
      </c>
      <c r="Y22" s="52" t="n">
        <v>34.84</v>
      </c>
      <c r="Z22" s="52" t="n">
        <f aca="false">X22/3600</f>
        <v>2.77324166666667</v>
      </c>
      <c r="AA22" s="50"/>
      <c r="AB22" s="50"/>
      <c r="AC22" s="50"/>
      <c r="AE22" s="32" t="n">
        <f aca="false">Q22/100</f>
        <v>0.3549</v>
      </c>
      <c r="AF22" s="32" t="n">
        <f aca="false">R22/100</f>
        <v>0.0275315833333333</v>
      </c>
      <c r="AG22" s="32" t="n">
        <f aca="false">Y22/100</f>
        <v>0.3484</v>
      </c>
      <c r="AH22" s="32" t="n">
        <f aca="false">Z22/100</f>
        <v>0.0277324166666667</v>
      </c>
    </row>
    <row r="23" customFormat="false" ht="11.25" hidden="false" customHeight="false" outlineLevel="0" collapsed="false">
      <c r="A23" s="49"/>
      <c r="B23" s="43" t="s">
        <v>38</v>
      </c>
      <c r="C23" s="43" t="n">
        <v>22</v>
      </c>
      <c r="D23" s="54" t="n">
        <f aca="false">L23</f>
        <v>7789.2712</v>
      </c>
      <c r="E23" s="54" t="n">
        <f aca="false">N23</f>
        <v>42.5904</v>
      </c>
      <c r="F23" s="54" t="n">
        <f aca="false">L23</f>
        <v>7789.2712</v>
      </c>
      <c r="G23" s="54" t="n">
        <f aca="false">O23</f>
        <v>43.8971</v>
      </c>
      <c r="H23" s="54" t="n">
        <f aca="false">T23</f>
        <v>7790.5408</v>
      </c>
      <c r="I23" s="54" t="n">
        <f aca="false">V23</f>
        <v>42.5882</v>
      </c>
      <c r="J23" s="54" t="n">
        <f aca="false">T23</f>
        <v>7790.5408</v>
      </c>
      <c r="K23" s="54" t="n">
        <f aca="false">W23</f>
        <v>43.8917</v>
      </c>
      <c r="L23" s="53" t="n">
        <v>7789.2712</v>
      </c>
      <c r="M23" s="53" t="n">
        <v>40.2201</v>
      </c>
      <c r="N23" s="53" t="n">
        <v>42.5904</v>
      </c>
      <c r="O23" s="53" t="n">
        <v>43.8971</v>
      </c>
      <c r="P23" s="53" t="n">
        <v>12307.53</v>
      </c>
      <c r="Q23" s="46" t="n">
        <v>55.6</v>
      </c>
      <c r="R23" s="53" t="n">
        <f aca="false">P23/3600</f>
        <v>3.41875833333333</v>
      </c>
      <c r="S23" s="55"/>
      <c r="T23" s="53" t="n">
        <v>7790.5408</v>
      </c>
      <c r="U23" s="53" t="n">
        <v>40.2219</v>
      </c>
      <c r="V23" s="53" t="n">
        <v>42.5882</v>
      </c>
      <c r="W23" s="53" t="n">
        <v>43.8917</v>
      </c>
      <c r="X23" s="53" t="n">
        <v>12173.81</v>
      </c>
      <c r="Y23" s="46" t="n">
        <v>55.01</v>
      </c>
      <c r="Z23" s="53" t="n">
        <f aca="false">X23/3600</f>
        <v>3.38161388888889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2" t="n">
        <f aca="false">Q23/100</f>
        <v>0.556</v>
      </c>
      <c r="AF23" s="32" t="n">
        <f aca="false">R23/100</f>
        <v>0.0341875833333333</v>
      </c>
      <c r="AG23" s="32" t="n">
        <f aca="false">Y23/100</f>
        <v>0.5501</v>
      </c>
      <c r="AH23" s="32" t="n">
        <f aca="false">Z23/100</f>
        <v>0.0338161388888889</v>
      </c>
    </row>
    <row r="24" customFormat="false" ht="11.25" hidden="false" customHeight="false" outlineLevel="0" collapsed="false">
      <c r="A24" s="49"/>
      <c r="B24" s="49"/>
      <c r="C24" s="49" t="n">
        <v>27</v>
      </c>
      <c r="D24" s="44" t="n">
        <f aca="false">L24</f>
        <v>3414.9032</v>
      </c>
      <c r="E24" s="44" t="n">
        <f aca="false">N24</f>
        <v>40.7825</v>
      </c>
      <c r="F24" s="44" t="n">
        <f aca="false">L24</f>
        <v>3414.9032</v>
      </c>
      <c r="G24" s="44" t="n">
        <f aca="false">O24</f>
        <v>41.5116</v>
      </c>
      <c r="H24" s="44" t="n">
        <f aca="false">T24</f>
        <v>3414.6136</v>
      </c>
      <c r="I24" s="44" t="n">
        <f aca="false">V24</f>
        <v>40.7859</v>
      </c>
      <c r="J24" s="44" t="n">
        <f aca="false">T24</f>
        <v>3414.6136</v>
      </c>
      <c r="K24" s="44" t="n">
        <f aca="false">W24</f>
        <v>41.5079</v>
      </c>
      <c r="L24" s="45" t="n">
        <v>3414.9032</v>
      </c>
      <c r="M24" s="45" t="n">
        <v>37.6576</v>
      </c>
      <c r="N24" s="45" t="n">
        <v>40.7825</v>
      </c>
      <c r="O24" s="45" t="n">
        <v>41.5116</v>
      </c>
      <c r="P24" s="45" t="n">
        <v>10587.82</v>
      </c>
      <c r="Q24" s="46" t="n">
        <v>47.58</v>
      </c>
      <c r="R24" s="45" t="n">
        <f aca="false">P24/3600</f>
        <v>2.94106111111111</v>
      </c>
      <c r="S24" s="47"/>
      <c r="T24" s="45" t="n">
        <v>3414.6136</v>
      </c>
      <c r="U24" s="45" t="n">
        <v>37.6577</v>
      </c>
      <c r="V24" s="45" t="n">
        <v>40.7859</v>
      </c>
      <c r="W24" s="45" t="n">
        <v>41.5079</v>
      </c>
      <c r="X24" s="45" t="n">
        <v>10541.62</v>
      </c>
      <c r="Y24" s="46" t="n">
        <v>46.73</v>
      </c>
      <c r="Z24" s="45" t="n">
        <f aca="false">X24/3600</f>
        <v>2.92822777777778</v>
      </c>
      <c r="AA24" s="47"/>
      <c r="AB24" s="47"/>
      <c r="AC24" s="47"/>
      <c r="AE24" s="32" t="n">
        <f aca="false">Q24/100</f>
        <v>0.4758</v>
      </c>
      <c r="AF24" s="32" t="n">
        <f aca="false">R24/100</f>
        <v>0.0294106111111111</v>
      </c>
      <c r="AG24" s="32" t="n">
        <f aca="false">Y24/100</f>
        <v>0.4673</v>
      </c>
      <c r="AH24" s="32" t="n">
        <f aca="false">Z24/100</f>
        <v>0.0292822777777778</v>
      </c>
    </row>
    <row r="25" customFormat="false" ht="11.25" hidden="false" customHeight="false" outlineLevel="0" collapsed="false">
      <c r="A25" s="49"/>
      <c r="B25" s="49"/>
      <c r="C25" s="49" t="n">
        <v>32</v>
      </c>
      <c r="D25" s="44" t="n">
        <f aca="false">L25</f>
        <v>1561.276</v>
      </c>
      <c r="E25" s="44" t="n">
        <f aca="false">N25</f>
        <v>39.0606</v>
      </c>
      <c r="F25" s="44" t="n">
        <f aca="false">L25</f>
        <v>1561.276</v>
      </c>
      <c r="G25" s="44" t="n">
        <f aca="false">O25</f>
        <v>39.6644</v>
      </c>
      <c r="H25" s="44" t="n">
        <f aca="false">T25</f>
        <v>1561.7032</v>
      </c>
      <c r="I25" s="44" t="n">
        <f aca="false">V25</f>
        <v>39.0609</v>
      </c>
      <c r="J25" s="44" t="n">
        <f aca="false">T25</f>
        <v>1561.7032</v>
      </c>
      <c r="K25" s="44" t="n">
        <f aca="false">W25</f>
        <v>39.667</v>
      </c>
      <c r="L25" s="45" t="n">
        <v>1561.276</v>
      </c>
      <c r="M25" s="45" t="n">
        <v>35.0308</v>
      </c>
      <c r="N25" s="45" t="n">
        <v>39.0606</v>
      </c>
      <c r="O25" s="45" t="n">
        <v>39.6644</v>
      </c>
      <c r="P25" s="45" t="n">
        <v>9924.4</v>
      </c>
      <c r="Q25" s="46" t="n">
        <v>41.8</v>
      </c>
      <c r="R25" s="45" t="n">
        <f aca="false">P25/3600</f>
        <v>2.75677777777778</v>
      </c>
      <c r="S25" s="47"/>
      <c r="T25" s="45" t="n">
        <v>1561.7032</v>
      </c>
      <c r="U25" s="45" t="n">
        <v>35.0316</v>
      </c>
      <c r="V25" s="45" t="n">
        <v>39.0609</v>
      </c>
      <c r="W25" s="45" t="n">
        <v>39.667</v>
      </c>
      <c r="X25" s="45" t="n">
        <v>10014.49</v>
      </c>
      <c r="Y25" s="46" t="n">
        <v>41.44</v>
      </c>
      <c r="Z25" s="45" t="n">
        <f aca="false">X25/3600</f>
        <v>2.78180277777778</v>
      </c>
      <c r="AA25" s="47"/>
      <c r="AB25" s="47"/>
      <c r="AC25" s="47"/>
      <c r="AE25" s="32" t="n">
        <f aca="false">Q25/100</f>
        <v>0.418</v>
      </c>
      <c r="AF25" s="32" t="n">
        <f aca="false">R25/100</f>
        <v>0.0275677777777778</v>
      </c>
      <c r="AG25" s="32" t="n">
        <f aca="false">Y25/100</f>
        <v>0.4144</v>
      </c>
      <c r="AH25" s="32" t="n">
        <f aca="false">Z25/100</f>
        <v>0.0278180277777778</v>
      </c>
    </row>
    <row r="26" customFormat="false" ht="12" hidden="false" customHeight="false" outlineLevel="0" collapsed="false">
      <c r="A26" s="49"/>
      <c r="B26" s="50"/>
      <c r="C26" s="50" t="n">
        <v>37</v>
      </c>
      <c r="D26" s="51" t="n">
        <f aca="false">L26</f>
        <v>712.9176</v>
      </c>
      <c r="E26" s="51" t="n">
        <f aca="false">N26</f>
        <v>37.3412</v>
      </c>
      <c r="F26" s="51" t="n">
        <f aca="false">L26</f>
        <v>712.9176</v>
      </c>
      <c r="G26" s="51" t="n">
        <f aca="false">O26</f>
        <v>38.3458</v>
      </c>
      <c r="H26" s="51" t="n">
        <f aca="false">T26</f>
        <v>712.7856</v>
      </c>
      <c r="I26" s="51" t="n">
        <f aca="false">V26</f>
        <v>37.3353</v>
      </c>
      <c r="J26" s="51" t="n">
        <f aca="false">T26</f>
        <v>712.7856</v>
      </c>
      <c r="K26" s="51" t="n">
        <f aca="false">W26</f>
        <v>38.3444</v>
      </c>
      <c r="L26" s="52" t="n">
        <v>712.9176</v>
      </c>
      <c r="M26" s="52" t="n">
        <v>32.5142</v>
      </c>
      <c r="N26" s="52" t="n">
        <v>37.3412</v>
      </c>
      <c r="O26" s="52" t="n">
        <v>38.3458</v>
      </c>
      <c r="P26" s="52" t="n">
        <v>9564.56</v>
      </c>
      <c r="Q26" s="52" t="n">
        <v>35.74</v>
      </c>
      <c r="R26" s="52" t="n">
        <f aca="false">P26/3600</f>
        <v>2.65682222222222</v>
      </c>
      <c r="S26" s="50"/>
      <c r="T26" s="52" t="n">
        <v>712.7856</v>
      </c>
      <c r="U26" s="52" t="n">
        <v>32.5147</v>
      </c>
      <c r="V26" s="52" t="n">
        <v>37.3353</v>
      </c>
      <c r="W26" s="52" t="n">
        <v>38.3444</v>
      </c>
      <c r="X26" s="52" t="n">
        <v>9525.29</v>
      </c>
      <c r="Y26" s="52" t="n">
        <v>35.18</v>
      </c>
      <c r="Z26" s="52" t="n">
        <f aca="false">X26/3600</f>
        <v>2.64591388888889</v>
      </c>
      <c r="AA26" s="50"/>
      <c r="AB26" s="50"/>
      <c r="AC26" s="50"/>
      <c r="AE26" s="32" t="n">
        <f aca="false">Q26/100</f>
        <v>0.3574</v>
      </c>
      <c r="AF26" s="32" t="n">
        <f aca="false">R26/100</f>
        <v>0.0265682222222222</v>
      </c>
      <c r="AG26" s="32" t="n">
        <f aca="false">Y26/100</f>
        <v>0.3518</v>
      </c>
      <c r="AH26" s="32" t="n">
        <f aca="false">Z26/100</f>
        <v>0.0264591388888889</v>
      </c>
    </row>
    <row r="27" customFormat="false" ht="11.25" hidden="false" customHeight="false" outlineLevel="0" collapsed="false">
      <c r="A27" s="49"/>
      <c r="B27" s="43" t="s">
        <v>39</v>
      </c>
      <c r="C27" s="43" t="n">
        <v>22</v>
      </c>
      <c r="D27" s="54" t="n">
        <f aca="false">L27</f>
        <v>18374.8016</v>
      </c>
      <c r="E27" s="54" t="n">
        <f aca="false">N27</f>
        <v>40.0762</v>
      </c>
      <c r="F27" s="54" t="n">
        <f aca="false">L27</f>
        <v>18374.8016</v>
      </c>
      <c r="G27" s="54" t="n">
        <f aca="false">O27</f>
        <v>43.6661</v>
      </c>
      <c r="H27" s="54" t="n">
        <f aca="false">T27</f>
        <v>18375.0688</v>
      </c>
      <c r="I27" s="54" t="n">
        <f aca="false">V27</f>
        <v>40.0761</v>
      </c>
      <c r="J27" s="54" t="n">
        <f aca="false">T27</f>
        <v>18375.0688</v>
      </c>
      <c r="K27" s="54" t="n">
        <f aca="false">W27</f>
        <v>43.665</v>
      </c>
      <c r="L27" s="53" t="n">
        <v>18374.8016</v>
      </c>
      <c r="M27" s="53" t="n">
        <v>38.6119</v>
      </c>
      <c r="N27" s="53" t="n">
        <v>40.0762</v>
      </c>
      <c r="O27" s="53" t="n">
        <v>43.6661</v>
      </c>
      <c r="P27" s="53" t="n">
        <v>28027.55</v>
      </c>
      <c r="Q27" s="46" t="n">
        <v>122.84</v>
      </c>
      <c r="R27" s="53" t="n">
        <f aca="false">P27/3600</f>
        <v>7.78543055555556</v>
      </c>
      <c r="S27" s="55"/>
      <c r="T27" s="53" t="n">
        <v>18375.0688</v>
      </c>
      <c r="U27" s="53" t="n">
        <v>38.6126</v>
      </c>
      <c r="V27" s="53" t="n">
        <v>40.0761</v>
      </c>
      <c r="W27" s="53" t="n">
        <v>43.665</v>
      </c>
      <c r="X27" s="53" t="n">
        <v>27790.28</v>
      </c>
      <c r="Y27" s="46" t="n">
        <v>122.36</v>
      </c>
      <c r="Z27" s="53" t="n">
        <f aca="false">X27/3600</f>
        <v>7.71952222222222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2" t="n">
        <f aca="false">Q27/100</f>
        <v>1.2284</v>
      </c>
      <c r="AF27" s="32" t="n">
        <f aca="false">R27/100</f>
        <v>0.0778543055555556</v>
      </c>
      <c r="AG27" s="32" t="n">
        <f aca="false">Y27/100</f>
        <v>1.2236</v>
      </c>
      <c r="AH27" s="32" t="n">
        <f aca="false">Z27/100</f>
        <v>0.0771952222222222</v>
      </c>
    </row>
    <row r="28" customFormat="false" ht="11.25" hidden="false" customHeight="false" outlineLevel="0" collapsed="false">
      <c r="A28" s="49"/>
      <c r="B28" s="49"/>
      <c r="C28" s="49" t="n">
        <v>27</v>
      </c>
      <c r="D28" s="44" t="n">
        <f aca="false">L28</f>
        <v>5882.6376</v>
      </c>
      <c r="E28" s="44" t="n">
        <f aca="false">N28</f>
        <v>39.1335</v>
      </c>
      <c r="F28" s="44" t="n">
        <f aca="false">L28</f>
        <v>5882.6376</v>
      </c>
      <c r="G28" s="44" t="n">
        <f aca="false">O28</f>
        <v>41.9057</v>
      </c>
      <c r="H28" s="44" t="n">
        <f aca="false">T28</f>
        <v>5882.316</v>
      </c>
      <c r="I28" s="44" t="n">
        <f aca="false">V28</f>
        <v>39.1318</v>
      </c>
      <c r="J28" s="44" t="n">
        <f aca="false">T28</f>
        <v>5882.316</v>
      </c>
      <c r="K28" s="44" t="n">
        <f aca="false">W28</f>
        <v>41.9026</v>
      </c>
      <c r="L28" s="45" t="n">
        <v>5882.6376</v>
      </c>
      <c r="M28" s="45" t="n">
        <v>36.9783</v>
      </c>
      <c r="N28" s="45" t="n">
        <v>39.1335</v>
      </c>
      <c r="O28" s="45" t="n">
        <v>41.9057</v>
      </c>
      <c r="P28" s="45" t="n">
        <v>22245.82</v>
      </c>
      <c r="Q28" s="46" t="n">
        <v>84.98</v>
      </c>
      <c r="R28" s="45" t="n">
        <f aca="false">P28/3600</f>
        <v>6.17939444444444</v>
      </c>
      <c r="S28" s="47"/>
      <c r="T28" s="45" t="n">
        <v>5882.316</v>
      </c>
      <c r="U28" s="45" t="n">
        <v>36.9779</v>
      </c>
      <c r="V28" s="45" t="n">
        <v>39.1318</v>
      </c>
      <c r="W28" s="45" t="n">
        <v>41.9026</v>
      </c>
      <c r="X28" s="45" t="n">
        <v>22242.83</v>
      </c>
      <c r="Y28" s="46" t="n">
        <v>84.79</v>
      </c>
      <c r="Z28" s="45" t="n">
        <f aca="false">X28/3600</f>
        <v>6.17856388888889</v>
      </c>
      <c r="AA28" s="47"/>
      <c r="AB28" s="47"/>
      <c r="AC28" s="47"/>
      <c r="AE28" s="32" t="n">
        <f aca="false">Q28/100</f>
        <v>0.8498</v>
      </c>
      <c r="AF28" s="32" t="n">
        <f aca="false">R28/100</f>
        <v>0.0617939444444444</v>
      </c>
      <c r="AG28" s="32" t="n">
        <f aca="false">Y28/100</f>
        <v>0.8479</v>
      </c>
      <c r="AH28" s="32" t="n">
        <f aca="false">Z28/100</f>
        <v>0.0617856388888889</v>
      </c>
    </row>
    <row r="29" customFormat="false" ht="11.25" hidden="false" customHeight="false" outlineLevel="0" collapsed="false">
      <c r="A29" s="49"/>
      <c r="B29" s="49"/>
      <c r="C29" s="49" t="n">
        <v>32</v>
      </c>
      <c r="D29" s="44" t="n">
        <f aca="false">L29</f>
        <v>2724.2184</v>
      </c>
      <c r="E29" s="44" t="n">
        <f aca="false">N29</f>
        <v>38.1428</v>
      </c>
      <c r="F29" s="44" t="n">
        <f aca="false">L29</f>
        <v>2724.2184</v>
      </c>
      <c r="G29" s="44" t="n">
        <f aca="false">O29</f>
        <v>40.0705</v>
      </c>
      <c r="H29" s="44" t="n">
        <f aca="false">T29</f>
        <v>2721.6144</v>
      </c>
      <c r="I29" s="44" t="n">
        <f aca="false">V29</f>
        <v>38.1431</v>
      </c>
      <c r="J29" s="44" t="n">
        <f aca="false">T29</f>
        <v>2721.6144</v>
      </c>
      <c r="K29" s="44" t="n">
        <f aca="false">W29</f>
        <v>40.0707</v>
      </c>
      <c r="L29" s="45" t="n">
        <v>2724.2184</v>
      </c>
      <c r="M29" s="45" t="n">
        <v>35.0517</v>
      </c>
      <c r="N29" s="45" t="n">
        <v>38.1428</v>
      </c>
      <c r="O29" s="45" t="n">
        <v>40.0705</v>
      </c>
      <c r="P29" s="45" t="n">
        <v>20538.09</v>
      </c>
      <c r="Q29" s="46" t="n">
        <v>73.75</v>
      </c>
      <c r="R29" s="45" t="n">
        <f aca="false">P29/3600</f>
        <v>5.705025</v>
      </c>
      <c r="S29" s="47"/>
      <c r="T29" s="45" t="n">
        <v>2721.6144</v>
      </c>
      <c r="U29" s="45" t="n">
        <v>35.0514</v>
      </c>
      <c r="V29" s="45" t="n">
        <v>38.1431</v>
      </c>
      <c r="W29" s="45" t="n">
        <v>40.0707</v>
      </c>
      <c r="X29" s="45" t="n">
        <v>20519.29</v>
      </c>
      <c r="Y29" s="46" t="n">
        <v>72.67</v>
      </c>
      <c r="Z29" s="45" t="n">
        <f aca="false">X29/3600</f>
        <v>5.69980277777778</v>
      </c>
      <c r="AA29" s="47"/>
      <c r="AB29" s="47"/>
      <c r="AC29" s="47"/>
      <c r="AE29" s="32" t="n">
        <f aca="false">Q29/100</f>
        <v>0.7375</v>
      </c>
      <c r="AF29" s="32" t="n">
        <f aca="false">R29/100</f>
        <v>0.05705025</v>
      </c>
      <c r="AG29" s="32" t="n">
        <f aca="false">Y29/100</f>
        <v>0.7267</v>
      </c>
      <c r="AH29" s="32" t="n">
        <f aca="false">Z29/100</f>
        <v>0.0569980277777778</v>
      </c>
    </row>
    <row r="30" customFormat="false" ht="12" hidden="false" customHeight="false" outlineLevel="0" collapsed="false">
      <c r="A30" s="49"/>
      <c r="B30" s="50"/>
      <c r="C30" s="50" t="n">
        <v>37</v>
      </c>
      <c r="D30" s="51" t="n">
        <f aca="false">L30</f>
        <v>1357.4648</v>
      </c>
      <c r="E30" s="51" t="n">
        <f aca="false">N30</f>
        <v>36.9038</v>
      </c>
      <c r="F30" s="51" t="n">
        <f aca="false">L30</f>
        <v>1357.4648</v>
      </c>
      <c r="G30" s="51" t="n">
        <f aca="false">O30</f>
        <v>38.1592</v>
      </c>
      <c r="H30" s="51" t="n">
        <f aca="false">T30</f>
        <v>1356.5104</v>
      </c>
      <c r="I30" s="51" t="n">
        <f aca="false">V30</f>
        <v>36.9062</v>
      </c>
      <c r="J30" s="51" t="n">
        <f aca="false">T30</f>
        <v>1356.5104</v>
      </c>
      <c r="K30" s="51" t="n">
        <f aca="false">W30</f>
        <v>38.156</v>
      </c>
      <c r="L30" s="52" t="n">
        <v>1357.4648</v>
      </c>
      <c r="M30" s="52" t="n">
        <v>32.8782</v>
      </c>
      <c r="N30" s="52" t="n">
        <v>36.9038</v>
      </c>
      <c r="O30" s="52" t="n">
        <v>38.1592</v>
      </c>
      <c r="P30" s="52" t="n">
        <v>19805.13</v>
      </c>
      <c r="Q30" s="52" t="n">
        <v>65.65</v>
      </c>
      <c r="R30" s="52" t="n">
        <f aca="false">P30/3600</f>
        <v>5.501425</v>
      </c>
      <c r="S30" s="50"/>
      <c r="T30" s="52" t="n">
        <v>1356.5104</v>
      </c>
      <c r="U30" s="52" t="n">
        <v>32.8766</v>
      </c>
      <c r="V30" s="52" t="n">
        <v>36.9062</v>
      </c>
      <c r="W30" s="52" t="n">
        <v>38.156</v>
      </c>
      <c r="X30" s="52" t="n">
        <v>19801.58</v>
      </c>
      <c r="Y30" s="52" t="n">
        <v>65.01</v>
      </c>
      <c r="Z30" s="52" t="n">
        <f aca="false">X30/3600</f>
        <v>5.50043888888889</v>
      </c>
      <c r="AA30" s="50"/>
      <c r="AB30" s="50"/>
      <c r="AC30" s="50"/>
      <c r="AE30" s="32" t="n">
        <f aca="false">Q30/100</f>
        <v>0.6565</v>
      </c>
      <c r="AF30" s="32" t="n">
        <f aca="false">R30/100</f>
        <v>0.05501425</v>
      </c>
      <c r="AG30" s="32" t="n">
        <f aca="false">Y30/100</f>
        <v>0.6501</v>
      </c>
      <c r="AH30" s="32" t="n">
        <f aca="false">Z30/100</f>
        <v>0.0550043888888889</v>
      </c>
    </row>
    <row r="31" customFormat="false" ht="11.25" hidden="false" customHeight="false" outlineLevel="0" collapsed="false">
      <c r="A31" s="49"/>
      <c r="B31" s="43" t="s">
        <v>40</v>
      </c>
      <c r="C31" s="43" t="n">
        <v>22</v>
      </c>
      <c r="D31" s="56" t="n">
        <f aca="false">L31</f>
        <v>17616.6296</v>
      </c>
      <c r="E31" s="56" t="n">
        <f aca="false">N31</f>
        <v>43.9209</v>
      </c>
      <c r="F31" s="56" t="n">
        <f aca="false">L31</f>
        <v>17616.6296</v>
      </c>
      <c r="G31" s="56" t="n">
        <f aca="false">O31</f>
        <v>45.2354</v>
      </c>
      <c r="H31" s="56" t="n">
        <f aca="false">T31</f>
        <v>17617.9616</v>
      </c>
      <c r="I31" s="56" t="n">
        <f aca="false">V31</f>
        <v>43.9216</v>
      </c>
      <c r="J31" s="56" t="n">
        <f aca="false">T31</f>
        <v>17617.9616</v>
      </c>
      <c r="K31" s="56" t="n">
        <f aca="false">W31</f>
        <v>45.2331</v>
      </c>
      <c r="L31" s="53" t="n">
        <v>17616.6296</v>
      </c>
      <c r="M31" s="53" t="n">
        <v>39.3191</v>
      </c>
      <c r="N31" s="53" t="n">
        <v>43.9209</v>
      </c>
      <c r="O31" s="53" t="n">
        <v>45.2354</v>
      </c>
      <c r="P31" s="53" t="n">
        <v>30524.68</v>
      </c>
      <c r="Q31" s="46" t="n">
        <v>134.87</v>
      </c>
      <c r="R31" s="53" t="n">
        <f aca="false">P31/3600</f>
        <v>8.47907777777778</v>
      </c>
      <c r="S31" s="55"/>
      <c r="T31" s="53" t="n">
        <v>17617.9616</v>
      </c>
      <c r="U31" s="53" t="n">
        <v>39.3183</v>
      </c>
      <c r="V31" s="53" t="n">
        <v>43.9216</v>
      </c>
      <c r="W31" s="53" t="n">
        <v>45.2331</v>
      </c>
      <c r="X31" s="53" t="n">
        <v>30290.96</v>
      </c>
      <c r="Y31" s="46" t="n">
        <v>134.33</v>
      </c>
      <c r="Z31" s="53" t="n">
        <f aca="false">X31/3600</f>
        <v>8.41415555555555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2" t="n">
        <f aca="false">Q31/100</f>
        <v>1.3487</v>
      </c>
      <c r="AF31" s="32" t="n">
        <f aca="false">R31/100</f>
        <v>0.0847907777777778</v>
      </c>
      <c r="AG31" s="32" t="n">
        <f aca="false">Y31/100</f>
        <v>1.3433</v>
      </c>
      <c r="AH31" s="32" t="n">
        <f aca="false">Z31/100</f>
        <v>0.0841415555555555</v>
      </c>
    </row>
    <row r="32" customFormat="false" ht="11.25" hidden="false" customHeight="false" outlineLevel="0" collapsed="false">
      <c r="A32" s="49"/>
      <c r="B32" s="49"/>
      <c r="C32" s="49" t="n">
        <v>27</v>
      </c>
      <c r="D32" s="57" t="n">
        <f aca="false">L32</f>
        <v>6147.548</v>
      </c>
      <c r="E32" s="57" t="n">
        <f aca="false">N32</f>
        <v>42.5512</v>
      </c>
      <c r="F32" s="57" t="n">
        <f aca="false">L32</f>
        <v>6147.548</v>
      </c>
      <c r="G32" s="57" t="n">
        <f aca="false">O32</f>
        <v>43.0808</v>
      </c>
      <c r="H32" s="57" t="n">
        <f aca="false">T32</f>
        <v>6147.5528</v>
      </c>
      <c r="I32" s="57" t="n">
        <f aca="false">V32</f>
        <v>42.5518</v>
      </c>
      <c r="J32" s="57" t="n">
        <f aca="false">T32</f>
        <v>6147.5528</v>
      </c>
      <c r="K32" s="57" t="n">
        <f aca="false">W32</f>
        <v>43.0857</v>
      </c>
      <c r="L32" s="45" t="n">
        <v>6147.548</v>
      </c>
      <c r="M32" s="45" t="n">
        <v>37.6219</v>
      </c>
      <c r="N32" s="45" t="n">
        <v>42.5512</v>
      </c>
      <c r="O32" s="45" t="n">
        <v>43.0808</v>
      </c>
      <c r="P32" s="45" t="n">
        <v>25954.77</v>
      </c>
      <c r="Q32" s="46" t="n">
        <v>104.27</v>
      </c>
      <c r="R32" s="45" t="n">
        <f aca="false">P32/3600</f>
        <v>7.20965833333333</v>
      </c>
      <c r="S32" s="47"/>
      <c r="T32" s="45" t="n">
        <v>6147.5528</v>
      </c>
      <c r="U32" s="45" t="n">
        <v>37.6216</v>
      </c>
      <c r="V32" s="45" t="n">
        <v>42.5518</v>
      </c>
      <c r="W32" s="45" t="n">
        <v>43.0857</v>
      </c>
      <c r="X32" s="45" t="n">
        <v>25618.88</v>
      </c>
      <c r="Y32" s="46" t="n">
        <v>104.75</v>
      </c>
      <c r="Z32" s="45" t="n">
        <f aca="false">X32/3600</f>
        <v>7.11635555555556</v>
      </c>
      <c r="AA32" s="47"/>
      <c r="AB32" s="47"/>
      <c r="AC32" s="47"/>
      <c r="AE32" s="32" t="n">
        <f aca="false">Q32/100</f>
        <v>1.0427</v>
      </c>
      <c r="AF32" s="32" t="n">
        <f aca="false">R32/100</f>
        <v>0.0720965833333333</v>
      </c>
      <c r="AG32" s="32" t="n">
        <f aca="false">Y32/100</f>
        <v>1.0475</v>
      </c>
      <c r="AH32" s="32" t="n">
        <f aca="false">Z32/100</f>
        <v>0.0711635555555556</v>
      </c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2836.9568</v>
      </c>
      <c r="E33" s="57" t="n">
        <f aca="false">N33</f>
        <v>40.983</v>
      </c>
      <c r="F33" s="57" t="n">
        <f aca="false">L33</f>
        <v>2836.9568</v>
      </c>
      <c r="G33" s="57" t="n">
        <f aca="false">O33</f>
        <v>40.8036</v>
      </c>
      <c r="H33" s="57" t="n">
        <f aca="false">T33</f>
        <v>2834.4584</v>
      </c>
      <c r="I33" s="57" t="n">
        <f aca="false">V33</f>
        <v>40.9856</v>
      </c>
      <c r="J33" s="57" t="n">
        <f aca="false">T33</f>
        <v>2834.4584</v>
      </c>
      <c r="K33" s="57" t="n">
        <f aca="false">W33</f>
        <v>40.8084</v>
      </c>
      <c r="L33" s="45" t="n">
        <v>2836.9568</v>
      </c>
      <c r="M33" s="45" t="n">
        <v>35.7781</v>
      </c>
      <c r="N33" s="45" t="n">
        <v>40.983</v>
      </c>
      <c r="O33" s="45" t="n">
        <v>40.8036</v>
      </c>
      <c r="P33" s="45" t="n">
        <v>23508.7</v>
      </c>
      <c r="Q33" s="46" t="n">
        <v>95.18</v>
      </c>
      <c r="R33" s="45" t="n">
        <f aca="false">P33/3600</f>
        <v>6.53019444444445</v>
      </c>
      <c r="S33" s="47"/>
      <c r="T33" s="45" t="n">
        <v>2834.4584</v>
      </c>
      <c r="U33" s="45" t="n">
        <v>35.7786</v>
      </c>
      <c r="V33" s="45" t="n">
        <v>40.9856</v>
      </c>
      <c r="W33" s="45" t="n">
        <v>40.8084</v>
      </c>
      <c r="X33" s="45" t="n">
        <v>23626.45</v>
      </c>
      <c r="Y33" s="46" t="n">
        <v>95.5</v>
      </c>
      <c r="Z33" s="45" t="n">
        <f aca="false">X33/3600</f>
        <v>6.56290277777778</v>
      </c>
      <c r="AA33" s="47"/>
      <c r="AB33" s="47"/>
      <c r="AC33" s="47"/>
      <c r="AE33" s="32" t="n">
        <f aca="false">Q33/100</f>
        <v>0.9518</v>
      </c>
      <c r="AF33" s="32" t="n">
        <f aca="false">R33/100</f>
        <v>0.0653019444444444</v>
      </c>
      <c r="AG33" s="32" t="n">
        <f aca="false">Y33/100</f>
        <v>0.955</v>
      </c>
      <c r="AH33" s="32" t="n">
        <f aca="false">Z33/100</f>
        <v>0.0656290277777778</v>
      </c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1435.8208</v>
      </c>
      <c r="E34" s="58" t="n">
        <f aca="false">N34</f>
        <v>39.3029</v>
      </c>
      <c r="F34" s="58" t="n">
        <f aca="false">L34</f>
        <v>1435.8208</v>
      </c>
      <c r="G34" s="58" t="n">
        <f aca="false">O34</f>
        <v>38.603</v>
      </c>
      <c r="H34" s="58" t="n">
        <f aca="false">T34</f>
        <v>1436.8416</v>
      </c>
      <c r="I34" s="58" t="n">
        <f aca="false">V34</f>
        <v>39.2888</v>
      </c>
      <c r="J34" s="58" t="n">
        <f aca="false">T34</f>
        <v>1436.8416</v>
      </c>
      <c r="K34" s="58" t="n">
        <f aca="false">W34</f>
        <v>38.5989</v>
      </c>
      <c r="L34" s="52" t="n">
        <v>1435.8208</v>
      </c>
      <c r="M34" s="52" t="n">
        <v>33.7863</v>
      </c>
      <c r="N34" s="52" t="n">
        <v>39.3029</v>
      </c>
      <c r="O34" s="52" t="n">
        <v>38.603</v>
      </c>
      <c r="P34" s="52" t="n">
        <v>22348.92</v>
      </c>
      <c r="Q34" s="52" t="n">
        <v>87.07</v>
      </c>
      <c r="R34" s="52" t="n">
        <f aca="false">P34/3600</f>
        <v>6.20803333333333</v>
      </c>
      <c r="S34" s="50"/>
      <c r="T34" s="52" t="n">
        <v>1436.8416</v>
      </c>
      <c r="U34" s="52" t="n">
        <v>33.7879</v>
      </c>
      <c r="V34" s="52" t="n">
        <v>39.2888</v>
      </c>
      <c r="W34" s="52" t="n">
        <v>38.5989</v>
      </c>
      <c r="X34" s="52" t="n">
        <v>22498.06</v>
      </c>
      <c r="Y34" s="52" t="n">
        <v>86.39</v>
      </c>
      <c r="Z34" s="52" t="n">
        <f aca="false">X34/3600</f>
        <v>6.24946111111111</v>
      </c>
      <c r="AA34" s="50"/>
      <c r="AB34" s="50"/>
      <c r="AC34" s="50"/>
      <c r="AE34" s="32" t="n">
        <f aca="false">Q34/100</f>
        <v>0.8707</v>
      </c>
      <c r="AF34" s="32" t="n">
        <f aca="false">R34/100</f>
        <v>0.0620803333333333</v>
      </c>
      <c r="AG34" s="32" t="n">
        <f aca="false">Y34/100</f>
        <v>0.8639</v>
      </c>
      <c r="AH34" s="32" t="n">
        <f aca="false">Z34/100</f>
        <v>0.0624946111111111</v>
      </c>
    </row>
    <row r="35" customFormat="false" ht="11.25" hidden="false" customHeight="false" outlineLevel="0" collapsed="false">
      <c r="A35" s="49"/>
      <c r="B35" s="43" t="s">
        <v>41</v>
      </c>
      <c r="C35" s="43" t="n">
        <v>22</v>
      </c>
      <c r="D35" s="56" t="n">
        <f aca="false">L35</f>
        <v>39754.216</v>
      </c>
      <c r="E35" s="56" t="n">
        <f aca="false">N35</f>
        <v>42.2882</v>
      </c>
      <c r="F35" s="56" t="n">
        <f aca="false">L35</f>
        <v>39754.216</v>
      </c>
      <c r="G35" s="56" t="n">
        <f aca="false">O35</f>
        <v>44.3746</v>
      </c>
      <c r="H35" s="56" t="n">
        <f aca="false">T35</f>
        <v>39754.596</v>
      </c>
      <c r="I35" s="56" t="n">
        <f aca="false">V35</f>
        <v>42.2874</v>
      </c>
      <c r="J35" s="56" t="n">
        <f aca="false">T35</f>
        <v>39754.596</v>
      </c>
      <c r="K35" s="56" t="n">
        <f aca="false">W35</f>
        <v>44.3731</v>
      </c>
      <c r="L35" s="53" t="n">
        <v>39754.216</v>
      </c>
      <c r="M35" s="53" t="n">
        <v>37.5972</v>
      </c>
      <c r="N35" s="53" t="n">
        <v>42.2882</v>
      </c>
      <c r="O35" s="53" t="n">
        <v>44.3746</v>
      </c>
      <c r="P35" s="53" t="n">
        <v>39020.7</v>
      </c>
      <c r="Q35" s="46" t="n">
        <v>192.08</v>
      </c>
      <c r="R35" s="53" t="n">
        <f aca="false">P35/3600</f>
        <v>10.8390833333333</v>
      </c>
      <c r="S35" s="55"/>
      <c r="T35" s="53" t="n">
        <v>39754.596</v>
      </c>
      <c r="U35" s="53" t="n">
        <v>37.5971</v>
      </c>
      <c r="V35" s="53" t="n">
        <v>42.2874</v>
      </c>
      <c r="W35" s="53" t="n">
        <v>44.3731</v>
      </c>
      <c r="X35" s="53" t="n">
        <v>38609.84</v>
      </c>
      <c r="Y35" s="46" t="n">
        <v>192.19</v>
      </c>
      <c r="Z35" s="53" t="n">
        <f aca="false">X35/3600</f>
        <v>10.7249555555556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2" t="n">
        <f aca="false">Q35/100</f>
        <v>1.9208</v>
      </c>
      <c r="AF35" s="32" t="n">
        <f aca="false">R35/100</f>
        <v>0.108390833333333</v>
      </c>
      <c r="AG35" s="32" t="n">
        <f aca="false">Y35/100</f>
        <v>1.9219</v>
      </c>
      <c r="AH35" s="32" t="n">
        <f aca="false">Z35/100</f>
        <v>0.107249555555556</v>
      </c>
    </row>
    <row r="36" customFormat="false" ht="11.25" hidden="false" customHeight="false" outlineLevel="0" collapsed="false">
      <c r="A36" s="49"/>
      <c r="B36" s="49"/>
      <c r="C36" s="49" t="n">
        <v>27</v>
      </c>
      <c r="D36" s="57" t="n">
        <f aca="false">L36</f>
        <v>7377.2296</v>
      </c>
      <c r="E36" s="57" t="n">
        <f aca="false">N36</f>
        <v>40.9766</v>
      </c>
      <c r="F36" s="57" t="n">
        <f aca="false">L36</f>
        <v>7377.2296</v>
      </c>
      <c r="G36" s="57" t="n">
        <f aca="false">O36</f>
        <v>43.1578</v>
      </c>
      <c r="H36" s="57" t="n">
        <f aca="false">T36</f>
        <v>7376.0128</v>
      </c>
      <c r="I36" s="57" t="n">
        <f aca="false">V36</f>
        <v>40.9777</v>
      </c>
      <c r="J36" s="57" t="n">
        <f aca="false">T36</f>
        <v>7376.0128</v>
      </c>
      <c r="K36" s="57" t="n">
        <f aca="false">W36</f>
        <v>43.1592</v>
      </c>
      <c r="L36" s="45" t="n">
        <v>7377.2296</v>
      </c>
      <c r="M36" s="45" t="n">
        <v>35.4323</v>
      </c>
      <c r="N36" s="45" t="n">
        <v>40.9766</v>
      </c>
      <c r="O36" s="45" t="n">
        <v>43.1578</v>
      </c>
      <c r="P36" s="45" t="n">
        <v>28071.58</v>
      </c>
      <c r="Q36" s="46" t="n">
        <v>120.86</v>
      </c>
      <c r="R36" s="45" t="n">
        <f aca="false">P36/3600</f>
        <v>7.79766111111111</v>
      </c>
      <c r="S36" s="47"/>
      <c r="T36" s="45" t="n">
        <v>7376.0128</v>
      </c>
      <c r="U36" s="45" t="n">
        <v>35.4315</v>
      </c>
      <c r="V36" s="45" t="n">
        <v>40.9777</v>
      </c>
      <c r="W36" s="45" t="n">
        <v>43.1592</v>
      </c>
      <c r="X36" s="45" t="n">
        <v>27844.28</v>
      </c>
      <c r="Y36" s="46" t="n">
        <v>117.62</v>
      </c>
      <c r="Z36" s="45" t="n">
        <f aca="false">X36/3600</f>
        <v>7.73452222222222</v>
      </c>
      <c r="AA36" s="47"/>
      <c r="AB36" s="47"/>
      <c r="AC36" s="47"/>
      <c r="AE36" s="32" t="n">
        <f aca="false">Q36/100</f>
        <v>1.2086</v>
      </c>
      <c r="AF36" s="32" t="n">
        <f aca="false">R36/100</f>
        <v>0.0779766111111111</v>
      </c>
      <c r="AG36" s="32" t="n">
        <f aca="false">Y36/100</f>
        <v>1.1762</v>
      </c>
      <c r="AH36" s="32" t="n">
        <f aca="false">Z36/100</f>
        <v>0.0773452222222222</v>
      </c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2321.6224</v>
      </c>
      <c r="E37" s="57" t="n">
        <f aca="false">N37</f>
        <v>39.4323</v>
      </c>
      <c r="F37" s="57" t="n">
        <f aca="false">L37</f>
        <v>2321.6224</v>
      </c>
      <c r="G37" s="57" t="n">
        <f aca="false">O37</f>
        <v>41.8309</v>
      </c>
      <c r="H37" s="57" t="n">
        <f aca="false">T37</f>
        <v>2319.7368</v>
      </c>
      <c r="I37" s="57" t="n">
        <f aca="false">V37</f>
        <v>39.4313</v>
      </c>
      <c r="J37" s="57" t="n">
        <f aca="false">T37</f>
        <v>2319.7368</v>
      </c>
      <c r="K37" s="57" t="n">
        <f aca="false">W37</f>
        <v>41.8337</v>
      </c>
      <c r="L37" s="45" t="n">
        <v>2321.6224</v>
      </c>
      <c r="M37" s="45" t="n">
        <v>33.9794</v>
      </c>
      <c r="N37" s="45" t="n">
        <v>39.4323</v>
      </c>
      <c r="O37" s="45" t="n">
        <v>41.8309</v>
      </c>
      <c r="P37" s="45" t="n">
        <v>25471.11</v>
      </c>
      <c r="Q37" s="46" t="n">
        <v>99.18</v>
      </c>
      <c r="R37" s="45" t="n">
        <f aca="false">P37/3600</f>
        <v>7.07530833333333</v>
      </c>
      <c r="S37" s="47"/>
      <c r="T37" s="45" t="n">
        <v>2319.7368</v>
      </c>
      <c r="U37" s="45" t="n">
        <v>33.9792</v>
      </c>
      <c r="V37" s="45" t="n">
        <v>39.4313</v>
      </c>
      <c r="W37" s="45" t="n">
        <v>41.8337</v>
      </c>
      <c r="X37" s="45" t="n">
        <v>25394.19</v>
      </c>
      <c r="Y37" s="46" t="n">
        <v>99.4</v>
      </c>
      <c r="Z37" s="45" t="n">
        <f aca="false">X37/3600</f>
        <v>7.05394166666667</v>
      </c>
      <c r="AA37" s="47"/>
      <c r="AB37" s="47"/>
      <c r="AC37" s="47"/>
      <c r="AE37" s="32" t="n">
        <f aca="false">Q37/100</f>
        <v>0.9918</v>
      </c>
      <c r="AF37" s="32" t="n">
        <f aca="false">R37/100</f>
        <v>0.0707530833333333</v>
      </c>
      <c r="AG37" s="32" t="n">
        <f aca="false">Y37/100</f>
        <v>0.994</v>
      </c>
      <c r="AH37" s="32" t="n">
        <f aca="false">Z37/100</f>
        <v>0.0705394166666667</v>
      </c>
    </row>
    <row r="38" customFormat="false" ht="12" hidden="false" customHeight="false" outlineLevel="0" collapsed="false">
      <c r="A38" s="50"/>
      <c r="B38" s="50"/>
      <c r="C38" s="50" t="n">
        <v>37</v>
      </c>
      <c r="D38" s="58" t="n">
        <f aca="false">L38</f>
        <v>987.044</v>
      </c>
      <c r="E38" s="58" t="n">
        <f aca="false">N38</f>
        <v>37.899</v>
      </c>
      <c r="F38" s="58" t="n">
        <f aca="false">L38</f>
        <v>987.044</v>
      </c>
      <c r="G38" s="58" t="n">
        <f aca="false">O38</f>
        <v>40.3787</v>
      </c>
      <c r="H38" s="58" t="n">
        <f aca="false">T38</f>
        <v>985.4736</v>
      </c>
      <c r="I38" s="58" t="n">
        <f aca="false">V38</f>
        <v>37.8994</v>
      </c>
      <c r="J38" s="58" t="n">
        <f aca="false">T38</f>
        <v>985.4736</v>
      </c>
      <c r="K38" s="58" t="n">
        <f aca="false">W38</f>
        <v>40.3848</v>
      </c>
      <c r="L38" s="52" t="n">
        <v>987.044</v>
      </c>
      <c r="M38" s="52" t="n">
        <v>32.1672</v>
      </c>
      <c r="N38" s="52" t="n">
        <v>37.899</v>
      </c>
      <c r="O38" s="52" t="n">
        <v>40.3787</v>
      </c>
      <c r="P38" s="52" t="n">
        <v>24392.82</v>
      </c>
      <c r="Q38" s="52" t="n">
        <v>88.13</v>
      </c>
      <c r="R38" s="52" t="n">
        <f aca="false">P38/3600</f>
        <v>6.77578333333333</v>
      </c>
      <c r="S38" s="50"/>
      <c r="T38" s="52" t="n">
        <v>985.4736</v>
      </c>
      <c r="U38" s="52" t="n">
        <v>32.1652</v>
      </c>
      <c r="V38" s="52" t="n">
        <v>37.8994</v>
      </c>
      <c r="W38" s="52" t="n">
        <v>40.3848</v>
      </c>
      <c r="X38" s="52" t="n">
        <v>24273.07</v>
      </c>
      <c r="Y38" s="52" t="n">
        <v>87.99</v>
      </c>
      <c r="Z38" s="52" t="n">
        <f aca="false">X38/3600</f>
        <v>6.74251944444444</v>
      </c>
      <c r="AA38" s="50"/>
      <c r="AB38" s="50"/>
      <c r="AC38" s="50"/>
      <c r="AE38" s="32" t="n">
        <f aca="false">Q38/100</f>
        <v>0.8813</v>
      </c>
      <c r="AF38" s="32" t="n">
        <f aca="false">R38/100</f>
        <v>0.0677578333333333</v>
      </c>
      <c r="AG38" s="32" t="n">
        <f aca="false">Y38/100</f>
        <v>0.8799</v>
      </c>
      <c r="AH38" s="32" t="n">
        <f aca="false">Z38/100</f>
        <v>0.0674251944444445</v>
      </c>
    </row>
    <row r="39" customFormat="false" ht="11.25" hidden="false" customHeight="false" outlineLevel="0" collapsed="false">
      <c r="A39" s="43" t="s">
        <v>7</v>
      </c>
      <c r="B39" s="43" t="s">
        <v>42</v>
      </c>
      <c r="C39" s="43" t="n">
        <v>22</v>
      </c>
      <c r="D39" s="56" t="n">
        <f aca="false">L39</f>
        <v>3540.0976</v>
      </c>
      <c r="E39" s="56" t="n">
        <f aca="false">N39</f>
        <v>43.1447</v>
      </c>
      <c r="F39" s="56" t="n">
        <f aca="false">L39</f>
        <v>3540.0976</v>
      </c>
      <c r="G39" s="56" t="n">
        <f aca="false">O39</f>
        <v>43.7505</v>
      </c>
      <c r="H39" s="56" t="n">
        <f aca="false">T39</f>
        <v>3538.5416</v>
      </c>
      <c r="I39" s="56" t="n">
        <f aca="false">V39</f>
        <v>43.14</v>
      </c>
      <c r="J39" s="56" t="n">
        <f aca="false">T39</f>
        <v>3538.5416</v>
      </c>
      <c r="K39" s="56" t="n">
        <f aca="false">W39</f>
        <v>43.7419</v>
      </c>
      <c r="L39" s="53" t="n">
        <v>3540.0976</v>
      </c>
      <c r="M39" s="53" t="n">
        <v>40.6125</v>
      </c>
      <c r="N39" s="53" t="n">
        <v>43.1447</v>
      </c>
      <c r="O39" s="53" t="n">
        <v>43.7505</v>
      </c>
      <c r="P39" s="53" t="n">
        <v>5599.02</v>
      </c>
      <c r="Q39" s="46" t="n">
        <v>22.4</v>
      </c>
      <c r="R39" s="53" t="n">
        <f aca="false">P39/3600</f>
        <v>1.55528333333333</v>
      </c>
      <c r="S39" s="55"/>
      <c r="T39" s="53" t="n">
        <v>3538.5416</v>
      </c>
      <c r="U39" s="53" t="n">
        <v>40.6126</v>
      </c>
      <c r="V39" s="53" t="n">
        <v>43.14</v>
      </c>
      <c r="W39" s="53" t="n">
        <v>43.7419</v>
      </c>
      <c r="X39" s="53" t="n">
        <v>5588.91</v>
      </c>
      <c r="Y39" s="46" t="n">
        <v>22.19</v>
      </c>
      <c r="Z39" s="53" t="n">
        <f aca="false">X39/3600</f>
        <v>1.552475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2" t="n">
        <f aca="false">Q39/100</f>
        <v>0.224</v>
      </c>
      <c r="AF39" s="32" t="n">
        <f aca="false">R39/100</f>
        <v>0.0155528333333333</v>
      </c>
      <c r="AG39" s="32" t="n">
        <f aca="false">Y39/100</f>
        <v>0.2219</v>
      </c>
      <c r="AH39" s="32" t="n">
        <f aca="false">Z39/100</f>
        <v>0.01552475</v>
      </c>
    </row>
    <row r="40" customFormat="false" ht="11.25" hidden="false" customHeight="false" outlineLevel="0" collapsed="false">
      <c r="A40" s="49" t="s">
        <v>43</v>
      </c>
      <c r="B40" s="49"/>
      <c r="C40" s="49" t="n">
        <v>27</v>
      </c>
      <c r="D40" s="57" t="n">
        <f aca="false">L40</f>
        <v>1699.5488</v>
      </c>
      <c r="E40" s="57" t="n">
        <f aca="false">N40</f>
        <v>40.62</v>
      </c>
      <c r="F40" s="57" t="n">
        <f aca="false">L40</f>
        <v>1699.5488</v>
      </c>
      <c r="G40" s="57" t="n">
        <f aca="false">O40</f>
        <v>40.884</v>
      </c>
      <c r="H40" s="57" t="n">
        <f aca="false">T40</f>
        <v>1699.5872</v>
      </c>
      <c r="I40" s="57" t="n">
        <f aca="false">V40</f>
        <v>40.6144</v>
      </c>
      <c r="J40" s="57" t="n">
        <f aca="false">T40</f>
        <v>1699.5872</v>
      </c>
      <c r="K40" s="57" t="n">
        <f aca="false">W40</f>
        <v>40.8757</v>
      </c>
      <c r="L40" s="45" t="n">
        <v>1699.5488</v>
      </c>
      <c r="M40" s="45" t="n">
        <v>37.4553</v>
      </c>
      <c r="N40" s="45" t="n">
        <v>40.62</v>
      </c>
      <c r="O40" s="45" t="n">
        <v>40.884</v>
      </c>
      <c r="P40" s="45" t="n">
        <v>4797.43</v>
      </c>
      <c r="Q40" s="46" t="n">
        <v>17.86</v>
      </c>
      <c r="R40" s="45" t="n">
        <f aca="false">P40/3600</f>
        <v>1.33261944444444</v>
      </c>
      <c r="S40" s="47"/>
      <c r="T40" s="45" t="n">
        <v>1699.5872</v>
      </c>
      <c r="U40" s="45" t="n">
        <v>37.4571</v>
      </c>
      <c r="V40" s="45" t="n">
        <v>40.6144</v>
      </c>
      <c r="W40" s="45" t="n">
        <v>40.8757</v>
      </c>
      <c r="X40" s="45" t="n">
        <v>4858.84</v>
      </c>
      <c r="Y40" s="46" t="n">
        <v>17.71</v>
      </c>
      <c r="Z40" s="45" t="n">
        <f aca="false">X40/3600</f>
        <v>1.34967777777778</v>
      </c>
      <c r="AA40" s="47"/>
      <c r="AB40" s="47"/>
      <c r="AC40" s="47"/>
      <c r="AE40" s="32" t="n">
        <f aca="false">Q40/100</f>
        <v>0.1786</v>
      </c>
      <c r="AF40" s="32" t="n">
        <f aca="false">R40/100</f>
        <v>0.0133261944444444</v>
      </c>
      <c r="AG40" s="32" t="n">
        <f aca="false">Y40/100</f>
        <v>0.1771</v>
      </c>
      <c r="AH40" s="32" t="n">
        <f aca="false">Z40/100</f>
        <v>0.0134967777777778</v>
      </c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818.7256</v>
      </c>
      <c r="E41" s="57" t="n">
        <f aca="false">N41</f>
        <v>38.36</v>
      </c>
      <c r="F41" s="57" t="n">
        <f aca="false">L41</f>
        <v>818.7256</v>
      </c>
      <c r="G41" s="57" t="n">
        <f aca="false">O41</f>
        <v>38.3419</v>
      </c>
      <c r="H41" s="57" t="n">
        <f aca="false">T41</f>
        <v>819.708</v>
      </c>
      <c r="I41" s="57" t="n">
        <f aca="false">V41</f>
        <v>38.369</v>
      </c>
      <c r="J41" s="57" t="n">
        <f aca="false">T41</f>
        <v>819.708</v>
      </c>
      <c r="K41" s="57" t="n">
        <f aca="false">W41</f>
        <v>38.3299</v>
      </c>
      <c r="L41" s="45" t="n">
        <v>818.7256</v>
      </c>
      <c r="M41" s="45" t="n">
        <v>34.5656</v>
      </c>
      <c r="N41" s="45" t="n">
        <v>38.36</v>
      </c>
      <c r="O41" s="45" t="n">
        <v>38.3419</v>
      </c>
      <c r="P41" s="45" t="n">
        <v>4329.53</v>
      </c>
      <c r="Q41" s="46" t="n">
        <v>14.76</v>
      </c>
      <c r="R41" s="45" t="n">
        <f aca="false">P41/3600</f>
        <v>1.20264722222222</v>
      </c>
      <c r="S41" s="47"/>
      <c r="T41" s="45" t="n">
        <v>819.708</v>
      </c>
      <c r="U41" s="45" t="n">
        <v>34.5657</v>
      </c>
      <c r="V41" s="45" t="n">
        <v>38.369</v>
      </c>
      <c r="W41" s="45" t="n">
        <v>38.3299</v>
      </c>
      <c r="X41" s="45" t="n">
        <v>4331.9</v>
      </c>
      <c r="Y41" s="46" t="n">
        <v>14.62</v>
      </c>
      <c r="Z41" s="45" t="n">
        <f aca="false">X41/3600</f>
        <v>1.20330555555556</v>
      </c>
      <c r="AA41" s="47"/>
      <c r="AB41" s="47"/>
      <c r="AC41" s="47"/>
      <c r="AE41" s="32" t="n">
        <f aca="false">Q41/100</f>
        <v>0.1476</v>
      </c>
      <c r="AF41" s="32" t="n">
        <f aca="false">R41/100</f>
        <v>0.0120264722222222</v>
      </c>
      <c r="AG41" s="32" t="n">
        <f aca="false">Y41/100</f>
        <v>0.1462</v>
      </c>
      <c r="AH41" s="32" t="n">
        <f aca="false">Z41/100</f>
        <v>0.0120330555555556</v>
      </c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414.912</v>
      </c>
      <c r="E42" s="58" t="n">
        <f aca="false">N42</f>
        <v>36.2747</v>
      </c>
      <c r="F42" s="58" t="n">
        <f aca="false">L42</f>
        <v>414.912</v>
      </c>
      <c r="G42" s="58" t="n">
        <f aca="false">O42</f>
        <v>36.0139</v>
      </c>
      <c r="H42" s="58" t="n">
        <f aca="false">T42</f>
        <v>415.0448</v>
      </c>
      <c r="I42" s="58" t="n">
        <f aca="false">V42</f>
        <v>36.2778</v>
      </c>
      <c r="J42" s="58" t="n">
        <f aca="false">T42</f>
        <v>415.0448</v>
      </c>
      <c r="K42" s="58" t="n">
        <f aca="false">W42</f>
        <v>36.006</v>
      </c>
      <c r="L42" s="52" t="n">
        <v>414.912</v>
      </c>
      <c r="M42" s="52" t="n">
        <v>32.0664</v>
      </c>
      <c r="N42" s="52" t="n">
        <v>36.2747</v>
      </c>
      <c r="O42" s="52" t="n">
        <v>36.0139</v>
      </c>
      <c r="P42" s="52" t="n">
        <v>4056.24</v>
      </c>
      <c r="Q42" s="52" t="n">
        <v>12.26</v>
      </c>
      <c r="R42" s="52" t="n">
        <f aca="false">P42/3600</f>
        <v>1.12673333333333</v>
      </c>
      <c r="S42" s="50"/>
      <c r="T42" s="52" t="n">
        <v>415.0448</v>
      </c>
      <c r="U42" s="52" t="n">
        <v>32.0685</v>
      </c>
      <c r="V42" s="52" t="n">
        <v>36.2778</v>
      </c>
      <c r="W42" s="52" t="n">
        <v>36.006</v>
      </c>
      <c r="X42" s="52" t="n">
        <v>4078.95</v>
      </c>
      <c r="Y42" s="52" t="n">
        <v>12.16</v>
      </c>
      <c r="Z42" s="52" t="n">
        <f aca="false">X42/3600</f>
        <v>1.13304166666667</v>
      </c>
      <c r="AA42" s="50"/>
      <c r="AB42" s="50"/>
      <c r="AC42" s="50"/>
      <c r="AE42" s="32" t="n">
        <f aca="false">Q42/100</f>
        <v>0.1226</v>
      </c>
      <c r="AF42" s="32" t="n">
        <f aca="false">R42/100</f>
        <v>0.0112673333333333</v>
      </c>
      <c r="AG42" s="32" t="n">
        <f aca="false">Y42/100</f>
        <v>0.1216</v>
      </c>
      <c r="AH42" s="32" t="n">
        <f aca="false">Z42/100</f>
        <v>0.0113304166666667</v>
      </c>
    </row>
    <row r="43" customFormat="false" ht="11.25" hidden="false" customHeight="false" outlineLevel="0" collapsed="false">
      <c r="A43" s="49"/>
      <c r="B43" s="43" t="s">
        <v>44</v>
      </c>
      <c r="C43" s="43" t="n">
        <v>22</v>
      </c>
      <c r="D43" s="56" t="n">
        <f aca="false">L43</f>
        <v>3698.8424</v>
      </c>
      <c r="E43" s="56" t="n">
        <f aca="false">N43</f>
        <v>43.6533</v>
      </c>
      <c r="F43" s="56" t="n">
        <f aca="false">L43</f>
        <v>3698.8424</v>
      </c>
      <c r="G43" s="56" t="n">
        <f aca="false">O43</f>
        <v>45.2074</v>
      </c>
      <c r="H43" s="56" t="n">
        <f aca="false">T43</f>
        <v>3698.0648</v>
      </c>
      <c r="I43" s="56" t="n">
        <f aca="false">V43</f>
        <v>43.6579</v>
      </c>
      <c r="J43" s="56" t="n">
        <f aca="false">T43</f>
        <v>3698.0648</v>
      </c>
      <c r="K43" s="56" t="n">
        <f aca="false">W43</f>
        <v>45.1973</v>
      </c>
      <c r="L43" s="53" t="n">
        <v>3698.8424</v>
      </c>
      <c r="M43" s="53" t="n">
        <v>40.3806</v>
      </c>
      <c r="N43" s="53" t="n">
        <v>43.6533</v>
      </c>
      <c r="O43" s="53" t="n">
        <v>45.2074</v>
      </c>
      <c r="P43" s="53" t="n">
        <v>6339.39</v>
      </c>
      <c r="Q43" s="46" t="n">
        <v>25.6</v>
      </c>
      <c r="R43" s="53" t="n">
        <f aca="false">P43/3600</f>
        <v>1.76094166666667</v>
      </c>
      <c r="S43" s="55"/>
      <c r="T43" s="53" t="n">
        <v>3698.0648</v>
      </c>
      <c r="U43" s="53" t="n">
        <v>40.3799</v>
      </c>
      <c r="V43" s="53" t="n">
        <v>43.6579</v>
      </c>
      <c r="W43" s="53" t="n">
        <v>45.1973</v>
      </c>
      <c r="X43" s="53" t="n">
        <v>6329.25</v>
      </c>
      <c r="Y43" s="46" t="n">
        <v>25.45</v>
      </c>
      <c r="Z43" s="53" t="n">
        <f aca="false">X43/3600</f>
        <v>1.758125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2" t="n">
        <f aca="false">Q43/100</f>
        <v>0.256</v>
      </c>
      <c r="AF43" s="32" t="n">
        <f aca="false">R43/100</f>
        <v>0.0176094166666667</v>
      </c>
      <c r="AG43" s="32" t="n">
        <f aca="false">Y43/100</f>
        <v>0.2545</v>
      </c>
      <c r="AH43" s="32" t="n">
        <f aca="false">Z43/100</f>
        <v>0.01758125</v>
      </c>
    </row>
    <row r="44" customFormat="false" ht="11.25" hidden="false" customHeight="false" outlineLevel="0" collapsed="false">
      <c r="A44" s="49"/>
      <c r="B44" s="49"/>
      <c r="C44" s="49" t="n">
        <v>27</v>
      </c>
      <c r="D44" s="57" t="n">
        <f aca="false">L44</f>
        <v>1744.9808</v>
      </c>
      <c r="E44" s="57" t="n">
        <f aca="false">N44</f>
        <v>41.6923</v>
      </c>
      <c r="F44" s="57" t="n">
        <f aca="false">L44</f>
        <v>1744.9808</v>
      </c>
      <c r="G44" s="57" t="n">
        <f aca="false">O44</f>
        <v>42.8442</v>
      </c>
      <c r="H44" s="57" t="n">
        <f aca="false">T44</f>
        <v>1744.5328</v>
      </c>
      <c r="I44" s="57" t="n">
        <f aca="false">V44</f>
        <v>41.6868</v>
      </c>
      <c r="J44" s="57" t="n">
        <f aca="false">T44</f>
        <v>1744.5328</v>
      </c>
      <c r="K44" s="57" t="n">
        <f aca="false">W44</f>
        <v>42.851</v>
      </c>
      <c r="L44" s="45" t="n">
        <v>1744.9808</v>
      </c>
      <c r="M44" s="45" t="n">
        <v>37.8191</v>
      </c>
      <c r="N44" s="45" t="n">
        <v>41.6923</v>
      </c>
      <c r="O44" s="45" t="n">
        <v>42.8442</v>
      </c>
      <c r="P44" s="45" t="n">
        <v>5535.72</v>
      </c>
      <c r="Q44" s="46" t="n">
        <v>21.13</v>
      </c>
      <c r="R44" s="45" t="n">
        <f aca="false">P44/3600</f>
        <v>1.5377</v>
      </c>
      <c r="S44" s="47"/>
      <c r="T44" s="45" t="n">
        <v>1744.5328</v>
      </c>
      <c r="U44" s="45" t="n">
        <v>37.8188</v>
      </c>
      <c r="V44" s="45" t="n">
        <v>41.6868</v>
      </c>
      <c r="W44" s="45" t="n">
        <v>42.851</v>
      </c>
      <c r="X44" s="45" t="n">
        <v>5591.8</v>
      </c>
      <c r="Y44" s="46" t="n">
        <v>21.05</v>
      </c>
      <c r="Z44" s="45" t="n">
        <f aca="false">X44/3600</f>
        <v>1.55327777777778</v>
      </c>
      <c r="AA44" s="47"/>
      <c r="AB44" s="47"/>
      <c r="AC44" s="47"/>
      <c r="AE44" s="32" t="n">
        <f aca="false">Q44/100</f>
        <v>0.2113</v>
      </c>
      <c r="AF44" s="32" t="n">
        <f aca="false">R44/100</f>
        <v>0.015377</v>
      </c>
      <c r="AG44" s="32" t="n">
        <f aca="false">Y44/100</f>
        <v>0.2105</v>
      </c>
      <c r="AH44" s="32" t="n">
        <f aca="false">Z44/100</f>
        <v>0.0155327777777778</v>
      </c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871.7816</v>
      </c>
      <c r="E45" s="57" t="n">
        <f aca="false">N45</f>
        <v>39.6916</v>
      </c>
      <c r="F45" s="57" t="n">
        <f aca="false">L45</f>
        <v>871.7816</v>
      </c>
      <c r="G45" s="57" t="n">
        <f aca="false">O45</f>
        <v>40.5872</v>
      </c>
      <c r="H45" s="57" t="n">
        <f aca="false">T45</f>
        <v>872.8192</v>
      </c>
      <c r="I45" s="57" t="n">
        <f aca="false">V45</f>
        <v>39.6915</v>
      </c>
      <c r="J45" s="57" t="n">
        <f aca="false">T45</f>
        <v>872.8192</v>
      </c>
      <c r="K45" s="57" t="n">
        <f aca="false">W45</f>
        <v>40.5943</v>
      </c>
      <c r="L45" s="45" t="n">
        <v>871.7816</v>
      </c>
      <c r="M45" s="45" t="n">
        <v>35.0283</v>
      </c>
      <c r="N45" s="45" t="n">
        <v>39.6916</v>
      </c>
      <c r="O45" s="45" t="n">
        <v>40.5872</v>
      </c>
      <c r="P45" s="45" t="n">
        <v>5140.74</v>
      </c>
      <c r="Q45" s="46" t="n">
        <v>17.96</v>
      </c>
      <c r="R45" s="45" t="n">
        <f aca="false">P45/3600</f>
        <v>1.42798333333333</v>
      </c>
      <c r="S45" s="47"/>
      <c r="T45" s="45" t="n">
        <v>872.8192</v>
      </c>
      <c r="U45" s="45" t="n">
        <v>35.0327</v>
      </c>
      <c r="V45" s="45" t="n">
        <v>39.6915</v>
      </c>
      <c r="W45" s="45" t="n">
        <v>40.5943</v>
      </c>
      <c r="X45" s="45" t="n">
        <v>5139.67</v>
      </c>
      <c r="Y45" s="46" t="n">
        <v>17.85</v>
      </c>
      <c r="Z45" s="45" t="n">
        <f aca="false">X45/3600</f>
        <v>1.42768611111111</v>
      </c>
      <c r="AA45" s="47"/>
      <c r="AB45" s="47"/>
      <c r="AC45" s="47"/>
      <c r="AE45" s="32" t="n">
        <f aca="false">Q45/100</f>
        <v>0.1796</v>
      </c>
      <c r="AF45" s="32" t="n">
        <f aca="false">R45/100</f>
        <v>0.0142798333333333</v>
      </c>
      <c r="AG45" s="32" t="n">
        <f aca="false">Y45/100</f>
        <v>0.1785</v>
      </c>
      <c r="AH45" s="32" t="n">
        <f aca="false">Z45/100</f>
        <v>0.0142768611111111</v>
      </c>
    </row>
    <row r="46" customFormat="false" ht="12" hidden="false" customHeight="false" outlineLevel="0" collapsed="false">
      <c r="A46" s="49"/>
      <c r="B46" s="50"/>
      <c r="C46" s="50" t="n">
        <v>37</v>
      </c>
      <c r="D46" s="58" t="n">
        <f aca="false">L46</f>
        <v>451.496</v>
      </c>
      <c r="E46" s="58" t="n">
        <f aca="false">N46</f>
        <v>37.5372</v>
      </c>
      <c r="F46" s="58" t="n">
        <f aca="false">L46</f>
        <v>451.496</v>
      </c>
      <c r="G46" s="58" t="n">
        <f aca="false">O46</f>
        <v>38.2123</v>
      </c>
      <c r="H46" s="58" t="n">
        <f aca="false">T46</f>
        <v>451.9032</v>
      </c>
      <c r="I46" s="58" t="n">
        <f aca="false">V46</f>
        <v>37.5367</v>
      </c>
      <c r="J46" s="58" t="n">
        <f aca="false">T46</f>
        <v>451.9032</v>
      </c>
      <c r="K46" s="58" t="n">
        <f aca="false">W46</f>
        <v>38.2104</v>
      </c>
      <c r="L46" s="52" t="n">
        <v>451.496</v>
      </c>
      <c r="M46" s="52" t="n">
        <v>32.2391</v>
      </c>
      <c r="N46" s="52" t="n">
        <v>37.5372</v>
      </c>
      <c r="O46" s="52" t="n">
        <v>38.2123</v>
      </c>
      <c r="P46" s="52" t="n">
        <v>4893.9</v>
      </c>
      <c r="Q46" s="52" t="n">
        <v>15.16</v>
      </c>
      <c r="R46" s="52" t="n">
        <f aca="false">P46/3600</f>
        <v>1.35941666666667</v>
      </c>
      <c r="S46" s="50"/>
      <c r="T46" s="52" t="n">
        <v>451.9032</v>
      </c>
      <c r="U46" s="52" t="n">
        <v>32.2378</v>
      </c>
      <c r="V46" s="52" t="n">
        <v>37.5367</v>
      </c>
      <c r="W46" s="52" t="n">
        <v>38.2104</v>
      </c>
      <c r="X46" s="52" t="n">
        <v>4872.88</v>
      </c>
      <c r="Y46" s="52" t="n">
        <v>15.13</v>
      </c>
      <c r="Z46" s="52" t="n">
        <f aca="false">X46/3600</f>
        <v>1.35357777777778</v>
      </c>
      <c r="AA46" s="50"/>
      <c r="AB46" s="50"/>
      <c r="AC46" s="50"/>
      <c r="AE46" s="32" t="n">
        <f aca="false">Q46/100</f>
        <v>0.1516</v>
      </c>
      <c r="AF46" s="32" t="n">
        <f aca="false">R46/100</f>
        <v>0.0135941666666667</v>
      </c>
      <c r="AG46" s="32" t="n">
        <f aca="false">Y46/100</f>
        <v>0.1513</v>
      </c>
      <c r="AH46" s="32" t="n">
        <f aca="false">Z46/100</f>
        <v>0.0135357777777778</v>
      </c>
    </row>
    <row r="47" customFormat="false" ht="11.25" hidden="false" customHeight="false" outlineLevel="0" collapsed="false">
      <c r="A47" s="49"/>
      <c r="B47" s="43" t="s">
        <v>45</v>
      </c>
      <c r="C47" s="43" t="n">
        <v>22</v>
      </c>
      <c r="D47" s="56" t="n">
        <f aca="false">L47</f>
        <v>6912.1168</v>
      </c>
      <c r="E47" s="56" t="n">
        <f aca="false">N47</f>
        <v>41.5391</v>
      </c>
      <c r="F47" s="56" t="n">
        <f aca="false">L47</f>
        <v>6912.1168</v>
      </c>
      <c r="G47" s="56" t="n">
        <f aca="false">O47</f>
        <v>42.5662</v>
      </c>
      <c r="H47" s="56" t="n">
        <f aca="false">T47</f>
        <v>6910.9168</v>
      </c>
      <c r="I47" s="56" t="n">
        <f aca="false">V47</f>
        <v>41.5373</v>
      </c>
      <c r="J47" s="56" t="n">
        <f aca="false">T47</f>
        <v>6910.9168</v>
      </c>
      <c r="K47" s="56" t="n">
        <f aca="false">W47</f>
        <v>42.5631</v>
      </c>
      <c r="L47" s="53" t="n">
        <v>6912.1168</v>
      </c>
      <c r="M47" s="53" t="n">
        <v>38.4473</v>
      </c>
      <c r="N47" s="53" t="n">
        <v>41.5391</v>
      </c>
      <c r="O47" s="53" t="n">
        <v>42.5662</v>
      </c>
      <c r="P47" s="53" t="n">
        <v>6405.77</v>
      </c>
      <c r="Q47" s="46" t="n">
        <v>27.8</v>
      </c>
      <c r="R47" s="53" t="n">
        <f aca="false">P47/3600</f>
        <v>1.77938055555556</v>
      </c>
      <c r="S47" s="55"/>
      <c r="T47" s="53" t="n">
        <v>6910.9168</v>
      </c>
      <c r="U47" s="53" t="n">
        <v>38.4457</v>
      </c>
      <c r="V47" s="53" t="n">
        <v>41.5373</v>
      </c>
      <c r="W47" s="53" t="n">
        <v>42.5631</v>
      </c>
      <c r="X47" s="53" t="n">
        <v>6406.59</v>
      </c>
      <c r="Y47" s="46" t="n">
        <v>27.64</v>
      </c>
      <c r="Z47" s="53" t="n">
        <f aca="false">X47/3600</f>
        <v>1.77960833333333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2" t="n">
        <f aca="false">Q47/100</f>
        <v>0.278</v>
      </c>
      <c r="AF47" s="32" t="n">
        <f aca="false">R47/100</f>
        <v>0.0177938055555556</v>
      </c>
      <c r="AG47" s="32" t="n">
        <f aca="false">Y47/100</f>
        <v>0.2764</v>
      </c>
      <c r="AH47" s="32" t="n">
        <f aca="false">Z47/100</f>
        <v>0.0177960833333333</v>
      </c>
    </row>
    <row r="48" customFormat="false" ht="11.25" hidden="false" customHeight="false" outlineLevel="0" collapsed="false">
      <c r="A48" s="49"/>
      <c r="B48" s="49"/>
      <c r="C48" s="49" t="n">
        <v>27</v>
      </c>
      <c r="D48" s="57" t="n">
        <f aca="false">L48</f>
        <v>3156.8976</v>
      </c>
      <c r="E48" s="57" t="n">
        <f aca="false">N48</f>
        <v>38.8756</v>
      </c>
      <c r="F48" s="57" t="n">
        <f aca="false">L48</f>
        <v>3156.8976</v>
      </c>
      <c r="G48" s="57" t="n">
        <f aca="false">O48</f>
        <v>39.7803</v>
      </c>
      <c r="H48" s="57" t="n">
        <f aca="false">T48</f>
        <v>3155.7</v>
      </c>
      <c r="I48" s="57" t="n">
        <f aca="false">V48</f>
        <v>38.8726</v>
      </c>
      <c r="J48" s="57" t="n">
        <f aca="false">T48</f>
        <v>3155.7</v>
      </c>
      <c r="K48" s="57" t="n">
        <f aca="false">W48</f>
        <v>39.7819</v>
      </c>
      <c r="L48" s="45" t="n">
        <v>3156.8976</v>
      </c>
      <c r="M48" s="45" t="n">
        <v>34.9224</v>
      </c>
      <c r="N48" s="45" t="n">
        <v>38.8756</v>
      </c>
      <c r="O48" s="45" t="n">
        <v>39.7803</v>
      </c>
      <c r="P48" s="45" t="n">
        <v>5287.2</v>
      </c>
      <c r="Q48" s="46" t="n">
        <v>22.42</v>
      </c>
      <c r="R48" s="45" t="n">
        <f aca="false">P48/3600</f>
        <v>1.46866666666667</v>
      </c>
      <c r="S48" s="47"/>
      <c r="T48" s="45" t="n">
        <v>3155.7</v>
      </c>
      <c r="U48" s="45" t="n">
        <v>34.9206</v>
      </c>
      <c r="V48" s="45" t="n">
        <v>38.8726</v>
      </c>
      <c r="W48" s="45" t="n">
        <v>39.7819</v>
      </c>
      <c r="X48" s="45" t="n">
        <v>5245.96</v>
      </c>
      <c r="Y48" s="46" t="n">
        <v>22.21</v>
      </c>
      <c r="Z48" s="45" t="n">
        <f aca="false">X48/3600</f>
        <v>1.45721111111111</v>
      </c>
      <c r="AA48" s="47"/>
      <c r="AB48" s="47"/>
      <c r="AC48" s="47"/>
      <c r="AE48" s="32" t="n">
        <f aca="false">Q48/100</f>
        <v>0.2242</v>
      </c>
      <c r="AF48" s="32" t="n">
        <f aca="false">R48/100</f>
        <v>0.0146866666666667</v>
      </c>
      <c r="AG48" s="32" t="n">
        <f aca="false">Y48/100</f>
        <v>0.2221</v>
      </c>
      <c r="AH48" s="32" t="n">
        <f aca="false">Z48/100</f>
        <v>0.0145721111111111</v>
      </c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1485.0968</v>
      </c>
      <c r="E49" s="57" t="n">
        <f aca="false">N49</f>
        <v>36.6946</v>
      </c>
      <c r="F49" s="57" t="n">
        <f aca="false">L49</f>
        <v>1485.0968</v>
      </c>
      <c r="G49" s="57" t="n">
        <f aca="false">O49</f>
        <v>37.5129</v>
      </c>
      <c r="H49" s="57" t="n">
        <f aca="false">T49</f>
        <v>1485.4328</v>
      </c>
      <c r="I49" s="57" t="n">
        <f aca="false">V49</f>
        <v>36.6943</v>
      </c>
      <c r="J49" s="57" t="n">
        <f aca="false">T49</f>
        <v>1485.4328</v>
      </c>
      <c r="K49" s="57" t="n">
        <f aca="false">W49</f>
        <v>37.5119</v>
      </c>
      <c r="L49" s="45" t="n">
        <v>1485.0968</v>
      </c>
      <c r="M49" s="45" t="n">
        <v>31.7177</v>
      </c>
      <c r="N49" s="45" t="n">
        <v>36.6946</v>
      </c>
      <c r="O49" s="45" t="n">
        <v>37.5129</v>
      </c>
      <c r="P49" s="45" t="n">
        <v>4654.44</v>
      </c>
      <c r="Q49" s="46" t="n">
        <v>19.31</v>
      </c>
      <c r="R49" s="45" t="n">
        <f aca="false">P49/3600</f>
        <v>1.2929</v>
      </c>
      <c r="S49" s="47"/>
      <c r="T49" s="45" t="n">
        <v>1485.4328</v>
      </c>
      <c r="U49" s="45" t="n">
        <v>31.7175</v>
      </c>
      <c r="V49" s="45" t="n">
        <v>36.6943</v>
      </c>
      <c r="W49" s="45" t="n">
        <v>37.5119</v>
      </c>
      <c r="X49" s="45" t="n">
        <v>4613.79</v>
      </c>
      <c r="Y49" s="46" t="n">
        <v>19.13</v>
      </c>
      <c r="Z49" s="45" t="n">
        <f aca="false">X49/3600</f>
        <v>1.28160833333333</v>
      </c>
      <c r="AA49" s="47"/>
      <c r="AB49" s="47"/>
      <c r="AC49" s="47"/>
      <c r="AE49" s="32" t="n">
        <f aca="false">Q49/100</f>
        <v>0.1931</v>
      </c>
      <c r="AF49" s="32" t="n">
        <f aca="false">R49/100</f>
        <v>0.012929</v>
      </c>
      <c r="AG49" s="32" t="n">
        <f aca="false">Y49/100</f>
        <v>0.1913</v>
      </c>
      <c r="AH49" s="32" t="n">
        <f aca="false">Z49/100</f>
        <v>0.0128160833333333</v>
      </c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689.6272</v>
      </c>
      <c r="E50" s="58" t="n">
        <f aca="false">N50</f>
        <v>34.798</v>
      </c>
      <c r="F50" s="58" t="n">
        <f aca="false">L50</f>
        <v>689.6272</v>
      </c>
      <c r="G50" s="58" t="n">
        <f aca="false">O50</f>
        <v>35.4079</v>
      </c>
      <c r="H50" s="58" t="n">
        <f aca="false">T50</f>
        <v>689.7624</v>
      </c>
      <c r="I50" s="58" t="n">
        <f aca="false">V50</f>
        <v>34.7966</v>
      </c>
      <c r="J50" s="58" t="n">
        <f aca="false">T50</f>
        <v>689.7624</v>
      </c>
      <c r="K50" s="58" t="n">
        <f aca="false">W50</f>
        <v>35.4091</v>
      </c>
      <c r="L50" s="52" t="n">
        <v>689.6272</v>
      </c>
      <c r="M50" s="52" t="n">
        <v>28.7165</v>
      </c>
      <c r="N50" s="52" t="n">
        <v>34.798</v>
      </c>
      <c r="O50" s="52" t="n">
        <v>35.4079</v>
      </c>
      <c r="P50" s="52" t="n">
        <v>4270.15</v>
      </c>
      <c r="Q50" s="52" t="n">
        <v>15.88</v>
      </c>
      <c r="R50" s="52" t="n">
        <f aca="false">P50/3600</f>
        <v>1.18615277777778</v>
      </c>
      <c r="S50" s="50"/>
      <c r="T50" s="52" t="n">
        <v>689.7624</v>
      </c>
      <c r="U50" s="52" t="n">
        <v>28.7171</v>
      </c>
      <c r="V50" s="52" t="n">
        <v>34.7966</v>
      </c>
      <c r="W50" s="52" t="n">
        <v>35.4091</v>
      </c>
      <c r="X50" s="52" t="n">
        <v>4248.41</v>
      </c>
      <c r="Y50" s="52" t="n">
        <v>15.79</v>
      </c>
      <c r="Z50" s="52" t="n">
        <f aca="false">X50/3600</f>
        <v>1.18011388888889</v>
      </c>
      <c r="AA50" s="50"/>
      <c r="AB50" s="50"/>
      <c r="AC50" s="50"/>
      <c r="AE50" s="32" t="n">
        <f aca="false">Q50/100</f>
        <v>0.1588</v>
      </c>
      <c r="AF50" s="32" t="n">
        <f aca="false">R50/100</f>
        <v>0.0118615277777778</v>
      </c>
      <c r="AG50" s="32" t="n">
        <f aca="false">Y50/100</f>
        <v>0.1579</v>
      </c>
      <c r="AH50" s="32" t="n">
        <f aca="false">Z50/100</f>
        <v>0.0118011388888889</v>
      </c>
    </row>
    <row r="51" customFormat="false" ht="11.25" hidden="false" customHeight="false" outlineLevel="0" collapsed="false">
      <c r="A51" s="49"/>
      <c r="B51" s="43" t="s">
        <v>46</v>
      </c>
      <c r="C51" s="43" t="n">
        <v>22</v>
      </c>
      <c r="D51" s="56" t="n">
        <f aca="false">L51</f>
        <v>4896.6816</v>
      </c>
      <c r="E51" s="56" t="n">
        <f aca="false">N51</f>
        <v>41.457</v>
      </c>
      <c r="F51" s="56" t="n">
        <f aca="false">L51</f>
        <v>4896.6816</v>
      </c>
      <c r="G51" s="56" t="n">
        <f aca="false">O51</f>
        <v>42.9341</v>
      </c>
      <c r="H51" s="56" t="n">
        <f aca="false">T51</f>
        <v>4896.4704</v>
      </c>
      <c r="I51" s="56" t="n">
        <f aca="false">V51</f>
        <v>41.4569</v>
      </c>
      <c r="J51" s="56" t="n">
        <f aca="false">T51</f>
        <v>4896.4704</v>
      </c>
      <c r="K51" s="56" t="n">
        <f aca="false">W51</f>
        <v>42.9328</v>
      </c>
      <c r="L51" s="53" t="n">
        <v>4896.6816</v>
      </c>
      <c r="M51" s="53" t="n">
        <v>39.1997</v>
      </c>
      <c r="N51" s="53" t="n">
        <v>41.457</v>
      </c>
      <c r="O51" s="53" t="n">
        <v>42.9341</v>
      </c>
      <c r="P51" s="53" t="n">
        <v>4375.65</v>
      </c>
      <c r="Q51" s="46" t="n">
        <v>20.35</v>
      </c>
      <c r="R51" s="53" t="n">
        <f aca="false">P51/3600</f>
        <v>1.21545833333333</v>
      </c>
      <c r="S51" s="55"/>
      <c r="T51" s="53" t="n">
        <v>4896.4704</v>
      </c>
      <c r="U51" s="53" t="n">
        <v>39.1997</v>
      </c>
      <c r="V51" s="53" t="n">
        <v>41.4569</v>
      </c>
      <c r="W51" s="53" t="n">
        <v>42.9328</v>
      </c>
      <c r="X51" s="53" t="n">
        <v>4396.01</v>
      </c>
      <c r="Y51" s="46" t="n">
        <v>20.24</v>
      </c>
      <c r="Z51" s="53" t="n">
        <f aca="false">X51/3600</f>
        <v>1.22111388888889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2" t="n">
        <f aca="false">Q51/100</f>
        <v>0.2035</v>
      </c>
      <c r="AF51" s="32" t="n">
        <f aca="false">R51/100</f>
        <v>0.0121545833333333</v>
      </c>
      <c r="AG51" s="32" t="n">
        <f aca="false">Y51/100</f>
        <v>0.2024</v>
      </c>
      <c r="AH51" s="32" t="n">
        <f aca="false">Z51/100</f>
        <v>0.0122111388888889</v>
      </c>
    </row>
    <row r="52" customFormat="false" ht="11.25" hidden="false" customHeight="false" outlineLevel="0" collapsed="false">
      <c r="A52" s="49"/>
      <c r="B52" s="49"/>
      <c r="C52" s="49" t="n">
        <v>27</v>
      </c>
      <c r="D52" s="57" t="n">
        <f aca="false">L52</f>
        <v>2085.9752</v>
      </c>
      <c r="E52" s="57" t="n">
        <f aca="false">N52</f>
        <v>39.0901</v>
      </c>
      <c r="F52" s="57" t="n">
        <f aca="false">L52</f>
        <v>2085.9752</v>
      </c>
      <c r="G52" s="57" t="n">
        <f aca="false">O52</f>
        <v>40.6779</v>
      </c>
      <c r="H52" s="57" t="n">
        <f aca="false">T52</f>
        <v>2084.3224</v>
      </c>
      <c r="I52" s="57" t="n">
        <f aca="false">V52</f>
        <v>39.0881</v>
      </c>
      <c r="J52" s="57" t="n">
        <f aca="false">T52</f>
        <v>2084.3224</v>
      </c>
      <c r="K52" s="57" t="n">
        <f aca="false">W52</f>
        <v>40.6746</v>
      </c>
      <c r="L52" s="45" t="n">
        <v>2085.9752</v>
      </c>
      <c r="M52" s="45" t="n">
        <v>35.9474</v>
      </c>
      <c r="N52" s="45" t="n">
        <v>39.0901</v>
      </c>
      <c r="O52" s="45" t="n">
        <v>40.6779</v>
      </c>
      <c r="P52" s="45" t="n">
        <v>3532.98</v>
      </c>
      <c r="Q52" s="46" t="n">
        <v>15.44</v>
      </c>
      <c r="R52" s="45" t="n">
        <f aca="false">P52/3600</f>
        <v>0.981383333333333</v>
      </c>
      <c r="S52" s="47"/>
      <c r="T52" s="45" t="n">
        <v>2084.3224</v>
      </c>
      <c r="U52" s="45" t="n">
        <v>35.9449</v>
      </c>
      <c r="V52" s="45" t="n">
        <v>39.0881</v>
      </c>
      <c r="W52" s="45" t="n">
        <v>40.6746</v>
      </c>
      <c r="X52" s="45" t="n">
        <v>3533.38</v>
      </c>
      <c r="Y52" s="46" t="n">
        <v>15.32</v>
      </c>
      <c r="Z52" s="45" t="n">
        <f aca="false">X52/3600</f>
        <v>0.981494444444444</v>
      </c>
      <c r="AA52" s="47"/>
      <c r="AB52" s="47"/>
      <c r="AC52" s="47"/>
      <c r="AE52" s="32" t="n">
        <f aca="false">Q52/100</f>
        <v>0.1544</v>
      </c>
      <c r="AF52" s="32" t="n">
        <f aca="false">R52/100</f>
        <v>0.00981383333333333</v>
      </c>
      <c r="AG52" s="32" t="n">
        <f aca="false">Y52/100</f>
        <v>0.1532</v>
      </c>
      <c r="AH52" s="32" t="n">
        <f aca="false">Z52/100</f>
        <v>0.00981494444444444</v>
      </c>
    </row>
    <row r="53" customFormat="false" ht="11.25" hidden="false" customHeight="false" outlineLevel="0" collapsed="false">
      <c r="A53" s="49"/>
      <c r="B53" s="49"/>
      <c r="C53" s="49" t="n">
        <v>32</v>
      </c>
      <c r="D53" s="57" t="n">
        <f aca="false">L53</f>
        <v>966.9448</v>
      </c>
      <c r="E53" s="57" t="n">
        <f aca="false">N53</f>
        <v>36.9533</v>
      </c>
      <c r="F53" s="57" t="n">
        <f aca="false">L53</f>
        <v>966.9448</v>
      </c>
      <c r="G53" s="57" t="n">
        <f aca="false">O53</f>
        <v>38.6238</v>
      </c>
      <c r="H53" s="57" t="n">
        <f aca="false">T53</f>
        <v>968.0144</v>
      </c>
      <c r="I53" s="57" t="n">
        <f aca="false">V53</f>
        <v>36.9592</v>
      </c>
      <c r="J53" s="57" t="n">
        <f aca="false">T53</f>
        <v>968.0144</v>
      </c>
      <c r="K53" s="57" t="n">
        <f aca="false">W53</f>
        <v>38.6334</v>
      </c>
      <c r="L53" s="45" t="n">
        <v>966.9448</v>
      </c>
      <c r="M53" s="45" t="n">
        <v>33.0419</v>
      </c>
      <c r="N53" s="45" t="n">
        <v>36.9533</v>
      </c>
      <c r="O53" s="45" t="n">
        <v>38.6238</v>
      </c>
      <c r="P53" s="45" t="n">
        <v>3034.08</v>
      </c>
      <c r="Q53" s="46" t="n">
        <v>12.11</v>
      </c>
      <c r="R53" s="45" t="n">
        <f aca="false">P53/3600</f>
        <v>0.8428</v>
      </c>
      <c r="S53" s="47"/>
      <c r="T53" s="45" t="n">
        <v>968.0144</v>
      </c>
      <c r="U53" s="45" t="n">
        <v>33.046</v>
      </c>
      <c r="V53" s="45" t="n">
        <v>36.9592</v>
      </c>
      <c r="W53" s="45" t="n">
        <v>38.6334</v>
      </c>
      <c r="X53" s="45" t="n">
        <v>3045.91</v>
      </c>
      <c r="Y53" s="46" t="n">
        <v>12.15</v>
      </c>
      <c r="Z53" s="45" t="n">
        <f aca="false">X53/3600</f>
        <v>0.846086111111111</v>
      </c>
      <c r="AA53" s="47"/>
      <c r="AB53" s="47"/>
      <c r="AC53" s="47"/>
      <c r="AE53" s="32" t="n">
        <f aca="false">Q53/100</f>
        <v>0.1211</v>
      </c>
      <c r="AF53" s="32" t="n">
        <f aca="false">R53/100</f>
        <v>0.008428</v>
      </c>
      <c r="AG53" s="32" t="n">
        <f aca="false">Y53/100</f>
        <v>0.1215</v>
      </c>
      <c r="AH53" s="32" t="n">
        <f aca="false">Z53/100</f>
        <v>0.00846086111111111</v>
      </c>
    </row>
    <row r="54" customFormat="false" ht="12" hidden="false" customHeight="false" outlineLevel="0" collapsed="false">
      <c r="A54" s="50"/>
      <c r="B54" s="50"/>
      <c r="C54" s="50" t="n">
        <v>37</v>
      </c>
      <c r="D54" s="58" t="n">
        <f aca="false">L54</f>
        <v>459.1816</v>
      </c>
      <c r="E54" s="58" t="n">
        <f aca="false">N54</f>
        <v>35.0534</v>
      </c>
      <c r="F54" s="58" t="n">
        <f aca="false">L54</f>
        <v>459.1816</v>
      </c>
      <c r="G54" s="58" t="n">
        <f aca="false">O54</f>
        <v>36.5796</v>
      </c>
      <c r="H54" s="58" t="n">
        <f aca="false">T54</f>
        <v>458.4944</v>
      </c>
      <c r="I54" s="58" t="n">
        <f aca="false">V54</f>
        <v>35.0392</v>
      </c>
      <c r="J54" s="58" t="n">
        <f aca="false">T54</f>
        <v>458.4944</v>
      </c>
      <c r="K54" s="58" t="n">
        <f aca="false">W54</f>
        <v>36.606</v>
      </c>
      <c r="L54" s="52" t="n">
        <v>459.1816</v>
      </c>
      <c r="M54" s="52" t="n">
        <v>30.3509</v>
      </c>
      <c r="N54" s="52" t="n">
        <v>35.0534</v>
      </c>
      <c r="O54" s="52" t="n">
        <v>36.5796</v>
      </c>
      <c r="P54" s="52" t="n">
        <v>2752.03</v>
      </c>
      <c r="Q54" s="52" t="n">
        <v>9.74</v>
      </c>
      <c r="R54" s="52" t="n">
        <f aca="false">P54/3600</f>
        <v>0.764452777777778</v>
      </c>
      <c r="S54" s="50"/>
      <c r="T54" s="52" t="n">
        <v>458.4944</v>
      </c>
      <c r="U54" s="52" t="n">
        <v>30.349</v>
      </c>
      <c r="V54" s="52" t="n">
        <v>35.0392</v>
      </c>
      <c r="W54" s="52" t="n">
        <v>36.606</v>
      </c>
      <c r="X54" s="52" t="n">
        <v>2749.35</v>
      </c>
      <c r="Y54" s="52" t="n">
        <v>9.67</v>
      </c>
      <c r="Z54" s="52" t="n">
        <f aca="false">X54/3600</f>
        <v>0.763708333333333</v>
      </c>
      <c r="AA54" s="50"/>
      <c r="AB54" s="50"/>
      <c r="AC54" s="50"/>
      <c r="AE54" s="32" t="n">
        <f aca="false">Q54/100</f>
        <v>0.0974</v>
      </c>
      <c r="AF54" s="32" t="n">
        <f aca="false">R54/100</f>
        <v>0.00764452777777778</v>
      </c>
      <c r="AG54" s="32" t="n">
        <f aca="false">Y54/100</f>
        <v>0.0967</v>
      </c>
      <c r="AH54" s="32" t="n">
        <f aca="false">Z54/100</f>
        <v>0.00763708333333333</v>
      </c>
    </row>
    <row r="55" customFormat="false" ht="11.25" hidden="false" customHeight="false" outlineLevel="0" collapsed="false">
      <c r="A55" s="43" t="s">
        <v>8</v>
      </c>
      <c r="B55" s="43" t="s">
        <v>47</v>
      </c>
      <c r="C55" s="43" t="n">
        <v>22</v>
      </c>
      <c r="D55" s="56" t="n">
        <f aca="false">L55</f>
        <v>1534.2152</v>
      </c>
      <c r="E55" s="56" t="n">
        <f aca="false">N55</f>
        <v>44.1003</v>
      </c>
      <c r="F55" s="56" t="n">
        <f aca="false">L55</f>
        <v>1534.2152</v>
      </c>
      <c r="G55" s="56" t="n">
        <f aca="false">O55</f>
        <v>43.2188</v>
      </c>
      <c r="H55" s="56" t="n">
        <f aca="false">T55</f>
        <v>1534.2104</v>
      </c>
      <c r="I55" s="56" t="n">
        <f aca="false">V55</f>
        <v>44.0866</v>
      </c>
      <c r="J55" s="56" t="n">
        <f aca="false">T55</f>
        <v>1534.2104</v>
      </c>
      <c r="K55" s="56" t="n">
        <f aca="false">W55</f>
        <v>43.2132</v>
      </c>
      <c r="L55" s="53" t="n">
        <v>1534.2152</v>
      </c>
      <c r="M55" s="53" t="n">
        <v>40.8556</v>
      </c>
      <c r="N55" s="53" t="n">
        <v>44.1003</v>
      </c>
      <c r="O55" s="53" t="n">
        <v>43.2188</v>
      </c>
      <c r="P55" s="53" t="n">
        <v>1529.33</v>
      </c>
      <c r="Q55" s="46" t="n">
        <v>6.62</v>
      </c>
      <c r="R55" s="53" t="n">
        <f aca="false">P55/3600</f>
        <v>0.424813888888889</v>
      </c>
      <c r="S55" s="55"/>
      <c r="T55" s="53" t="n">
        <v>1534.2104</v>
      </c>
      <c r="U55" s="53" t="n">
        <v>40.8536</v>
      </c>
      <c r="V55" s="53" t="n">
        <v>44.0866</v>
      </c>
      <c r="W55" s="53" t="n">
        <v>43.2132</v>
      </c>
      <c r="X55" s="53" t="n">
        <v>1512.17</v>
      </c>
      <c r="Y55" s="46" t="n">
        <v>6.52</v>
      </c>
      <c r="Z55" s="53" t="n">
        <f aca="false">X55/3600</f>
        <v>0.420047222222222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2" t="n">
        <f aca="false">Q55/100</f>
        <v>0.0662</v>
      </c>
      <c r="AF55" s="32" t="n">
        <f aca="false">R55/100</f>
        <v>0.00424813888888889</v>
      </c>
      <c r="AG55" s="32" t="n">
        <f aca="false">Y55/100</f>
        <v>0.0652</v>
      </c>
      <c r="AH55" s="32" t="n">
        <f aca="false">Z55/100</f>
        <v>0.00420047222222222</v>
      </c>
    </row>
    <row r="56" customFormat="false" ht="11.25" hidden="false" customHeight="false" outlineLevel="0" collapsed="false">
      <c r="A56" s="49" t="s">
        <v>48</v>
      </c>
      <c r="B56" s="49"/>
      <c r="C56" s="49" t="n">
        <v>27</v>
      </c>
      <c r="D56" s="57" t="n">
        <f aca="false">L56</f>
        <v>769.1472</v>
      </c>
      <c r="E56" s="57" t="n">
        <f aca="false">N56</f>
        <v>41.34</v>
      </c>
      <c r="F56" s="57" t="n">
        <f aca="false">L56</f>
        <v>769.1472</v>
      </c>
      <c r="G56" s="57" t="n">
        <f aca="false">O56</f>
        <v>40.06</v>
      </c>
      <c r="H56" s="57" t="n">
        <f aca="false">T56</f>
        <v>768.8984</v>
      </c>
      <c r="I56" s="57" t="n">
        <f aca="false">V56</f>
        <v>41.3502</v>
      </c>
      <c r="J56" s="57" t="n">
        <f aca="false">T56</f>
        <v>768.8984</v>
      </c>
      <c r="K56" s="57" t="n">
        <f aca="false">W56</f>
        <v>40.0702</v>
      </c>
      <c r="L56" s="45" t="n">
        <v>769.1472</v>
      </c>
      <c r="M56" s="45" t="n">
        <v>37.0282</v>
      </c>
      <c r="N56" s="45" t="n">
        <v>41.34</v>
      </c>
      <c r="O56" s="45" t="n">
        <v>40.06</v>
      </c>
      <c r="P56" s="45" t="n">
        <v>1308.55</v>
      </c>
      <c r="Q56" s="46" t="n">
        <v>5.19</v>
      </c>
      <c r="R56" s="45" t="n">
        <f aca="false">P56/3600</f>
        <v>0.363486111111111</v>
      </c>
      <c r="S56" s="47"/>
      <c r="T56" s="45" t="n">
        <v>768.8984</v>
      </c>
      <c r="U56" s="45" t="n">
        <v>37.0273</v>
      </c>
      <c r="V56" s="45" t="n">
        <v>41.3502</v>
      </c>
      <c r="W56" s="45" t="n">
        <v>40.0702</v>
      </c>
      <c r="X56" s="45" t="n">
        <v>1307.52</v>
      </c>
      <c r="Y56" s="46" t="n">
        <v>5.2</v>
      </c>
      <c r="Z56" s="45" t="n">
        <f aca="false">X56/3600</f>
        <v>0.3632</v>
      </c>
      <c r="AA56" s="47"/>
      <c r="AB56" s="47"/>
      <c r="AC56" s="47"/>
      <c r="AE56" s="32" t="n">
        <f aca="false">Q56/100</f>
        <v>0.0519</v>
      </c>
      <c r="AF56" s="32" t="n">
        <f aca="false">R56/100</f>
        <v>0.00363486111111111</v>
      </c>
      <c r="AG56" s="32" t="n">
        <f aca="false">Y56/100</f>
        <v>0.052</v>
      </c>
      <c r="AH56" s="32" t="n">
        <f aca="false">Z56/100</f>
        <v>0.003632</v>
      </c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375.9664</v>
      </c>
      <c r="E57" s="57" t="n">
        <f aca="false">N57</f>
        <v>38.8921</v>
      </c>
      <c r="F57" s="57" t="n">
        <f aca="false">L57</f>
        <v>375.9664</v>
      </c>
      <c r="G57" s="57" t="n">
        <f aca="false">O57</f>
        <v>37.3068</v>
      </c>
      <c r="H57" s="57" t="n">
        <f aca="false">T57</f>
        <v>375.8256</v>
      </c>
      <c r="I57" s="57" t="n">
        <f aca="false">V57</f>
        <v>38.884</v>
      </c>
      <c r="J57" s="57" t="n">
        <f aca="false">T57</f>
        <v>375.8256</v>
      </c>
      <c r="K57" s="57" t="n">
        <f aca="false">W57</f>
        <v>37.3318</v>
      </c>
      <c r="L57" s="45" t="n">
        <v>375.9664</v>
      </c>
      <c r="M57" s="45" t="n">
        <v>33.6253</v>
      </c>
      <c r="N57" s="45" t="n">
        <v>38.8921</v>
      </c>
      <c r="O57" s="45" t="n">
        <v>37.3068</v>
      </c>
      <c r="P57" s="45" t="n">
        <v>1153.02</v>
      </c>
      <c r="Q57" s="46" t="n">
        <v>4.1</v>
      </c>
      <c r="R57" s="45" t="n">
        <f aca="false">P57/3600</f>
        <v>0.320283333333333</v>
      </c>
      <c r="S57" s="47"/>
      <c r="T57" s="45" t="n">
        <v>375.8256</v>
      </c>
      <c r="U57" s="45" t="n">
        <v>33.6227</v>
      </c>
      <c r="V57" s="45" t="n">
        <v>38.884</v>
      </c>
      <c r="W57" s="45" t="n">
        <v>37.3318</v>
      </c>
      <c r="X57" s="45" t="n">
        <v>1152.2</v>
      </c>
      <c r="Y57" s="46" t="n">
        <v>4.1</v>
      </c>
      <c r="Z57" s="45" t="n">
        <f aca="false">X57/3600</f>
        <v>0.320055555555556</v>
      </c>
      <c r="AA57" s="47"/>
      <c r="AB57" s="47"/>
      <c r="AC57" s="47"/>
      <c r="AE57" s="32" t="n">
        <f aca="false">Q57/100</f>
        <v>0.041</v>
      </c>
      <c r="AF57" s="32" t="n">
        <f aca="false">R57/100</f>
        <v>0.00320283333333333</v>
      </c>
      <c r="AG57" s="32" t="n">
        <f aca="false">Y57/100</f>
        <v>0.041</v>
      </c>
      <c r="AH57" s="32" t="n">
        <f aca="false">Z57/100</f>
        <v>0.00320055555555556</v>
      </c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189.0792</v>
      </c>
      <c r="E58" s="58" t="n">
        <f aca="false">N58</f>
        <v>36.6498</v>
      </c>
      <c r="F58" s="58" t="n">
        <f aca="false">L58</f>
        <v>189.0792</v>
      </c>
      <c r="G58" s="58" t="n">
        <f aca="false">O58</f>
        <v>34.9287</v>
      </c>
      <c r="H58" s="58" t="n">
        <f aca="false">T58</f>
        <v>189.352</v>
      </c>
      <c r="I58" s="58" t="n">
        <f aca="false">V58</f>
        <v>36.6301</v>
      </c>
      <c r="J58" s="58" t="n">
        <f aca="false">T58</f>
        <v>189.352</v>
      </c>
      <c r="K58" s="58" t="n">
        <f aca="false">W58</f>
        <v>34.9461</v>
      </c>
      <c r="L58" s="52" t="n">
        <v>189.0792</v>
      </c>
      <c r="M58" s="52" t="n">
        <v>30.7724</v>
      </c>
      <c r="N58" s="52" t="n">
        <v>36.6498</v>
      </c>
      <c r="O58" s="52" t="n">
        <v>34.9287</v>
      </c>
      <c r="P58" s="52" t="n">
        <v>1061.45</v>
      </c>
      <c r="Q58" s="52" t="n">
        <v>3.47</v>
      </c>
      <c r="R58" s="52" t="n">
        <f aca="false">P58/3600</f>
        <v>0.294847222222222</v>
      </c>
      <c r="S58" s="50"/>
      <c r="T58" s="52" t="n">
        <v>189.352</v>
      </c>
      <c r="U58" s="52" t="n">
        <v>30.7768</v>
      </c>
      <c r="V58" s="52" t="n">
        <v>36.6301</v>
      </c>
      <c r="W58" s="52" t="n">
        <v>34.9461</v>
      </c>
      <c r="X58" s="52" t="n">
        <v>1064.5</v>
      </c>
      <c r="Y58" s="52" t="n">
        <v>3.43</v>
      </c>
      <c r="Z58" s="52" t="n">
        <f aca="false">X58/3600</f>
        <v>0.295694444444444</v>
      </c>
      <c r="AA58" s="50"/>
      <c r="AB58" s="50"/>
      <c r="AC58" s="50"/>
      <c r="AE58" s="32" t="n">
        <f aca="false">Q58/100</f>
        <v>0.0347</v>
      </c>
      <c r="AF58" s="32" t="n">
        <f aca="false">R58/100</f>
        <v>0.00294847222222222</v>
      </c>
      <c r="AG58" s="32" t="n">
        <f aca="false">Y58/100</f>
        <v>0.0343</v>
      </c>
      <c r="AH58" s="32" t="n">
        <f aca="false">Z58/100</f>
        <v>0.00295694444444444</v>
      </c>
    </row>
    <row r="59" customFormat="false" ht="11.25" hidden="false" customHeight="false" outlineLevel="0" collapsed="false">
      <c r="A59" s="49"/>
      <c r="B59" s="43" t="s">
        <v>49</v>
      </c>
      <c r="C59" s="43" t="n">
        <v>22</v>
      </c>
      <c r="D59" s="54" t="n">
        <f aca="false">L59</f>
        <v>1632.8656</v>
      </c>
      <c r="E59" s="54" t="n">
        <f aca="false">N59</f>
        <v>43.2852</v>
      </c>
      <c r="F59" s="54" t="n">
        <f aca="false">L59</f>
        <v>1632.8656</v>
      </c>
      <c r="G59" s="54" t="n">
        <f aca="false">O59</f>
        <v>44.4083</v>
      </c>
      <c r="H59" s="54" t="n">
        <f aca="false">T59</f>
        <v>1631.18</v>
      </c>
      <c r="I59" s="54" t="n">
        <f aca="false">V59</f>
        <v>43.2883</v>
      </c>
      <c r="J59" s="54" t="n">
        <f aca="false">T59</f>
        <v>1631.18</v>
      </c>
      <c r="K59" s="54" t="n">
        <f aca="false">W59</f>
        <v>44.4129</v>
      </c>
      <c r="L59" s="53" t="n">
        <v>1632.8656</v>
      </c>
      <c r="M59" s="53" t="n">
        <v>38.2419</v>
      </c>
      <c r="N59" s="53" t="n">
        <v>43.2852</v>
      </c>
      <c r="O59" s="53" t="n">
        <v>44.4083</v>
      </c>
      <c r="P59" s="53" t="n">
        <v>1786.58</v>
      </c>
      <c r="Q59" s="46" t="n">
        <v>7.96</v>
      </c>
      <c r="R59" s="53" t="n">
        <f aca="false">P59/3600</f>
        <v>0.496272222222222</v>
      </c>
      <c r="S59" s="55"/>
      <c r="T59" s="53" t="n">
        <v>1631.18</v>
      </c>
      <c r="U59" s="53" t="n">
        <v>38.2402</v>
      </c>
      <c r="V59" s="53" t="n">
        <v>43.2883</v>
      </c>
      <c r="W59" s="53" t="n">
        <v>44.4129</v>
      </c>
      <c r="X59" s="53" t="n">
        <v>1780.99</v>
      </c>
      <c r="Y59" s="46" t="n">
        <v>7.87</v>
      </c>
      <c r="Z59" s="53" t="n">
        <f aca="false">X59/3600</f>
        <v>0.494719444444444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2" t="n">
        <f aca="false">Q59/100</f>
        <v>0.0796</v>
      </c>
      <c r="AF59" s="32" t="n">
        <f aca="false">R59/100</f>
        <v>0.00496272222222222</v>
      </c>
      <c r="AG59" s="32" t="n">
        <f aca="false">Y59/100</f>
        <v>0.0787</v>
      </c>
      <c r="AH59" s="32" t="n">
        <f aca="false">Z59/100</f>
        <v>0.00494719444444444</v>
      </c>
    </row>
    <row r="60" customFormat="false" ht="11.25" hidden="false" customHeight="false" outlineLevel="0" collapsed="false">
      <c r="A60" s="49"/>
      <c r="B60" s="49"/>
      <c r="C60" s="49" t="n">
        <v>27</v>
      </c>
      <c r="D60" s="44" t="n">
        <f aca="false">L60</f>
        <v>638.3136</v>
      </c>
      <c r="E60" s="44" t="n">
        <f aca="false">N60</f>
        <v>41.0509</v>
      </c>
      <c r="F60" s="44" t="n">
        <f aca="false">L60</f>
        <v>638.3136</v>
      </c>
      <c r="G60" s="44" t="n">
        <f aca="false">O60</f>
        <v>41.9791</v>
      </c>
      <c r="H60" s="44" t="n">
        <f aca="false">T60</f>
        <v>638.4152</v>
      </c>
      <c r="I60" s="44" t="n">
        <f aca="false">V60</f>
        <v>41.0438</v>
      </c>
      <c r="J60" s="44" t="n">
        <f aca="false">T60</f>
        <v>638.4152</v>
      </c>
      <c r="K60" s="44" t="n">
        <f aca="false">W60</f>
        <v>41.9782</v>
      </c>
      <c r="L60" s="45" t="n">
        <v>638.3136</v>
      </c>
      <c r="M60" s="45" t="n">
        <v>34.9573</v>
      </c>
      <c r="N60" s="45" t="n">
        <v>41.0509</v>
      </c>
      <c r="O60" s="45" t="n">
        <v>41.9791</v>
      </c>
      <c r="P60" s="45" t="n">
        <v>1437.34</v>
      </c>
      <c r="Q60" s="46" t="n">
        <v>6.14</v>
      </c>
      <c r="R60" s="45" t="n">
        <f aca="false">P60/3600</f>
        <v>0.399261111111111</v>
      </c>
      <c r="S60" s="47"/>
      <c r="T60" s="45" t="n">
        <v>638.4152</v>
      </c>
      <c r="U60" s="45" t="n">
        <v>34.9587</v>
      </c>
      <c r="V60" s="45" t="n">
        <v>41.0438</v>
      </c>
      <c r="W60" s="45" t="n">
        <v>41.9782</v>
      </c>
      <c r="X60" s="45" t="n">
        <v>1420.47</v>
      </c>
      <c r="Y60" s="46" t="n">
        <v>6.06</v>
      </c>
      <c r="Z60" s="45" t="n">
        <f aca="false">X60/3600</f>
        <v>0.394575</v>
      </c>
      <c r="AA60" s="47"/>
      <c r="AB60" s="47"/>
      <c r="AC60" s="47"/>
      <c r="AE60" s="32" t="n">
        <f aca="false">Q60/100</f>
        <v>0.0614</v>
      </c>
      <c r="AF60" s="32" t="n">
        <f aca="false">R60/100</f>
        <v>0.00399261111111111</v>
      </c>
      <c r="AG60" s="32" t="n">
        <f aca="false">Y60/100</f>
        <v>0.0606</v>
      </c>
      <c r="AH60" s="32" t="n">
        <f aca="false">Z60/100</f>
        <v>0.00394575</v>
      </c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292.272</v>
      </c>
      <c r="E61" s="44" t="n">
        <f aca="false">N61</f>
        <v>39.2007</v>
      </c>
      <c r="F61" s="44" t="n">
        <f aca="false">L61</f>
        <v>292.272</v>
      </c>
      <c r="G61" s="44" t="n">
        <f aca="false">O61</f>
        <v>40.079</v>
      </c>
      <c r="H61" s="44" t="n">
        <f aca="false">T61</f>
        <v>292.1232</v>
      </c>
      <c r="I61" s="44" t="n">
        <f aca="false">V61</f>
        <v>39.2036</v>
      </c>
      <c r="J61" s="44" t="n">
        <f aca="false">T61</f>
        <v>292.1232</v>
      </c>
      <c r="K61" s="44" t="n">
        <f aca="false">W61</f>
        <v>40.0753</v>
      </c>
      <c r="L61" s="45" t="n">
        <v>292.272</v>
      </c>
      <c r="M61" s="45" t="n">
        <v>32.1007</v>
      </c>
      <c r="N61" s="45" t="n">
        <v>39.2007</v>
      </c>
      <c r="O61" s="45" t="n">
        <v>40.079</v>
      </c>
      <c r="P61" s="45" t="n">
        <v>1285.73</v>
      </c>
      <c r="Q61" s="46" t="n">
        <v>5.4</v>
      </c>
      <c r="R61" s="45" t="n">
        <f aca="false">P61/3600</f>
        <v>0.357147222222222</v>
      </c>
      <c r="S61" s="47"/>
      <c r="T61" s="45" t="n">
        <v>292.1232</v>
      </c>
      <c r="U61" s="45" t="n">
        <v>32.0995</v>
      </c>
      <c r="V61" s="45" t="n">
        <v>39.2036</v>
      </c>
      <c r="W61" s="45" t="n">
        <v>40.0753</v>
      </c>
      <c r="X61" s="45" t="n">
        <v>1288.7</v>
      </c>
      <c r="Y61" s="46" t="n">
        <v>5.33</v>
      </c>
      <c r="Z61" s="45" t="n">
        <f aca="false">X61/3600</f>
        <v>0.357972222222222</v>
      </c>
      <c r="AA61" s="47"/>
      <c r="AB61" s="47"/>
      <c r="AC61" s="47"/>
      <c r="AE61" s="32" t="n">
        <f aca="false">Q61/100</f>
        <v>0.054</v>
      </c>
      <c r="AF61" s="32" t="n">
        <f aca="false">R61/100</f>
        <v>0.00357147222222222</v>
      </c>
      <c r="AG61" s="32" t="n">
        <f aca="false">Y61/100</f>
        <v>0.0533</v>
      </c>
      <c r="AH61" s="32" t="n">
        <f aca="false">Z61/100</f>
        <v>0.00357972222222222</v>
      </c>
    </row>
    <row r="62" customFormat="false" ht="12" hidden="false" customHeight="false" outlineLevel="0" collapsed="false">
      <c r="A62" s="49"/>
      <c r="B62" s="50"/>
      <c r="C62" s="50" t="n">
        <v>37</v>
      </c>
      <c r="D62" s="51" t="n">
        <f aca="false">L62</f>
        <v>146.2672</v>
      </c>
      <c r="E62" s="51" t="n">
        <f aca="false">N62</f>
        <v>37.3462</v>
      </c>
      <c r="F62" s="51" t="n">
        <f aca="false">L62</f>
        <v>146.2672</v>
      </c>
      <c r="G62" s="51" t="n">
        <f aca="false">O62</f>
        <v>38.0942</v>
      </c>
      <c r="H62" s="51" t="n">
        <f aca="false">T62</f>
        <v>146.5008</v>
      </c>
      <c r="I62" s="51" t="n">
        <f aca="false">V62</f>
        <v>37.3487</v>
      </c>
      <c r="J62" s="51" t="n">
        <f aca="false">T62</f>
        <v>146.5008</v>
      </c>
      <c r="K62" s="51" t="n">
        <f aca="false">W62</f>
        <v>38.1283</v>
      </c>
      <c r="L62" s="52" t="n">
        <v>146.2672</v>
      </c>
      <c r="M62" s="52" t="n">
        <v>29.3318</v>
      </c>
      <c r="N62" s="52" t="n">
        <v>37.3462</v>
      </c>
      <c r="O62" s="52" t="n">
        <v>38.0942</v>
      </c>
      <c r="P62" s="52" t="n">
        <v>1223</v>
      </c>
      <c r="Q62" s="52" t="n">
        <v>4.4</v>
      </c>
      <c r="R62" s="52" t="n">
        <f aca="false">P62/3600</f>
        <v>0.339722222222222</v>
      </c>
      <c r="S62" s="50"/>
      <c r="T62" s="52" t="n">
        <v>146.5008</v>
      </c>
      <c r="U62" s="52" t="n">
        <v>29.3296</v>
      </c>
      <c r="V62" s="52" t="n">
        <v>37.3487</v>
      </c>
      <c r="W62" s="52" t="n">
        <v>38.1283</v>
      </c>
      <c r="X62" s="52" t="n">
        <v>1211.74</v>
      </c>
      <c r="Y62" s="52" t="n">
        <v>4.28</v>
      </c>
      <c r="Z62" s="52" t="n">
        <f aca="false">X62/3600</f>
        <v>0.336594444444445</v>
      </c>
      <c r="AA62" s="50"/>
      <c r="AB62" s="50"/>
      <c r="AC62" s="50"/>
      <c r="AE62" s="32" t="n">
        <f aca="false">Q62/100</f>
        <v>0.044</v>
      </c>
      <c r="AF62" s="32" t="n">
        <f aca="false">R62/100</f>
        <v>0.00339722222222222</v>
      </c>
      <c r="AG62" s="32" t="n">
        <f aca="false">Y62/100</f>
        <v>0.0428</v>
      </c>
      <c r="AH62" s="32" t="n">
        <f aca="false">Z62/100</f>
        <v>0.00336594444444445</v>
      </c>
    </row>
    <row r="63" customFormat="false" ht="11.25" hidden="false" customHeight="false" outlineLevel="0" collapsed="false">
      <c r="A63" s="49"/>
      <c r="B63" s="43" t="s">
        <v>50</v>
      </c>
      <c r="C63" s="43" t="n">
        <v>22</v>
      </c>
      <c r="D63" s="56" t="n">
        <f aca="false">L63</f>
        <v>1668.8568</v>
      </c>
      <c r="E63" s="56" t="n">
        <f aca="false">N63</f>
        <v>41.4039</v>
      </c>
      <c r="F63" s="56" t="n">
        <f aca="false">L63</f>
        <v>1668.8568</v>
      </c>
      <c r="G63" s="56" t="n">
        <f aca="false">O63</f>
        <v>42.3562</v>
      </c>
      <c r="H63" s="56" t="n">
        <f aca="false">T63</f>
        <v>1668.5504</v>
      </c>
      <c r="I63" s="56" t="n">
        <f aca="false">V63</f>
        <v>41.3991</v>
      </c>
      <c r="J63" s="56" t="n">
        <f aca="false">T63</f>
        <v>1668.5504</v>
      </c>
      <c r="K63" s="56" t="n">
        <f aca="false">W63</f>
        <v>42.3588</v>
      </c>
      <c r="L63" s="53" t="n">
        <v>1668.8568</v>
      </c>
      <c r="M63" s="53" t="n">
        <v>38.39</v>
      </c>
      <c r="N63" s="53" t="n">
        <v>41.4039</v>
      </c>
      <c r="O63" s="53" t="n">
        <v>42.3562</v>
      </c>
      <c r="P63" s="53" t="n">
        <v>1507.09</v>
      </c>
      <c r="Q63" s="46" t="n">
        <v>6.64</v>
      </c>
      <c r="R63" s="53" t="n">
        <f aca="false">P63/3600</f>
        <v>0.418636111111111</v>
      </c>
      <c r="S63" s="55"/>
      <c r="T63" s="53" t="n">
        <v>1668.5504</v>
      </c>
      <c r="U63" s="53" t="n">
        <v>38.3888</v>
      </c>
      <c r="V63" s="53" t="n">
        <v>41.3991</v>
      </c>
      <c r="W63" s="53" t="n">
        <v>42.3588</v>
      </c>
      <c r="X63" s="53" t="n">
        <v>1489.42</v>
      </c>
      <c r="Y63" s="46" t="n">
        <v>6.6</v>
      </c>
      <c r="Z63" s="53" t="n">
        <f aca="false">X63/3600</f>
        <v>0.413727777777778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2" t="n">
        <f aca="false">Q63/100</f>
        <v>0.0664</v>
      </c>
      <c r="AF63" s="32" t="n">
        <f aca="false">R63/100</f>
        <v>0.00418636111111111</v>
      </c>
      <c r="AG63" s="32" t="n">
        <f aca="false">Y63/100</f>
        <v>0.066</v>
      </c>
      <c r="AH63" s="32" t="n">
        <f aca="false">Z63/100</f>
        <v>0.00413727777777778</v>
      </c>
    </row>
    <row r="64" customFormat="false" ht="11.25" hidden="false" customHeight="false" outlineLevel="0" collapsed="false">
      <c r="A64" s="49"/>
      <c r="B64" s="49"/>
      <c r="C64" s="49" t="n">
        <v>27</v>
      </c>
      <c r="D64" s="57" t="n">
        <f aca="false">L64</f>
        <v>769.8616</v>
      </c>
      <c r="E64" s="57" t="n">
        <f aca="false">N64</f>
        <v>38.6759</v>
      </c>
      <c r="F64" s="57" t="n">
        <f aca="false">L64</f>
        <v>769.8616</v>
      </c>
      <c r="G64" s="57" t="n">
        <f aca="false">O64</f>
        <v>39.4452</v>
      </c>
      <c r="H64" s="57" t="n">
        <f aca="false">T64</f>
        <v>769.3696</v>
      </c>
      <c r="I64" s="57" t="n">
        <f aca="false">V64</f>
        <v>38.6745</v>
      </c>
      <c r="J64" s="57" t="n">
        <f aca="false">T64</f>
        <v>769.3696</v>
      </c>
      <c r="K64" s="57" t="n">
        <f aca="false">W64</f>
        <v>39.4264</v>
      </c>
      <c r="L64" s="45" t="n">
        <v>769.8616</v>
      </c>
      <c r="M64" s="45" t="n">
        <v>34.9748</v>
      </c>
      <c r="N64" s="45" t="n">
        <v>38.6759</v>
      </c>
      <c r="O64" s="45" t="n">
        <v>39.4452</v>
      </c>
      <c r="P64" s="45" t="n">
        <v>1227.97</v>
      </c>
      <c r="Q64" s="46" t="n">
        <v>5.06</v>
      </c>
      <c r="R64" s="45" t="n">
        <f aca="false">P64/3600</f>
        <v>0.341102777777778</v>
      </c>
      <c r="S64" s="47"/>
      <c r="T64" s="45" t="n">
        <v>769.3696</v>
      </c>
      <c r="U64" s="45" t="n">
        <v>34.9734</v>
      </c>
      <c r="V64" s="45" t="n">
        <v>38.6745</v>
      </c>
      <c r="W64" s="45" t="n">
        <v>39.4264</v>
      </c>
      <c r="X64" s="45" t="n">
        <v>1239.81</v>
      </c>
      <c r="Y64" s="46" t="n">
        <v>5.02</v>
      </c>
      <c r="Z64" s="45" t="n">
        <f aca="false">X64/3600</f>
        <v>0.344391666666667</v>
      </c>
      <c r="AA64" s="47"/>
      <c r="AB64" s="47"/>
      <c r="AC64" s="47"/>
      <c r="AE64" s="32" t="n">
        <f aca="false">Q64/100</f>
        <v>0.0506</v>
      </c>
      <c r="AF64" s="32" t="n">
        <f aca="false">R64/100</f>
        <v>0.00341102777777778</v>
      </c>
      <c r="AG64" s="32" t="n">
        <f aca="false">Y64/100</f>
        <v>0.0502</v>
      </c>
      <c r="AH64" s="32" t="n">
        <f aca="false">Z64/100</f>
        <v>0.00344391666666667</v>
      </c>
    </row>
    <row r="65" customFormat="false" ht="11.25" hidden="false" customHeight="false" outlineLevel="0" collapsed="false">
      <c r="A65" s="49"/>
      <c r="B65" s="49"/>
      <c r="C65" s="49" t="n">
        <v>32</v>
      </c>
      <c r="D65" s="57" t="n">
        <f aca="false">L65</f>
        <v>359.5784</v>
      </c>
      <c r="E65" s="57" t="n">
        <f aca="false">N65</f>
        <v>36.3969</v>
      </c>
      <c r="F65" s="57" t="n">
        <f aca="false">L65</f>
        <v>359.5784</v>
      </c>
      <c r="G65" s="57" t="n">
        <f aca="false">O65</f>
        <v>37.076</v>
      </c>
      <c r="H65" s="57" t="n">
        <f aca="false">T65</f>
        <v>359.3944</v>
      </c>
      <c r="I65" s="57" t="n">
        <f aca="false">V65</f>
        <v>36.3976</v>
      </c>
      <c r="J65" s="57" t="n">
        <f aca="false">T65</f>
        <v>359.3944</v>
      </c>
      <c r="K65" s="57" t="n">
        <f aca="false">W65</f>
        <v>37.0697</v>
      </c>
      <c r="L65" s="45" t="n">
        <v>359.5784</v>
      </c>
      <c r="M65" s="45" t="n">
        <v>31.6997</v>
      </c>
      <c r="N65" s="45" t="n">
        <v>36.3969</v>
      </c>
      <c r="O65" s="45" t="n">
        <v>37.076</v>
      </c>
      <c r="P65" s="45" t="n">
        <v>1077.32</v>
      </c>
      <c r="Q65" s="46" t="n">
        <v>3.89</v>
      </c>
      <c r="R65" s="45" t="n">
        <f aca="false">P65/3600</f>
        <v>0.299255555555556</v>
      </c>
      <c r="S65" s="47"/>
      <c r="T65" s="45" t="n">
        <v>359.3944</v>
      </c>
      <c r="U65" s="45" t="n">
        <v>31.702</v>
      </c>
      <c r="V65" s="45" t="n">
        <v>36.3976</v>
      </c>
      <c r="W65" s="45" t="n">
        <v>37.0697</v>
      </c>
      <c r="X65" s="45" t="n">
        <v>1089.7</v>
      </c>
      <c r="Y65" s="46" t="n">
        <v>3.87</v>
      </c>
      <c r="Z65" s="45" t="n">
        <f aca="false">X65/3600</f>
        <v>0.302694444444444</v>
      </c>
      <c r="AA65" s="47"/>
      <c r="AB65" s="47"/>
      <c r="AC65" s="47"/>
      <c r="AE65" s="32" t="n">
        <f aca="false">Q65/100</f>
        <v>0.0389</v>
      </c>
      <c r="AF65" s="32" t="n">
        <f aca="false">R65/100</f>
        <v>0.00299255555555556</v>
      </c>
      <c r="AG65" s="32" t="n">
        <f aca="false">Y65/100</f>
        <v>0.0387</v>
      </c>
      <c r="AH65" s="32" t="n">
        <f aca="false">Z65/100</f>
        <v>0.00302694444444444</v>
      </c>
    </row>
    <row r="66" customFormat="false" ht="12" hidden="false" customHeight="false" outlineLevel="0" collapsed="false">
      <c r="A66" s="49"/>
      <c r="B66" s="50"/>
      <c r="C66" s="50" t="n">
        <v>37</v>
      </c>
      <c r="D66" s="58" t="n">
        <f aca="false">L66</f>
        <v>164.1192</v>
      </c>
      <c r="E66" s="58" t="n">
        <f aca="false">N66</f>
        <v>34.3018</v>
      </c>
      <c r="F66" s="58" t="n">
        <f aca="false">L66</f>
        <v>164.1192</v>
      </c>
      <c r="G66" s="58" t="n">
        <f aca="false">O66</f>
        <v>34.9161</v>
      </c>
      <c r="H66" s="58" t="n">
        <f aca="false">T66</f>
        <v>164.1288</v>
      </c>
      <c r="I66" s="58" t="n">
        <f aca="false">V66</f>
        <v>34.3168</v>
      </c>
      <c r="J66" s="58" t="n">
        <f aca="false">T66</f>
        <v>164.1288</v>
      </c>
      <c r="K66" s="58" t="n">
        <f aca="false">W66</f>
        <v>34.9187</v>
      </c>
      <c r="L66" s="52" t="n">
        <v>164.1192</v>
      </c>
      <c r="M66" s="52" t="n">
        <v>28.7258</v>
      </c>
      <c r="N66" s="52" t="n">
        <v>34.3018</v>
      </c>
      <c r="O66" s="52" t="n">
        <v>34.9161</v>
      </c>
      <c r="P66" s="52" t="n">
        <v>1004.96</v>
      </c>
      <c r="Q66" s="52" t="n">
        <v>3.14</v>
      </c>
      <c r="R66" s="52" t="n">
        <f aca="false">P66/3600</f>
        <v>0.279155555555556</v>
      </c>
      <c r="S66" s="50"/>
      <c r="T66" s="52" t="n">
        <v>164.1288</v>
      </c>
      <c r="U66" s="52" t="n">
        <v>28.7274</v>
      </c>
      <c r="V66" s="52" t="n">
        <v>34.3168</v>
      </c>
      <c r="W66" s="52" t="n">
        <v>34.9187</v>
      </c>
      <c r="X66" s="52" t="n">
        <v>1001.51</v>
      </c>
      <c r="Y66" s="52" t="n">
        <v>3.11</v>
      </c>
      <c r="Z66" s="52" t="n">
        <f aca="false">X66/3600</f>
        <v>0.278197222222222</v>
      </c>
      <c r="AA66" s="50"/>
      <c r="AB66" s="50"/>
      <c r="AC66" s="50"/>
      <c r="AE66" s="32" t="n">
        <f aca="false">Q66/100</f>
        <v>0.0314</v>
      </c>
      <c r="AF66" s="32" t="n">
        <f aca="false">R66/100</f>
        <v>0.00279155555555556</v>
      </c>
      <c r="AG66" s="32" t="n">
        <f aca="false">Y66/100</f>
        <v>0.0311</v>
      </c>
      <c r="AH66" s="32" t="n">
        <f aca="false">Z66/100</f>
        <v>0.00278197222222222</v>
      </c>
    </row>
    <row r="67" customFormat="false" ht="11.25" hidden="false" customHeight="false" outlineLevel="0" collapsed="false">
      <c r="A67" s="49"/>
      <c r="B67" s="43" t="s">
        <v>46</v>
      </c>
      <c r="C67" s="43" t="n">
        <v>22</v>
      </c>
      <c r="D67" s="54" t="n">
        <f aca="false">L67</f>
        <v>1229.9544</v>
      </c>
      <c r="E67" s="54" t="n">
        <f aca="false">N67</f>
        <v>41.6329</v>
      </c>
      <c r="F67" s="54" t="n">
        <f aca="false">L67</f>
        <v>1229.9544</v>
      </c>
      <c r="G67" s="54" t="n">
        <f aca="false">O67</f>
        <v>42.6962</v>
      </c>
      <c r="H67" s="54" t="n">
        <f aca="false">T67</f>
        <v>1228.724</v>
      </c>
      <c r="I67" s="54" t="n">
        <f aca="false">V67</f>
        <v>41.6302</v>
      </c>
      <c r="J67" s="54" t="n">
        <f aca="false">T67</f>
        <v>1228.724</v>
      </c>
      <c r="K67" s="54" t="n">
        <f aca="false">W67</f>
        <v>42.6853</v>
      </c>
      <c r="L67" s="53" t="n">
        <v>1229.9544</v>
      </c>
      <c r="M67" s="53" t="n">
        <v>39.645</v>
      </c>
      <c r="N67" s="53" t="n">
        <v>41.6329</v>
      </c>
      <c r="O67" s="53" t="n">
        <v>42.6962</v>
      </c>
      <c r="P67" s="53" t="n">
        <v>1035.32</v>
      </c>
      <c r="Q67" s="46" t="n">
        <v>4.84</v>
      </c>
      <c r="R67" s="53" t="n">
        <f aca="false">P67/3600</f>
        <v>0.287588888888889</v>
      </c>
      <c r="S67" s="55"/>
      <c r="T67" s="53" t="n">
        <v>1228.724</v>
      </c>
      <c r="U67" s="53" t="n">
        <v>39.6387</v>
      </c>
      <c r="V67" s="53" t="n">
        <v>41.6302</v>
      </c>
      <c r="W67" s="53" t="n">
        <v>42.6853</v>
      </c>
      <c r="X67" s="53" t="n">
        <v>1042.91</v>
      </c>
      <c r="Y67" s="46" t="n">
        <v>4.82</v>
      </c>
      <c r="Z67" s="53" t="n">
        <f aca="false">X67/3600</f>
        <v>0.289697222222222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2" t="n">
        <f aca="false">Q67/100</f>
        <v>0.0484</v>
      </c>
      <c r="AF67" s="32" t="n">
        <f aca="false">R67/100</f>
        <v>0.00287588888888889</v>
      </c>
      <c r="AG67" s="32" t="n">
        <f aca="false">Y67/100</f>
        <v>0.0482</v>
      </c>
      <c r="AH67" s="32" t="n">
        <f aca="false">Z67/100</f>
        <v>0.00289697222222222</v>
      </c>
    </row>
    <row r="68" customFormat="false" ht="11.25" hidden="false" customHeight="false" outlineLevel="0" collapsed="false">
      <c r="A68" s="49"/>
      <c r="B68" s="49"/>
      <c r="C68" s="49" t="n">
        <v>27</v>
      </c>
      <c r="D68" s="44" t="n">
        <f aca="false">L68</f>
        <v>607.88</v>
      </c>
      <c r="E68" s="44" t="n">
        <f aca="false">N68</f>
        <v>38.8698</v>
      </c>
      <c r="F68" s="44" t="n">
        <f aca="false">L68</f>
        <v>607.88</v>
      </c>
      <c r="G68" s="44" t="n">
        <f aca="false">O68</f>
        <v>40.0586</v>
      </c>
      <c r="H68" s="44" t="n">
        <f aca="false">T68</f>
        <v>607.4232</v>
      </c>
      <c r="I68" s="44" t="n">
        <f aca="false">V68</f>
        <v>38.8706</v>
      </c>
      <c r="J68" s="44" t="n">
        <f aca="false">T68</f>
        <v>607.4232</v>
      </c>
      <c r="K68" s="44" t="n">
        <f aca="false">W68</f>
        <v>40.066</v>
      </c>
      <c r="L68" s="45" t="n">
        <v>607.88</v>
      </c>
      <c r="M68" s="45" t="n">
        <v>35.8326</v>
      </c>
      <c r="N68" s="45" t="n">
        <v>38.8698</v>
      </c>
      <c r="O68" s="45" t="n">
        <v>40.0586</v>
      </c>
      <c r="P68" s="45" t="n">
        <v>854.45</v>
      </c>
      <c r="Q68" s="46" t="n">
        <v>3.78</v>
      </c>
      <c r="R68" s="45" t="n">
        <f aca="false">P68/3600</f>
        <v>0.237347222222222</v>
      </c>
      <c r="S68" s="47"/>
      <c r="T68" s="45" t="n">
        <v>607.4232</v>
      </c>
      <c r="U68" s="45" t="n">
        <v>35.8267</v>
      </c>
      <c r="V68" s="45" t="n">
        <v>38.8706</v>
      </c>
      <c r="W68" s="45" t="n">
        <v>40.066</v>
      </c>
      <c r="X68" s="45" t="n">
        <v>856.72</v>
      </c>
      <c r="Y68" s="46" t="n">
        <v>3.75</v>
      </c>
      <c r="Z68" s="45" t="n">
        <f aca="false">X68/3600</f>
        <v>0.237977777777778</v>
      </c>
      <c r="AA68" s="47"/>
      <c r="AB68" s="47"/>
      <c r="AC68" s="47"/>
      <c r="AE68" s="32" t="n">
        <f aca="false">Q68/100</f>
        <v>0.0378</v>
      </c>
      <c r="AF68" s="32" t="n">
        <f aca="false">R68/100</f>
        <v>0.00237347222222222</v>
      </c>
      <c r="AG68" s="32" t="n">
        <f aca="false">Y68/100</f>
        <v>0.0375</v>
      </c>
      <c r="AH68" s="32" t="n">
        <f aca="false">Z68/100</f>
        <v>0.00237977777777778</v>
      </c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292.7072</v>
      </c>
      <c r="E69" s="44" t="n">
        <f aca="false">N69</f>
        <v>36.5921</v>
      </c>
      <c r="F69" s="44" t="n">
        <f aca="false">L69</f>
        <v>292.7072</v>
      </c>
      <c r="G69" s="44" t="n">
        <f aca="false">O69</f>
        <v>37.7134</v>
      </c>
      <c r="H69" s="44" t="n">
        <f aca="false">T69</f>
        <v>292.9176</v>
      </c>
      <c r="I69" s="44" t="n">
        <f aca="false">V69</f>
        <v>36.5924</v>
      </c>
      <c r="J69" s="44" t="n">
        <f aca="false">T69</f>
        <v>292.9176</v>
      </c>
      <c r="K69" s="44" t="n">
        <f aca="false">W69</f>
        <v>37.725</v>
      </c>
      <c r="L69" s="45" t="n">
        <v>292.7072</v>
      </c>
      <c r="M69" s="45" t="n">
        <v>32.359</v>
      </c>
      <c r="N69" s="45" t="n">
        <v>36.5921</v>
      </c>
      <c r="O69" s="45" t="n">
        <v>37.7134</v>
      </c>
      <c r="P69" s="45" t="n">
        <v>734.87</v>
      </c>
      <c r="Q69" s="46" t="n">
        <v>2.91</v>
      </c>
      <c r="R69" s="45" t="n">
        <f aca="false">P69/3600</f>
        <v>0.204130555555556</v>
      </c>
      <c r="S69" s="47"/>
      <c r="T69" s="45" t="n">
        <v>292.9176</v>
      </c>
      <c r="U69" s="45" t="n">
        <v>32.359</v>
      </c>
      <c r="V69" s="45" t="n">
        <v>36.5924</v>
      </c>
      <c r="W69" s="45" t="n">
        <v>37.725</v>
      </c>
      <c r="X69" s="45" t="n">
        <v>736.09</v>
      </c>
      <c r="Y69" s="46" t="n">
        <v>2.89</v>
      </c>
      <c r="Z69" s="45" t="n">
        <f aca="false">X69/3600</f>
        <v>0.204469444444444</v>
      </c>
      <c r="AA69" s="47"/>
      <c r="AB69" s="47"/>
      <c r="AC69" s="47"/>
      <c r="AE69" s="32" t="n">
        <f aca="false">Q69/100</f>
        <v>0.0291</v>
      </c>
      <c r="AF69" s="32" t="n">
        <f aca="false">R69/100</f>
        <v>0.00204130555555556</v>
      </c>
      <c r="AG69" s="32" t="n">
        <f aca="false">Y69/100</f>
        <v>0.0289</v>
      </c>
      <c r="AH69" s="32" t="n">
        <f aca="false">Z69/100</f>
        <v>0.00204469444444444</v>
      </c>
    </row>
    <row r="70" customFormat="false" ht="12" hidden="false" customHeight="false" outlineLevel="0" collapsed="false">
      <c r="A70" s="50"/>
      <c r="B70" s="50"/>
      <c r="C70" s="50" t="n">
        <v>37</v>
      </c>
      <c r="D70" s="59" t="n">
        <f aca="false">L70</f>
        <v>139.9992</v>
      </c>
      <c r="E70" s="59" t="n">
        <f aca="false">N70</f>
        <v>34.4931</v>
      </c>
      <c r="F70" s="59" t="n">
        <f aca="false">L70</f>
        <v>139.9992</v>
      </c>
      <c r="G70" s="59" t="n">
        <f aca="false">O70</f>
        <v>35.4655</v>
      </c>
      <c r="H70" s="59" t="n">
        <f aca="false">T70</f>
        <v>139.9528</v>
      </c>
      <c r="I70" s="59" t="n">
        <f aca="false">V70</f>
        <v>34.4914</v>
      </c>
      <c r="J70" s="59" t="n">
        <f aca="false">T70</f>
        <v>139.9528</v>
      </c>
      <c r="K70" s="59" t="n">
        <f aca="false">W70</f>
        <v>35.4622</v>
      </c>
      <c r="L70" s="52" t="n">
        <v>139.9992</v>
      </c>
      <c r="M70" s="52" t="n">
        <v>29.527</v>
      </c>
      <c r="N70" s="52" t="n">
        <v>34.4931</v>
      </c>
      <c r="O70" s="52" t="n">
        <v>35.4655</v>
      </c>
      <c r="P70" s="52" t="n">
        <v>672.11</v>
      </c>
      <c r="Q70" s="52" t="n">
        <v>2.34</v>
      </c>
      <c r="R70" s="52" t="n">
        <f aca="false">P70/3600</f>
        <v>0.186697222222222</v>
      </c>
      <c r="S70" s="50"/>
      <c r="T70" s="52" t="n">
        <v>139.9528</v>
      </c>
      <c r="U70" s="52" t="n">
        <v>29.5203</v>
      </c>
      <c r="V70" s="52" t="n">
        <v>34.4914</v>
      </c>
      <c r="W70" s="52" t="n">
        <v>35.4622</v>
      </c>
      <c r="X70" s="52" t="n">
        <v>664.86</v>
      </c>
      <c r="Y70" s="52" t="n">
        <v>2.31</v>
      </c>
      <c r="Z70" s="52" t="n">
        <f aca="false">X70/3600</f>
        <v>0.184683333333333</v>
      </c>
      <c r="AA70" s="50"/>
      <c r="AB70" s="50"/>
      <c r="AC70" s="50"/>
      <c r="AE70" s="32" t="n">
        <f aca="false">Q70/100</f>
        <v>0.0234</v>
      </c>
      <c r="AF70" s="32" t="n">
        <f aca="false">R70/100</f>
        <v>0.00186697222222222</v>
      </c>
      <c r="AG70" s="32" t="n">
        <f aca="false">Y70/100</f>
        <v>0.0231</v>
      </c>
      <c r="AH70" s="32" t="n">
        <f aca="false">Z70/100</f>
        <v>0.00184683333333333</v>
      </c>
    </row>
    <row r="71" customFormat="false" ht="11.25" hidden="false" customHeight="false" outlineLevel="0" collapsed="false">
      <c r="A71" s="60" t="s">
        <v>51</v>
      </c>
      <c r="B71" s="60" t="s">
        <v>52</v>
      </c>
      <c r="C71" s="60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2"/>
      <c r="M71" s="62"/>
      <c r="N71" s="62"/>
      <c r="O71" s="62"/>
      <c r="P71" s="62"/>
      <c r="Q71" s="62"/>
      <c r="R71" s="62"/>
      <c r="S71" s="63"/>
      <c r="T71" s="62"/>
      <c r="U71" s="62"/>
      <c r="V71" s="62"/>
      <c r="W71" s="62"/>
      <c r="X71" s="62"/>
      <c r="Y71" s="62"/>
      <c r="Z71" s="62"/>
      <c r="AA71" s="64"/>
      <c r="AB71" s="64"/>
      <c r="AC71" s="64"/>
      <c r="AE71" s="32" t="n">
        <f aca="false">Q71/100</f>
        <v>0</v>
      </c>
      <c r="AF71" s="32" t="n">
        <f aca="false">R71/100</f>
        <v>0</v>
      </c>
      <c r="AG71" s="32" t="n">
        <f aca="false">Y71/100</f>
        <v>0</v>
      </c>
      <c r="AH71" s="32" t="n">
        <f aca="false">Z71/100</f>
        <v>0</v>
      </c>
    </row>
    <row r="72" customFormat="false" ht="11.25" hidden="false" customHeight="false" outlineLevel="0" collapsed="false">
      <c r="A72" s="65" t="s">
        <v>53</v>
      </c>
      <c r="B72" s="65"/>
      <c r="C72" s="65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67"/>
      <c r="M72" s="67"/>
      <c r="N72" s="67"/>
      <c r="O72" s="67"/>
      <c r="P72" s="67"/>
      <c r="Q72" s="67"/>
      <c r="R72" s="67"/>
      <c r="S72" s="68"/>
      <c r="T72" s="67"/>
      <c r="U72" s="67"/>
      <c r="V72" s="67"/>
      <c r="W72" s="67"/>
      <c r="X72" s="67"/>
      <c r="Y72" s="67"/>
      <c r="Z72" s="67"/>
      <c r="AA72" s="68"/>
      <c r="AB72" s="68"/>
      <c r="AC72" s="68"/>
      <c r="AE72" s="32" t="n">
        <f aca="false">Q72/100</f>
        <v>0</v>
      </c>
      <c r="AF72" s="32" t="n">
        <f aca="false">R72/100</f>
        <v>0</v>
      </c>
      <c r="AG72" s="32" t="n">
        <f aca="false">Y72/100</f>
        <v>0</v>
      </c>
      <c r="AH72" s="32" t="n">
        <f aca="false">Z72/100</f>
        <v>0</v>
      </c>
    </row>
    <row r="73" customFormat="false" ht="11.25" hidden="false" customHeight="false" outlineLevel="0" collapsed="false">
      <c r="A73" s="65"/>
      <c r="B73" s="65"/>
      <c r="C73" s="65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67"/>
      <c r="M73" s="67"/>
      <c r="N73" s="67"/>
      <c r="O73" s="67"/>
      <c r="P73" s="67"/>
      <c r="Q73" s="67"/>
      <c r="R73" s="67"/>
      <c r="S73" s="68"/>
      <c r="T73" s="67"/>
      <c r="U73" s="67"/>
      <c r="V73" s="67"/>
      <c r="W73" s="67"/>
      <c r="X73" s="67"/>
      <c r="Y73" s="67"/>
      <c r="Z73" s="67"/>
      <c r="AA73" s="68"/>
      <c r="AB73" s="68"/>
      <c r="AC73" s="68"/>
      <c r="AE73" s="32" t="n">
        <f aca="false">Q73/100</f>
        <v>0</v>
      </c>
      <c r="AF73" s="32" t="n">
        <f aca="false">R73/100</f>
        <v>0</v>
      </c>
      <c r="AG73" s="32" t="n">
        <f aca="false">Y73/100</f>
        <v>0</v>
      </c>
      <c r="AH73" s="32" t="n">
        <f aca="false">Z73/100</f>
        <v>0</v>
      </c>
    </row>
    <row r="74" customFormat="false" ht="12" hidden="false" customHeight="false" outlineLevel="0" collapsed="false">
      <c r="A74" s="65"/>
      <c r="B74" s="69"/>
      <c r="C74" s="69" t="n">
        <v>37</v>
      </c>
      <c r="D74" s="70" t="n">
        <f aca="false">L74</f>
        <v>0</v>
      </c>
      <c r="E74" s="70" t="n">
        <f aca="false">N74</f>
        <v>0</v>
      </c>
      <c r="F74" s="70" t="n">
        <f aca="false">L74</f>
        <v>0</v>
      </c>
      <c r="G74" s="70" t="n">
        <f aca="false">O74</f>
        <v>0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71"/>
      <c r="M74" s="71"/>
      <c r="N74" s="71"/>
      <c r="O74" s="71"/>
      <c r="P74" s="71"/>
      <c r="Q74" s="71"/>
      <c r="R74" s="71"/>
      <c r="S74" s="69"/>
      <c r="T74" s="71"/>
      <c r="U74" s="71"/>
      <c r="V74" s="71"/>
      <c r="W74" s="71"/>
      <c r="X74" s="71"/>
      <c r="Y74" s="71"/>
      <c r="Z74" s="71"/>
      <c r="AA74" s="69"/>
      <c r="AB74" s="69"/>
      <c r="AC74" s="69"/>
      <c r="AE74" s="32" t="n">
        <f aca="false">Q74/100</f>
        <v>0</v>
      </c>
      <c r="AF74" s="32" t="n">
        <f aca="false">R74/100</f>
        <v>0</v>
      </c>
      <c r="AG74" s="32" t="n">
        <f aca="false">Y74/100</f>
        <v>0</v>
      </c>
      <c r="AH74" s="32" t="n">
        <f aca="false">Z74/100</f>
        <v>0</v>
      </c>
    </row>
    <row r="75" customFormat="false" ht="11.25" hidden="false" customHeight="false" outlineLevel="0" collapsed="false">
      <c r="A75" s="65"/>
      <c r="B75" s="60" t="s">
        <v>54</v>
      </c>
      <c r="C75" s="60" t="n">
        <v>22</v>
      </c>
      <c r="D75" s="72" t="n">
        <f aca="false">L75</f>
        <v>0</v>
      </c>
      <c r="E75" s="72" t="n">
        <f aca="false">N75</f>
        <v>0</v>
      </c>
      <c r="F75" s="72" t="n">
        <f aca="false">L75</f>
        <v>0</v>
      </c>
      <c r="G75" s="72" t="n">
        <f aca="false">O75</f>
        <v>0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62"/>
      <c r="M75" s="62"/>
      <c r="N75" s="62"/>
      <c r="O75" s="62"/>
      <c r="P75" s="62"/>
      <c r="Q75" s="62"/>
      <c r="R75" s="62"/>
      <c r="S75" s="63"/>
      <c r="T75" s="62"/>
      <c r="U75" s="62"/>
      <c r="V75" s="62"/>
      <c r="W75" s="62"/>
      <c r="X75" s="62"/>
      <c r="Y75" s="62"/>
      <c r="Z75" s="62"/>
      <c r="AA75" s="64"/>
      <c r="AB75" s="64"/>
      <c r="AC75" s="64"/>
      <c r="AE75" s="32" t="n">
        <f aca="false">Q75/100</f>
        <v>0</v>
      </c>
      <c r="AF75" s="32" t="n">
        <f aca="false">R75/100</f>
        <v>0</v>
      </c>
      <c r="AG75" s="32" t="n">
        <f aca="false">Y75/100</f>
        <v>0</v>
      </c>
      <c r="AH75" s="32" t="n">
        <f aca="false">Z75/100</f>
        <v>0</v>
      </c>
    </row>
    <row r="76" customFormat="false" ht="11.25" hidden="false" customHeight="false" outlineLevel="0" collapsed="false">
      <c r="A76" s="65"/>
      <c r="B76" s="65"/>
      <c r="C76" s="65" t="n">
        <v>27</v>
      </c>
      <c r="D76" s="73" t="n">
        <f aca="false">L76</f>
        <v>0</v>
      </c>
      <c r="E76" s="73" t="n">
        <f aca="false">N76</f>
        <v>0</v>
      </c>
      <c r="F76" s="73" t="n">
        <f aca="false">L76</f>
        <v>0</v>
      </c>
      <c r="G76" s="73" t="n">
        <f aca="false">O76</f>
        <v>0</v>
      </c>
      <c r="H76" s="73" t="n">
        <f aca="false">T76</f>
        <v>0</v>
      </c>
      <c r="I76" s="73" t="n">
        <f aca="false">V76</f>
        <v>0</v>
      </c>
      <c r="J76" s="73" t="n">
        <f aca="false">T76</f>
        <v>0</v>
      </c>
      <c r="K76" s="73" t="n">
        <f aca="false">W76</f>
        <v>0</v>
      </c>
      <c r="L76" s="67"/>
      <c r="M76" s="67"/>
      <c r="N76" s="67"/>
      <c r="O76" s="67"/>
      <c r="P76" s="67"/>
      <c r="Q76" s="67"/>
      <c r="R76" s="67"/>
      <c r="S76" s="68"/>
      <c r="T76" s="67"/>
      <c r="U76" s="67"/>
      <c r="V76" s="67"/>
      <c r="W76" s="67"/>
      <c r="X76" s="67"/>
      <c r="Y76" s="67"/>
      <c r="Z76" s="67"/>
      <c r="AA76" s="68"/>
      <c r="AB76" s="68"/>
      <c r="AC76" s="68"/>
      <c r="AE76" s="32" t="n">
        <f aca="false">Q76/100</f>
        <v>0</v>
      </c>
      <c r="AF76" s="32" t="n">
        <f aca="false">R76/100</f>
        <v>0</v>
      </c>
      <c r="AG76" s="32" t="n">
        <f aca="false">Y76/100</f>
        <v>0</v>
      </c>
      <c r="AH76" s="32" t="n">
        <f aca="false">Z76/100</f>
        <v>0</v>
      </c>
    </row>
    <row r="77" customFormat="false" ht="11.25" hidden="false" customHeight="false" outlineLevel="0" collapsed="false">
      <c r="A77" s="65"/>
      <c r="B77" s="65"/>
      <c r="C77" s="65" t="n">
        <v>32</v>
      </c>
      <c r="D77" s="73" t="n">
        <f aca="false">L77</f>
        <v>0</v>
      </c>
      <c r="E77" s="73" t="n">
        <f aca="false">N77</f>
        <v>0</v>
      </c>
      <c r="F77" s="73" t="n">
        <f aca="false">L77</f>
        <v>0</v>
      </c>
      <c r="G77" s="73" t="n">
        <f aca="false">O77</f>
        <v>0</v>
      </c>
      <c r="H77" s="73" t="n">
        <f aca="false">T77</f>
        <v>0</v>
      </c>
      <c r="I77" s="73" t="n">
        <f aca="false">V77</f>
        <v>0</v>
      </c>
      <c r="J77" s="73" t="n">
        <f aca="false">T77</f>
        <v>0</v>
      </c>
      <c r="K77" s="73" t="n">
        <f aca="false">W77</f>
        <v>0</v>
      </c>
      <c r="L77" s="67"/>
      <c r="M77" s="67"/>
      <c r="N77" s="67"/>
      <c r="O77" s="67"/>
      <c r="P77" s="67"/>
      <c r="Q77" s="67"/>
      <c r="R77" s="67"/>
      <c r="S77" s="68"/>
      <c r="T77" s="67"/>
      <c r="U77" s="67"/>
      <c r="V77" s="67"/>
      <c r="W77" s="67"/>
      <c r="X77" s="67"/>
      <c r="Y77" s="67"/>
      <c r="Z77" s="67"/>
      <c r="AA77" s="68"/>
      <c r="AB77" s="68"/>
      <c r="AC77" s="68"/>
      <c r="AE77" s="32" t="n">
        <f aca="false">Q77/100</f>
        <v>0</v>
      </c>
      <c r="AF77" s="32" t="n">
        <f aca="false">R77/100</f>
        <v>0</v>
      </c>
      <c r="AG77" s="32" t="n">
        <f aca="false">Y77/100</f>
        <v>0</v>
      </c>
      <c r="AH77" s="32" t="n">
        <f aca="false">Z77/100</f>
        <v>0</v>
      </c>
    </row>
    <row r="78" customFormat="false" ht="12" hidden="false" customHeight="false" outlineLevel="0" collapsed="false">
      <c r="A78" s="65"/>
      <c r="B78" s="69"/>
      <c r="C78" s="69" t="n">
        <v>37</v>
      </c>
      <c r="D78" s="74" t="n">
        <f aca="false">L78</f>
        <v>0</v>
      </c>
      <c r="E78" s="74" t="n">
        <f aca="false">N78</f>
        <v>0</v>
      </c>
      <c r="F78" s="74" t="n">
        <f aca="false">L78</f>
        <v>0</v>
      </c>
      <c r="G78" s="74" t="n">
        <f aca="false">O78</f>
        <v>0</v>
      </c>
      <c r="H78" s="74" t="n">
        <f aca="false">T78</f>
        <v>0</v>
      </c>
      <c r="I78" s="74" t="n">
        <f aca="false">V78</f>
        <v>0</v>
      </c>
      <c r="J78" s="74" t="n">
        <f aca="false">T78</f>
        <v>0</v>
      </c>
      <c r="K78" s="74" t="n">
        <f aca="false">W78</f>
        <v>0</v>
      </c>
      <c r="L78" s="71"/>
      <c r="M78" s="71"/>
      <c r="N78" s="71"/>
      <c r="O78" s="71"/>
      <c r="P78" s="71"/>
      <c r="Q78" s="71"/>
      <c r="R78" s="71"/>
      <c r="S78" s="69"/>
      <c r="T78" s="71"/>
      <c r="U78" s="71"/>
      <c r="V78" s="71"/>
      <c r="W78" s="71"/>
      <c r="X78" s="71"/>
      <c r="Y78" s="71"/>
      <c r="Z78" s="71"/>
      <c r="AA78" s="69"/>
      <c r="AB78" s="69"/>
      <c r="AC78" s="69"/>
      <c r="AE78" s="32" t="n">
        <f aca="false">Q78/100</f>
        <v>0</v>
      </c>
      <c r="AF78" s="32" t="n">
        <f aca="false">R78/100</f>
        <v>0</v>
      </c>
      <c r="AG78" s="32" t="n">
        <f aca="false">Y78/100</f>
        <v>0</v>
      </c>
      <c r="AH78" s="32" t="n">
        <f aca="false">Z78/100</f>
        <v>0</v>
      </c>
    </row>
    <row r="79" customFormat="false" ht="11.25" hidden="false" customHeight="false" outlineLevel="0" collapsed="false">
      <c r="A79" s="65"/>
      <c r="B79" s="60" t="s">
        <v>55</v>
      </c>
      <c r="C79" s="60" t="n">
        <v>22</v>
      </c>
      <c r="D79" s="72" t="n">
        <f aca="false">L79</f>
        <v>0</v>
      </c>
      <c r="E79" s="72" t="n">
        <f aca="false">N79</f>
        <v>0</v>
      </c>
      <c r="F79" s="72" t="n">
        <f aca="false">L79</f>
        <v>0</v>
      </c>
      <c r="G79" s="72" t="n">
        <f aca="false">O79</f>
        <v>0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62"/>
      <c r="M79" s="62"/>
      <c r="N79" s="62"/>
      <c r="O79" s="62"/>
      <c r="P79" s="62"/>
      <c r="Q79" s="62"/>
      <c r="R79" s="62"/>
      <c r="S79" s="63"/>
      <c r="T79" s="62"/>
      <c r="U79" s="62"/>
      <c r="V79" s="62"/>
      <c r="W79" s="62"/>
      <c r="X79" s="62"/>
      <c r="Y79" s="62"/>
      <c r="Z79" s="62"/>
      <c r="AA79" s="64"/>
      <c r="AB79" s="64"/>
      <c r="AC79" s="64"/>
      <c r="AE79" s="32" t="n">
        <f aca="false">Q79/100</f>
        <v>0</v>
      </c>
      <c r="AF79" s="32" t="n">
        <f aca="false">R79/100</f>
        <v>0</v>
      </c>
      <c r="AG79" s="32" t="n">
        <f aca="false">Y79/100</f>
        <v>0</v>
      </c>
      <c r="AH79" s="32" t="n">
        <f aca="false">Z79/100</f>
        <v>0</v>
      </c>
    </row>
    <row r="80" customFormat="false" ht="11.25" hidden="false" customHeight="false" outlineLevel="0" collapsed="false">
      <c r="A80" s="65"/>
      <c r="B80" s="65"/>
      <c r="C80" s="65" t="n">
        <v>27</v>
      </c>
      <c r="D80" s="73" t="n">
        <f aca="false">L80</f>
        <v>0</v>
      </c>
      <c r="E80" s="73" t="n">
        <f aca="false">N80</f>
        <v>0</v>
      </c>
      <c r="F80" s="73" t="n">
        <f aca="false">L80</f>
        <v>0</v>
      </c>
      <c r="G80" s="73" t="n">
        <f aca="false">O80</f>
        <v>0</v>
      </c>
      <c r="H80" s="73" t="n">
        <f aca="false">T80</f>
        <v>0</v>
      </c>
      <c r="I80" s="73" t="n">
        <f aca="false">V80</f>
        <v>0</v>
      </c>
      <c r="J80" s="73" t="n">
        <f aca="false">T80</f>
        <v>0</v>
      </c>
      <c r="K80" s="73" t="n">
        <f aca="false">W80</f>
        <v>0</v>
      </c>
      <c r="L80" s="67"/>
      <c r="M80" s="67"/>
      <c r="N80" s="67"/>
      <c r="O80" s="67"/>
      <c r="P80" s="67"/>
      <c r="Q80" s="67"/>
      <c r="R80" s="67"/>
      <c r="S80" s="68"/>
      <c r="T80" s="67"/>
      <c r="U80" s="67"/>
      <c r="V80" s="67"/>
      <c r="W80" s="67"/>
      <c r="X80" s="67"/>
      <c r="Y80" s="67"/>
      <c r="Z80" s="67"/>
      <c r="AA80" s="68"/>
      <c r="AB80" s="68"/>
      <c r="AC80" s="68"/>
      <c r="AE80" s="32" t="n">
        <f aca="false">Q80/100</f>
        <v>0</v>
      </c>
      <c r="AF80" s="32" t="n">
        <f aca="false">R80/100</f>
        <v>0</v>
      </c>
      <c r="AG80" s="32" t="n">
        <f aca="false">Y80/100</f>
        <v>0</v>
      </c>
      <c r="AH80" s="32" t="n">
        <f aca="false">Z80/100</f>
        <v>0</v>
      </c>
    </row>
    <row r="81" customFormat="false" ht="11.25" hidden="false" customHeight="false" outlineLevel="0" collapsed="false">
      <c r="A81" s="65"/>
      <c r="B81" s="65"/>
      <c r="C81" s="65" t="n">
        <v>32</v>
      </c>
      <c r="D81" s="73" t="n">
        <f aca="false">L81</f>
        <v>0</v>
      </c>
      <c r="E81" s="73" t="n">
        <f aca="false">N81</f>
        <v>0</v>
      </c>
      <c r="F81" s="73" t="n">
        <f aca="false">L81</f>
        <v>0</v>
      </c>
      <c r="G81" s="73" t="n">
        <f aca="false">O81</f>
        <v>0</v>
      </c>
      <c r="H81" s="73" t="n">
        <f aca="false">T81</f>
        <v>0</v>
      </c>
      <c r="I81" s="73" t="n">
        <f aca="false">V81</f>
        <v>0</v>
      </c>
      <c r="J81" s="73" t="n">
        <f aca="false">T81</f>
        <v>0</v>
      </c>
      <c r="K81" s="73" t="n">
        <f aca="false">W81</f>
        <v>0</v>
      </c>
      <c r="L81" s="67"/>
      <c r="M81" s="67"/>
      <c r="N81" s="67"/>
      <c r="O81" s="67"/>
      <c r="P81" s="67"/>
      <c r="Q81" s="67"/>
      <c r="R81" s="67"/>
      <c r="S81" s="68"/>
      <c r="T81" s="67"/>
      <c r="U81" s="67"/>
      <c r="V81" s="67"/>
      <c r="W81" s="67"/>
      <c r="X81" s="67"/>
      <c r="Y81" s="67"/>
      <c r="Z81" s="67"/>
      <c r="AA81" s="68"/>
      <c r="AB81" s="68"/>
      <c r="AC81" s="68"/>
      <c r="AE81" s="32" t="n">
        <f aca="false">Q81/100</f>
        <v>0</v>
      </c>
      <c r="AF81" s="32" t="n">
        <f aca="false">R81/100</f>
        <v>0</v>
      </c>
      <c r="AG81" s="32" t="n">
        <f aca="false">Y81/100</f>
        <v>0</v>
      </c>
      <c r="AH81" s="32" t="n">
        <f aca="false">Z81/100</f>
        <v>0</v>
      </c>
    </row>
    <row r="82" customFormat="false" ht="12" hidden="false" customHeight="false" outlineLevel="0" collapsed="false">
      <c r="A82" s="69"/>
      <c r="B82" s="69"/>
      <c r="C82" s="69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71"/>
      <c r="M82" s="71"/>
      <c r="N82" s="71"/>
      <c r="O82" s="71"/>
      <c r="P82" s="71"/>
      <c r="Q82" s="71"/>
      <c r="R82" s="71"/>
      <c r="S82" s="69"/>
      <c r="T82" s="71"/>
      <c r="U82" s="71"/>
      <c r="V82" s="71"/>
      <c r="W82" s="71"/>
      <c r="X82" s="71"/>
      <c r="Y82" s="71"/>
      <c r="Z82" s="71"/>
      <c r="AA82" s="69"/>
      <c r="AB82" s="69"/>
      <c r="AC82" s="69"/>
      <c r="AE82" s="32" t="n">
        <f aca="false">Q82/100</f>
        <v>0</v>
      </c>
      <c r="AF82" s="32" t="n">
        <f aca="false">R82/100</f>
        <v>0</v>
      </c>
      <c r="AG82" s="32" t="n">
        <f aca="false">Y82/100</f>
        <v>0</v>
      </c>
      <c r="AH82" s="32" t="n">
        <f aca="false">Z82/100</f>
        <v>0</v>
      </c>
    </row>
    <row r="83" customFormat="false" ht="11.25" hidden="false" customHeight="false" outlineLevel="0" collapsed="false">
      <c r="B83" s="32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32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32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32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84"/>
      <c r="B87" s="84" t="s">
        <v>9</v>
      </c>
      <c r="C87" s="84"/>
      <c r="D87" s="85"/>
      <c r="E87" s="86"/>
      <c r="F87" s="86"/>
      <c r="G87" s="87"/>
      <c r="H87" s="87"/>
      <c r="I87" s="87"/>
      <c r="J87" s="87"/>
      <c r="K87" s="87"/>
      <c r="L87" s="84"/>
      <c r="M87" s="84"/>
      <c r="N87" s="84"/>
      <c r="O87" s="84"/>
      <c r="P87" s="84"/>
      <c r="Q87" s="84"/>
      <c r="R87" s="84"/>
      <c r="S87" s="88"/>
      <c r="T87" s="84"/>
      <c r="U87" s="84"/>
      <c r="V87" s="84"/>
      <c r="W87" s="84"/>
      <c r="X87" s="84"/>
      <c r="Y87" s="84"/>
      <c r="Z87" s="84"/>
      <c r="AA87" s="89"/>
      <c r="AB87" s="89"/>
      <c r="AC87" s="89"/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3,AA7,AA11,AA15,AA19,AA23,AA27,AA31,AA35,AA39,AA43,AA47,AA51,AA55,AA63,AA59,AA67)</f>
        <v>#VALUE!</v>
      </c>
      <c r="AB88" s="95" t="e">
        <f aca="false">AVERAGE(AB3,AB7,AB11,AB15,AB19,AB23,AB27,AB31,AB35,AB39,AB43,AB47,AB51,AB55,AB63,AB59,AB67)</f>
        <v>#VALUE!</v>
      </c>
      <c r="AC88" s="9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2" t="s">
        <v>56</v>
      </c>
      <c r="P89" s="80"/>
      <c r="Q89" s="80" t="n">
        <f aca="false">GEOMEAN(AE3:AE70)*100</f>
        <v>28.4067503356318</v>
      </c>
      <c r="R89" s="80" t="n">
        <f aca="false">GEOMEAN(AF3:AF70)*100</f>
        <v>1.97981879502839</v>
      </c>
      <c r="S89" s="80"/>
      <c r="T89" s="80"/>
      <c r="U89" s="80"/>
      <c r="V89" s="80"/>
      <c r="W89" s="80"/>
      <c r="X89" s="80"/>
      <c r="Y89" s="80" t="n">
        <f aca="false">GEOMEAN(AG3:AG70)*100</f>
        <v>28.1992798119623</v>
      </c>
      <c r="Z89" s="80" t="n">
        <f aca="false">GEOMEAN(AH3:AH70)*100</f>
        <v>1.9770667941565</v>
      </c>
    </row>
    <row r="90" customFormat="false" ht="11.25" hidden="false" customHeight="false" outlineLevel="0" collapsed="false">
      <c r="B90" s="32" t="s">
        <v>57</v>
      </c>
      <c r="X90" s="96"/>
      <c r="Y90" s="96" t="n">
        <f aca="false">Y89/Q89</f>
        <v>0.992696435839434</v>
      </c>
      <c r="Z90" s="96" t="n">
        <f aca="false">Z89/R89</f>
        <v>0.998609973357762</v>
      </c>
    </row>
    <row r="91" customFormat="false" ht="11.25" hidden="false" customHeight="false" outlineLevel="0" collapsed="false">
      <c r="B91" s="32" t="s">
        <v>58</v>
      </c>
      <c r="P91" s="79"/>
      <c r="Q91" s="79" t="n">
        <f aca="false">SUM(Q3:Q70)/3600</f>
        <v>1.00403888888889</v>
      </c>
      <c r="R91" s="79" t="n">
        <f aca="false">SUM(R3:R70)</f>
        <v>244.739869444444</v>
      </c>
      <c r="X91" s="79"/>
      <c r="Y91" s="79" t="n">
        <f aca="false">SUM(Y3:Y70)/3600</f>
        <v>0.997991666666667</v>
      </c>
      <c r="Z91" s="79" t="n">
        <f aca="false">SUM(Z3:Z70)</f>
        <v>244.3170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15</v>
      </c>
      <c r="E1" s="36" t="s">
        <v>15</v>
      </c>
      <c r="F1" s="37" t="s">
        <v>15</v>
      </c>
      <c r="G1" s="36" t="s">
        <v>15</v>
      </c>
      <c r="H1" s="36" t="s">
        <v>16</v>
      </c>
      <c r="I1" s="36" t="s">
        <v>16</v>
      </c>
      <c r="J1" s="36" t="s">
        <v>16</v>
      </c>
      <c r="K1" s="36" t="s">
        <v>16</v>
      </c>
      <c r="L1" s="38" t="s">
        <v>17</v>
      </c>
      <c r="M1" s="38"/>
      <c r="N1" s="38"/>
      <c r="O1" s="38"/>
      <c r="P1" s="38"/>
      <c r="Q1" s="38"/>
      <c r="R1" s="38"/>
      <c r="S1" s="38"/>
      <c r="T1" s="38" t="s">
        <v>18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19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0</v>
      </c>
      <c r="M2" s="41" t="s">
        <v>21</v>
      </c>
      <c r="N2" s="41" t="s">
        <v>22</v>
      </c>
      <c r="O2" s="41" t="s">
        <v>23</v>
      </c>
      <c r="P2" s="41" t="s">
        <v>24</v>
      </c>
      <c r="Q2" s="41" t="s">
        <v>25</v>
      </c>
      <c r="R2" s="41" t="s">
        <v>26</v>
      </c>
      <c r="S2" s="42"/>
      <c r="T2" s="41" t="s">
        <v>20</v>
      </c>
      <c r="U2" s="41" t="s">
        <v>21</v>
      </c>
      <c r="V2" s="41" t="s">
        <v>22</v>
      </c>
      <c r="W2" s="41" t="s">
        <v>23</v>
      </c>
      <c r="X2" s="41" t="s">
        <v>27</v>
      </c>
      <c r="Y2" s="41" t="s">
        <v>25</v>
      </c>
      <c r="Z2" s="41" t="s">
        <v>26</v>
      </c>
      <c r="AA2" s="42" t="s">
        <v>28</v>
      </c>
      <c r="AB2" s="42" t="s">
        <v>29</v>
      </c>
      <c r="AC2" s="42" t="s">
        <v>30</v>
      </c>
    </row>
    <row r="3" customFormat="false" ht="11.25" hidden="false" customHeight="false" outlineLevel="0" collapsed="false">
      <c r="A3" s="60" t="s">
        <v>5</v>
      </c>
      <c r="B3" s="60" t="s">
        <v>31</v>
      </c>
      <c r="C3" s="60" t="n">
        <v>22</v>
      </c>
      <c r="D3" s="73" t="n">
        <f aca="false">L3</f>
        <v>0</v>
      </c>
      <c r="E3" s="73" t="n">
        <f aca="false">N3</f>
        <v>0</v>
      </c>
      <c r="F3" s="73" t="n">
        <f aca="false">L3</f>
        <v>0</v>
      </c>
      <c r="G3" s="73" t="n">
        <f aca="false">O3</f>
        <v>0</v>
      </c>
      <c r="H3" s="73" t="n">
        <f aca="false">T3</f>
        <v>0</v>
      </c>
      <c r="I3" s="73" t="n">
        <f aca="false">V3</f>
        <v>0</v>
      </c>
      <c r="J3" s="73" t="n">
        <f aca="false">T3</f>
        <v>0</v>
      </c>
      <c r="K3" s="73" t="n">
        <f aca="false">W3</f>
        <v>0</v>
      </c>
      <c r="L3" s="67"/>
      <c r="M3" s="67"/>
      <c r="N3" s="67"/>
      <c r="O3" s="67"/>
      <c r="P3" s="67"/>
      <c r="Q3" s="88"/>
      <c r="R3" s="88"/>
      <c r="S3" s="68"/>
      <c r="T3" s="67"/>
      <c r="U3" s="67"/>
      <c r="V3" s="67"/>
      <c r="W3" s="67"/>
      <c r="X3" s="67"/>
      <c r="Y3" s="88"/>
      <c r="Z3" s="88"/>
      <c r="AA3" s="64"/>
      <c r="AB3" s="64"/>
      <c r="AC3" s="64"/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</row>
    <row r="4" customFormat="false" ht="11.25" hidden="false" customHeight="false" outlineLevel="0" collapsed="false">
      <c r="A4" s="65" t="s">
        <v>32</v>
      </c>
      <c r="B4" s="65"/>
      <c r="C4" s="65" t="n">
        <v>27</v>
      </c>
      <c r="D4" s="73" t="n">
        <f aca="false">L4</f>
        <v>0</v>
      </c>
      <c r="E4" s="73" t="n">
        <f aca="false">N4</f>
        <v>0</v>
      </c>
      <c r="F4" s="73" t="n">
        <f aca="false">L4</f>
        <v>0</v>
      </c>
      <c r="G4" s="73" t="n">
        <f aca="false">O4</f>
        <v>0</v>
      </c>
      <c r="H4" s="73" t="n">
        <f aca="false">T4</f>
        <v>0</v>
      </c>
      <c r="I4" s="73" t="n">
        <f aca="false">V4</f>
        <v>0</v>
      </c>
      <c r="J4" s="73" t="n">
        <f aca="false">T4</f>
        <v>0</v>
      </c>
      <c r="K4" s="73" t="n">
        <f aca="false">W4</f>
        <v>0</v>
      </c>
      <c r="L4" s="67"/>
      <c r="M4" s="67"/>
      <c r="N4" s="67"/>
      <c r="O4" s="67"/>
      <c r="P4" s="67"/>
      <c r="Q4" s="88"/>
      <c r="R4" s="88"/>
      <c r="S4" s="68"/>
      <c r="T4" s="67"/>
      <c r="U4" s="67"/>
      <c r="V4" s="67"/>
      <c r="W4" s="67"/>
      <c r="X4" s="67"/>
      <c r="Y4" s="88"/>
      <c r="Z4" s="88"/>
      <c r="AA4" s="68"/>
      <c r="AB4" s="68"/>
      <c r="AC4" s="68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</row>
    <row r="5" customFormat="false" ht="11.25" hidden="false" customHeight="false" outlineLevel="0" collapsed="false">
      <c r="A5" s="65"/>
      <c r="B5" s="65"/>
      <c r="C5" s="65" t="n">
        <v>32</v>
      </c>
      <c r="D5" s="73" t="n">
        <f aca="false">L5</f>
        <v>0</v>
      </c>
      <c r="E5" s="73" t="n">
        <f aca="false">N5</f>
        <v>0</v>
      </c>
      <c r="F5" s="73" t="n">
        <f aca="false">L5</f>
        <v>0</v>
      </c>
      <c r="G5" s="73" t="n">
        <f aca="false">O5</f>
        <v>0</v>
      </c>
      <c r="H5" s="73" t="n">
        <f aca="false">T5</f>
        <v>0</v>
      </c>
      <c r="I5" s="73" t="n">
        <f aca="false">V5</f>
        <v>0</v>
      </c>
      <c r="J5" s="73" t="n">
        <f aca="false">T5</f>
        <v>0</v>
      </c>
      <c r="K5" s="73" t="n">
        <f aca="false">W5</f>
        <v>0</v>
      </c>
      <c r="L5" s="67"/>
      <c r="M5" s="67"/>
      <c r="N5" s="67"/>
      <c r="O5" s="67"/>
      <c r="P5" s="67"/>
      <c r="Q5" s="88"/>
      <c r="R5" s="88"/>
      <c r="S5" s="68"/>
      <c r="T5" s="67"/>
      <c r="U5" s="67"/>
      <c r="V5" s="67"/>
      <c r="W5" s="67"/>
      <c r="X5" s="67"/>
      <c r="Y5" s="88"/>
      <c r="Z5" s="88"/>
      <c r="AA5" s="68"/>
      <c r="AB5" s="68"/>
      <c r="AC5" s="68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</row>
    <row r="6" customFormat="false" ht="12" hidden="false" customHeight="false" outlineLevel="0" collapsed="false">
      <c r="A6" s="65"/>
      <c r="B6" s="69"/>
      <c r="C6" s="69" t="n">
        <v>37</v>
      </c>
      <c r="D6" s="74" t="n">
        <f aca="false">L6</f>
        <v>0</v>
      </c>
      <c r="E6" s="74" t="n">
        <f aca="false">N6</f>
        <v>0</v>
      </c>
      <c r="F6" s="74" t="n">
        <f aca="false">L6</f>
        <v>0</v>
      </c>
      <c r="G6" s="74" t="n">
        <f aca="false">O6</f>
        <v>0</v>
      </c>
      <c r="H6" s="74" t="n">
        <f aca="false">T6</f>
        <v>0</v>
      </c>
      <c r="I6" s="74" t="n">
        <f aca="false">V6</f>
        <v>0</v>
      </c>
      <c r="J6" s="74" t="n">
        <f aca="false">T6</f>
        <v>0</v>
      </c>
      <c r="K6" s="74" t="n">
        <f aca="false">W6</f>
        <v>0</v>
      </c>
      <c r="L6" s="71"/>
      <c r="M6" s="71"/>
      <c r="N6" s="71"/>
      <c r="O6" s="71"/>
      <c r="P6" s="71"/>
      <c r="Q6" s="71"/>
      <c r="R6" s="71"/>
      <c r="S6" s="69"/>
      <c r="T6" s="71"/>
      <c r="U6" s="71"/>
      <c r="V6" s="71"/>
      <c r="W6" s="71"/>
      <c r="X6" s="71"/>
      <c r="Y6" s="71"/>
      <c r="Z6" s="71"/>
      <c r="AA6" s="69"/>
      <c r="AB6" s="69"/>
      <c r="AC6" s="69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</row>
    <row r="7" customFormat="false" ht="11.25" hidden="false" customHeight="false" outlineLevel="0" collapsed="false">
      <c r="A7" s="65"/>
      <c r="B7" s="65" t="s">
        <v>33</v>
      </c>
      <c r="C7" s="60" t="n">
        <v>22</v>
      </c>
      <c r="D7" s="73" t="n">
        <f aca="false">L7</f>
        <v>0</v>
      </c>
      <c r="E7" s="73" t="n">
        <f aca="false">N7</f>
        <v>0</v>
      </c>
      <c r="F7" s="73" t="n">
        <f aca="false">L7</f>
        <v>0</v>
      </c>
      <c r="G7" s="73" t="n">
        <f aca="false">O7</f>
        <v>0</v>
      </c>
      <c r="H7" s="73" t="n">
        <f aca="false">T7</f>
        <v>0</v>
      </c>
      <c r="I7" s="73" t="n">
        <f aca="false">V7</f>
        <v>0</v>
      </c>
      <c r="J7" s="73" t="n">
        <f aca="false">T7</f>
        <v>0</v>
      </c>
      <c r="K7" s="73" t="n">
        <f aca="false">W7</f>
        <v>0</v>
      </c>
      <c r="L7" s="67"/>
      <c r="M7" s="67"/>
      <c r="N7" s="67"/>
      <c r="O7" s="67"/>
      <c r="P7" s="67"/>
      <c r="Q7" s="88"/>
      <c r="R7" s="88"/>
      <c r="S7" s="68"/>
      <c r="T7" s="62"/>
      <c r="U7" s="62"/>
      <c r="V7" s="62"/>
      <c r="W7" s="62"/>
      <c r="X7" s="67"/>
      <c r="Y7" s="88"/>
      <c r="Z7" s="88"/>
      <c r="AA7" s="64"/>
      <c r="AB7" s="64"/>
      <c r="AC7" s="64"/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</row>
    <row r="8" customFormat="false" ht="11.25" hidden="false" customHeight="false" outlineLevel="0" collapsed="false">
      <c r="A8" s="65"/>
      <c r="B8" s="65"/>
      <c r="C8" s="65" t="n">
        <v>27</v>
      </c>
      <c r="D8" s="73" t="n">
        <f aca="false">L8</f>
        <v>0</v>
      </c>
      <c r="E8" s="73" t="n">
        <f aca="false">N8</f>
        <v>0</v>
      </c>
      <c r="F8" s="73" t="n">
        <f aca="false">L8</f>
        <v>0</v>
      </c>
      <c r="G8" s="73" t="n">
        <f aca="false">O8</f>
        <v>0</v>
      </c>
      <c r="H8" s="73" t="n">
        <f aca="false">T8</f>
        <v>0</v>
      </c>
      <c r="I8" s="73" t="n">
        <f aca="false">V8</f>
        <v>0</v>
      </c>
      <c r="J8" s="73" t="n">
        <f aca="false">T8</f>
        <v>0</v>
      </c>
      <c r="K8" s="73" t="n">
        <f aca="false">W8</f>
        <v>0</v>
      </c>
      <c r="L8" s="67"/>
      <c r="M8" s="67"/>
      <c r="N8" s="67"/>
      <c r="O8" s="67"/>
      <c r="P8" s="67"/>
      <c r="Q8" s="88"/>
      <c r="R8" s="88"/>
      <c r="S8" s="68"/>
      <c r="T8" s="67"/>
      <c r="U8" s="67"/>
      <c r="V8" s="67"/>
      <c r="W8" s="67"/>
      <c r="X8" s="67"/>
      <c r="Y8" s="88"/>
      <c r="Z8" s="88"/>
      <c r="AA8" s="68"/>
      <c r="AB8" s="68"/>
      <c r="AC8" s="68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</row>
    <row r="9" customFormat="false" ht="11.25" hidden="false" customHeight="false" outlineLevel="0" collapsed="false">
      <c r="A9" s="65"/>
      <c r="B9" s="65"/>
      <c r="C9" s="65" t="n">
        <v>32</v>
      </c>
      <c r="D9" s="73" t="n">
        <f aca="false">L9</f>
        <v>0</v>
      </c>
      <c r="E9" s="73" t="n">
        <f aca="false">N9</f>
        <v>0</v>
      </c>
      <c r="F9" s="73" t="n">
        <f aca="false">L9</f>
        <v>0</v>
      </c>
      <c r="G9" s="73" t="n">
        <f aca="false">O9</f>
        <v>0</v>
      </c>
      <c r="H9" s="73" t="n">
        <f aca="false">T9</f>
        <v>0</v>
      </c>
      <c r="I9" s="73" t="n">
        <f aca="false">V9</f>
        <v>0</v>
      </c>
      <c r="J9" s="73" t="n">
        <f aca="false">T9</f>
        <v>0</v>
      </c>
      <c r="K9" s="73" t="n">
        <f aca="false">W9</f>
        <v>0</v>
      </c>
      <c r="L9" s="67"/>
      <c r="M9" s="67"/>
      <c r="N9" s="67"/>
      <c r="O9" s="67"/>
      <c r="P9" s="67"/>
      <c r="Q9" s="88"/>
      <c r="R9" s="88"/>
      <c r="S9" s="68"/>
      <c r="T9" s="67"/>
      <c r="U9" s="67"/>
      <c r="V9" s="67"/>
      <c r="W9" s="67"/>
      <c r="X9" s="67"/>
      <c r="Y9" s="88"/>
      <c r="Z9" s="88"/>
      <c r="AA9" s="68"/>
      <c r="AB9" s="68"/>
      <c r="AC9" s="68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</row>
    <row r="10" customFormat="false" ht="12" hidden="false" customHeight="false" outlineLevel="0" collapsed="false">
      <c r="A10" s="65"/>
      <c r="B10" s="69"/>
      <c r="C10" s="69" t="n">
        <v>37</v>
      </c>
      <c r="D10" s="74" t="n">
        <f aca="false">L10</f>
        <v>0</v>
      </c>
      <c r="E10" s="74" t="n">
        <f aca="false">N10</f>
        <v>0</v>
      </c>
      <c r="F10" s="74" t="n">
        <f aca="false">L10</f>
        <v>0</v>
      </c>
      <c r="G10" s="74" t="n">
        <f aca="false">O10</f>
        <v>0</v>
      </c>
      <c r="H10" s="74" t="n">
        <f aca="false">T10</f>
        <v>0</v>
      </c>
      <c r="I10" s="74" t="n">
        <f aca="false">V10</f>
        <v>0</v>
      </c>
      <c r="J10" s="74" t="n">
        <f aca="false">T10</f>
        <v>0</v>
      </c>
      <c r="K10" s="74" t="n">
        <f aca="false">W10</f>
        <v>0</v>
      </c>
      <c r="L10" s="71"/>
      <c r="M10" s="71"/>
      <c r="N10" s="71"/>
      <c r="O10" s="71"/>
      <c r="P10" s="71"/>
      <c r="Q10" s="71"/>
      <c r="R10" s="71"/>
      <c r="S10" s="69"/>
      <c r="T10" s="71"/>
      <c r="U10" s="71"/>
      <c r="V10" s="71"/>
      <c r="W10" s="71"/>
      <c r="X10" s="71"/>
      <c r="Y10" s="71"/>
      <c r="Z10" s="71"/>
      <c r="AA10" s="69"/>
      <c r="AB10" s="69"/>
      <c r="AC10" s="69"/>
      <c r="AD10" s="97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</row>
    <row r="11" customFormat="false" ht="11.25" hidden="false" customHeight="false" outlineLevel="0" collapsed="false">
      <c r="A11" s="65"/>
      <c r="B11" s="60" t="s">
        <v>34</v>
      </c>
      <c r="C11" s="60" t="n">
        <v>22</v>
      </c>
      <c r="D11" s="73" t="n">
        <f aca="false">L11</f>
        <v>0</v>
      </c>
      <c r="E11" s="73" t="n">
        <f aca="false">N11</f>
        <v>0</v>
      </c>
      <c r="F11" s="73" t="n">
        <f aca="false">L11</f>
        <v>0</v>
      </c>
      <c r="G11" s="73" t="n">
        <f aca="false">O11</f>
        <v>0</v>
      </c>
      <c r="H11" s="73" t="n">
        <f aca="false">T11</f>
        <v>0</v>
      </c>
      <c r="I11" s="73" t="n">
        <f aca="false">V11</f>
        <v>0</v>
      </c>
      <c r="J11" s="73" t="n">
        <f aca="false">T11</f>
        <v>0</v>
      </c>
      <c r="K11" s="73" t="n">
        <f aca="false">W11</f>
        <v>0</v>
      </c>
      <c r="L11" s="67"/>
      <c r="M11" s="67"/>
      <c r="N11" s="67"/>
      <c r="O11" s="67"/>
      <c r="P11" s="67"/>
      <c r="Q11" s="88"/>
      <c r="R11" s="67"/>
      <c r="S11" s="68"/>
      <c r="T11" s="67"/>
      <c r="U11" s="67"/>
      <c r="V11" s="67"/>
      <c r="W11" s="67"/>
      <c r="X11" s="67"/>
      <c r="Y11" s="67"/>
      <c r="Z11" s="67"/>
      <c r="AA11" s="64"/>
      <c r="AB11" s="64"/>
      <c r="AC11" s="64"/>
      <c r="AD11" s="97"/>
      <c r="AE11" s="32" t="n">
        <f aca="false">Q11/100</f>
        <v>0</v>
      </c>
      <c r="AF11" s="32" t="n">
        <f aca="false">R11/100</f>
        <v>0</v>
      </c>
      <c r="AG11" s="32" t="n">
        <f aca="false">Y11/100</f>
        <v>0</v>
      </c>
      <c r="AH11" s="32" t="n">
        <f aca="false">Z11/100</f>
        <v>0</v>
      </c>
    </row>
    <row r="12" customFormat="false" ht="11.25" hidden="false" customHeight="false" outlineLevel="0" collapsed="false">
      <c r="A12" s="65"/>
      <c r="B12" s="65"/>
      <c r="C12" s="65" t="n">
        <v>27</v>
      </c>
      <c r="D12" s="73" t="n">
        <f aca="false">L12</f>
        <v>0</v>
      </c>
      <c r="E12" s="73" t="n">
        <f aca="false">N12</f>
        <v>0</v>
      </c>
      <c r="F12" s="73" t="n">
        <f aca="false">L12</f>
        <v>0</v>
      </c>
      <c r="G12" s="73" t="n">
        <f aca="false">O12</f>
        <v>0</v>
      </c>
      <c r="H12" s="73" t="n">
        <f aca="false">T12</f>
        <v>0</v>
      </c>
      <c r="I12" s="73" t="n">
        <f aca="false">V12</f>
        <v>0</v>
      </c>
      <c r="J12" s="73" t="n">
        <f aca="false">T12</f>
        <v>0</v>
      </c>
      <c r="K12" s="73" t="n">
        <f aca="false">W12</f>
        <v>0</v>
      </c>
      <c r="L12" s="67"/>
      <c r="M12" s="67"/>
      <c r="N12" s="67"/>
      <c r="O12" s="67"/>
      <c r="P12" s="67"/>
      <c r="Q12" s="88"/>
      <c r="R12" s="67"/>
      <c r="S12" s="68"/>
      <c r="T12" s="67"/>
      <c r="U12" s="67"/>
      <c r="V12" s="67"/>
      <c r="W12" s="67"/>
      <c r="X12" s="67"/>
      <c r="Y12" s="67"/>
      <c r="Z12" s="67"/>
      <c r="AA12" s="68"/>
      <c r="AB12" s="68"/>
      <c r="AC12" s="68"/>
      <c r="AD12" s="97"/>
      <c r="AE12" s="32" t="n">
        <f aca="false">Q12/100</f>
        <v>0</v>
      </c>
      <c r="AF12" s="32" t="n">
        <f aca="false">R12/100</f>
        <v>0</v>
      </c>
      <c r="AG12" s="32" t="n">
        <f aca="false">Y12/100</f>
        <v>0</v>
      </c>
      <c r="AH12" s="32" t="n">
        <f aca="false">Z12/100</f>
        <v>0</v>
      </c>
    </row>
    <row r="13" customFormat="false" ht="11.25" hidden="false" customHeight="false" outlineLevel="0" collapsed="false">
      <c r="A13" s="65"/>
      <c r="B13" s="65"/>
      <c r="C13" s="65" t="n">
        <v>32</v>
      </c>
      <c r="D13" s="73" t="n">
        <f aca="false">L13</f>
        <v>0</v>
      </c>
      <c r="E13" s="73" t="n">
        <f aca="false">N13</f>
        <v>0</v>
      </c>
      <c r="F13" s="73" t="n">
        <f aca="false">L13</f>
        <v>0</v>
      </c>
      <c r="G13" s="73" t="n">
        <f aca="false">O13</f>
        <v>0</v>
      </c>
      <c r="H13" s="73" t="n">
        <f aca="false">T13</f>
        <v>0</v>
      </c>
      <c r="I13" s="73" t="n">
        <f aca="false">V13</f>
        <v>0</v>
      </c>
      <c r="J13" s="73" t="n">
        <f aca="false">T13</f>
        <v>0</v>
      </c>
      <c r="K13" s="73" t="n">
        <f aca="false">W13</f>
        <v>0</v>
      </c>
      <c r="L13" s="67"/>
      <c r="M13" s="67"/>
      <c r="N13" s="67"/>
      <c r="O13" s="67"/>
      <c r="P13" s="67"/>
      <c r="Q13" s="88"/>
      <c r="R13" s="67"/>
      <c r="S13" s="68"/>
      <c r="T13" s="67"/>
      <c r="U13" s="67"/>
      <c r="V13" s="67"/>
      <c r="W13" s="67"/>
      <c r="X13" s="67"/>
      <c r="Y13" s="67"/>
      <c r="Z13" s="67"/>
      <c r="AA13" s="68"/>
      <c r="AB13" s="68"/>
      <c r="AC13" s="68"/>
      <c r="AD13" s="97"/>
      <c r="AE13" s="32" t="n">
        <f aca="false">Q13/100</f>
        <v>0</v>
      </c>
      <c r="AF13" s="32" t="n">
        <f aca="false">R13/100</f>
        <v>0</v>
      </c>
      <c r="AG13" s="32" t="n">
        <f aca="false">Y13/100</f>
        <v>0</v>
      </c>
      <c r="AH13" s="32" t="n">
        <f aca="false">Z13/100</f>
        <v>0</v>
      </c>
    </row>
    <row r="14" customFormat="false" ht="12" hidden="false" customHeight="false" outlineLevel="0" collapsed="false">
      <c r="A14" s="65"/>
      <c r="B14" s="69"/>
      <c r="C14" s="69" t="n">
        <v>37</v>
      </c>
      <c r="D14" s="74" t="n">
        <f aca="false">L14</f>
        <v>0</v>
      </c>
      <c r="E14" s="74" t="n">
        <f aca="false">N14</f>
        <v>0</v>
      </c>
      <c r="F14" s="74" t="n">
        <f aca="false">L14</f>
        <v>0</v>
      </c>
      <c r="G14" s="74" t="n">
        <f aca="false">O14</f>
        <v>0</v>
      </c>
      <c r="H14" s="74" t="n">
        <f aca="false">T14</f>
        <v>0</v>
      </c>
      <c r="I14" s="74" t="n">
        <f aca="false">V14</f>
        <v>0</v>
      </c>
      <c r="J14" s="74" t="n">
        <f aca="false">T14</f>
        <v>0</v>
      </c>
      <c r="K14" s="74" t="n">
        <f aca="false">W14</f>
        <v>0</v>
      </c>
      <c r="L14" s="71"/>
      <c r="M14" s="71"/>
      <c r="N14" s="71"/>
      <c r="O14" s="71"/>
      <c r="P14" s="71"/>
      <c r="Q14" s="71"/>
      <c r="R14" s="71"/>
      <c r="S14" s="69"/>
      <c r="T14" s="71"/>
      <c r="U14" s="71"/>
      <c r="V14" s="71"/>
      <c r="W14" s="71"/>
      <c r="X14" s="71"/>
      <c r="Y14" s="71"/>
      <c r="Z14" s="71"/>
      <c r="AA14" s="69"/>
      <c r="AB14" s="69"/>
      <c r="AC14" s="69"/>
      <c r="AD14" s="97"/>
      <c r="AE14" s="32" t="n">
        <f aca="false">Q14/100</f>
        <v>0</v>
      </c>
      <c r="AF14" s="32" t="n">
        <f aca="false">R14/100</f>
        <v>0</v>
      </c>
      <c r="AG14" s="32" t="n">
        <f aca="false">Y14/100</f>
        <v>0</v>
      </c>
      <c r="AH14" s="32" t="n">
        <f aca="false">Z14/100</f>
        <v>0</v>
      </c>
    </row>
    <row r="15" customFormat="false" ht="11.25" hidden="false" customHeight="false" outlineLevel="0" collapsed="false">
      <c r="A15" s="65"/>
      <c r="B15" s="65" t="s">
        <v>35</v>
      </c>
      <c r="C15" s="60" t="n">
        <v>22</v>
      </c>
      <c r="D15" s="73" t="n">
        <f aca="false">L15</f>
        <v>0</v>
      </c>
      <c r="E15" s="73" t="n">
        <f aca="false">N15</f>
        <v>0</v>
      </c>
      <c r="F15" s="73" t="n">
        <f aca="false">L15</f>
        <v>0</v>
      </c>
      <c r="G15" s="73" t="n">
        <f aca="false">O15</f>
        <v>0</v>
      </c>
      <c r="H15" s="73" t="n">
        <f aca="false">T15</f>
        <v>0</v>
      </c>
      <c r="I15" s="73" t="n">
        <f aca="false">V15</f>
        <v>0</v>
      </c>
      <c r="J15" s="73" t="n">
        <f aca="false">T15</f>
        <v>0</v>
      </c>
      <c r="K15" s="73" t="n">
        <f aca="false">W15</f>
        <v>0</v>
      </c>
      <c r="L15" s="62"/>
      <c r="M15" s="62"/>
      <c r="N15" s="62"/>
      <c r="O15" s="62"/>
      <c r="P15" s="67"/>
      <c r="Q15" s="88"/>
      <c r="R15" s="67"/>
      <c r="S15" s="68"/>
      <c r="T15" s="62"/>
      <c r="U15" s="62"/>
      <c r="V15" s="62"/>
      <c r="W15" s="62"/>
      <c r="X15" s="67"/>
      <c r="Y15" s="67"/>
      <c r="Z15" s="67"/>
      <c r="AA15" s="64"/>
      <c r="AB15" s="64"/>
      <c r="AC15" s="64"/>
      <c r="AD15" s="97"/>
      <c r="AE15" s="32" t="n">
        <f aca="false">Q15/100</f>
        <v>0</v>
      </c>
      <c r="AF15" s="32" t="n">
        <f aca="false">R15/100</f>
        <v>0</v>
      </c>
      <c r="AG15" s="32" t="n">
        <f aca="false">Y15/100</f>
        <v>0</v>
      </c>
      <c r="AH15" s="32" t="n">
        <f aca="false">Z15/100</f>
        <v>0</v>
      </c>
    </row>
    <row r="16" customFormat="false" ht="11.25" hidden="false" customHeight="false" outlineLevel="0" collapsed="false">
      <c r="A16" s="65"/>
      <c r="B16" s="65"/>
      <c r="C16" s="65" t="n">
        <v>27</v>
      </c>
      <c r="D16" s="73" t="n">
        <f aca="false">L16</f>
        <v>0</v>
      </c>
      <c r="E16" s="73" t="n">
        <f aca="false">N16</f>
        <v>0</v>
      </c>
      <c r="F16" s="73" t="n">
        <f aca="false">L16</f>
        <v>0</v>
      </c>
      <c r="G16" s="73" t="n">
        <f aca="false">O16</f>
        <v>0</v>
      </c>
      <c r="H16" s="73" t="n">
        <f aca="false">T16</f>
        <v>0</v>
      </c>
      <c r="I16" s="73" t="n">
        <f aca="false">V16</f>
        <v>0</v>
      </c>
      <c r="J16" s="73" t="n">
        <f aca="false">T16</f>
        <v>0</v>
      </c>
      <c r="K16" s="73" t="n">
        <f aca="false">W16</f>
        <v>0</v>
      </c>
      <c r="L16" s="67"/>
      <c r="M16" s="67"/>
      <c r="N16" s="67"/>
      <c r="O16" s="67"/>
      <c r="P16" s="67"/>
      <c r="Q16" s="88"/>
      <c r="R16" s="67"/>
      <c r="S16" s="68"/>
      <c r="T16" s="67"/>
      <c r="U16" s="67"/>
      <c r="V16" s="67"/>
      <c r="W16" s="67"/>
      <c r="X16" s="67"/>
      <c r="Y16" s="67"/>
      <c r="Z16" s="67"/>
      <c r="AA16" s="68"/>
      <c r="AB16" s="68"/>
      <c r="AC16" s="68"/>
      <c r="AD16" s="97"/>
      <c r="AE16" s="32" t="n">
        <f aca="false">Q16/100</f>
        <v>0</v>
      </c>
      <c r="AF16" s="32" t="n">
        <f aca="false">R16/100</f>
        <v>0</v>
      </c>
      <c r="AG16" s="32" t="n">
        <f aca="false">Y16/100</f>
        <v>0</v>
      </c>
      <c r="AH16" s="32" t="n">
        <f aca="false">Z16/100</f>
        <v>0</v>
      </c>
    </row>
    <row r="17" customFormat="false" ht="11.25" hidden="false" customHeight="false" outlineLevel="0" collapsed="false">
      <c r="A17" s="65"/>
      <c r="B17" s="65"/>
      <c r="C17" s="65" t="n">
        <v>32</v>
      </c>
      <c r="D17" s="73" t="n">
        <f aca="false">L17</f>
        <v>0</v>
      </c>
      <c r="E17" s="73" t="n">
        <f aca="false">N17</f>
        <v>0</v>
      </c>
      <c r="F17" s="73" t="n">
        <f aca="false">L17</f>
        <v>0</v>
      </c>
      <c r="G17" s="73" t="n">
        <f aca="false">O17</f>
        <v>0</v>
      </c>
      <c r="H17" s="73" t="n">
        <f aca="false">T17</f>
        <v>0</v>
      </c>
      <c r="I17" s="73" t="n">
        <f aca="false">V17</f>
        <v>0</v>
      </c>
      <c r="J17" s="73" t="n">
        <f aca="false">T17</f>
        <v>0</v>
      </c>
      <c r="K17" s="73" t="n">
        <f aca="false">W17</f>
        <v>0</v>
      </c>
      <c r="L17" s="67"/>
      <c r="M17" s="67"/>
      <c r="N17" s="67"/>
      <c r="O17" s="67"/>
      <c r="P17" s="67"/>
      <c r="Q17" s="88"/>
      <c r="R17" s="67"/>
      <c r="S17" s="68"/>
      <c r="T17" s="67"/>
      <c r="U17" s="67"/>
      <c r="V17" s="67"/>
      <c r="W17" s="67"/>
      <c r="X17" s="67"/>
      <c r="Y17" s="67"/>
      <c r="Z17" s="67"/>
      <c r="AA17" s="68"/>
      <c r="AB17" s="68"/>
      <c r="AC17" s="68"/>
      <c r="AD17" s="97"/>
      <c r="AE17" s="32" t="n">
        <f aca="false">Q17/100</f>
        <v>0</v>
      </c>
      <c r="AF17" s="32" t="n">
        <f aca="false">R17/100</f>
        <v>0</v>
      </c>
      <c r="AG17" s="32" t="n">
        <f aca="false">Y17/100</f>
        <v>0</v>
      </c>
      <c r="AH17" s="32" t="n">
        <f aca="false">Z17/100</f>
        <v>0</v>
      </c>
    </row>
    <row r="18" customFormat="false" ht="12" hidden="false" customHeight="false" outlineLevel="0" collapsed="false">
      <c r="A18" s="69"/>
      <c r="B18" s="69"/>
      <c r="C18" s="69" t="n">
        <v>37</v>
      </c>
      <c r="D18" s="74" t="n">
        <f aca="false">L18</f>
        <v>0</v>
      </c>
      <c r="E18" s="74" t="n">
        <f aca="false">N18</f>
        <v>0</v>
      </c>
      <c r="F18" s="74" t="n">
        <f aca="false">L18</f>
        <v>0</v>
      </c>
      <c r="G18" s="74" t="n">
        <f aca="false">O18</f>
        <v>0</v>
      </c>
      <c r="H18" s="74" t="n">
        <f aca="false">T18</f>
        <v>0</v>
      </c>
      <c r="I18" s="74" t="n">
        <f aca="false">V18</f>
        <v>0</v>
      </c>
      <c r="J18" s="74" t="n">
        <f aca="false">T18</f>
        <v>0</v>
      </c>
      <c r="K18" s="74" t="n">
        <f aca="false">W18</f>
        <v>0</v>
      </c>
      <c r="L18" s="71"/>
      <c r="M18" s="71"/>
      <c r="N18" s="71"/>
      <c r="O18" s="71"/>
      <c r="P18" s="71"/>
      <c r="Q18" s="71"/>
      <c r="R18" s="71"/>
      <c r="S18" s="69"/>
      <c r="T18" s="71"/>
      <c r="U18" s="71"/>
      <c r="V18" s="71"/>
      <c r="W18" s="71"/>
      <c r="X18" s="71"/>
      <c r="Y18" s="71"/>
      <c r="Z18" s="71"/>
      <c r="AA18" s="69"/>
      <c r="AB18" s="69"/>
      <c r="AC18" s="69"/>
      <c r="AD18" s="97"/>
      <c r="AE18" s="32" t="n">
        <f aca="false">Q18/100</f>
        <v>0</v>
      </c>
      <c r="AF18" s="32" t="n">
        <f aca="false">R18/100</f>
        <v>0</v>
      </c>
      <c r="AG18" s="32" t="n">
        <f aca="false">Y18/100</f>
        <v>0</v>
      </c>
      <c r="AH18" s="32" t="n">
        <f aca="false">Z18/100</f>
        <v>0</v>
      </c>
    </row>
    <row r="19" customFormat="false" ht="11.25" hidden="false" customHeight="false" outlineLevel="0" collapsed="false">
      <c r="A19" s="43" t="s">
        <v>6</v>
      </c>
      <c r="B19" s="43" t="s">
        <v>36</v>
      </c>
      <c r="C19" s="43" t="n">
        <v>22</v>
      </c>
      <c r="D19" s="44" t="n">
        <f aca="false">L19</f>
        <v>5325.2192</v>
      </c>
      <c r="E19" s="44" t="n">
        <f aca="false">N19</f>
        <v>43.4869</v>
      </c>
      <c r="F19" s="44" t="n">
        <f aca="false">L19</f>
        <v>5325.2192</v>
      </c>
      <c r="G19" s="44" t="n">
        <f aca="false">O19</f>
        <v>44.8792</v>
      </c>
      <c r="H19" s="44" t="n">
        <f aca="false">T19</f>
        <v>5324.7832</v>
      </c>
      <c r="I19" s="44" t="n">
        <f aca="false">V19</f>
        <v>43.4862</v>
      </c>
      <c r="J19" s="44" t="n">
        <f aca="false">T19</f>
        <v>5324.7832</v>
      </c>
      <c r="K19" s="44" t="n">
        <f aca="false">W19</f>
        <v>44.8815</v>
      </c>
      <c r="L19" s="45" t="n">
        <v>5325.2192</v>
      </c>
      <c r="M19" s="45" t="n">
        <v>41.912</v>
      </c>
      <c r="N19" s="45" t="n">
        <v>43.4869</v>
      </c>
      <c r="O19" s="45" t="n">
        <v>44.8792</v>
      </c>
      <c r="P19" s="45" t="n">
        <v>16697.14</v>
      </c>
      <c r="Q19" s="46" t="n">
        <v>60.78</v>
      </c>
      <c r="R19" s="45" t="n">
        <f aca="false">P19/3600</f>
        <v>4.63809444444444</v>
      </c>
      <c r="S19" s="47"/>
      <c r="T19" s="45" t="n">
        <v>5324.7832</v>
      </c>
      <c r="U19" s="45" t="n">
        <v>41.9124</v>
      </c>
      <c r="V19" s="45" t="n">
        <v>43.4862</v>
      </c>
      <c r="W19" s="45" t="n">
        <v>44.8815</v>
      </c>
      <c r="X19" s="45" t="n">
        <v>16862.87</v>
      </c>
      <c r="Y19" s="45" t="n">
        <v>61.01</v>
      </c>
      <c r="Z19" s="45" t="n">
        <f aca="false">X19/3600</f>
        <v>4.68413055555556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2" t="n">
        <f aca="false">Q19/100</f>
        <v>0.6078</v>
      </c>
      <c r="AF19" s="32" t="n">
        <f aca="false">R19/100</f>
        <v>0.0463809444444445</v>
      </c>
      <c r="AG19" s="32" t="n">
        <f aca="false">Y19/100</f>
        <v>0.6101</v>
      </c>
      <c r="AH19" s="32" t="n">
        <f aca="false">Z19/100</f>
        <v>0.0468413055555556</v>
      </c>
    </row>
    <row r="20" customFormat="false" ht="11.25" hidden="false" customHeight="false" outlineLevel="0" collapsed="false">
      <c r="A20" s="49" t="s">
        <v>37</v>
      </c>
      <c r="B20" s="49"/>
      <c r="C20" s="49" t="n">
        <v>27</v>
      </c>
      <c r="D20" s="44" t="n">
        <f aca="false">L20</f>
        <v>2473.408</v>
      </c>
      <c r="E20" s="44" t="n">
        <f aca="false">N20</f>
        <v>41.7872</v>
      </c>
      <c r="F20" s="44" t="n">
        <f aca="false">L20</f>
        <v>2473.408</v>
      </c>
      <c r="G20" s="44" t="n">
        <f aca="false">O20</f>
        <v>42.8102</v>
      </c>
      <c r="H20" s="44" t="n">
        <f aca="false">T20</f>
        <v>2472.7072</v>
      </c>
      <c r="I20" s="44" t="n">
        <f aca="false">V20</f>
        <v>41.7902</v>
      </c>
      <c r="J20" s="44" t="n">
        <f aca="false">T20</f>
        <v>2472.7072</v>
      </c>
      <c r="K20" s="44" t="n">
        <f aca="false">W20</f>
        <v>42.8243</v>
      </c>
      <c r="L20" s="45" t="n">
        <v>2473.408</v>
      </c>
      <c r="M20" s="45" t="n">
        <v>39.8645</v>
      </c>
      <c r="N20" s="45" t="n">
        <v>41.7872</v>
      </c>
      <c r="O20" s="45" t="n">
        <v>42.8102</v>
      </c>
      <c r="P20" s="45" t="n">
        <v>15126.56</v>
      </c>
      <c r="Q20" s="46" t="n">
        <v>54.18</v>
      </c>
      <c r="R20" s="45" t="n">
        <f aca="false">P20/3600</f>
        <v>4.20182222222222</v>
      </c>
      <c r="S20" s="47"/>
      <c r="T20" s="45" t="n">
        <v>2472.7072</v>
      </c>
      <c r="U20" s="45" t="n">
        <v>39.8638</v>
      </c>
      <c r="V20" s="45" t="n">
        <v>41.7902</v>
      </c>
      <c r="W20" s="45" t="n">
        <v>42.8243</v>
      </c>
      <c r="X20" s="45" t="n">
        <v>15034.17</v>
      </c>
      <c r="Y20" s="45" t="n">
        <v>53.79</v>
      </c>
      <c r="Z20" s="45" t="n">
        <f aca="false">X20/3600</f>
        <v>4.17615833333333</v>
      </c>
      <c r="AA20" s="47"/>
      <c r="AB20" s="47"/>
      <c r="AC20" s="47"/>
      <c r="AE20" s="32" t="n">
        <f aca="false">Q20/100</f>
        <v>0.5418</v>
      </c>
      <c r="AF20" s="32" t="n">
        <f aca="false">R20/100</f>
        <v>0.0420182222222222</v>
      </c>
      <c r="AG20" s="32" t="n">
        <f aca="false">Y20/100</f>
        <v>0.5379</v>
      </c>
      <c r="AH20" s="32" t="n">
        <f aca="false">Z20/100</f>
        <v>0.0417615833333333</v>
      </c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1176.024</v>
      </c>
      <c r="E21" s="44" t="n">
        <f aca="false">N21</f>
        <v>40.3008</v>
      </c>
      <c r="F21" s="44" t="n">
        <f aca="false">L21</f>
        <v>1176.024</v>
      </c>
      <c r="G21" s="44" t="n">
        <f aca="false">O21</f>
        <v>41.3044</v>
      </c>
      <c r="H21" s="44" t="n">
        <f aca="false">T21</f>
        <v>1174.9832</v>
      </c>
      <c r="I21" s="44" t="n">
        <f aca="false">V21</f>
        <v>40.3246</v>
      </c>
      <c r="J21" s="44" t="n">
        <f aca="false">T21</f>
        <v>1174.9832</v>
      </c>
      <c r="K21" s="44" t="n">
        <f aca="false">W21</f>
        <v>41.3014</v>
      </c>
      <c r="L21" s="45" t="n">
        <v>1176.024</v>
      </c>
      <c r="M21" s="45" t="n">
        <v>37.2886</v>
      </c>
      <c r="N21" s="45" t="n">
        <v>40.3008</v>
      </c>
      <c r="O21" s="45" t="n">
        <v>41.3044</v>
      </c>
      <c r="P21" s="45" t="n">
        <v>14006.32</v>
      </c>
      <c r="Q21" s="46" t="n">
        <v>46.14</v>
      </c>
      <c r="R21" s="45" t="n">
        <f aca="false">P21/3600</f>
        <v>3.89064444444444</v>
      </c>
      <c r="S21" s="47"/>
      <c r="T21" s="45" t="n">
        <v>1174.9832</v>
      </c>
      <c r="U21" s="45" t="n">
        <v>37.288</v>
      </c>
      <c r="V21" s="45" t="n">
        <v>40.3246</v>
      </c>
      <c r="W21" s="45" t="n">
        <v>41.3014</v>
      </c>
      <c r="X21" s="45" t="n">
        <v>13997.77</v>
      </c>
      <c r="Y21" s="45" t="n">
        <v>46.08</v>
      </c>
      <c r="Z21" s="45" t="n">
        <f aca="false">X21/3600</f>
        <v>3.88826944444444</v>
      </c>
      <c r="AA21" s="47"/>
      <c r="AB21" s="47"/>
      <c r="AC21" s="47"/>
      <c r="AE21" s="32" t="n">
        <f aca="false">Q21/100</f>
        <v>0.4614</v>
      </c>
      <c r="AF21" s="32" t="n">
        <f aca="false">R21/100</f>
        <v>0.0389064444444444</v>
      </c>
      <c r="AG21" s="32" t="n">
        <f aca="false">Y21/100</f>
        <v>0.4608</v>
      </c>
      <c r="AH21" s="32" t="n">
        <f aca="false">Z21/100</f>
        <v>0.0388826944444445</v>
      </c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559.496</v>
      </c>
      <c r="E22" s="51" t="n">
        <f aca="false">N22</f>
        <v>38.699</v>
      </c>
      <c r="F22" s="51" t="n">
        <f aca="false">L22</f>
        <v>559.496</v>
      </c>
      <c r="G22" s="51" t="n">
        <f aca="false">O22</f>
        <v>39.9678</v>
      </c>
      <c r="H22" s="51" t="n">
        <f aca="false">T22</f>
        <v>560.7472</v>
      </c>
      <c r="I22" s="51" t="n">
        <f aca="false">V22</f>
        <v>38.7498</v>
      </c>
      <c r="J22" s="51" t="n">
        <f aca="false">T22</f>
        <v>560.7472</v>
      </c>
      <c r="K22" s="51" t="n">
        <f aca="false">W22</f>
        <v>39.9904</v>
      </c>
      <c r="L22" s="52" t="n">
        <v>559.496</v>
      </c>
      <c r="M22" s="52" t="n">
        <v>34.6662</v>
      </c>
      <c r="N22" s="52" t="n">
        <v>38.699</v>
      </c>
      <c r="O22" s="52" t="n">
        <v>39.9678</v>
      </c>
      <c r="P22" s="52" t="n">
        <v>13425.37</v>
      </c>
      <c r="Q22" s="52" t="n">
        <v>39.58</v>
      </c>
      <c r="R22" s="52" t="n">
        <f aca="false">P22/3600</f>
        <v>3.72926944444444</v>
      </c>
      <c r="S22" s="50"/>
      <c r="T22" s="52" t="n">
        <v>560.7472</v>
      </c>
      <c r="U22" s="52" t="n">
        <v>34.6671</v>
      </c>
      <c r="V22" s="52" t="n">
        <v>38.7498</v>
      </c>
      <c r="W22" s="52" t="n">
        <v>39.9904</v>
      </c>
      <c r="X22" s="52" t="n">
        <v>13446.65</v>
      </c>
      <c r="Y22" s="52" t="n">
        <v>39.46</v>
      </c>
      <c r="Z22" s="52" t="n">
        <f aca="false">X22/3600</f>
        <v>3.73518055555556</v>
      </c>
      <c r="AA22" s="50"/>
      <c r="AB22" s="50"/>
      <c r="AC22" s="50"/>
      <c r="AE22" s="32" t="n">
        <f aca="false">Q22/100</f>
        <v>0.3958</v>
      </c>
      <c r="AF22" s="32" t="n">
        <f aca="false">R22/100</f>
        <v>0.0372926944444445</v>
      </c>
      <c r="AG22" s="32" t="n">
        <f aca="false">Y22/100</f>
        <v>0.3946</v>
      </c>
      <c r="AH22" s="32" t="n">
        <f aca="false">Z22/100</f>
        <v>0.0373518055555556</v>
      </c>
    </row>
    <row r="23" customFormat="false" ht="11.25" hidden="false" customHeight="false" outlineLevel="0" collapsed="false">
      <c r="A23" s="49"/>
      <c r="B23" s="43" t="s">
        <v>38</v>
      </c>
      <c r="C23" s="43" t="n">
        <v>22</v>
      </c>
      <c r="D23" s="54" t="n">
        <f aca="false">L23</f>
        <v>8221.4688</v>
      </c>
      <c r="E23" s="54" t="n">
        <f aca="false">N23</f>
        <v>41.9583</v>
      </c>
      <c r="F23" s="54" t="n">
        <f aca="false">L23</f>
        <v>8221.4688</v>
      </c>
      <c r="G23" s="54" t="n">
        <f aca="false">O23</f>
        <v>43.0323</v>
      </c>
      <c r="H23" s="54" t="n">
        <f aca="false">T23</f>
        <v>8220.5136</v>
      </c>
      <c r="I23" s="54" t="n">
        <f aca="false">V23</f>
        <v>41.9619</v>
      </c>
      <c r="J23" s="54" t="n">
        <f aca="false">T23</f>
        <v>8220.5136</v>
      </c>
      <c r="K23" s="54" t="n">
        <f aca="false">W23</f>
        <v>43.0332</v>
      </c>
      <c r="L23" s="53" t="n">
        <v>8221.4688</v>
      </c>
      <c r="M23" s="53" t="n">
        <v>39.9865</v>
      </c>
      <c r="N23" s="53" t="n">
        <v>41.9583</v>
      </c>
      <c r="O23" s="53" t="n">
        <v>43.0323</v>
      </c>
      <c r="P23" s="53" t="n">
        <v>16873.38</v>
      </c>
      <c r="Q23" s="46" t="n">
        <v>64.22</v>
      </c>
      <c r="R23" s="53" t="n">
        <f aca="false">P23/3600</f>
        <v>4.68705</v>
      </c>
      <c r="S23" s="55"/>
      <c r="T23" s="53" t="n">
        <v>8220.5136</v>
      </c>
      <c r="U23" s="53" t="n">
        <v>39.9868</v>
      </c>
      <c r="V23" s="53" t="n">
        <v>41.9619</v>
      </c>
      <c r="W23" s="53" t="n">
        <v>43.0332</v>
      </c>
      <c r="X23" s="53" t="n">
        <v>16882.73</v>
      </c>
      <c r="Y23" s="53" t="n">
        <v>63.9</v>
      </c>
      <c r="Z23" s="53" t="n">
        <f aca="false">X23/3600</f>
        <v>4.68964722222222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2" t="n">
        <f aca="false">Q23/100</f>
        <v>0.6422</v>
      </c>
      <c r="AF23" s="32" t="n">
        <f aca="false">R23/100</f>
        <v>0.0468705</v>
      </c>
      <c r="AG23" s="32" t="n">
        <f aca="false">Y23/100</f>
        <v>0.639</v>
      </c>
      <c r="AH23" s="32" t="n">
        <f aca="false">Z23/100</f>
        <v>0.0468964722222222</v>
      </c>
    </row>
    <row r="24" customFormat="false" ht="11.25" hidden="false" customHeight="false" outlineLevel="0" collapsed="false">
      <c r="A24" s="49"/>
      <c r="B24" s="49"/>
      <c r="C24" s="49" t="n">
        <v>27</v>
      </c>
      <c r="D24" s="44" t="n">
        <f aca="false">L24</f>
        <v>3329.096</v>
      </c>
      <c r="E24" s="44" t="n">
        <f aca="false">N24</f>
        <v>39.7847</v>
      </c>
      <c r="F24" s="44" t="n">
        <f aca="false">L24</f>
        <v>3329.096</v>
      </c>
      <c r="G24" s="44" t="n">
        <f aca="false">O24</f>
        <v>40.7023</v>
      </c>
      <c r="H24" s="44" t="n">
        <f aca="false">T24</f>
        <v>3329.1728</v>
      </c>
      <c r="I24" s="44" t="n">
        <f aca="false">V24</f>
        <v>39.7754</v>
      </c>
      <c r="J24" s="44" t="n">
        <f aca="false">T24</f>
        <v>3329.1728</v>
      </c>
      <c r="K24" s="44" t="n">
        <f aca="false">W24</f>
        <v>40.6991</v>
      </c>
      <c r="L24" s="45" t="n">
        <v>3329.096</v>
      </c>
      <c r="M24" s="45" t="n">
        <v>37.0299</v>
      </c>
      <c r="N24" s="45" t="n">
        <v>39.7847</v>
      </c>
      <c r="O24" s="45" t="n">
        <v>40.7023</v>
      </c>
      <c r="P24" s="45" t="n">
        <v>14460.92</v>
      </c>
      <c r="Q24" s="46" t="n">
        <v>50.73</v>
      </c>
      <c r="R24" s="45" t="n">
        <f aca="false">P24/3600</f>
        <v>4.01692222222222</v>
      </c>
      <c r="S24" s="47"/>
      <c r="T24" s="45" t="n">
        <v>3329.1728</v>
      </c>
      <c r="U24" s="45" t="n">
        <v>37.0298</v>
      </c>
      <c r="V24" s="45" t="n">
        <v>39.7754</v>
      </c>
      <c r="W24" s="45" t="n">
        <v>40.6991</v>
      </c>
      <c r="X24" s="45" t="n">
        <v>14532.55</v>
      </c>
      <c r="Y24" s="45" t="n">
        <v>50.23</v>
      </c>
      <c r="Z24" s="45" t="n">
        <f aca="false">X24/3600</f>
        <v>4.03681944444444</v>
      </c>
      <c r="AA24" s="47"/>
      <c r="AB24" s="47"/>
      <c r="AC24" s="47"/>
      <c r="AE24" s="32" t="n">
        <f aca="false">Q24/100</f>
        <v>0.5073</v>
      </c>
      <c r="AF24" s="32" t="n">
        <f aca="false">R24/100</f>
        <v>0.0401692222222222</v>
      </c>
      <c r="AG24" s="32" t="n">
        <f aca="false">Y24/100</f>
        <v>0.5023</v>
      </c>
      <c r="AH24" s="32" t="n">
        <f aca="false">Z24/100</f>
        <v>0.0403681944444444</v>
      </c>
    </row>
    <row r="25" customFormat="false" ht="11.25" hidden="false" customHeight="false" outlineLevel="0" collapsed="false">
      <c r="A25" s="49"/>
      <c r="B25" s="49"/>
      <c r="C25" s="49" t="n">
        <v>32</v>
      </c>
      <c r="D25" s="44" t="n">
        <f aca="false">L25</f>
        <v>1399.8792</v>
      </c>
      <c r="E25" s="44" t="n">
        <f aca="false">N25</f>
        <v>37.8865</v>
      </c>
      <c r="F25" s="44" t="n">
        <f aca="false">L25</f>
        <v>1399.8792</v>
      </c>
      <c r="G25" s="44" t="n">
        <f aca="false">O25</f>
        <v>39.0804</v>
      </c>
      <c r="H25" s="44" t="n">
        <f aca="false">T25</f>
        <v>1400.5112</v>
      </c>
      <c r="I25" s="44" t="n">
        <f aca="false">V25</f>
        <v>37.8724</v>
      </c>
      <c r="J25" s="44" t="n">
        <f aca="false">T25</f>
        <v>1400.5112</v>
      </c>
      <c r="K25" s="44" t="n">
        <f aca="false">W25</f>
        <v>39.0753</v>
      </c>
      <c r="L25" s="45" t="n">
        <v>1399.8792</v>
      </c>
      <c r="M25" s="45" t="n">
        <v>34.2047</v>
      </c>
      <c r="N25" s="45" t="n">
        <v>37.8865</v>
      </c>
      <c r="O25" s="45" t="n">
        <v>39.0804</v>
      </c>
      <c r="P25" s="45" t="n">
        <v>13514.06</v>
      </c>
      <c r="Q25" s="46" t="n">
        <v>44.71</v>
      </c>
      <c r="R25" s="45" t="n">
        <f aca="false">P25/3600</f>
        <v>3.75390555555556</v>
      </c>
      <c r="S25" s="47"/>
      <c r="T25" s="45" t="n">
        <v>1400.5112</v>
      </c>
      <c r="U25" s="45" t="n">
        <v>34.2072</v>
      </c>
      <c r="V25" s="45" t="n">
        <v>37.8724</v>
      </c>
      <c r="W25" s="45" t="n">
        <v>39.0753</v>
      </c>
      <c r="X25" s="45" t="n">
        <v>13435.36</v>
      </c>
      <c r="Y25" s="45" t="n">
        <v>44.68</v>
      </c>
      <c r="Z25" s="45" t="n">
        <f aca="false">X25/3600</f>
        <v>3.73204444444444</v>
      </c>
      <c r="AA25" s="47"/>
      <c r="AB25" s="47"/>
      <c r="AC25" s="47"/>
      <c r="AE25" s="32" t="n">
        <f aca="false">Q25/100</f>
        <v>0.4471</v>
      </c>
      <c r="AF25" s="32" t="n">
        <f aca="false">R25/100</f>
        <v>0.0375390555555556</v>
      </c>
      <c r="AG25" s="32" t="n">
        <f aca="false">Y25/100</f>
        <v>0.4468</v>
      </c>
      <c r="AH25" s="32" t="n">
        <f aca="false">Z25/100</f>
        <v>0.0373204444444445</v>
      </c>
    </row>
    <row r="26" customFormat="false" ht="12" hidden="false" customHeight="false" outlineLevel="0" collapsed="false">
      <c r="A26" s="49"/>
      <c r="B26" s="50"/>
      <c r="C26" s="50" t="n">
        <v>37</v>
      </c>
      <c r="D26" s="51" t="n">
        <f aca="false">L26</f>
        <v>589.9624</v>
      </c>
      <c r="E26" s="51" t="n">
        <f aca="false">N26</f>
        <v>36.1488</v>
      </c>
      <c r="F26" s="51" t="n">
        <f aca="false">L26</f>
        <v>589.9624</v>
      </c>
      <c r="G26" s="51" t="n">
        <f aca="false">O26</f>
        <v>37.8141</v>
      </c>
      <c r="H26" s="51" t="n">
        <f aca="false">T26</f>
        <v>589.4128</v>
      </c>
      <c r="I26" s="51" t="n">
        <f aca="false">V26</f>
        <v>36.1561</v>
      </c>
      <c r="J26" s="51" t="n">
        <f aca="false">T26</f>
        <v>589.4128</v>
      </c>
      <c r="K26" s="51" t="n">
        <f aca="false">W26</f>
        <v>37.81</v>
      </c>
      <c r="L26" s="52" t="n">
        <v>589.9624</v>
      </c>
      <c r="M26" s="52" t="n">
        <v>31.6233</v>
      </c>
      <c r="N26" s="52" t="n">
        <v>36.1488</v>
      </c>
      <c r="O26" s="52" t="n">
        <v>37.8141</v>
      </c>
      <c r="P26" s="52" t="n">
        <v>12959.37</v>
      </c>
      <c r="Q26" s="52" t="n">
        <v>40.57</v>
      </c>
      <c r="R26" s="52" t="n">
        <f aca="false">P26/3600</f>
        <v>3.599825</v>
      </c>
      <c r="S26" s="50"/>
      <c r="T26" s="52" t="n">
        <v>589.4128</v>
      </c>
      <c r="U26" s="52" t="n">
        <v>31.6184</v>
      </c>
      <c r="V26" s="52" t="n">
        <v>36.1561</v>
      </c>
      <c r="W26" s="52" t="n">
        <v>37.81</v>
      </c>
      <c r="X26" s="52" t="n">
        <v>12948.95</v>
      </c>
      <c r="Y26" s="52" t="n">
        <v>40.19</v>
      </c>
      <c r="Z26" s="52" t="n">
        <f aca="false">X26/3600</f>
        <v>3.59693055555556</v>
      </c>
      <c r="AA26" s="50"/>
      <c r="AB26" s="50"/>
      <c r="AC26" s="50"/>
      <c r="AE26" s="32" t="n">
        <f aca="false">Q26/100</f>
        <v>0.4057</v>
      </c>
      <c r="AF26" s="32" t="n">
        <f aca="false">R26/100</f>
        <v>0.03599825</v>
      </c>
      <c r="AG26" s="32" t="n">
        <f aca="false">Y26/100</f>
        <v>0.4019</v>
      </c>
      <c r="AH26" s="32" t="n">
        <f aca="false">Z26/100</f>
        <v>0.0359693055555556</v>
      </c>
    </row>
    <row r="27" customFormat="false" ht="11.25" hidden="false" customHeight="false" outlineLevel="0" collapsed="false">
      <c r="A27" s="49"/>
      <c r="B27" s="43" t="s">
        <v>39</v>
      </c>
      <c r="C27" s="43" t="n">
        <v>22</v>
      </c>
      <c r="D27" s="54" t="n">
        <f aca="false">L27</f>
        <v>19692.648</v>
      </c>
      <c r="E27" s="54" t="n">
        <f aca="false">N27</f>
        <v>40.0865</v>
      </c>
      <c r="F27" s="54" t="n">
        <f aca="false">L27</f>
        <v>19692.648</v>
      </c>
      <c r="G27" s="54" t="n">
        <f aca="false">O27</f>
        <v>43.1768</v>
      </c>
      <c r="H27" s="54" t="n">
        <f aca="false">T27</f>
        <v>19679.2504</v>
      </c>
      <c r="I27" s="54" t="n">
        <f aca="false">V27</f>
        <v>40.0876</v>
      </c>
      <c r="J27" s="54" t="n">
        <f aca="false">T27</f>
        <v>19679.2504</v>
      </c>
      <c r="K27" s="54" t="n">
        <f aca="false">W27</f>
        <v>43.1802</v>
      </c>
      <c r="L27" s="53" t="n">
        <v>19692.648</v>
      </c>
      <c r="M27" s="53" t="n">
        <v>38.77</v>
      </c>
      <c r="N27" s="53" t="n">
        <v>40.0865</v>
      </c>
      <c r="O27" s="53" t="n">
        <v>43.1768</v>
      </c>
      <c r="P27" s="53" t="n">
        <v>35252.03</v>
      </c>
      <c r="Q27" s="46" t="n">
        <v>130.39</v>
      </c>
      <c r="R27" s="53" t="n">
        <f aca="false">P27/3600</f>
        <v>9.79223055555556</v>
      </c>
      <c r="S27" s="55"/>
      <c r="T27" s="53" t="n">
        <v>19679.2504</v>
      </c>
      <c r="U27" s="53" t="n">
        <v>38.7696</v>
      </c>
      <c r="V27" s="53" t="n">
        <v>40.0876</v>
      </c>
      <c r="W27" s="53" t="n">
        <v>43.1802</v>
      </c>
      <c r="X27" s="53" t="n">
        <v>35293.19</v>
      </c>
      <c r="Y27" s="53" t="n">
        <v>127.76</v>
      </c>
      <c r="Z27" s="53" t="n">
        <f aca="false">X27/3600</f>
        <v>9.80366388888889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2" t="n">
        <f aca="false">Q27/100</f>
        <v>1.3039</v>
      </c>
      <c r="AF27" s="32" t="n">
        <f aca="false">R27/100</f>
        <v>0.0979223055555556</v>
      </c>
      <c r="AG27" s="32" t="n">
        <f aca="false">Y27/100</f>
        <v>1.2776</v>
      </c>
      <c r="AH27" s="32" t="n">
        <f aca="false">Z27/100</f>
        <v>0.0980366388888889</v>
      </c>
    </row>
    <row r="28" customFormat="false" ht="11.25" hidden="false" customHeight="false" outlineLevel="0" collapsed="false">
      <c r="A28" s="49"/>
      <c r="B28" s="49"/>
      <c r="C28" s="49" t="n">
        <v>27</v>
      </c>
      <c r="D28" s="44" t="n">
        <f aca="false">L28</f>
        <v>6136.0192</v>
      </c>
      <c r="E28" s="44" t="n">
        <f aca="false">N28</f>
        <v>38.7787</v>
      </c>
      <c r="F28" s="44" t="n">
        <f aca="false">L28</f>
        <v>6136.0192</v>
      </c>
      <c r="G28" s="44" t="n">
        <f aca="false">O28</f>
        <v>41.1165</v>
      </c>
      <c r="H28" s="44" t="n">
        <f aca="false">T28</f>
        <v>6137.6576</v>
      </c>
      <c r="I28" s="44" t="n">
        <f aca="false">V28</f>
        <v>38.7828</v>
      </c>
      <c r="J28" s="44" t="n">
        <f aca="false">T28</f>
        <v>6137.6576</v>
      </c>
      <c r="K28" s="44" t="n">
        <f aca="false">W28</f>
        <v>41.1257</v>
      </c>
      <c r="L28" s="45" t="n">
        <v>6136.0192</v>
      </c>
      <c r="M28" s="45" t="n">
        <v>36.7483</v>
      </c>
      <c r="N28" s="45" t="n">
        <v>38.7787</v>
      </c>
      <c r="O28" s="45" t="n">
        <v>41.1165</v>
      </c>
      <c r="P28" s="45" t="n">
        <v>28678.16</v>
      </c>
      <c r="Q28" s="46" t="n">
        <v>94.75</v>
      </c>
      <c r="R28" s="45" t="n">
        <f aca="false">P28/3600</f>
        <v>7.96615555555556</v>
      </c>
      <c r="S28" s="47"/>
      <c r="T28" s="45" t="n">
        <v>6137.6576</v>
      </c>
      <c r="U28" s="45" t="n">
        <v>36.7526</v>
      </c>
      <c r="V28" s="45" t="n">
        <v>38.7828</v>
      </c>
      <c r="W28" s="45" t="n">
        <v>41.1257</v>
      </c>
      <c r="X28" s="45" t="n">
        <v>28646.48</v>
      </c>
      <c r="Y28" s="45" t="n">
        <v>91.95</v>
      </c>
      <c r="Z28" s="45" t="n">
        <f aca="false">X28/3600</f>
        <v>7.95735555555556</v>
      </c>
      <c r="AA28" s="47"/>
      <c r="AB28" s="47"/>
      <c r="AC28" s="47"/>
      <c r="AE28" s="32" t="n">
        <f aca="false">Q28/100</f>
        <v>0.9475</v>
      </c>
      <c r="AF28" s="32" t="n">
        <f aca="false">R28/100</f>
        <v>0.0796615555555556</v>
      </c>
      <c r="AG28" s="32" t="n">
        <f aca="false">Y28/100</f>
        <v>0.9195</v>
      </c>
      <c r="AH28" s="32" t="n">
        <f aca="false">Z28/100</f>
        <v>0.0795735555555556</v>
      </c>
    </row>
    <row r="29" customFormat="false" ht="11.25" hidden="false" customHeight="false" outlineLevel="0" collapsed="false">
      <c r="A29" s="49"/>
      <c r="B29" s="49"/>
      <c r="C29" s="49" t="n">
        <v>32</v>
      </c>
      <c r="D29" s="44" t="n">
        <f aca="false">L29</f>
        <v>2739.3512</v>
      </c>
      <c r="E29" s="44" t="n">
        <f aca="false">N29</f>
        <v>37.5787</v>
      </c>
      <c r="F29" s="44" t="n">
        <f aca="false">L29</f>
        <v>2739.3512</v>
      </c>
      <c r="G29" s="44" t="n">
        <f aca="false">O29</f>
        <v>39.0961</v>
      </c>
      <c r="H29" s="44" t="n">
        <f aca="false">T29</f>
        <v>2737.5344</v>
      </c>
      <c r="I29" s="44" t="n">
        <f aca="false">V29</f>
        <v>37.5804</v>
      </c>
      <c r="J29" s="44" t="n">
        <f aca="false">T29</f>
        <v>2737.5344</v>
      </c>
      <c r="K29" s="44" t="n">
        <f aca="false">W29</f>
        <v>39.1033</v>
      </c>
      <c r="L29" s="45" t="n">
        <v>2739.3512</v>
      </c>
      <c r="M29" s="45" t="n">
        <v>34.5752</v>
      </c>
      <c r="N29" s="45" t="n">
        <v>37.5787</v>
      </c>
      <c r="O29" s="45" t="n">
        <v>39.0961</v>
      </c>
      <c r="P29" s="45" t="n">
        <v>26467.29</v>
      </c>
      <c r="Q29" s="46" t="n">
        <v>84.39</v>
      </c>
      <c r="R29" s="45" t="n">
        <f aca="false">P29/3600</f>
        <v>7.352025</v>
      </c>
      <c r="S29" s="47"/>
      <c r="T29" s="45" t="n">
        <v>2737.5344</v>
      </c>
      <c r="U29" s="45" t="n">
        <v>34.5785</v>
      </c>
      <c r="V29" s="45" t="n">
        <v>37.5804</v>
      </c>
      <c r="W29" s="45" t="n">
        <v>39.1033</v>
      </c>
      <c r="X29" s="45" t="n">
        <v>26581.64</v>
      </c>
      <c r="Y29" s="45" t="n">
        <v>83.33</v>
      </c>
      <c r="Z29" s="45" t="n">
        <f aca="false">X29/3600</f>
        <v>7.38378888888889</v>
      </c>
      <c r="AA29" s="47"/>
      <c r="AB29" s="47"/>
      <c r="AC29" s="47"/>
      <c r="AE29" s="32" t="n">
        <f aca="false">Q29/100</f>
        <v>0.8439</v>
      </c>
      <c r="AF29" s="32" t="n">
        <f aca="false">R29/100</f>
        <v>0.07352025</v>
      </c>
      <c r="AG29" s="32" t="n">
        <f aca="false">Y29/100</f>
        <v>0.8333</v>
      </c>
      <c r="AH29" s="32" t="n">
        <f aca="false">Z29/100</f>
        <v>0.0738378888888889</v>
      </c>
    </row>
    <row r="30" customFormat="false" ht="12" hidden="false" customHeight="false" outlineLevel="0" collapsed="false">
      <c r="A30" s="49"/>
      <c r="B30" s="50"/>
      <c r="C30" s="50" t="n">
        <v>37</v>
      </c>
      <c r="D30" s="51" t="n">
        <f aca="false">L30</f>
        <v>1307.6472</v>
      </c>
      <c r="E30" s="51" t="n">
        <f aca="false">N30</f>
        <v>36.2092</v>
      </c>
      <c r="F30" s="51" t="n">
        <f aca="false">L30</f>
        <v>1307.6472</v>
      </c>
      <c r="G30" s="51" t="n">
        <f aca="false">O30</f>
        <v>37.0114</v>
      </c>
      <c r="H30" s="51" t="n">
        <f aca="false">T30</f>
        <v>1307.9336</v>
      </c>
      <c r="I30" s="51" t="n">
        <f aca="false">V30</f>
        <v>36.2155</v>
      </c>
      <c r="J30" s="51" t="n">
        <f aca="false">T30</f>
        <v>1307.9336</v>
      </c>
      <c r="K30" s="51" t="n">
        <f aca="false">W30</f>
        <v>37.0084</v>
      </c>
      <c r="L30" s="52" t="n">
        <v>1307.6472</v>
      </c>
      <c r="M30" s="52" t="n">
        <v>32.2698</v>
      </c>
      <c r="N30" s="52" t="n">
        <v>36.2092</v>
      </c>
      <c r="O30" s="52" t="n">
        <v>37.0114</v>
      </c>
      <c r="P30" s="52" t="n">
        <v>25705.57</v>
      </c>
      <c r="Q30" s="52" t="n">
        <v>71.96</v>
      </c>
      <c r="R30" s="52" t="n">
        <f aca="false">P30/3600</f>
        <v>7.14043611111111</v>
      </c>
      <c r="S30" s="50"/>
      <c r="T30" s="52" t="n">
        <v>1307.9336</v>
      </c>
      <c r="U30" s="52" t="n">
        <v>32.2667</v>
      </c>
      <c r="V30" s="52" t="n">
        <v>36.2155</v>
      </c>
      <c r="W30" s="52" t="n">
        <v>37.0084</v>
      </c>
      <c r="X30" s="52" t="n">
        <v>25641.55</v>
      </c>
      <c r="Y30" s="52" t="n">
        <v>71.63</v>
      </c>
      <c r="Z30" s="52" t="n">
        <f aca="false">X30/3600</f>
        <v>7.12265277777778</v>
      </c>
      <c r="AA30" s="50"/>
      <c r="AB30" s="50"/>
      <c r="AC30" s="50"/>
      <c r="AE30" s="32" t="n">
        <f aca="false">Q30/100</f>
        <v>0.7196</v>
      </c>
      <c r="AF30" s="32" t="n">
        <f aca="false">R30/100</f>
        <v>0.0714043611111111</v>
      </c>
      <c r="AG30" s="32" t="n">
        <f aca="false">Y30/100</f>
        <v>0.7163</v>
      </c>
      <c r="AH30" s="32" t="n">
        <f aca="false">Z30/100</f>
        <v>0.0712265277777778</v>
      </c>
    </row>
    <row r="31" customFormat="false" ht="11.25" hidden="false" customHeight="false" outlineLevel="0" collapsed="false">
      <c r="A31" s="49"/>
      <c r="B31" s="43" t="s">
        <v>40</v>
      </c>
      <c r="C31" s="43" t="n">
        <v>22</v>
      </c>
      <c r="D31" s="56" t="n">
        <f aca="false">L31</f>
        <v>20048.796</v>
      </c>
      <c r="E31" s="56" t="n">
        <f aca="false">N31</f>
        <v>43.661</v>
      </c>
      <c r="F31" s="56" t="n">
        <f aca="false">L31</f>
        <v>20048.796</v>
      </c>
      <c r="G31" s="56" t="n">
        <f aca="false">O31</f>
        <v>44.9053</v>
      </c>
      <c r="H31" s="56" t="n">
        <f aca="false">T31</f>
        <v>20045.7616</v>
      </c>
      <c r="I31" s="56" t="n">
        <f aca="false">V31</f>
        <v>43.6656</v>
      </c>
      <c r="J31" s="56" t="n">
        <f aca="false">T31</f>
        <v>20045.7616</v>
      </c>
      <c r="K31" s="56" t="n">
        <f aca="false">W31</f>
        <v>44.9059</v>
      </c>
      <c r="L31" s="53" t="n">
        <v>20048.796</v>
      </c>
      <c r="M31" s="53" t="n">
        <v>39.539</v>
      </c>
      <c r="N31" s="53" t="n">
        <v>43.661</v>
      </c>
      <c r="O31" s="53" t="n">
        <v>44.9053</v>
      </c>
      <c r="P31" s="53" t="n">
        <v>38584.67</v>
      </c>
      <c r="Q31" s="46" t="n">
        <v>149.77</v>
      </c>
      <c r="R31" s="53" t="n">
        <f aca="false">P31/3600</f>
        <v>10.7179638888889</v>
      </c>
      <c r="S31" s="55"/>
      <c r="T31" s="53" t="n">
        <v>20045.7616</v>
      </c>
      <c r="U31" s="53" t="n">
        <v>39.5385</v>
      </c>
      <c r="V31" s="53" t="n">
        <v>43.6656</v>
      </c>
      <c r="W31" s="53" t="n">
        <v>44.9059</v>
      </c>
      <c r="X31" s="53" t="n">
        <v>38537.08</v>
      </c>
      <c r="Y31" s="53" t="n">
        <v>150.17</v>
      </c>
      <c r="Z31" s="53" t="n">
        <f aca="false">X31/3600</f>
        <v>10.7047444444444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2" t="n">
        <f aca="false">Q31/100</f>
        <v>1.4977</v>
      </c>
      <c r="AF31" s="32" t="n">
        <f aca="false">R31/100</f>
        <v>0.107179638888889</v>
      </c>
      <c r="AG31" s="32" t="n">
        <f aca="false">Y31/100</f>
        <v>1.5017</v>
      </c>
      <c r="AH31" s="32" t="n">
        <f aca="false">Z31/100</f>
        <v>0.107047444444444</v>
      </c>
    </row>
    <row r="32" customFormat="false" ht="11.25" hidden="false" customHeight="false" outlineLevel="0" collapsed="false">
      <c r="A32" s="49"/>
      <c r="B32" s="49"/>
      <c r="C32" s="49" t="n">
        <v>27</v>
      </c>
      <c r="D32" s="57" t="n">
        <f aca="false">L32</f>
        <v>6927.116</v>
      </c>
      <c r="E32" s="57" t="n">
        <f aca="false">N32</f>
        <v>42.0985</v>
      </c>
      <c r="F32" s="57" t="n">
        <f aca="false">L32</f>
        <v>6927.116</v>
      </c>
      <c r="G32" s="57" t="n">
        <f aca="false">O32</f>
        <v>42.5737</v>
      </c>
      <c r="H32" s="57" t="n">
        <f aca="false">T32</f>
        <v>6919.3888</v>
      </c>
      <c r="I32" s="57" t="n">
        <f aca="false">V32</f>
        <v>42.0984</v>
      </c>
      <c r="J32" s="57" t="n">
        <f aca="false">T32</f>
        <v>6919.3888</v>
      </c>
      <c r="K32" s="57" t="n">
        <f aca="false">W32</f>
        <v>42.5668</v>
      </c>
      <c r="L32" s="45" t="n">
        <v>6927.116</v>
      </c>
      <c r="M32" s="45" t="n">
        <v>37.6198</v>
      </c>
      <c r="N32" s="45" t="n">
        <v>42.0985</v>
      </c>
      <c r="O32" s="45" t="n">
        <v>42.5737</v>
      </c>
      <c r="P32" s="45" t="n">
        <v>32563.65</v>
      </c>
      <c r="Q32" s="46" t="n">
        <v>121.35</v>
      </c>
      <c r="R32" s="45" t="n">
        <f aca="false">P32/3600</f>
        <v>9.04545833333333</v>
      </c>
      <c r="S32" s="47"/>
      <c r="T32" s="45" t="n">
        <v>6919.3888</v>
      </c>
      <c r="U32" s="45" t="n">
        <v>37.6192</v>
      </c>
      <c r="V32" s="45" t="n">
        <v>42.0984</v>
      </c>
      <c r="W32" s="45" t="n">
        <v>42.5668</v>
      </c>
      <c r="X32" s="45" t="n">
        <v>32645.79</v>
      </c>
      <c r="Y32" s="45" t="n">
        <v>119.43</v>
      </c>
      <c r="Z32" s="45" t="n">
        <f aca="false">X32/3600</f>
        <v>9.068275</v>
      </c>
      <c r="AA32" s="47"/>
      <c r="AB32" s="47"/>
      <c r="AC32" s="47"/>
      <c r="AE32" s="32" t="n">
        <f aca="false">Q32/100</f>
        <v>1.2135</v>
      </c>
      <c r="AF32" s="32" t="n">
        <f aca="false">R32/100</f>
        <v>0.0904545833333333</v>
      </c>
      <c r="AG32" s="32" t="n">
        <f aca="false">Y32/100</f>
        <v>1.1943</v>
      </c>
      <c r="AH32" s="32" t="n">
        <f aca="false">Z32/100</f>
        <v>0.09068275</v>
      </c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3180.9992</v>
      </c>
      <c r="E33" s="57" t="n">
        <f aca="false">N33</f>
        <v>40.4371</v>
      </c>
      <c r="F33" s="57" t="n">
        <f aca="false">L33</f>
        <v>3180.9992</v>
      </c>
      <c r="G33" s="57" t="n">
        <f aca="false">O33</f>
        <v>40.225</v>
      </c>
      <c r="H33" s="57" t="n">
        <f aca="false">T33</f>
        <v>3179.612</v>
      </c>
      <c r="I33" s="57" t="n">
        <f aca="false">V33</f>
        <v>40.4387</v>
      </c>
      <c r="J33" s="57" t="n">
        <f aca="false">T33</f>
        <v>3179.612</v>
      </c>
      <c r="K33" s="57" t="n">
        <f aca="false">W33</f>
        <v>40.2315</v>
      </c>
      <c r="L33" s="45" t="n">
        <v>3180.9992</v>
      </c>
      <c r="M33" s="45" t="n">
        <v>35.6571</v>
      </c>
      <c r="N33" s="45" t="n">
        <v>40.4371</v>
      </c>
      <c r="O33" s="45" t="n">
        <v>40.225</v>
      </c>
      <c r="P33" s="45" t="n">
        <v>29862.25</v>
      </c>
      <c r="Q33" s="46" t="n">
        <v>105.92</v>
      </c>
      <c r="R33" s="45" t="n">
        <f aca="false">P33/3600</f>
        <v>8.29506944444444</v>
      </c>
      <c r="S33" s="47"/>
      <c r="T33" s="45" t="n">
        <v>3179.612</v>
      </c>
      <c r="U33" s="45" t="n">
        <v>35.6557</v>
      </c>
      <c r="V33" s="45" t="n">
        <v>40.4387</v>
      </c>
      <c r="W33" s="45" t="n">
        <v>40.2315</v>
      </c>
      <c r="X33" s="45" t="n">
        <v>29822.66</v>
      </c>
      <c r="Y33" s="45" t="n">
        <v>105.84</v>
      </c>
      <c r="Z33" s="45" t="n">
        <f aca="false">X33/3600</f>
        <v>8.28407222222222</v>
      </c>
      <c r="AA33" s="47"/>
      <c r="AB33" s="47"/>
      <c r="AC33" s="47"/>
      <c r="AE33" s="32" t="n">
        <f aca="false">Q33/100</f>
        <v>1.0592</v>
      </c>
      <c r="AF33" s="32" t="n">
        <f aca="false">R33/100</f>
        <v>0.0829506944444444</v>
      </c>
      <c r="AG33" s="32" t="n">
        <f aca="false">Y33/100</f>
        <v>1.0584</v>
      </c>
      <c r="AH33" s="32" t="n">
        <f aca="false">Z33/100</f>
        <v>0.0828407222222222</v>
      </c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1571.9752</v>
      </c>
      <c r="E34" s="58" t="n">
        <f aca="false">N34</f>
        <v>38.5186</v>
      </c>
      <c r="F34" s="58" t="n">
        <f aca="false">L34</f>
        <v>1571.9752</v>
      </c>
      <c r="G34" s="58" t="n">
        <f aca="false">O34</f>
        <v>37.7684</v>
      </c>
      <c r="H34" s="58" t="n">
        <f aca="false">T34</f>
        <v>1571.7928</v>
      </c>
      <c r="I34" s="58" t="n">
        <f aca="false">V34</f>
        <v>38.5014</v>
      </c>
      <c r="J34" s="58" t="n">
        <f aca="false">T34</f>
        <v>1571.7928</v>
      </c>
      <c r="K34" s="58" t="n">
        <f aca="false">W34</f>
        <v>37.7863</v>
      </c>
      <c r="L34" s="52" t="n">
        <v>1571.9752</v>
      </c>
      <c r="M34" s="52" t="n">
        <v>33.5196</v>
      </c>
      <c r="N34" s="52" t="n">
        <v>38.5186</v>
      </c>
      <c r="O34" s="52" t="n">
        <v>37.7684</v>
      </c>
      <c r="P34" s="52" t="n">
        <v>28423.25</v>
      </c>
      <c r="Q34" s="52" t="n">
        <v>96.46</v>
      </c>
      <c r="R34" s="52" t="n">
        <f aca="false">P34/3600</f>
        <v>7.89534722222222</v>
      </c>
      <c r="S34" s="50"/>
      <c r="T34" s="52" t="n">
        <v>1571.7928</v>
      </c>
      <c r="U34" s="52" t="n">
        <v>33.5196</v>
      </c>
      <c r="V34" s="52" t="n">
        <v>38.5014</v>
      </c>
      <c r="W34" s="52" t="n">
        <v>37.7863</v>
      </c>
      <c r="X34" s="52" t="n">
        <v>28351.37</v>
      </c>
      <c r="Y34" s="52" t="n">
        <v>95.27</v>
      </c>
      <c r="Z34" s="52" t="n">
        <f aca="false">X34/3600</f>
        <v>7.87538055555556</v>
      </c>
      <c r="AA34" s="50"/>
      <c r="AB34" s="50"/>
      <c r="AC34" s="50"/>
      <c r="AE34" s="32" t="n">
        <f aca="false">Q34/100</f>
        <v>0.9646</v>
      </c>
      <c r="AF34" s="32" t="n">
        <f aca="false">R34/100</f>
        <v>0.0789534722222222</v>
      </c>
      <c r="AG34" s="32" t="n">
        <f aca="false">Y34/100</f>
        <v>0.9527</v>
      </c>
      <c r="AH34" s="32" t="n">
        <f aca="false">Z34/100</f>
        <v>0.0787538055555556</v>
      </c>
    </row>
    <row r="35" customFormat="false" ht="11.25" hidden="false" customHeight="false" outlineLevel="0" collapsed="false">
      <c r="A35" s="49"/>
      <c r="B35" s="43" t="s">
        <v>41</v>
      </c>
      <c r="C35" s="43" t="n">
        <v>22</v>
      </c>
      <c r="D35" s="56" t="n">
        <f aca="false">L35</f>
        <v>50210.816</v>
      </c>
      <c r="E35" s="56" t="n">
        <f aca="false">N35</f>
        <v>41.8932</v>
      </c>
      <c r="F35" s="56" t="n">
        <f aca="false">L35</f>
        <v>50210.816</v>
      </c>
      <c r="G35" s="56" t="n">
        <f aca="false">O35</f>
        <v>43.9469</v>
      </c>
      <c r="H35" s="56" t="n">
        <f aca="false">T35</f>
        <v>50209.7064</v>
      </c>
      <c r="I35" s="56" t="n">
        <f aca="false">V35</f>
        <v>41.8952</v>
      </c>
      <c r="J35" s="56" t="n">
        <f aca="false">T35</f>
        <v>50209.7064</v>
      </c>
      <c r="K35" s="56" t="n">
        <f aca="false">W35</f>
        <v>43.9426</v>
      </c>
      <c r="L35" s="53" t="n">
        <v>50210.816</v>
      </c>
      <c r="M35" s="53" t="n">
        <v>38.3248</v>
      </c>
      <c r="N35" s="53" t="n">
        <v>41.8932</v>
      </c>
      <c r="O35" s="53" t="n">
        <v>43.9469</v>
      </c>
      <c r="P35" s="53" t="n">
        <v>50088.89</v>
      </c>
      <c r="Q35" s="46" t="n">
        <v>211.65</v>
      </c>
      <c r="R35" s="53" t="n">
        <f aca="false">P35/3600</f>
        <v>13.9135805555556</v>
      </c>
      <c r="S35" s="55"/>
      <c r="T35" s="53" t="n">
        <v>50209.7064</v>
      </c>
      <c r="U35" s="53" t="n">
        <v>38.3249</v>
      </c>
      <c r="V35" s="53" t="n">
        <v>41.8952</v>
      </c>
      <c r="W35" s="53" t="n">
        <v>43.9426</v>
      </c>
      <c r="X35" s="53" t="n">
        <v>50394.34</v>
      </c>
      <c r="Y35" s="53" t="n">
        <v>207.77</v>
      </c>
      <c r="Z35" s="53" t="n">
        <f aca="false">X35/3600</f>
        <v>13.9984277777778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2" t="n">
        <f aca="false">Q35/100</f>
        <v>2.1165</v>
      </c>
      <c r="AF35" s="32" t="n">
        <f aca="false">R35/100</f>
        <v>0.139135805555556</v>
      </c>
      <c r="AG35" s="32" t="n">
        <f aca="false">Y35/100</f>
        <v>2.0777</v>
      </c>
      <c r="AH35" s="32" t="n">
        <f aca="false">Z35/100</f>
        <v>0.139984277777778</v>
      </c>
    </row>
    <row r="36" customFormat="false" ht="11.25" hidden="false" customHeight="false" outlineLevel="0" collapsed="false">
      <c r="A36" s="49"/>
      <c r="B36" s="49"/>
      <c r="C36" s="49" t="n">
        <v>27</v>
      </c>
      <c r="D36" s="57" t="n">
        <f aca="false">L36</f>
        <v>7712.9928</v>
      </c>
      <c r="E36" s="57" t="n">
        <f aca="false">N36</f>
        <v>40.452</v>
      </c>
      <c r="F36" s="57" t="n">
        <f aca="false">L36</f>
        <v>7712.9928</v>
      </c>
      <c r="G36" s="57" t="n">
        <f aca="false">O36</f>
        <v>42.7665</v>
      </c>
      <c r="H36" s="57" t="n">
        <f aca="false">T36</f>
        <v>7714.7824</v>
      </c>
      <c r="I36" s="57" t="n">
        <f aca="false">V36</f>
        <v>40.4458</v>
      </c>
      <c r="J36" s="57" t="n">
        <f aca="false">T36</f>
        <v>7714.7824</v>
      </c>
      <c r="K36" s="57" t="n">
        <f aca="false">W36</f>
        <v>42.7601</v>
      </c>
      <c r="L36" s="45" t="n">
        <v>7712.9928</v>
      </c>
      <c r="M36" s="45" t="n">
        <v>35.4496</v>
      </c>
      <c r="N36" s="45" t="n">
        <v>40.452</v>
      </c>
      <c r="O36" s="45" t="n">
        <v>42.7665</v>
      </c>
      <c r="P36" s="45" t="n">
        <v>35931.91</v>
      </c>
      <c r="Q36" s="46" t="n">
        <v>130.51</v>
      </c>
      <c r="R36" s="45" t="n">
        <f aca="false">P36/3600</f>
        <v>9.98108611111111</v>
      </c>
      <c r="S36" s="47"/>
      <c r="T36" s="45" t="n">
        <v>7714.7824</v>
      </c>
      <c r="U36" s="45" t="n">
        <v>35.4491</v>
      </c>
      <c r="V36" s="45" t="n">
        <v>40.4458</v>
      </c>
      <c r="W36" s="45" t="n">
        <v>42.7601</v>
      </c>
      <c r="X36" s="45" t="n">
        <v>36080.55</v>
      </c>
      <c r="Y36" s="45" t="n">
        <v>129.29</v>
      </c>
      <c r="Z36" s="45" t="n">
        <f aca="false">X36/3600</f>
        <v>10.022375</v>
      </c>
      <c r="AA36" s="47"/>
      <c r="AB36" s="47"/>
      <c r="AC36" s="47"/>
      <c r="AE36" s="32" t="n">
        <f aca="false">Q36/100</f>
        <v>1.3051</v>
      </c>
      <c r="AF36" s="32" t="n">
        <f aca="false">R36/100</f>
        <v>0.0998108611111111</v>
      </c>
      <c r="AG36" s="32" t="n">
        <f aca="false">Y36/100</f>
        <v>1.2929</v>
      </c>
      <c r="AH36" s="32" t="n">
        <f aca="false">Z36/100</f>
        <v>0.10022375</v>
      </c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2123.984</v>
      </c>
      <c r="E37" s="57" t="n">
        <f aca="false">N37</f>
        <v>38.9082</v>
      </c>
      <c r="F37" s="57" t="n">
        <f aca="false">L37</f>
        <v>2123.984</v>
      </c>
      <c r="G37" s="57" t="n">
        <f aca="false">O37</f>
        <v>41.447</v>
      </c>
      <c r="H37" s="57" t="n">
        <f aca="false">T37</f>
        <v>2124.1736</v>
      </c>
      <c r="I37" s="57" t="n">
        <f aca="false">V37</f>
        <v>38.9053</v>
      </c>
      <c r="J37" s="57" t="n">
        <f aca="false">T37</f>
        <v>2124.1736</v>
      </c>
      <c r="K37" s="57" t="n">
        <f aca="false">W37</f>
        <v>41.4712</v>
      </c>
      <c r="L37" s="45" t="n">
        <v>2123.984</v>
      </c>
      <c r="M37" s="45" t="n">
        <v>33.614</v>
      </c>
      <c r="N37" s="45" t="n">
        <v>38.9082</v>
      </c>
      <c r="O37" s="45" t="n">
        <v>41.447</v>
      </c>
      <c r="P37" s="45" t="n">
        <v>32644.63</v>
      </c>
      <c r="Q37" s="46" t="n">
        <v>109.1</v>
      </c>
      <c r="R37" s="45" t="n">
        <f aca="false">P37/3600</f>
        <v>9.06795277777778</v>
      </c>
      <c r="S37" s="47"/>
      <c r="T37" s="45" t="n">
        <v>2124.1736</v>
      </c>
      <c r="U37" s="45" t="n">
        <v>33.6153</v>
      </c>
      <c r="V37" s="45" t="n">
        <v>38.9053</v>
      </c>
      <c r="W37" s="45" t="n">
        <v>41.4712</v>
      </c>
      <c r="X37" s="45" t="n">
        <v>32503.84</v>
      </c>
      <c r="Y37" s="45" t="n">
        <v>105.37</v>
      </c>
      <c r="Z37" s="45" t="n">
        <f aca="false">X37/3600</f>
        <v>9.02884444444445</v>
      </c>
      <c r="AA37" s="47"/>
      <c r="AB37" s="47"/>
      <c r="AC37" s="47"/>
      <c r="AE37" s="32" t="n">
        <f aca="false">Q37/100</f>
        <v>1.091</v>
      </c>
      <c r="AF37" s="32" t="n">
        <f aca="false">R37/100</f>
        <v>0.0906795277777778</v>
      </c>
      <c r="AG37" s="32" t="n">
        <f aca="false">Y37/100</f>
        <v>1.0537</v>
      </c>
      <c r="AH37" s="32" t="n">
        <f aca="false">Z37/100</f>
        <v>0.0902884444444445</v>
      </c>
    </row>
    <row r="38" customFormat="false" ht="12" hidden="false" customHeight="false" outlineLevel="0" collapsed="false">
      <c r="A38" s="50"/>
      <c r="B38" s="50"/>
      <c r="C38" s="50" t="n">
        <v>37</v>
      </c>
      <c r="D38" s="58" t="n">
        <f aca="false">L38</f>
        <v>799.372</v>
      </c>
      <c r="E38" s="58" t="n">
        <f aca="false">N38</f>
        <v>37.3813</v>
      </c>
      <c r="F38" s="58" t="n">
        <f aca="false">L38</f>
        <v>799.372</v>
      </c>
      <c r="G38" s="58" t="n">
        <f aca="false">O38</f>
        <v>39.9738</v>
      </c>
      <c r="H38" s="58" t="n">
        <f aca="false">T38</f>
        <v>799.4144</v>
      </c>
      <c r="I38" s="58" t="n">
        <f aca="false">V38</f>
        <v>37.3247</v>
      </c>
      <c r="J38" s="58" t="n">
        <f aca="false">T38</f>
        <v>799.4144</v>
      </c>
      <c r="K38" s="58" t="n">
        <f aca="false">W38</f>
        <v>40.0161</v>
      </c>
      <c r="L38" s="52" t="n">
        <v>799.372</v>
      </c>
      <c r="M38" s="52" t="n">
        <v>31.4854</v>
      </c>
      <c r="N38" s="52" t="n">
        <v>37.3813</v>
      </c>
      <c r="O38" s="52" t="n">
        <v>39.9738</v>
      </c>
      <c r="P38" s="52" t="n">
        <v>31248.99</v>
      </c>
      <c r="Q38" s="52" t="n">
        <v>90.36</v>
      </c>
      <c r="R38" s="52" t="n">
        <f aca="false">P38/3600</f>
        <v>8.680275</v>
      </c>
      <c r="S38" s="50"/>
      <c r="T38" s="52" t="n">
        <v>799.4144</v>
      </c>
      <c r="U38" s="52" t="n">
        <v>31.4858</v>
      </c>
      <c r="V38" s="52" t="n">
        <v>37.3247</v>
      </c>
      <c r="W38" s="52" t="n">
        <v>40.0161</v>
      </c>
      <c r="X38" s="52" t="n">
        <v>31412.22</v>
      </c>
      <c r="Y38" s="52" t="n">
        <v>87.99</v>
      </c>
      <c r="Z38" s="52" t="n">
        <f aca="false">X38/3600</f>
        <v>8.72561666666667</v>
      </c>
      <c r="AA38" s="50"/>
      <c r="AB38" s="50"/>
      <c r="AC38" s="50"/>
      <c r="AE38" s="32" t="n">
        <f aca="false">Q38/100</f>
        <v>0.9036</v>
      </c>
      <c r="AF38" s="32" t="n">
        <f aca="false">R38/100</f>
        <v>0.08680275</v>
      </c>
      <c r="AG38" s="32" t="n">
        <f aca="false">Y38/100</f>
        <v>0.8799</v>
      </c>
      <c r="AH38" s="32" t="n">
        <f aca="false">Z38/100</f>
        <v>0.0872561666666667</v>
      </c>
    </row>
    <row r="39" customFormat="false" ht="11.25" hidden="false" customHeight="false" outlineLevel="0" collapsed="false">
      <c r="A39" s="43" t="s">
        <v>7</v>
      </c>
      <c r="B39" s="43" t="s">
        <v>42</v>
      </c>
      <c r="C39" s="43" t="n">
        <v>22</v>
      </c>
      <c r="D39" s="56" t="n">
        <f aca="false">L39</f>
        <v>3925.2144</v>
      </c>
      <c r="E39" s="56" t="n">
        <f aca="false">N39</f>
        <v>42.4564</v>
      </c>
      <c r="F39" s="56" t="n">
        <f aca="false">L39</f>
        <v>3925.2144</v>
      </c>
      <c r="G39" s="56" t="n">
        <f aca="false">O39</f>
        <v>43.0001</v>
      </c>
      <c r="H39" s="56" t="n">
        <f aca="false">T39</f>
        <v>3926.2728</v>
      </c>
      <c r="I39" s="56" t="n">
        <f aca="false">V39</f>
        <v>42.4565</v>
      </c>
      <c r="J39" s="56" t="n">
        <f aca="false">T39</f>
        <v>3926.2728</v>
      </c>
      <c r="K39" s="56" t="n">
        <f aca="false">W39</f>
        <v>42.9973</v>
      </c>
      <c r="L39" s="53" t="n">
        <v>3925.2144</v>
      </c>
      <c r="M39" s="53" t="n">
        <v>40.2641</v>
      </c>
      <c r="N39" s="53" t="n">
        <v>42.4564</v>
      </c>
      <c r="O39" s="53" t="n">
        <v>43.0001</v>
      </c>
      <c r="P39" s="53" t="n">
        <v>7245.69</v>
      </c>
      <c r="Q39" s="46" t="n">
        <v>25.97</v>
      </c>
      <c r="R39" s="53" t="n">
        <f aca="false">P39/3600</f>
        <v>2.01269166666667</v>
      </c>
      <c r="S39" s="55"/>
      <c r="T39" s="53" t="n">
        <v>3926.2728</v>
      </c>
      <c r="U39" s="53" t="n">
        <v>40.2633</v>
      </c>
      <c r="V39" s="53" t="n">
        <v>42.4565</v>
      </c>
      <c r="W39" s="53" t="n">
        <v>42.9973</v>
      </c>
      <c r="X39" s="53" t="n">
        <v>7300.96</v>
      </c>
      <c r="Y39" s="53" t="n">
        <v>25.76</v>
      </c>
      <c r="Z39" s="53" t="n">
        <f aca="false">X39/3600</f>
        <v>2.02804444444444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2" t="n">
        <f aca="false">Q39/100</f>
        <v>0.2597</v>
      </c>
      <c r="AF39" s="32" t="n">
        <f aca="false">R39/100</f>
        <v>0.0201269166666667</v>
      </c>
      <c r="AG39" s="32" t="n">
        <f aca="false">Y39/100</f>
        <v>0.2576</v>
      </c>
      <c r="AH39" s="32" t="n">
        <f aca="false">Z39/100</f>
        <v>0.0202804444444444</v>
      </c>
    </row>
    <row r="40" customFormat="false" ht="11.25" hidden="false" customHeight="false" outlineLevel="0" collapsed="false">
      <c r="A40" s="49" t="s">
        <v>43</v>
      </c>
      <c r="B40" s="49"/>
      <c r="C40" s="49" t="n">
        <v>27</v>
      </c>
      <c r="D40" s="57" t="n">
        <f aca="false">L40</f>
        <v>1853.8304</v>
      </c>
      <c r="E40" s="57" t="n">
        <f aca="false">N40</f>
        <v>39.6559</v>
      </c>
      <c r="F40" s="57" t="n">
        <f aca="false">L40</f>
        <v>1853.8304</v>
      </c>
      <c r="G40" s="57" t="n">
        <f aca="false">O40</f>
        <v>39.9031</v>
      </c>
      <c r="H40" s="57" t="n">
        <f aca="false">T40</f>
        <v>1852.696</v>
      </c>
      <c r="I40" s="57" t="n">
        <f aca="false">V40</f>
        <v>39.6587</v>
      </c>
      <c r="J40" s="57" t="n">
        <f aca="false">T40</f>
        <v>1852.696</v>
      </c>
      <c r="K40" s="57" t="n">
        <f aca="false">W40</f>
        <v>39.9254</v>
      </c>
      <c r="L40" s="45" t="n">
        <v>1853.8304</v>
      </c>
      <c r="M40" s="45" t="n">
        <v>37.0374</v>
      </c>
      <c r="N40" s="45" t="n">
        <v>39.6559</v>
      </c>
      <c r="O40" s="45" t="n">
        <v>39.9031</v>
      </c>
      <c r="P40" s="45" t="n">
        <v>6277.21</v>
      </c>
      <c r="Q40" s="46" t="n">
        <v>21.15</v>
      </c>
      <c r="R40" s="45" t="n">
        <f aca="false">P40/3600</f>
        <v>1.74366944444444</v>
      </c>
      <c r="S40" s="47"/>
      <c r="T40" s="45" t="n">
        <v>1852.696</v>
      </c>
      <c r="U40" s="45" t="n">
        <v>37.0402</v>
      </c>
      <c r="V40" s="45" t="n">
        <v>39.6587</v>
      </c>
      <c r="W40" s="45" t="n">
        <v>39.9254</v>
      </c>
      <c r="X40" s="45" t="n">
        <v>6281.19</v>
      </c>
      <c r="Y40" s="45" t="n">
        <v>21.03</v>
      </c>
      <c r="Z40" s="45" t="n">
        <f aca="false">X40/3600</f>
        <v>1.744775</v>
      </c>
      <c r="AA40" s="47"/>
      <c r="AB40" s="47"/>
      <c r="AC40" s="47"/>
      <c r="AE40" s="32" t="n">
        <f aca="false">Q40/100</f>
        <v>0.2115</v>
      </c>
      <c r="AF40" s="32" t="n">
        <f aca="false">R40/100</f>
        <v>0.0174366944444444</v>
      </c>
      <c r="AG40" s="32" t="n">
        <f aca="false">Y40/100</f>
        <v>0.2103</v>
      </c>
      <c r="AH40" s="32" t="n">
        <f aca="false">Z40/100</f>
        <v>0.01744775</v>
      </c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879.4056</v>
      </c>
      <c r="E41" s="57" t="n">
        <f aca="false">N41</f>
        <v>37.1887</v>
      </c>
      <c r="F41" s="57" t="n">
        <f aca="false">L41</f>
        <v>879.4056</v>
      </c>
      <c r="G41" s="57" t="n">
        <f aca="false">O41</f>
        <v>37.1429</v>
      </c>
      <c r="H41" s="57" t="n">
        <f aca="false">T41</f>
        <v>878.5704</v>
      </c>
      <c r="I41" s="57" t="n">
        <f aca="false">V41</f>
        <v>37.2143</v>
      </c>
      <c r="J41" s="57" t="n">
        <f aca="false">T41</f>
        <v>878.5704</v>
      </c>
      <c r="K41" s="57" t="n">
        <f aca="false">W41</f>
        <v>37.205</v>
      </c>
      <c r="L41" s="45" t="n">
        <v>879.4056</v>
      </c>
      <c r="M41" s="45" t="n">
        <v>34.1751</v>
      </c>
      <c r="N41" s="45" t="n">
        <v>37.1887</v>
      </c>
      <c r="O41" s="45" t="n">
        <v>37.1429</v>
      </c>
      <c r="P41" s="45" t="n">
        <v>5605.34</v>
      </c>
      <c r="Q41" s="46" t="n">
        <v>17.44</v>
      </c>
      <c r="R41" s="45" t="n">
        <f aca="false">P41/3600</f>
        <v>1.55703888888889</v>
      </c>
      <c r="S41" s="47"/>
      <c r="T41" s="45" t="n">
        <v>878.5704</v>
      </c>
      <c r="U41" s="45" t="n">
        <v>34.1704</v>
      </c>
      <c r="V41" s="45" t="n">
        <v>37.2143</v>
      </c>
      <c r="W41" s="45" t="n">
        <v>37.205</v>
      </c>
      <c r="X41" s="45" t="n">
        <v>5578.86</v>
      </c>
      <c r="Y41" s="45" t="n">
        <v>17.48</v>
      </c>
      <c r="Z41" s="45" t="n">
        <f aca="false">X41/3600</f>
        <v>1.54968333333333</v>
      </c>
      <c r="AA41" s="47"/>
      <c r="AB41" s="47"/>
      <c r="AC41" s="47"/>
      <c r="AE41" s="32" t="n">
        <f aca="false">Q41/100</f>
        <v>0.1744</v>
      </c>
      <c r="AF41" s="32" t="n">
        <f aca="false">R41/100</f>
        <v>0.0155703888888889</v>
      </c>
      <c r="AG41" s="32" t="n">
        <f aca="false">Y41/100</f>
        <v>0.1748</v>
      </c>
      <c r="AH41" s="32" t="n">
        <f aca="false">Z41/100</f>
        <v>0.0154968333333333</v>
      </c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433.0296</v>
      </c>
      <c r="E42" s="58" t="n">
        <f aca="false">N42</f>
        <v>35.091</v>
      </c>
      <c r="F42" s="58" t="n">
        <f aca="false">L42</f>
        <v>433.0296</v>
      </c>
      <c r="G42" s="58" t="n">
        <f aca="false">O42</f>
        <v>34.7424</v>
      </c>
      <c r="H42" s="58" t="n">
        <f aca="false">T42</f>
        <v>433.4432</v>
      </c>
      <c r="I42" s="58" t="n">
        <f aca="false">V42</f>
        <v>35.1408</v>
      </c>
      <c r="J42" s="58" t="n">
        <f aca="false">T42</f>
        <v>433.4432</v>
      </c>
      <c r="K42" s="58" t="n">
        <f aca="false">W42</f>
        <v>34.7176</v>
      </c>
      <c r="L42" s="52" t="n">
        <v>433.0296</v>
      </c>
      <c r="M42" s="52" t="n">
        <v>31.6128</v>
      </c>
      <c r="N42" s="52" t="n">
        <v>35.091</v>
      </c>
      <c r="O42" s="52" t="n">
        <v>34.7424</v>
      </c>
      <c r="P42" s="52" t="n">
        <v>5214.17</v>
      </c>
      <c r="Q42" s="52" t="n">
        <v>13.98</v>
      </c>
      <c r="R42" s="52" t="n">
        <f aca="false">P42/3600</f>
        <v>1.44838055555556</v>
      </c>
      <c r="S42" s="50"/>
      <c r="T42" s="52" t="n">
        <v>433.4432</v>
      </c>
      <c r="U42" s="52" t="n">
        <v>31.6257</v>
      </c>
      <c r="V42" s="52" t="n">
        <v>35.1408</v>
      </c>
      <c r="W42" s="52" t="n">
        <v>34.7176</v>
      </c>
      <c r="X42" s="52" t="n">
        <v>5213.61</v>
      </c>
      <c r="Y42" s="52" t="n">
        <v>13.97</v>
      </c>
      <c r="Z42" s="52" t="n">
        <f aca="false">X42/3600</f>
        <v>1.448225</v>
      </c>
      <c r="AA42" s="50"/>
      <c r="AB42" s="50"/>
      <c r="AC42" s="50"/>
      <c r="AE42" s="32" t="n">
        <f aca="false">Q42/100</f>
        <v>0.1398</v>
      </c>
      <c r="AF42" s="32" t="n">
        <f aca="false">R42/100</f>
        <v>0.0144838055555556</v>
      </c>
      <c r="AG42" s="32" t="n">
        <f aca="false">Y42/100</f>
        <v>0.1397</v>
      </c>
      <c r="AH42" s="32" t="n">
        <f aca="false">Z42/100</f>
        <v>0.01448225</v>
      </c>
    </row>
    <row r="43" customFormat="false" ht="11.25" hidden="false" customHeight="false" outlineLevel="0" collapsed="false">
      <c r="A43" s="49"/>
      <c r="B43" s="43" t="s">
        <v>44</v>
      </c>
      <c r="C43" s="43" t="n">
        <v>22</v>
      </c>
      <c r="D43" s="56" t="n">
        <f aca="false">L43</f>
        <v>4243.5568</v>
      </c>
      <c r="E43" s="56" t="n">
        <f aca="false">N43</f>
        <v>43.0158</v>
      </c>
      <c r="F43" s="56" t="n">
        <f aca="false">L43</f>
        <v>4243.5568</v>
      </c>
      <c r="G43" s="56" t="n">
        <f aca="false">O43</f>
        <v>44.3632</v>
      </c>
      <c r="H43" s="56" t="n">
        <f aca="false">T43</f>
        <v>4244.1768</v>
      </c>
      <c r="I43" s="56" t="n">
        <f aca="false">V43</f>
        <v>43.0192</v>
      </c>
      <c r="J43" s="56" t="n">
        <f aca="false">T43</f>
        <v>4244.1768</v>
      </c>
      <c r="K43" s="56" t="n">
        <f aca="false">W43</f>
        <v>44.3703</v>
      </c>
      <c r="L43" s="53" t="n">
        <v>4243.5568</v>
      </c>
      <c r="M43" s="53" t="n">
        <v>40.2402</v>
      </c>
      <c r="N43" s="53" t="n">
        <v>43.0158</v>
      </c>
      <c r="O43" s="53" t="n">
        <v>44.3632</v>
      </c>
      <c r="P43" s="53" t="n">
        <v>8237.85</v>
      </c>
      <c r="Q43" s="46" t="n">
        <v>29.5</v>
      </c>
      <c r="R43" s="53" t="n">
        <f aca="false">P43/3600</f>
        <v>2.28829166666667</v>
      </c>
      <c r="S43" s="55"/>
      <c r="T43" s="53" t="n">
        <v>4244.1768</v>
      </c>
      <c r="U43" s="53" t="n">
        <v>40.2391</v>
      </c>
      <c r="V43" s="53" t="n">
        <v>43.0192</v>
      </c>
      <c r="W43" s="53" t="n">
        <v>44.3703</v>
      </c>
      <c r="X43" s="53" t="n">
        <v>8230.64</v>
      </c>
      <c r="Y43" s="53" t="n">
        <v>29.8</v>
      </c>
      <c r="Z43" s="53" t="n">
        <f aca="false">X43/3600</f>
        <v>2.28628888888889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2" t="n">
        <f aca="false">Q43/100</f>
        <v>0.295</v>
      </c>
      <c r="AF43" s="32" t="n">
        <f aca="false">R43/100</f>
        <v>0.0228829166666667</v>
      </c>
      <c r="AG43" s="32" t="n">
        <f aca="false">Y43/100</f>
        <v>0.298</v>
      </c>
      <c r="AH43" s="32" t="n">
        <f aca="false">Z43/100</f>
        <v>0.0228628888888889</v>
      </c>
    </row>
    <row r="44" customFormat="false" ht="11.25" hidden="false" customHeight="false" outlineLevel="0" collapsed="false">
      <c r="A44" s="49"/>
      <c r="B44" s="49"/>
      <c r="C44" s="49" t="n">
        <v>27</v>
      </c>
      <c r="D44" s="57" t="n">
        <f aca="false">L44</f>
        <v>1919.1376</v>
      </c>
      <c r="E44" s="57" t="n">
        <f aca="false">N44</f>
        <v>40.8439</v>
      </c>
      <c r="F44" s="57" t="n">
        <f aca="false">L44</f>
        <v>1919.1376</v>
      </c>
      <c r="G44" s="57" t="n">
        <f aca="false">O44</f>
        <v>41.874</v>
      </c>
      <c r="H44" s="57" t="n">
        <f aca="false">T44</f>
        <v>1917.1872</v>
      </c>
      <c r="I44" s="57" t="n">
        <f aca="false">V44</f>
        <v>40.8156</v>
      </c>
      <c r="J44" s="57" t="n">
        <f aca="false">T44</f>
        <v>1917.1872</v>
      </c>
      <c r="K44" s="57" t="n">
        <f aca="false">W44</f>
        <v>41.8557</v>
      </c>
      <c r="L44" s="45" t="n">
        <v>1919.1376</v>
      </c>
      <c r="M44" s="45" t="n">
        <v>37.3332</v>
      </c>
      <c r="N44" s="45" t="n">
        <v>40.8439</v>
      </c>
      <c r="O44" s="45" t="n">
        <v>41.874</v>
      </c>
      <c r="P44" s="45" t="n">
        <v>7060.22</v>
      </c>
      <c r="Q44" s="46" t="n">
        <v>23.96</v>
      </c>
      <c r="R44" s="45" t="n">
        <f aca="false">P44/3600</f>
        <v>1.96117222222222</v>
      </c>
      <c r="S44" s="47"/>
      <c r="T44" s="45" t="n">
        <v>1917.1872</v>
      </c>
      <c r="U44" s="45" t="n">
        <v>37.3338</v>
      </c>
      <c r="V44" s="45" t="n">
        <v>40.8156</v>
      </c>
      <c r="W44" s="45" t="n">
        <v>41.8557</v>
      </c>
      <c r="X44" s="45" t="n">
        <v>7093.8</v>
      </c>
      <c r="Y44" s="45" t="n">
        <v>23.93</v>
      </c>
      <c r="Z44" s="45" t="n">
        <f aca="false">X44/3600</f>
        <v>1.9705</v>
      </c>
      <c r="AA44" s="47"/>
      <c r="AB44" s="47"/>
      <c r="AC44" s="47"/>
      <c r="AE44" s="32" t="n">
        <f aca="false">Q44/100</f>
        <v>0.2396</v>
      </c>
      <c r="AF44" s="32" t="n">
        <f aca="false">R44/100</f>
        <v>0.0196117222222222</v>
      </c>
      <c r="AG44" s="32" t="n">
        <f aca="false">Y44/100</f>
        <v>0.2393</v>
      </c>
      <c r="AH44" s="32" t="n">
        <f aca="false">Z44/100</f>
        <v>0.019705</v>
      </c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928.1264</v>
      </c>
      <c r="E45" s="57" t="n">
        <f aca="false">N45</f>
        <v>38.6818</v>
      </c>
      <c r="F45" s="57" t="n">
        <f aca="false">L45</f>
        <v>928.1264</v>
      </c>
      <c r="G45" s="57" t="n">
        <f aca="false">O45</f>
        <v>39.5527</v>
      </c>
      <c r="H45" s="57" t="n">
        <f aca="false">T45</f>
        <v>928.1088</v>
      </c>
      <c r="I45" s="57" t="n">
        <f aca="false">V45</f>
        <v>38.7021</v>
      </c>
      <c r="J45" s="57" t="n">
        <f aca="false">T45</f>
        <v>928.1088</v>
      </c>
      <c r="K45" s="57" t="n">
        <f aca="false">W45</f>
        <v>39.5522</v>
      </c>
      <c r="L45" s="45" t="n">
        <v>928.1264</v>
      </c>
      <c r="M45" s="45" t="n">
        <v>34.3416</v>
      </c>
      <c r="N45" s="45" t="n">
        <v>38.6818</v>
      </c>
      <c r="O45" s="45" t="n">
        <v>39.5527</v>
      </c>
      <c r="P45" s="45" t="n">
        <v>6447.64</v>
      </c>
      <c r="Q45" s="46" t="n">
        <v>20.09</v>
      </c>
      <c r="R45" s="45" t="n">
        <f aca="false">P45/3600</f>
        <v>1.79101111111111</v>
      </c>
      <c r="S45" s="47"/>
      <c r="T45" s="45" t="n">
        <v>928.1088</v>
      </c>
      <c r="U45" s="45" t="n">
        <v>34.3439</v>
      </c>
      <c r="V45" s="45" t="n">
        <v>38.7021</v>
      </c>
      <c r="W45" s="45" t="n">
        <v>39.5522</v>
      </c>
      <c r="X45" s="45" t="n">
        <v>6454.26</v>
      </c>
      <c r="Y45" s="45" t="n">
        <v>20.4</v>
      </c>
      <c r="Z45" s="45" t="n">
        <f aca="false">X45/3600</f>
        <v>1.79285</v>
      </c>
      <c r="AA45" s="47"/>
      <c r="AB45" s="47"/>
      <c r="AC45" s="47"/>
      <c r="AE45" s="32" t="n">
        <f aca="false">Q45/100</f>
        <v>0.2009</v>
      </c>
      <c r="AF45" s="32" t="n">
        <f aca="false">R45/100</f>
        <v>0.0179101111111111</v>
      </c>
      <c r="AG45" s="32" t="n">
        <f aca="false">Y45/100</f>
        <v>0.204</v>
      </c>
      <c r="AH45" s="32" t="n">
        <f aca="false">Z45/100</f>
        <v>0.0179285</v>
      </c>
    </row>
    <row r="46" customFormat="false" ht="12" hidden="false" customHeight="false" outlineLevel="0" collapsed="false">
      <c r="A46" s="49"/>
      <c r="B46" s="50"/>
      <c r="C46" s="50" t="n">
        <v>37</v>
      </c>
      <c r="D46" s="58" t="n">
        <f aca="false">L46</f>
        <v>463.128</v>
      </c>
      <c r="E46" s="58" t="n">
        <f aca="false">N46</f>
        <v>36.3286</v>
      </c>
      <c r="F46" s="58" t="n">
        <f aca="false">L46</f>
        <v>463.128</v>
      </c>
      <c r="G46" s="58" t="n">
        <f aca="false">O46</f>
        <v>37.0622</v>
      </c>
      <c r="H46" s="58" t="n">
        <f aca="false">T46</f>
        <v>462.8328</v>
      </c>
      <c r="I46" s="58" t="n">
        <f aca="false">V46</f>
        <v>36.3577</v>
      </c>
      <c r="J46" s="58" t="n">
        <f aca="false">T46</f>
        <v>462.8328</v>
      </c>
      <c r="K46" s="58" t="n">
        <f aca="false">W46</f>
        <v>37.0614</v>
      </c>
      <c r="L46" s="52" t="n">
        <v>463.128</v>
      </c>
      <c r="M46" s="52" t="n">
        <v>31.4264</v>
      </c>
      <c r="N46" s="52" t="n">
        <v>36.3286</v>
      </c>
      <c r="O46" s="52" t="n">
        <v>37.0622</v>
      </c>
      <c r="P46" s="52" t="n">
        <v>6177.03</v>
      </c>
      <c r="Q46" s="52" t="n">
        <v>16.77</v>
      </c>
      <c r="R46" s="52" t="n">
        <f aca="false">P46/3600</f>
        <v>1.71584166666667</v>
      </c>
      <c r="S46" s="50"/>
      <c r="T46" s="52" t="n">
        <v>462.8328</v>
      </c>
      <c r="U46" s="52" t="n">
        <v>31.4221</v>
      </c>
      <c r="V46" s="52" t="n">
        <v>36.3577</v>
      </c>
      <c r="W46" s="52" t="n">
        <v>37.0614</v>
      </c>
      <c r="X46" s="52" t="n">
        <v>6135.89</v>
      </c>
      <c r="Y46" s="52" t="n">
        <v>16.67</v>
      </c>
      <c r="Z46" s="52" t="n">
        <f aca="false">X46/3600</f>
        <v>1.70441388888889</v>
      </c>
      <c r="AA46" s="50"/>
      <c r="AB46" s="50"/>
      <c r="AC46" s="50"/>
      <c r="AE46" s="32" t="n">
        <f aca="false">Q46/100</f>
        <v>0.1677</v>
      </c>
      <c r="AF46" s="32" t="n">
        <f aca="false">R46/100</f>
        <v>0.0171584166666667</v>
      </c>
      <c r="AG46" s="32" t="n">
        <f aca="false">Y46/100</f>
        <v>0.1667</v>
      </c>
      <c r="AH46" s="32" t="n">
        <f aca="false">Z46/100</f>
        <v>0.0170441388888889</v>
      </c>
    </row>
    <row r="47" customFormat="false" ht="11.25" hidden="false" customHeight="false" outlineLevel="0" collapsed="false">
      <c r="A47" s="49"/>
      <c r="B47" s="43" t="s">
        <v>45</v>
      </c>
      <c r="C47" s="43" t="n">
        <v>22</v>
      </c>
      <c r="D47" s="56" t="n">
        <f aca="false">L47</f>
        <v>8342.612</v>
      </c>
      <c r="E47" s="56" t="n">
        <f aca="false">N47</f>
        <v>40.82</v>
      </c>
      <c r="F47" s="56" t="n">
        <f aca="false">L47</f>
        <v>8342.612</v>
      </c>
      <c r="G47" s="56" t="n">
        <f aca="false">O47</f>
        <v>41.6887</v>
      </c>
      <c r="H47" s="56" t="n">
        <f aca="false">T47</f>
        <v>8345.6384</v>
      </c>
      <c r="I47" s="56" t="n">
        <f aca="false">V47</f>
        <v>40.8137</v>
      </c>
      <c r="J47" s="56" t="n">
        <f aca="false">T47</f>
        <v>8345.6384</v>
      </c>
      <c r="K47" s="56" t="n">
        <f aca="false">W47</f>
        <v>41.6871</v>
      </c>
      <c r="L47" s="53" t="n">
        <v>8342.612</v>
      </c>
      <c r="M47" s="53" t="n">
        <v>38.334</v>
      </c>
      <c r="N47" s="53" t="n">
        <v>40.82</v>
      </c>
      <c r="O47" s="53" t="n">
        <v>41.6887</v>
      </c>
      <c r="P47" s="53" t="n">
        <v>8697.56</v>
      </c>
      <c r="Q47" s="46" t="n">
        <v>33.73</v>
      </c>
      <c r="R47" s="53" t="n">
        <f aca="false">P47/3600</f>
        <v>2.41598888888889</v>
      </c>
      <c r="S47" s="55"/>
      <c r="T47" s="53" t="n">
        <v>8345.6384</v>
      </c>
      <c r="U47" s="53" t="n">
        <v>38.3356</v>
      </c>
      <c r="V47" s="53" t="n">
        <v>40.8137</v>
      </c>
      <c r="W47" s="53" t="n">
        <v>41.6871</v>
      </c>
      <c r="X47" s="53" t="n">
        <v>8607.68</v>
      </c>
      <c r="Y47" s="53" t="n">
        <v>33.5</v>
      </c>
      <c r="Z47" s="53" t="n">
        <f aca="false">X47/3600</f>
        <v>2.39102222222222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2" t="n">
        <f aca="false">Q47/100</f>
        <v>0.3373</v>
      </c>
      <c r="AF47" s="32" t="n">
        <f aca="false">R47/100</f>
        <v>0.0241598888888889</v>
      </c>
      <c r="AG47" s="32" t="n">
        <f aca="false">Y47/100</f>
        <v>0.335</v>
      </c>
      <c r="AH47" s="32" t="n">
        <f aca="false">Z47/100</f>
        <v>0.0239102222222222</v>
      </c>
    </row>
    <row r="48" customFormat="false" ht="11.25" hidden="false" customHeight="false" outlineLevel="0" collapsed="false">
      <c r="A48" s="49"/>
      <c r="B48" s="49"/>
      <c r="C48" s="49" t="n">
        <v>27</v>
      </c>
      <c r="D48" s="57" t="n">
        <f aca="false">L48</f>
        <v>3595.696</v>
      </c>
      <c r="E48" s="57" t="n">
        <f aca="false">N48</f>
        <v>38.0562</v>
      </c>
      <c r="F48" s="57" t="n">
        <f aca="false">L48</f>
        <v>3595.696</v>
      </c>
      <c r="G48" s="57" t="n">
        <f aca="false">O48</f>
        <v>38.8231</v>
      </c>
      <c r="H48" s="57" t="n">
        <f aca="false">T48</f>
        <v>3594.4688</v>
      </c>
      <c r="I48" s="57" t="n">
        <f aca="false">V48</f>
        <v>38.0556</v>
      </c>
      <c r="J48" s="57" t="n">
        <f aca="false">T48</f>
        <v>3594.4688</v>
      </c>
      <c r="K48" s="57" t="n">
        <f aca="false">W48</f>
        <v>38.8372</v>
      </c>
      <c r="L48" s="45" t="n">
        <v>3595.696</v>
      </c>
      <c r="M48" s="45" t="n">
        <v>34.4455</v>
      </c>
      <c r="N48" s="45" t="n">
        <v>38.0562</v>
      </c>
      <c r="O48" s="45" t="n">
        <v>38.8231</v>
      </c>
      <c r="P48" s="45" t="n">
        <v>6959.88</v>
      </c>
      <c r="Q48" s="46" t="n">
        <v>25.4</v>
      </c>
      <c r="R48" s="45" t="n">
        <f aca="false">P48/3600</f>
        <v>1.9333</v>
      </c>
      <c r="S48" s="47"/>
      <c r="T48" s="45" t="n">
        <v>3594.4688</v>
      </c>
      <c r="U48" s="45" t="n">
        <v>34.4448</v>
      </c>
      <c r="V48" s="45" t="n">
        <v>38.0556</v>
      </c>
      <c r="W48" s="45" t="n">
        <v>38.8372</v>
      </c>
      <c r="X48" s="45" t="n">
        <v>7000.87</v>
      </c>
      <c r="Y48" s="45" t="n">
        <v>25.27</v>
      </c>
      <c r="Z48" s="45" t="n">
        <f aca="false">X48/3600</f>
        <v>1.94468611111111</v>
      </c>
      <c r="AA48" s="47"/>
      <c r="AB48" s="47"/>
      <c r="AC48" s="47"/>
      <c r="AE48" s="32" t="n">
        <f aca="false">Q48/100</f>
        <v>0.254</v>
      </c>
      <c r="AF48" s="32" t="n">
        <f aca="false">R48/100</f>
        <v>0.019333</v>
      </c>
      <c r="AG48" s="32" t="n">
        <f aca="false">Y48/100</f>
        <v>0.2527</v>
      </c>
      <c r="AH48" s="32" t="n">
        <f aca="false">Z48/100</f>
        <v>0.0194468611111111</v>
      </c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1574.9128</v>
      </c>
      <c r="E49" s="57" t="n">
        <f aca="false">N49</f>
        <v>35.7561</v>
      </c>
      <c r="F49" s="57" t="n">
        <f aca="false">L49</f>
        <v>1574.9128</v>
      </c>
      <c r="G49" s="57" t="n">
        <f aca="false">O49</f>
        <v>36.4818</v>
      </c>
      <c r="H49" s="57" t="n">
        <f aca="false">T49</f>
        <v>1575.7504</v>
      </c>
      <c r="I49" s="57" t="n">
        <f aca="false">V49</f>
        <v>35.7655</v>
      </c>
      <c r="J49" s="57" t="n">
        <f aca="false">T49</f>
        <v>1575.7504</v>
      </c>
      <c r="K49" s="57" t="n">
        <f aca="false">W49</f>
        <v>36.4861</v>
      </c>
      <c r="L49" s="45" t="n">
        <v>1574.9128</v>
      </c>
      <c r="M49" s="45" t="n">
        <v>30.9706</v>
      </c>
      <c r="N49" s="45" t="n">
        <v>35.7561</v>
      </c>
      <c r="O49" s="45" t="n">
        <v>36.4818</v>
      </c>
      <c r="P49" s="45" t="n">
        <v>6058.42</v>
      </c>
      <c r="Q49" s="46" t="n">
        <v>20.83</v>
      </c>
      <c r="R49" s="45" t="n">
        <f aca="false">P49/3600</f>
        <v>1.68289444444444</v>
      </c>
      <c r="S49" s="47"/>
      <c r="T49" s="45" t="n">
        <v>1575.7504</v>
      </c>
      <c r="U49" s="45" t="n">
        <v>30.9705</v>
      </c>
      <c r="V49" s="45" t="n">
        <v>35.7655</v>
      </c>
      <c r="W49" s="45" t="n">
        <v>36.4861</v>
      </c>
      <c r="X49" s="45" t="n">
        <v>5987.46</v>
      </c>
      <c r="Y49" s="45" t="n">
        <v>20.86</v>
      </c>
      <c r="Z49" s="45" t="n">
        <f aca="false">X49/3600</f>
        <v>1.66318333333333</v>
      </c>
      <c r="AA49" s="47"/>
      <c r="AB49" s="47"/>
      <c r="AC49" s="47"/>
      <c r="AE49" s="32" t="n">
        <f aca="false">Q49/100</f>
        <v>0.2083</v>
      </c>
      <c r="AF49" s="32" t="n">
        <f aca="false">R49/100</f>
        <v>0.0168289444444444</v>
      </c>
      <c r="AG49" s="32" t="n">
        <f aca="false">Y49/100</f>
        <v>0.2086</v>
      </c>
      <c r="AH49" s="32" t="n">
        <f aca="false">Z49/100</f>
        <v>0.0166318333333333</v>
      </c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661.4744</v>
      </c>
      <c r="E50" s="58" t="n">
        <f aca="false">N50</f>
        <v>33.6521</v>
      </c>
      <c r="F50" s="58" t="n">
        <f aca="false">L50</f>
        <v>661.4744</v>
      </c>
      <c r="G50" s="58" t="n">
        <f aca="false">O50</f>
        <v>34.3396</v>
      </c>
      <c r="H50" s="58" t="n">
        <f aca="false">T50</f>
        <v>660.6864</v>
      </c>
      <c r="I50" s="58" t="n">
        <f aca="false">V50</f>
        <v>33.6191</v>
      </c>
      <c r="J50" s="58" t="n">
        <f aca="false">T50</f>
        <v>660.6864</v>
      </c>
      <c r="K50" s="58" t="n">
        <f aca="false">W50</f>
        <v>34.3231</v>
      </c>
      <c r="L50" s="52" t="n">
        <v>661.4744</v>
      </c>
      <c r="M50" s="52" t="n">
        <v>27.73</v>
      </c>
      <c r="N50" s="52" t="n">
        <v>33.6521</v>
      </c>
      <c r="O50" s="52" t="n">
        <v>34.3396</v>
      </c>
      <c r="P50" s="52" t="n">
        <v>5493.73</v>
      </c>
      <c r="Q50" s="52" t="n">
        <v>15.69</v>
      </c>
      <c r="R50" s="52" t="n">
        <f aca="false">P50/3600</f>
        <v>1.52603611111111</v>
      </c>
      <c r="S50" s="50"/>
      <c r="T50" s="52" t="n">
        <v>660.6864</v>
      </c>
      <c r="U50" s="52" t="n">
        <v>27.727</v>
      </c>
      <c r="V50" s="52" t="n">
        <v>33.6191</v>
      </c>
      <c r="W50" s="52" t="n">
        <v>34.3231</v>
      </c>
      <c r="X50" s="52" t="n">
        <v>5470.14</v>
      </c>
      <c r="Y50" s="52" t="n">
        <v>15.64</v>
      </c>
      <c r="Z50" s="52" t="n">
        <f aca="false">X50/3600</f>
        <v>1.51948333333333</v>
      </c>
      <c r="AA50" s="50"/>
      <c r="AB50" s="50"/>
      <c r="AC50" s="50"/>
      <c r="AE50" s="32" t="n">
        <f aca="false">Q50/100</f>
        <v>0.1569</v>
      </c>
      <c r="AF50" s="32" t="n">
        <f aca="false">R50/100</f>
        <v>0.0152603611111111</v>
      </c>
      <c r="AG50" s="32" t="n">
        <f aca="false">Y50/100</f>
        <v>0.1564</v>
      </c>
      <c r="AH50" s="32" t="n">
        <f aca="false">Z50/100</f>
        <v>0.0151948333333333</v>
      </c>
    </row>
    <row r="51" customFormat="false" ht="11.25" hidden="false" customHeight="false" outlineLevel="0" collapsed="false">
      <c r="A51" s="49"/>
      <c r="B51" s="43" t="s">
        <v>46</v>
      </c>
      <c r="C51" s="43" t="n">
        <v>22</v>
      </c>
      <c r="D51" s="56" t="n">
        <f aca="false">L51</f>
        <v>5816.3176</v>
      </c>
      <c r="E51" s="56" t="n">
        <f aca="false">N51</f>
        <v>41.3723</v>
      </c>
      <c r="F51" s="56" t="n">
        <f aca="false">L51</f>
        <v>5816.3176</v>
      </c>
      <c r="G51" s="56" t="n">
        <f aca="false">O51</f>
        <v>42.6942</v>
      </c>
      <c r="H51" s="56" t="n">
        <f aca="false">T51</f>
        <v>5814.6376</v>
      </c>
      <c r="I51" s="56" t="n">
        <f aca="false">V51</f>
        <v>41.3686</v>
      </c>
      <c r="J51" s="56" t="n">
        <f aca="false">T51</f>
        <v>5814.6376</v>
      </c>
      <c r="K51" s="56" t="n">
        <f aca="false">W51</f>
        <v>42.6891</v>
      </c>
      <c r="L51" s="53" t="n">
        <v>5816.3176</v>
      </c>
      <c r="M51" s="53" t="n">
        <v>40.0454</v>
      </c>
      <c r="N51" s="53" t="n">
        <v>41.3723</v>
      </c>
      <c r="O51" s="53" t="n">
        <v>42.6942</v>
      </c>
      <c r="P51" s="53" t="n">
        <v>5604.03</v>
      </c>
      <c r="Q51" s="46" t="n">
        <v>23.33</v>
      </c>
      <c r="R51" s="53" t="n">
        <f aca="false">P51/3600</f>
        <v>1.556675</v>
      </c>
      <c r="S51" s="55"/>
      <c r="T51" s="53" t="n">
        <v>5814.6376</v>
      </c>
      <c r="U51" s="53" t="n">
        <v>40.0443</v>
      </c>
      <c r="V51" s="53" t="n">
        <v>41.3686</v>
      </c>
      <c r="W51" s="53" t="n">
        <v>42.6891</v>
      </c>
      <c r="X51" s="53" t="n">
        <v>5567.7</v>
      </c>
      <c r="Y51" s="53" t="n">
        <v>23.39</v>
      </c>
      <c r="Z51" s="53" t="n">
        <f aca="false">X51/3600</f>
        <v>1.54658333333333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2" t="n">
        <f aca="false">Q51/100</f>
        <v>0.2333</v>
      </c>
      <c r="AF51" s="32" t="n">
        <f aca="false">R51/100</f>
        <v>0.01556675</v>
      </c>
      <c r="AG51" s="32" t="n">
        <f aca="false">Y51/100</f>
        <v>0.2339</v>
      </c>
      <c r="AH51" s="32" t="n">
        <f aca="false">Z51/100</f>
        <v>0.0154658333333333</v>
      </c>
    </row>
    <row r="52" customFormat="false" ht="11.25" hidden="false" customHeight="false" outlineLevel="0" collapsed="false">
      <c r="A52" s="49"/>
      <c r="B52" s="49"/>
      <c r="C52" s="49" t="n">
        <v>27</v>
      </c>
      <c r="D52" s="57" t="n">
        <f aca="false">L52</f>
        <v>2350.0672</v>
      </c>
      <c r="E52" s="57" t="n">
        <f aca="false">N52</f>
        <v>38.6024</v>
      </c>
      <c r="F52" s="57" t="n">
        <f aca="false">L52</f>
        <v>2350.0672</v>
      </c>
      <c r="G52" s="57" t="n">
        <f aca="false">O52</f>
        <v>40.1643</v>
      </c>
      <c r="H52" s="57" t="n">
        <f aca="false">T52</f>
        <v>2349.6712</v>
      </c>
      <c r="I52" s="57" t="n">
        <f aca="false">V52</f>
        <v>38.6062</v>
      </c>
      <c r="J52" s="57" t="n">
        <f aca="false">T52</f>
        <v>2349.6712</v>
      </c>
      <c r="K52" s="57" t="n">
        <f aca="false">W52</f>
        <v>40.1709</v>
      </c>
      <c r="L52" s="45" t="n">
        <v>2350.0672</v>
      </c>
      <c r="M52" s="45" t="n">
        <v>36.2954</v>
      </c>
      <c r="N52" s="45" t="n">
        <v>38.6024</v>
      </c>
      <c r="O52" s="45" t="n">
        <v>40.1643</v>
      </c>
      <c r="P52" s="45" t="n">
        <v>4603.36</v>
      </c>
      <c r="Q52" s="46" t="n">
        <v>18.42</v>
      </c>
      <c r="R52" s="45" t="n">
        <f aca="false">P52/3600</f>
        <v>1.27871111111111</v>
      </c>
      <c r="S52" s="47"/>
      <c r="T52" s="45" t="n">
        <v>2349.6712</v>
      </c>
      <c r="U52" s="45" t="n">
        <v>36.295</v>
      </c>
      <c r="V52" s="45" t="n">
        <v>38.6062</v>
      </c>
      <c r="W52" s="45" t="n">
        <v>40.1709</v>
      </c>
      <c r="X52" s="45" t="n">
        <v>4575.68</v>
      </c>
      <c r="Y52" s="45" t="n">
        <v>18.5</v>
      </c>
      <c r="Z52" s="45" t="n">
        <f aca="false">X52/3600</f>
        <v>1.27102222222222</v>
      </c>
      <c r="AA52" s="47"/>
      <c r="AB52" s="47"/>
      <c r="AC52" s="47"/>
      <c r="AE52" s="32" t="n">
        <f aca="false">Q52/100</f>
        <v>0.1842</v>
      </c>
      <c r="AF52" s="32" t="n">
        <f aca="false">R52/100</f>
        <v>0.0127871111111111</v>
      </c>
      <c r="AG52" s="32" t="n">
        <f aca="false">Y52/100</f>
        <v>0.185</v>
      </c>
      <c r="AH52" s="32" t="n">
        <f aca="false">Z52/100</f>
        <v>0.0127102222222222</v>
      </c>
    </row>
    <row r="53" customFormat="false" ht="11.25" hidden="false" customHeight="false" outlineLevel="0" collapsed="false">
      <c r="A53" s="49"/>
      <c r="B53" s="49"/>
      <c r="C53" s="49" t="n">
        <v>32</v>
      </c>
      <c r="D53" s="57" t="n">
        <f aca="false">L53</f>
        <v>1041.7344</v>
      </c>
      <c r="E53" s="57" t="n">
        <f aca="false">N53</f>
        <v>36.3675</v>
      </c>
      <c r="F53" s="57" t="n">
        <f aca="false">L53</f>
        <v>1041.7344</v>
      </c>
      <c r="G53" s="57" t="n">
        <f aca="false">O53</f>
        <v>37.9859</v>
      </c>
      <c r="H53" s="57" t="n">
        <f aca="false">T53</f>
        <v>1041.628</v>
      </c>
      <c r="I53" s="57" t="n">
        <f aca="false">V53</f>
        <v>36.3698</v>
      </c>
      <c r="J53" s="57" t="n">
        <f aca="false">T53</f>
        <v>1041.628</v>
      </c>
      <c r="K53" s="57" t="n">
        <f aca="false">W53</f>
        <v>37.9669</v>
      </c>
      <c r="L53" s="45" t="n">
        <v>1041.7344</v>
      </c>
      <c r="M53" s="45" t="n">
        <v>33.0671</v>
      </c>
      <c r="N53" s="45" t="n">
        <v>36.3675</v>
      </c>
      <c r="O53" s="45" t="n">
        <v>37.9859</v>
      </c>
      <c r="P53" s="45" t="n">
        <v>3951.68</v>
      </c>
      <c r="Q53" s="46" t="n">
        <v>14.39</v>
      </c>
      <c r="R53" s="45" t="n">
        <f aca="false">P53/3600</f>
        <v>1.09768888888889</v>
      </c>
      <c r="S53" s="47"/>
      <c r="T53" s="45" t="n">
        <v>1041.628</v>
      </c>
      <c r="U53" s="45" t="n">
        <v>33.0699</v>
      </c>
      <c r="V53" s="45" t="n">
        <v>36.3698</v>
      </c>
      <c r="W53" s="45" t="n">
        <v>37.9669</v>
      </c>
      <c r="X53" s="45" t="n">
        <v>3927.26</v>
      </c>
      <c r="Y53" s="45" t="n">
        <v>14.32</v>
      </c>
      <c r="Z53" s="45" t="n">
        <f aca="false">X53/3600</f>
        <v>1.09090555555556</v>
      </c>
      <c r="AA53" s="47"/>
      <c r="AB53" s="47"/>
      <c r="AC53" s="47"/>
      <c r="AE53" s="32" t="n">
        <f aca="false">Q53/100</f>
        <v>0.1439</v>
      </c>
      <c r="AF53" s="32" t="n">
        <f aca="false">R53/100</f>
        <v>0.0109768888888889</v>
      </c>
      <c r="AG53" s="32" t="n">
        <f aca="false">Y53/100</f>
        <v>0.1432</v>
      </c>
      <c r="AH53" s="32" t="n">
        <f aca="false">Z53/100</f>
        <v>0.0109090555555556</v>
      </c>
    </row>
    <row r="54" customFormat="false" ht="12" hidden="false" customHeight="false" outlineLevel="0" collapsed="false">
      <c r="A54" s="50"/>
      <c r="B54" s="50"/>
      <c r="C54" s="50" t="n">
        <v>37</v>
      </c>
      <c r="D54" s="58" t="n">
        <f aca="false">L54</f>
        <v>462.5896</v>
      </c>
      <c r="E54" s="58" t="n">
        <f aca="false">N54</f>
        <v>34.3148</v>
      </c>
      <c r="F54" s="58" t="n">
        <f aca="false">L54</f>
        <v>462.5896</v>
      </c>
      <c r="G54" s="58" t="n">
        <f aca="false">O54</f>
        <v>35.729</v>
      </c>
      <c r="H54" s="58" t="n">
        <f aca="false">T54</f>
        <v>462.1</v>
      </c>
      <c r="I54" s="58" t="n">
        <f aca="false">V54</f>
        <v>34.2984</v>
      </c>
      <c r="J54" s="58" t="n">
        <f aca="false">T54</f>
        <v>462.1</v>
      </c>
      <c r="K54" s="58" t="n">
        <f aca="false">W54</f>
        <v>35.7208</v>
      </c>
      <c r="L54" s="52" t="n">
        <v>462.5896</v>
      </c>
      <c r="M54" s="52" t="n">
        <v>30.1717</v>
      </c>
      <c r="N54" s="52" t="n">
        <v>34.3148</v>
      </c>
      <c r="O54" s="52" t="n">
        <v>35.729</v>
      </c>
      <c r="P54" s="52" t="n">
        <v>3590.61</v>
      </c>
      <c r="Q54" s="52" t="n">
        <v>11.14</v>
      </c>
      <c r="R54" s="52" t="n">
        <f aca="false">P54/3600</f>
        <v>0.997391666666667</v>
      </c>
      <c r="S54" s="50"/>
      <c r="T54" s="52" t="n">
        <v>462.1</v>
      </c>
      <c r="U54" s="52" t="n">
        <v>30.1668</v>
      </c>
      <c r="V54" s="52" t="n">
        <v>34.2984</v>
      </c>
      <c r="W54" s="52" t="n">
        <v>35.7208</v>
      </c>
      <c r="X54" s="52" t="n">
        <v>3567.16</v>
      </c>
      <c r="Y54" s="52" t="n">
        <v>11.03</v>
      </c>
      <c r="Z54" s="52" t="n">
        <f aca="false">X54/3600</f>
        <v>0.990877777777778</v>
      </c>
      <c r="AA54" s="50"/>
      <c r="AB54" s="50"/>
      <c r="AC54" s="50"/>
      <c r="AE54" s="32" t="n">
        <f aca="false">Q54/100</f>
        <v>0.1114</v>
      </c>
      <c r="AF54" s="32" t="n">
        <f aca="false">R54/100</f>
        <v>0.00997391666666667</v>
      </c>
      <c r="AG54" s="32" t="n">
        <f aca="false">Y54/100</f>
        <v>0.1103</v>
      </c>
      <c r="AH54" s="32" t="n">
        <f aca="false">Z54/100</f>
        <v>0.00990877777777778</v>
      </c>
    </row>
    <row r="55" customFormat="false" ht="11.25" hidden="false" customHeight="false" outlineLevel="0" collapsed="false">
      <c r="A55" s="43" t="s">
        <v>8</v>
      </c>
      <c r="B55" s="43" t="s">
        <v>47</v>
      </c>
      <c r="C55" s="43" t="n">
        <v>22</v>
      </c>
      <c r="D55" s="56" t="n">
        <f aca="false">L55</f>
        <v>1786.4976</v>
      </c>
      <c r="E55" s="56" t="n">
        <f aca="false">N55</f>
        <v>43.4208</v>
      </c>
      <c r="F55" s="56" t="n">
        <f aca="false">L55</f>
        <v>1786.4976</v>
      </c>
      <c r="G55" s="56" t="n">
        <f aca="false">O55</f>
        <v>42.8503</v>
      </c>
      <c r="H55" s="56" t="n">
        <f aca="false">T55</f>
        <v>1786.1424</v>
      </c>
      <c r="I55" s="56" t="n">
        <f aca="false">V55</f>
        <v>43.4114</v>
      </c>
      <c r="J55" s="56" t="n">
        <f aca="false">T55</f>
        <v>1786.1424</v>
      </c>
      <c r="K55" s="56" t="n">
        <f aca="false">W55</f>
        <v>42.8586</v>
      </c>
      <c r="L55" s="53" t="n">
        <v>1786.4976</v>
      </c>
      <c r="M55" s="53" t="n">
        <v>41.0141</v>
      </c>
      <c r="N55" s="53" t="n">
        <v>43.4208</v>
      </c>
      <c r="O55" s="53" t="n">
        <v>42.8503</v>
      </c>
      <c r="P55" s="53" t="n">
        <v>1913.68</v>
      </c>
      <c r="Q55" s="46" t="n">
        <v>7.42</v>
      </c>
      <c r="R55" s="53" t="n">
        <f aca="false">P55/3600</f>
        <v>0.531577777777778</v>
      </c>
      <c r="S55" s="55"/>
      <c r="T55" s="53" t="n">
        <v>1786.1424</v>
      </c>
      <c r="U55" s="53" t="n">
        <v>41.0148</v>
      </c>
      <c r="V55" s="53" t="n">
        <v>43.4114</v>
      </c>
      <c r="W55" s="53" t="n">
        <v>42.8586</v>
      </c>
      <c r="X55" s="53" t="n">
        <v>1911.72</v>
      </c>
      <c r="Y55" s="53" t="n">
        <v>7.42</v>
      </c>
      <c r="Z55" s="53" t="n">
        <f aca="false">X55/3600</f>
        <v>0.531033333333333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2" t="n">
        <f aca="false">Q55/100</f>
        <v>0.0742</v>
      </c>
      <c r="AF55" s="32" t="n">
        <f aca="false">R55/100</f>
        <v>0.00531577777777778</v>
      </c>
      <c r="AG55" s="32" t="n">
        <f aca="false">Y55/100</f>
        <v>0.0742</v>
      </c>
      <c r="AH55" s="32" t="n">
        <f aca="false">Z55/100</f>
        <v>0.00531033333333333</v>
      </c>
    </row>
    <row r="56" customFormat="false" ht="11.25" hidden="false" customHeight="false" outlineLevel="0" collapsed="false">
      <c r="A56" s="49" t="s">
        <v>48</v>
      </c>
      <c r="B56" s="49"/>
      <c r="C56" s="49" t="n">
        <v>27</v>
      </c>
      <c r="D56" s="57" t="n">
        <f aca="false">L56</f>
        <v>889.976</v>
      </c>
      <c r="E56" s="57" t="n">
        <f aca="false">N56</f>
        <v>40.5439</v>
      </c>
      <c r="F56" s="57" t="n">
        <f aca="false">L56</f>
        <v>889.976</v>
      </c>
      <c r="G56" s="57" t="n">
        <f aca="false">O56</f>
        <v>39.5299</v>
      </c>
      <c r="H56" s="57" t="n">
        <f aca="false">T56</f>
        <v>889.5472</v>
      </c>
      <c r="I56" s="57" t="n">
        <f aca="false">V56</f>
        <v>40.5382</v>
      </c>
      <c r="J56" s="57" t="n">
        <f aca="false">T56</f>
        <v>889.5472</v>
      </c>
      <c r="K56" s="57" t="n">
        <f aca="false">W56</f>
        <v>39.5308</v>
      </c>
      <c r="L56" s="45" t="n">
        <v>889.976</v>
      </c>
      <c r="M56" s="45" t="n">
        <v>37.0469</v>
      </c>
      <c r="N56" s="45" t="n">
        <v>40.5439</v>
      </c>
      <c r="O56" s="45" t="n">
        <v>39.5299</v>
      </c>
      <c r="P56" s="45" t="n">
        <v>1664.94</v>
      </c>
      <c r="Q56" s="46" t="n">
        <v>6.07</v>
      </c>
      <c r="R56" s="45" t="n">
        <f aca="false">P56/3600</f>
        <v>0.462483333333333</v>
      </c>
      <c r="S56" s="47"/>
      <c r="T56" s="45" t="n">
        <v>889.5472</v>
      </c>
      <c r="U56" s="45" t="n">
        <v>37.0528</v>
      </c>
      <c r="V56" s="45" t="n">
        <v>40.5382</v>
      </c>
      <c r="W56" s="45" t="n">
        <v>39.5308</v>
      </c>
      <c r="X56" s="45" t="n">
        <v>1668.12</v>
      </c>
      <c r="Y56" s="45" t="n">
        <v>6.07</v>
      </c>
      <c r="Z56" s="45" t="n">
        <f aca="false">X56/3600</f>
        <v>0.463366666666667</v>
      </c>
      <c r="AA56" s="47"/>
      <c r="AB56" s="47"/>
      <c r="AC56" s="47"/>
      <c r="AE56" s="32" t="n">
        <f aca="false">Q56/100</f>
        <v>0.0607</v>
      </c>
      <c r="AF56" s="32" t="n">
        <f aca="false">R56/100</f>
        <v>0.00462483333333333</v>
      </c>
      <c r="AG56" s="32" t="n">
        <f aca="false">Y56/100</f>
        <v>0.0607</v>
      </c>
      <c r="AH56" s="32" t="n">
        <f aca="false">Z56/100</f>
        <v>0.00463366666666667</v>
      </c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429.5688</v>
      </c>
      <c r="E57" s="57" t="n">
        <f aca="false">N57</f>
        <v>38.0155</v>
      </c>
      <c r="F57" s="57" t="n">
        <f aca="false">L57</f>
        <v>429.5688</v>
      </c>
      <c r="G57" s="57" t="n">
        <f aca="false">O57</f>
        <v>36.6878</v>
      </c>
      <c r="H57" s="57" t="n">
        <f aca="false">T57</f>
        <v>429.008</v>
      </c>
      <c r="I57" s="57" t="n">
        <f aca="false">V57</f>
        <v>38.0515</v>
      </c>
      <c r="J57" s="57" t="n">
        <f aca="false">T57</f>
        <v>429.008</v>
      </c>
      <c r="K57" s="57" t="n">
        <f aca="false">W57</f>
        <v>36.7055</v>
      </c>
      <c r="L57" s="45" t="n">
        <v>429.5688</v>
      </c>
      <c r="M57" s="45" t="n">
        <v>33.5148</v>
      </c>
      <c r="N57" s="45" t="n">
        <v>38.0155</v>
      </c>
      <c r="O57" s="45" t="n">
        <v>36.6878</v>
      </c>
      <c r="P57" s="45" t="n">
        <v>1456.1</v>
      </c>
      <c r="Q57" s="46" t="n">
        <v>4.92</v>
      </c>
      <c r="R57" s="45" t="n">
        <f aca="false">P57/3600</f>
        <v>0.404472222222222</v>
      </c>
      <c r="S57" s="47"/>
      <c r="T57" s="45" t="n">
        <v>429.008</v>
      </c>
      <c r="U57" s="45" t="n">
        <v>33.5062</v>
      </c>
      <c r="V57" s="45" t="n">
        <v>38.0515</v>
      </c>
      <c r="W57" s="45" t="n">
        <v>36.7055</v>
      </c>
      <c r="X57" s="45" t="n">
        <v>1460.62</v>
      </c>
      <c r="Y57" s="45" t="n">
        <v>4.89</v>
      </c>
      <c r="Z57" s="45" t="n">
        <f aca="false">X57/3600</f>
        <v>0.405727777777778</v>
      </c>
      <c r="AA57" s="47"/>
      <c r="AB57" s="47"/>
      <c r="AC57" s="47"/>
      <c r="AE57" s="32" t="n">
        <f aca="false">Q57/100</f>
        <v>0.0492</v>
      </c>
      <c r="AF57" s="32" t="n">
        <f aca="false">R57/100</f>
        <v>0.00404472222222222</v>
      </c>
      <c r="AG57" s="32" t="n">
        <f aca="false">Y57/100</f>
        <v>0.0489</v>
      </c>
      <c r="AH57" s="32" t="n">
        <f aca="false">Z57/100</f>
        <v>0.00405727777777778</v>
      </c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210.0456</v>
      </c>
      <c r="E58" s="58" t="n">
        <f aca="false">N58</f>
        <v>35.604</v>
      </c>
      <c r="F58" s="58" t="n">
        <f aca="false">L58</f>
        <v>210.0456</v>
      </c>
      <c r="G58" s="58" t="n">
        <f aca="false">O58</f>
        <v>34.0464</v>
      </c>
      <c r="H58" s="58" t="n">
        <f aca="false">T58</f>
        <v>209.9016</v>
      </c>
      <c r="I58" s="58" t="n">
        <f aca="false">V58</f>
        <v>35.5578</v>
      </c>
      <c r="J58" s="58" t="n">
        <f aca="false">T58</f>
        <v>209.9016</v>
      </c>
      <c r="K58" s="58" t="n">
        <f aca="false">W58</f>
        <v>34.0596</v>
      </c>
      <c r="L58" s="52" t="n">
        <v>210.0456</v>
      </c>
      <c r="M58" s="52" t="n">
        <v>30.5286</v>
      </c>
      <c r="N58" s="52" t="n">
        <v>35.604</v>
      </c>
      <c r="O58" s="52" t="n">
        <v>34.0464</v>
      </c>
      <c r="P58" s="52" t="n">
        <v>1345.4</v>
      </c>
      <c r="Q58" s="52" t="n">
        <v>4.08</v>
      </c>
      <c r="R58" s="52" t="n">
        <f aca="false">P58/3600</f>
        <v>0.373722222222222</v>
      </c>
      <c r="S58" s="50"/>
      <c r="T58" s="52" t="n">
        <v>209.9016</v>
      </c>
      <c r="U58" s="52" t="n">
        <v>30.528</v>
      </c>
      <c r="V58" s="52" t="n">
        <v>35.5578</v>
      </c>
      <c r="W58" s="52" t="n">
        <v>34.0596</v>
      </c>
      <c r="X58" s="52" t="n">
        <v>1349.15</v>
      </c>
      <c r="Y58" s="52" t="n">
        <v>4.05</v>
      </c>
      <c r="Z58" s="52" t="n">
        <f aca="false">X58/3600</f>
        <v>0.374763888888889</v>
      </c>
      <c r="AA58" s="50"/>
      <c r="AB58" s="50"/>
      <c r="AC58" s="50"/>
      <c r="AE58" s="32" t="n">
        <f aca="false">Q58/100</f>
        <v>0.0408</v>
      </c>
      <c r="AF58" s="32" t="n">
        <f aca="false">R58/100</f>
        <v>0.00373722222222222</v>
      </c>
      <c r="AG58" s="32" t="n">
        <f aca="false">Y58/100</f>
        <v>0.0405</v>
      </c>
      <c r="AH58" s="32" t="n">
        <f aca="false">Z58/100</f>
        <v>0.00374763888888889</v>
      </c>
    </row>
    <row r="59" customFormat="false" ht="11.25" hidden="false" customHeight="false" outlineLevel="0" collapsed="false">
      <c r="A59" s="49"/>
      <c r="B59" s="43" t="s">
        <v>49</v>
      </c>
      <c r="C59" s="43" t="n">
        <v>22</v>
      </c>
      <c r="D59" s="54" t="n">
        <f aca="false">L59</f>
        <v>2227.9104</v>
      </c>
      <c r="E59" s="54" t="n">
        <f aca="false">N59</f>
        <v>42.4632</v>
      </c>
      <c r="F59" s="54" t="n">
        <f aca="false">L59</f>
        <v>2227.9104</v>
      </c>
      <c r="G59" s="54" t="n">
        <f aca="false">O59</f>
        <v>43.4719</v>
      </c>
      <c r="H59" s="54" t="n">
        <f aca="false">T59</f>
        <v>2227.1544</v>
      </c>
      <c r="I59" s="54" t="n">
        <f aca="false">V59</f>
        <v>42.4622</v>
      </c>
      <c r="J59" s="54" t="n">
        <f aca="false">T59</f>
        <v>2227.1544</v>
      </c>
      <c r="K59" s="54" t="n">
        <f aca="false">W59</f>
        <v>43.4781</v>
      </c>
      <c r="L59" s="53" t="n">
        <v>2227.9104</v>
      </c>
      <c r="M59" s="53" t="n">
        <v>38.2432</v>
      </c>
      <c r="N59" s="53" t="n">
        <v>42.4632</v>
      </c>
      <c r="O59" s="53" t="n">
        <v>43.4719</v>
      </c>
      <c r="P59" s="53" t="n">
        <v>2432.8</v>
      </c>
      <c r="Q59" s="46" t="n">
        <v>9.99</v>
      </c>
      <c r="R59" s="53" t="n">
        <f aca="false">P59/3600</f>
        <v>0.675777777777778</v>
      </c>
      <c r="S59" s="55"/>
      <c r="T59" s="53" t="n">
        <v>2227.1544</v>
      </c>
      <c r="U59" s="53" t="n">
        <v>38.2392</v>
      </c>
      <c r="V59" s="53" t="n">
        <v>42.4622</v>
      </c>
      <c r="W59" s="53" t="n">
        <v>43.4781</v>
      </c>
      <c r="X59" s="53" t="n">
        <v>2432.27</v>
      </c>
      <c r="Y59" s="53" t="n">
        <v>9.9</v>
      </c>
      <c r="Z59" s="53" t="n">
        <f aca="false">X59/3600</f>
        <v>0.675630555555556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2" t="n">
        <f aca="false">Q59/100</f>
        <v>0.0999</v>
      </c>
      <c r="AF59" s="32" t="n">
        <f aca="false">R59/100</f>
        <v>0.00675777777777778</v>
      </c>
      <c r="AG59" s="32" t="n">
        <f aca="false">Y59/100</f>
        <v>0.099</v>
      </c>
      <c r="AH59" s="32" t="n">
        <f aca="false">Z59/100</f>
        <v>0.00675630555555556</v>
      </c>
    </row>
    <row r="60" customFormat="false" ht="11.25" hidden="false" customHeight="false" outlineLevel="0" collapsed="false">
      <c r="A60" s="49"/>
      <c r="B60" s="49"/>
      <c r="C60" s="49" t="n">
        <v>27</v>
      </c>
      <c r="D60" s="44" t="n">
        <f aca="false">L60</f>
        <v>797.5304</v>
      </c>
      <c r="E60" s="44" t="n">
        <f aca="false">N60</f>
        <v>40.4941</v>
      </c>
      <c r="F60" s="44" t="n">
        <f aca="false">L60</f>
        <v>797.5304</v>
      </c>
      <c r="G60" s="44" t="n">
        <f aca="false">O60</f>
        <v>41.3204</v>
      </c>
      <c r="H60" s="44" t="n">
        <f aca="false">T60</f>
        <v>795.8936</v>
      </c>
      <c r="I60" s="44" t="n">
        <f aca="false">V60</f>
        <v>40.5088</v>
      </c>
      <c r="J60" s="44" t="n">
        <f aca="false">T60</f>
        <v>795.8936</v>
      </c>
      <c r="K60" s="44" t="n">
        <f aca="false">W60</f>
        <v>41.3329</v>
      </c>
      <c r="L60" s="45" t="n">
        <v>797.5304</v>
      </c>
      <c r="M60" s="45" t="n">
        <v>34.286</v>
      </c>
      <c r="N60" s="45" t="n">
        <v>40.4941</v>
      </c>
      <c r="O60" s="45" t="n">
        <v>41.3204</v>
      </c>
      <c r="P60" s="45" t="n">
        <v>1915.43</v>
      </c>
      <c r="Q60" s="46" t="n">
        <v>7.31</v>
      </c>
      <c r="R60" s="45" t="n">
        <f aca="false">P60/3600</f>
        <v>0.532063888888889</v>
      </c>
      <c r="S60" s="47"/>
      <c r="T60" s="45" t="n">
        <v>795.8936</v>
      </c>
      <c r="U60" s="45" t="n">
        <v>34.287</v>
      </c>
      <c r="V60" s="45" t="n">
        <v>40.5088</v>
      </c>
      <c r="W60" s="45" t="n">
        <v>41.3329</v>
      </c>
      <c r="X60" s="45" t="n">
        <v>1923.99</v>
      </c>
      <c r="Y60" s="45" t="n">
        <v>7.19</v>
      </c>
      <c r="Z60" s="45" t="n">
        <f aca="false">X60/3600</f>
        <v>0.534441666666667</v>
      </c>
      <c r="AA60" s="47"/>
      <c r="AB60" s="47"/>
      <c r="AC60" s="47"/>
      <c r="AE60" s="32" t="n">
        <f aca="false">Q60/100</f>
        <v>0.0731</v>
      </c>
      <c r="AF60" s="32" t="n">
        <f aca="false">R60/100</f>
        <v>0.00532063888888889</v>
      </c>
      <c r="AG60" s="32" t="n">
        <f aca="false">Y60/100</f>
        <v>0.0719</v>
      </c>
      <c r="AH60" s="32" t="n">
        <f aca="false">Z60/100</f>
        <v>0.00534441666666667</v>
      </c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327.4296</v>
      </c>
      <c r="E61" s="44" t="n">
        <f aca="false">N61</f>
        <v>38.8293</v>
      </c>
      <c r="F61" s="44" t="n">
        <f aca="false">L61</f>
        <v>327.4296</v>
      </c>
      <c r="G61" s="44" t="n">
        <f aca="false">O61</f>
        <v>39.5272</v>
      </c>
      <c r="H61" s="44" t="n">
        <f aca="false">T61</f>
        <v>327.328</v>
      </c>
      <c r="I61" s="44" t="n">
        <f aca="false">V61</f>
        <v>38.8228</v>
      </c>
      <c r="J61" s="44" t="n">
        <f aca="false">T61</f>
        <v>327.328</v>
      </c>
      <c r="K61" s="44" t="n">
        <f aca="false">W61</f>
        <v>39.4539</v>
      </c>
      <c r="L61" s="45" t="n">
        <v>327.4296</v>
      </c>
      <c r="M61" s="45" t="n">
        <v>31.1071</v>
      </c>
      <c r="N61" s="45" t="n">
        <v>38.8293</v>
      </c>
      <c r="O61" s="45" t="n">
        <v>39.5272</v>
      </c>
      <c r="P61" s="45" t="n">
        <v>1685.97</v>
      </c>
      <c r="Q61" s="46" t="n">
        <v>5.91</v>
      </c>
      <c r="R61" s="45" t="n">
        <f aca="false">P61/3600</f>
        <v>0.468325</v>
      </c>
      <c r="S61" s="47"/>
      <c r="T61" s="45" t="n">
        <v>327.328</v>
      </c>
      <c r="U61" s="45" t="n">
        <v>31.1104</v>
      </c>
      <c r="V61" s="45" t="n">
        <v>38.8228</v>
      </c>
      <c r="W61" s="45" t="n">
        <v>39.4539</v>
      </c>
      <c r="X61" s="45" t="n">
        <v>1694.01</v>
      </c>
      <c r="Y61" s="45" t="n">
        <v>5.81</v>
      </c>
      <c r="Z61" s="45" t="n">
        <f aca="false">X61/3600</f>
        <v>0.470558333333333</v>
      </c>
      <c r="AA61" s="47"/>
      <c r="AB61" s="47"/>
      <c r="AC61" s="47"/>
      <c r="AE61" s="32" t="n">
        <f aca="false">Q61/100</f>
        <v>0.0591</v>
      </c>
      <c r="AF61" s="32" t="n">
        <f aca="false">R61/100</f>
        <v>0.00468325</v>
      </c>
      <c r="AG61" s="32" t="n">
        <f aca="false">Y61/100</f>
        <v>0.0581</v>
      </c>
      <c r="AH61" s="32" t="n">
        <f aca="false">Z61/100</f>
        <v>0.00470558333333333</v>
      </c>
    </row>
    <row r="62" customFormat="false" ht="12" hidden="false" customHeight="false" outlineLevel="0" collapsed="false">
      <c r="A62" s="49"/>
      <c r="B62" s="50"/>
      <c r="C62" s="50" t="n">
        <v>37</v>
      </c>
      <c r="D62" s="51" t="n">
        <f aca="false">L62</f>
        <v>135.6392</v>
      </c>
      <c r="E62" s="51" t="n">
        <f aca="false">N62</f>
        <v>36.9394</v>
      </c>
      <c r="F62" s="51" t="n">
        <f aca="false">L62</f>
        <v>135.6392</v>
      </c>
      <c r="G62" s="51" t="n">
        <f aca="false">O62</f>
        <v>37.3524</v>
      </c>
      <c r="H62" s="51" t="n">
        <f aca="false">T62</f>
        <v>135.8712</v>
      </c>
      <c r="I62" s="51" t="n">
        <f aca="false">V62</f>
        <v>36.8867</v>
      </c>
      <c r="J62" s="51" t="n">
        <f aca="false">T62</f>
        <v>135.8712</v>
      </c>
      <c r="K62" s="51" t="n">
        <f aca="false">W62</f>
        <v>37.3412</v>
      </c>
      <c r="L62" s="52" t="n">
        <v>135.6392</v>
      </c>
      <c r="M62" s="52" t="n">
        <v>27.9638</v>
      </c>
      <c r="N62" s="52" t="n">
        <v>36.9394</v>
      </c>
      <c r="O62" s="52" t="n">
        <v>37.3524</v>
      </c>
      <c r="P62" s="52" t="n">
        <v>1568.67</v>
      </c>
      <c r="Q62" s="52" t="n">
        <v>4.36</v>
      </c>
      <c r="R62" s="52" t="n">
        <f aca="false">P62/3600</f>
        <v>0.435741666666667</v>
      </c>
      <c r="S62" s="50"/>
      <c r="T62" s="52" t="n">
        <v>135.8712</v>
      </c>
      <c r="U62" s="52" t="n">
        <v>27.9721</v>
      </c>
      <c r="V62" s="52" t="n">
        <v>36.8867</v>
      </c>
      <c r="W62" s="52" t="n">
        <v>37.3412</v>
      </c>
      <c r="X62" s="52" t="n">
        <v>1564.21</v>
      </c>
      <c r="Y62" s="52" t="n">
        <v>4.31</v>
      </c>
      <c r="Z62" s="52" t="n">
        <f aca="false">X62/3600</f>
        <v>0.434502777777778</v>
      </c>
      <c r="AA62" s="50"/>
      <c r="AB62" s="50"/>
      <c r="AC62" s="50"/>
      <c r="AE62" s="32" t="n">
        <f aca="false">Q62/100</f>
        <v>0.0436</v>
      </c>
      <c r="AF62" s="32" t="n">
        <f aca="false">R62/100</f>
        <v>0.00435741666666667</v>
      </c>
      <c r="AG62" s="32" t="n">
        <f aca="false">Y62/100</f>
        <v>0.0431</v>
      </c>
      <c r="AH62" s="32" t="n">
        <f aca="false">Z62/100</f>
        <v>0.00434502777777778</v>
      </c>
    </row>
    <row r="63" customFormat="false" ht="11.25" hidden="false" customHeight="false" outlineLevel="0" collapsed="false">
      <c r="A63" s="49"/>
      <c r="B63" s="43" t="s">
        <v>50</v>
      </c>
      <c r="C63" s="43" t="n">
        <v>22</v>
      </c>
      <c r="D63" s="56" t="n">
        <f aca="false">L63</f>
        <v>1989.0736</v>
      </c>
      <c r="E63" s="56" t="n">
        <f aca="false">N63</f>
        <v>40.577</v>
      </c>
      <c r="F63" s="56" t="n">
        <f aca="false">L63</f>
        <v>1989.0736</v>
      </c>
      <c r="G63" s="56" t="n">
        <f aca="false">O63</f>
        <v>41.2626</v>
      </c>
      <c r="H63" s="56" t="n">
        <f aca="false">T63</f>
        <v>1989.1168</v>
      </c>
      <c r="I63" s="56" t="n">
        <f aca="false">V63</f>
        <v>40.5796</v>
      </c>
      <c r="J63" s="56" t="n">
        <f aca="false">T63</f>
        <v>1989.1168</v>
      </c>
      <c r="K63" s="56" t="n">
        <f aca="false">W63</f>
        <v>41.2641</v>
      </c>
      <c r="L63" s="53" t="n">
        <v>1989.0736</v>
      </c>
      <c r="M63" s="53" t="n">
        <v>38.0456</v>
      </c>
      <c r="N63" s="53" t="n">
        <v>40.577</v>
      </c>
      <c r="O63" s="53" t="n">
        <v>41.2626</v>
      </c>
      <c r="P63" s="53" t="n">
        <v>1997.81</v>
      </c>
      <c r="Q63" s="46" t="n">
        <v>7.91</v>
      </c>
      <c r="R63" s="53" t="n">
        <f aca="false">P63/3600</f>
        <v>0.554947222222222</v>
      </c>
      <c r="S63" s="55"/>
      <c r="T63" s="53" t="n">
        <v>1989.1168</v>
      </c>
      <c r="U63" s="53" t="n">
        <v>38.0445</v>
      </c>
      <c r="V63" s="53" t="n">
        <v>40.5796</v>
      </c>
      <c r="W63" s="53" t="n">
        <v>41.2641</v>
      </c>
      <c r="X63" s="53" t="n">
        <v>2003.38</v>
      </c>
      <c r="Y63" s="53" t="n">
        <v>7.81</v>
      </c>
      <c r="Z63" s="53" t="n">
        <f aca="false">X63/3600</f>
        <v>0.556494444444445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2" t="n">
        <f aca="false">Q63/100</f>
        <v>0.0791</v>
      </c>
      <c r="AF63" s="32" t="n">
        <f aca="false">R63/100</f>
        <v>0.00554947222222222</v>
      </c>
      <c r="AG63" s="32" t="n">
        <f aca="false">Y63/100</f>
        <v>0.0781</v>
      </c>
      <c r="AH63" s="32" t="n">
        <f aca="false">Z63/100</f>
        <v>0.00556494444444445</v>
      </c>
    </row>
    <row r="64" customFormat="false" ht="11.25" hidden="false" customHeight="false" outlineLevel="0" collapsed="false">
      <c r="A64" s="49"/>
      <c r="B64" s="49"/>
      <c r="C64" s="49" t="n">
        <v>27</v>
      </c>
      <c r="D64" s="57" t="n">
        <f aca="false">L64</f>
        <v>858.4648</v>
      </c>
      <c r="E64" s="57" t="n">
        <f aca="false">N64</f>
        <v>37.7259</v>
      </c>
      <c r="F64" s="57" t="n">
        <f aca="false">L64</f>
        <v>858.4648</v>
      </c>
      <c r="G64" s="57" t="n">
        <f aca="false">O64</f>
        <v>38.3417</v>
      </c>
      <c r="H64" s="57" t="n">
        <f aca="false">T64</f>
        <v>857.872</v>
      </c>
      <c r="I64" s="57" t="n">
        <f aca="false">V64</f>
        <v>37.7259</v>
      </c>
      <c r="J64" s="57" t="n">
        <f aca="false">T64</f>
        <v>857.872</v>
      </c>
      <c r="K64" s="57" t="n">
        <f aca="false">W64</f>
        <v>38.327</v>
      </c>
      <c r="L64" s="45" t="n">
        <v>858.4648</v>
      </c>
      <c r="M64" s="45" t="n">
        <v>34.2402</v>
      </c>
      <c r="N64" s="45" t="n">
        <v>37.7259</v>
      </c>
      <c r="O64" s="45" t="n">
        <v>38.3417</v>
      </c>
      <c r="P64" s="45" t="n">
        <v>1619.12</v>
      </c>
      <c r="Q64" s="46" t="n">
        <v>5.79</v>
      </c>
      <c r="R64" s="45" t="n">
        <f aca="false">P64/3600</f>
        <v>0.449755555555556</v>
      </c>
      <c r="S64" s="47"/>
      <c r="T64" s="45" t="n">
        <v>857.872</v>
      </c>
      <c r="U64" s="45" t="n">
        <v>34.2398</v>
      </c>
      <c r="V64" s="45" t="n">
        <v>37.7259</v>
      </c>
      <c r="W64" s="45" t="n">
        <v>38.327</v>
      </c>
      <c r="X64" s="45" t="n">
        <v>1624.19</v>
      </c>
      <c r="Y64" s="45" t="n">
        <v>5.73</v>
      </c>
      <c r="Z64" s="45" t="n">
        <f aca="false">X64/3600</f>
        <v>0.451163888888889</v>
      </c>
      <c r="AA64" s="47"/>
      <c r="AB64" s="47"/>
      <c r="AC64" s="47"/>
      <c r="AE64" s="32" t="n">
        <f aca="false">Q64/100</f>
        <v>0.0579</v>
      </c>
      <c r="AF64" s="32" t="n">
        <f aca="false">R64/100</f>
        <v>0.00449755555555556</v>
      </c>
      <c r="AG64" s="32" t="n">
        <f aca="false">Y64/100</f>
        <v>0.0573</v>
      </c>
      <c r="AH64" s="32" t="n">
        <f aca="false">Z64/100</f>
        <v>0.00451163888888889</v>
      </c>
    </row>
    <row r="65" customFormat="false" ht="11.25" hidden="false" customHeight="false" outlineLevel="0" collapsed="false">
      <c r="A65" s="49"/>
      <c r="B65" s="49"/>
      <c r="C65" s="49" t="n">
        <v>32</v>
      </c>
      <c r="D65" s="57" t="n">
        <f aca="false">L65</f>
        <v>366.7912</v>
      </c>
      <c r="E65" s="57" t="n">
        <f aca="false">N65</f>
        <v>35.332</v>
      </c>
      <c r="F65" s="57" t="n">
        <f aca="false">L65</f>
        <v>366.7912</v>
      </c>
      <c r="G65" s="57" t="n">
        <f aca="false">O65</f>
        <v>35.8919</v>
      </c>
      <c r="H65" s="57" t="n">
        <f aca="false">T65</f>
        <v>366.9544</v>
      </c>
      <c r="I65" s="57" t="n">
        <f aca="false">V65</f>
        <v>35.334</v>
      </c>
      <c r="J65" s="57" t="n">
        <f aca="false">T65</f>
        <v>366.9544</v>
      </c>
      <c r="K65" s="57" t="n">
        <f aca="false">W65</f>
        <v>35.9148</v>
      </c>
      <c r="L65" s="45" t="n">
        <v>366.7912</v>
      </c>
      <c r="M65" s="45" t="n">
        <v>30.7378</v>
      </c>
      <c r="N65" s="45" t="n">
        <v>35.332</v>
      </c>
      <c r="O65" s="45" t="n">
        <v>35.8919</v>
      </c>
      <c r="P65" s="45" t="n">
        <v>1404.12</v>
      </c>
      <c r="Q65" s="46" t="n">
        <v>4.29</v>
      </c>
      <c r="R65" s="45" t="n">
        <f aca="false">P65/3600</f>
        <v>0.390033333333333</v>
      </c>
      <c r="S65" s="47"/>
      <c r="T65" s="45" t="n">
        <v>366.9544</v>
      </c>
      <c r="U65" s="45" t="n">
        <v>30.7359</v>
      </c>
      <c r="V65" s="45" t="n">
        <v>35.334</v>
      </c>
      <c r="W65" s="45" t="n">
        <v>35.9148</v>
      </c>
      <c r="X65" s="45" t="n">
        <v>1401.61</v>
      </c>
      <c r="Y65" s="45" t="n">
        <v>4.25</v>
      </c>
      <c r="Z65" s="45" t="n">
        <f aca="false">X65/3600</f>
        <v>0.389336111111111</v>
      </c>
      <c r="AA65" s="47"/>
      <c r="AB65" s="47"/>
      <c r="AC65" s="47"/>
      <c r="AE65" s="32" t="n">
        <f aca="false">Q65/100</f>
        <v>0.0429</v>
      </c>
      <c r="AF65" s="32" t="n">
        <f aca="false">R65/100</f>
        <v>0.00390033333333333</v>
      </c>
      <c r="AG65" s="32" t="n">
        <f aca="false">Y65/100</f>
        <v>0.0425</v>
      </c>
      <c r="AH65" s="32" t="n">
        <f aca="false">Z65/100</f>
        <v>0.00389336111111111</v>
      </c>
    </row>
    <row r="66" customFormat="false" ht="12" hidden="false" customHeight="false" outlineLevel="0" collapsed="false">
      <c r="A66" s="49"/>
      <c r="B66" s="50"/>
      <c r="C66" s="50" t="n">
        <v>37</v>
      </c>
      <c r="D66" s="58" t="n">
        <f aca="false">L66</f>
        <v>151.8008</v>
      </c>
      <c r="E66" s="58" t="n">
        <f aca="false">N66</f>
        <v>33.0856</v>
      </c>
      <c r="F66" s="58" t="n">
        <f aca="false">L66</f>
        <v>151.8008</v>
      </c>
      <c r="G66" s="58" t="n">
        <f aca="false">O66</f>
        <v>33.578</v>
      </c>
      <c r="H66" s="58" t="n">
        <f aca="false">T66</f>
        <v>151.852</v>
      </c>
      <c r="I66" s="58" t="n">
        <f aca="false">V66</f>
        <v>33.0579</v>
      </c>
      <c r="J66" s="58" t="n">
        <f aca="false">T66</f>
        <v>151.852</v>
      </c>
      <c r="K66" s="58" t="n">
        <f aca="false">W66</f>
        <v>33.6099</v>
      </c>
      <c r="L66" s="52" t="n">
        <v>151.8008</v>
      </c>
      <c r="M66" s="52" t="n">
        <v>27.6608</v>
      </c>
      <c r="N66" s="52" t="n">
        <v>33.0856</v>
      </c>
      <c r="O66" s="52" t="n">
        <v>33.578</v>
      </c>
      <c r="P66" s="52" t="n">
        <v>1280.19</v>
      </c>
      <c r="Q66" s="52" t="n">
        <v>3.45</v>
      </c>
      <c r="R66" s="52" t="n">
        <f aca="false">P66/3600</f>
        <v>0.355608333333333</v>
      </c>
      <c r="S66" s="50"/>
      <c r="T66" s="52" t="n">
        <v>151.852</v>
      </c>
      <c r="U66" s="52" t="n">
        <v>27.6554</v>
      </c>
      <c r="V66" s="52" t="n">
        <v>33.0579</v>
      </c>
      <c r="W66" s="52" t="n">
        <v>33.6099</v>
      </c>
      <c r="X66" s="52" t="n">
        <v>1279.62</v>
      </c>
      <c r="Y66" s="52" t="n">
        <v>3.45</v>
      </c>
      <c r="Z66" s="52" t="n">
        <f aca="false">X66/3600</f>
        <v>0.35545</v>
      </c>
      <c r="AA66" s="50"/>
      <c r="AB66" s="50"/>
      <c r="AC66" s="50"/>
      <c r="AE66" s="32" t="n">
        <f aca="false">Q66/100</f>
        <v>0.0345</v>
      </c>
      <c r="AF66" s="32" t="n">
        <f aca="false">R66/100</f>
        <v>0.00355608333333333</v>
      </c>
      <c r="AG66" s="32" t="n">
        <f aca="false">Y66/100</f>
        <v>0.0345</v>
      </c>
      <c r="AH66" s="32" t="n">
        <f aca="false">Z66/100</f>
        <v>0.0035545</v>
      </c>
    </row>
    <row r="67" customFormat="false" ht="11.25" hidden="false" customHeight="false" outlineLevel="0" collapsed="false">
      <c r="A67" s="49"/>
      <c r="B67" s="43" t="s">
        <v>46</v>
      </c>
      <c r="C67" s="43" t="n">
        <v>22</v>
      </c>
      <c r="D67" s="54" t="n">
        <f aca="false">L67</f>
        <v>1384.4848</v>
      </c>
      <c r="E67" s="54" t="n">
        <f aca="false">N67</f>
        <v>41.1775</v>
      </c>
      <c r="F67" s="54" t="n">
        <f aca="false">L67</f>
        <v>1384.4848</v>
      </c>
      <c r="G67" s="54" t="n">
        <f aca="false">O67</f>
        <v>42.1804</v>
      </c>
      <c r="H67" s="54" t="n">
        <f aca="false">T67</f>
        <v>1384.4048</v>
      </c>
      <c r="I67" s="54" t="n">
        <f aca="false">V67</f>
        <v>41.1708</v>
      </c>
      <c r="J67" s="54" t="n">
        <f aca="false">T67</f>
        <v>1384.4048</v>
      </c>
      <c r="K67" s="54" t="n">
        <f aca="false">W67</f>
        <v>42.1636</v>
      </c>
      <c r="L67" s="53" t="n">
        <v>1384.4848</v>
      </c>
      <c r="M67" s="53" t="n">
        <v>40.0137</v>
      </c>
      <c r="N67" s="53" t="n">
        <v>41.1775</v>
      </c>
      <c r="O67" s="53" t="n">
        <v>42.1804</v>
      </c>
      <c r="P67" s="53" t="n">
        <v>1338.63</v>
      </c>
      <c r="Q67" s="46" t="n">
        <v>5.74</v>
      </c>
      <c r="R67" s="53" t="n">
        <f aca="false">P67/3600</f>
        <v>0.371841666666667</v>
      </c>
      <c r="S67" s="55"/>
      <c r="T67" s="53" t="n">
        <v>1384.4048</v>
      </c>
      <c r="U67" s="53" t="n">
        <v>40.0095</v>
      </c>
      <c r="V67" s="53" t="n">
        <v>41.1708</v>
      </c>
      <c r="W67" s="53" t="n">
        <v>42.1636</v>
      </c>
      <c r="X67" s="53" t="n">
        <v>1344.17</v>
      </c>
      <c r="Y67" s="53" t="n">
        <v>5.73</v>
      </c>
      <c r="Z67" s="53" t="n">
        <f aca="false">X67/3600</f>
        <v>0.373380555555556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2" t="n">
        <f aca="false">Q67/100</f>
        <v>0.0574</v>
      </c>
      <c r="AF67" s="32" t="n">
        <f aca="false">R67/100</f>
        <v>0.00371841666666667</v>
      </c>
      <c r="AG67" s="32" t="n">
        <f aca="false">Y67/100</f>
        <v>0.0573</v>
      </c>
      <c r="AH67" s="32" t="n">
        <f aca="false">Z67/100</f>
        <v>0.00373380555555556</v>
      </c>
    </row>
    <row r="68" customFormat="false" ht="11.25" hidden="false" customHeight="false" outlineLevel="0" collapsed="false">
      <c r="A68" s="49"/>
      <c r="B68" s="49"/>
      <c r="C68" s="49" t="n">
        <v>27</v>
      </c>
      <c r="D68" s="44" t="n">
        <f aca="false">L68</f>
        <v>664.3176</v>
      </c>
      <c r="E68" s="44" t="n">
        <f aca="false">N68</f>
        <v>38.2072</v>
      </c>
      <c r="F68" s="44" t="n">
        <f aca="false">L68</f>
        <v>664.3176</v>
      </c>
      <c r="G68" s="44" t="n">
        <f aca="false">O68</f>
        <v>39.3315</v>
      </c>
      <c r="H68" s="44" t="n">
        <f aca="false">T68</f>
        <v>664.5232</v>
      </c>
      <c r="I68" s="44" t="n">
        <f aca="false">V68</f>
        <v>38.2161</v>
      </c>
      <c r="J68" s="44" t="n">
        <f aca="false">T68</f>
        <v>664.5232</v>
      </c>
      <c r="K68" s="44" t="n">
        <f aca="false">W68</f>
        <v>39.3219</v>
      </c>
      <c r="L68" s="45" t="n">
        <v>664.3176</v>
      </c>
      <c r="M68" s="45" t="n">
        <v>35.8573</v>
      </c>
      <c r="N68" s="45" t="n">
        <v>38.2072</v>
      </c>
      <c r="O68" s="45" t="n">
        <v>39.3315</v>
      </c>
      <c r="P68" s="45" t="n">
        <v>1109.6</v>
      </c>
      <c r="Q68" s="46" t="n">
        <v>4.54</v>
      </c>
      <c r="R68" s="45" t="n">
        <f aca="false">P68/3600</f>
        <v>0.308222222222222</v>
      </c>
      <c r="S68" s="47"/>
      <c r="T68" s="45" t="n">
        <v>664.5232</v>
      </c>
      <c r="U68" s="45" t="n">
        <v>35.8489</v>
      </c>
      <c r="V68" s="45" t="n">
        <v>38.2161</v>
      </c>
      <c r="W68" s="45" t="n">
        <v>39.3219</v>
      </c>
      <c r="X68" s="45" t="n">
        <v>1115.59</v>
      </c>
      <c r="Y68" s="45" t="n">
        <v>4.53</v>
      </c>
      <c r="Z68" s="45" t="n">
        <f aca="false">X68/3600</f>
        <v>0.309886111111111</v>
      </c>
      <c r="AA68" s="47"/>
      <c r="AB68" s="47"/>
      <c r="AC68" s="47"/>
      <c r="AE68" s="32" t="n">
        <f aca="false">Q68/100</f>
        <v>0.0454</v>
      </c>
      <c r="AF68" s="32" t="n">
        <f aca="false">R68/100</f>
        <v>0.00308222222222222</v>
      </c>
      <c r="AG68" s="32" t="n">
        <f aca="false">Y68/100</f>
        <v>0.0453</v>
      </c>
      <c r="AH68" s="32" t="n">
        <f aca="false">Z68/100</f>
        <v>0.00309886111111111</v>
      </c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310.6208</v>
      </c>
      <c r="E69" s="44" t="n">
        <f aca="false">N69</f>
        <v>35.7897</v>
      </c>
      <c r="F69" s="44" t="n">
        <f aca="false">L69</f>
        <v>310.6208</v>
      </c>
      <c r="G69" s="44" t="n">
        <f aca="false">O69</f>
        <v>36.8093</v>
      </c>
      <c r="H69" s="44" t="n">
        <f aca="false">T69</f>
        <v>310.6496</v>
      </c>
      <c r="I69" s="44" t="n">
        <f aca="false">V69</f>
        <v>35.779</v>
      </c>
      <c r="J69" s="44" t="n">
        <f aca="false">T69</f>
        <v>310.6496</v>
      </c>
      <c r="K69" s="44" t="n">
        <f aca="false">W69</f>
        <v>36.8367</v>
      </c>
      <c r="L69" s="45" t="n">
        <v>310.6208</v>
      </c>
      <c r="M69" s="45" t="n">
        <v>32.2143</v>
      </c>
      <c r="N69" s="45" t="n">
        <v>35.7897</v>
      </c>
      <c r="O69" s="45" t="n">
        <v>36.8093</v>
      </c>
      <c r="P69" s="45" t="n">
        <v>957.69</v>
      </c>
      <c r="Q69" s="46" t="n">
        <v>3.46</v>
      </c>
      <c r="R69" s="45" t="n">
        <f aca="false">P69/3600</f>
        <v>0.266025</v>
      </c>
      <c r="S69" s="47"/>
      <c r="T69" s="45" t="n">
        <v>310.6496</v>
      </c>
      <c r="U69" s="45" t="n">
        <v>32.2181</v>
      </c>
      <c r="V69" s="45" t="n">
        <v>35.779</v>
      </c>
      <c r="W69" s="45" t="n">
        <v>36.8367</v>
      </c>
      <c r="X69" s="45" t="n">
        <v>967.27</v>
      </c>
      <c r="Y69" s="45" t="n">
        <v>3.48</v>
      </c>
      <c r="Z69" s="45" t="n">
        <f aca="false">X69/3600</f>
        <v>0.268686111111111</v>
      </c>
      <c r="AA69" s="47"/>
      <c r="AB69" s="47"/>
      <c r="AC69" s="47"/>
      <c r="AE69" s="32" t="n">
        <f aca="false">Q69/100</f>
        <v>0.0346</v>
      </c>
      <c r="AF69" s="32" t="n">
        <f aca="false">R69/100</f>
        <v>0.00266025</v>
      </c>
      <c r="AG69" s="32" t="n">
        <f aca="false">Y69/100</f>
        <v>0.0348</v>
      </c>
      <c r="AH69" s="32" t="n">
        <f aca="false">Z69/100</f>
        <v>0.00268686111111111</v>
      </c>
    </row>
    <row r="70" customFormat="false" ht="12" hidden="false" customHeight="false" outlineLevel="0" collapsed="false">
      <c r="A70" s="50"/>
      <c r="B70" s="50"/>
      <c r="C70" s="50" t="n">
        <v>37</v>
      </c>
      <c r="D70" s="59" t="n">
        <f aca="false">L70</f>
        <v>144.1912</v>
      </c>
      <c r="E70" s="59" t="n">
        <f aca="false">N70</f>
        <v>33.4365</v>
      </c>
      <c r="F70" s="59" t="n">
        <f aca="false">L70</f>
        <v>144.1912</v>
      </c>
      <c r="G70" s="59" t="n">
        <f aca="false">O70</f>
        <v>34.2612</v>
      </c>
      <c r="H70" s="59" t="n">
        <f aca="false">T70</f>
        <v>144.2504</v>
      </c>
      <c r="I70" s="59" t="n">
        <f aca="false">V70</f>
        <v>33.4335</v>
      </c>
      <c r="J70" s="59" t="n">
        <f aca="false">T70</f>
        <v>144.2504</v>
      </c>
      <c r="K70" s="59" t="n">
        <f aca="false">W70</f>
        <v>34.3121</v>
      </c>
      <c r="L70" s="52" t="n">
        <v>144.1912</v>
      </c>
      <c r="M70" s="52" t="n">
        <v>29.3256</v>
      </c>
      <c r="N70" s="52" t="n">
        <v>33.4365</v>
      </c>
      <c r="O70" s="52" t="n">
        <v>34.2612</v>
      </c>
      <c r="P70" s="52" t="n">
        <v>864.22</v>
      </c>
      <c r="Q70" s="52" t="n">
        <v>2.72</v>
      </c>
      <c r="R70" s="52" t="n">
        <f aca="false">P70/3600</f>
        <v>0.240061111111111</v>
      </c>
      <c r="S70" s="50"/>
      <c r="T70" s="52" t="n">
        <v>144.2504</v>
      </c>
      <c r="U70" s="52" t="n">
        <v>29.3354</v>
      </c>
      <c r="V70" s="52" t="n">
        <v>33.4335</v>
      </c>
      <c r="W70" s="52" t="n">
        <v>34.3121</v>
      </c>
      <c r="X70" s="52" t="n">
        <v>868.71</v>
      </c>
      <c r="Y70" s="52" t="n">
        <v>2.71</v>
      </c>
      <c r="Z70" s="52" t="n">
        <f aca="false">X70/3600</f>
        <v>0.241308333333333</v>
      </c>
      <c r="AA70" s="50"/>
      <c r="AB70" s="50"/>
      <c r="AC70" s="50"/>
      <c r="AE70" s="32" t="n">
        <f aca="false">Q70/100</f>
        <v>0.0272</v>
      </c>
      <c r="AF70" s="32" t="n">
        <f aca="false">R70/100</f>
        <v>0.00240061111111111</v>
      </c>
      <c r="AG70" s="32" t="n">
        <f aca="false">Y70/100</f>
        <v>0.0271</v>
      </c>
      <c r="AH70" s="32" t="n">
        <f aca="false">Z70/100</f>
        <v>0.00241308333333333</v>
      </c>
    </row>
    <row r="71" customFormat="false" ht="11.25" hidden="false" customHeight="false" outlineLevel="0" collapsed="false">
      <c r="A71" s="43" t="s">
        <v>51</v>
      </c>
      <c r="B71" s="43" t="s">
        <v>52</v>
      </c>
      <c r="C71" s="43" t="n">
        <v>22</v>
      </c>
      <c r="D71" s="56" t="n">
        <f aca="false">L71</f>
        <v>2031.4352</v>
      </c>
      <c r="E71" s="56" t="n">
        <f aca="false">N71</f>
        <v>46.8592</v>
      </c>
      <c r="F71" s="56" t="n">
        <f aca="false">L71</f>
        <v>2031.4352</v>
      </c>
      <c r="G71" s="56" t="n">
        <f aca="false">O71</f>
        <v>47.7924</v>
      </c>
      <c r="H71" s="56" t="n">
        <f aca="false">T71</f>
        <v>2030.904</v>
      </c>
      <c r="I71" s="56" t="n">
        <f aca="false">V71</f>
        <v>46.8614</v>
      </c>
      <c r="J71" s="56" t="n">
        <f aca="false">T71</f>
        <v>2030.904</v>
      </c>
      <c r="K71" s="56" t="n">
        <f aca="false">W71</f>
        <v>47.796</v>
      </c>
      <c r="L71" s="53" t="n">
        <v>2031.4352</v>
      </c>
      <c r="M71" s="53" t="n">
        <v>43.6098</v>
      </c>
      <c r="N71" s="53" t="n">
        <v>46.8592</v>
      </c>
      <c r="O71" s="53" t="n">
        <v>47.7924</v>
      </c>
      <c r="P71" s="53" t="n">
        <v>13859.47</v>
      </c>
      <c r="Q71" s="46" t="n">
        <v>43.77</v>
      </c>
      <c r="R71" s="53" t="n">
        <f aca="false">P71/3600</f>
        <v>3.84985277777778</v>
      </c>
      <c r="S71" s="55"/>
      <c r="T71" s="53" t="n">
        <v>2030.904</v>
      </c>
      <c r="U71" s="53" t="n">
        <v>43.6121</v>
      </c>
      <c r="V71" s="53" t="n">
        <v>46.8614</v>
      </c>
      <c r="W71" s="53" t="n">
        <v>47.796</v>
      </c>
      <c r="X71" s="53" t="n">
        <v>13996.96</v>
      </c>
      <c r="Y71" s="53" t="n">
        <v>43.47</v>
      </c>
      <c r="Z71" s="53" t="n">
        <f aca="false">X71/3600</f>
        <v>3.88804444444444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E71" s="32" t="n">
        <f aca="false">Q71/100</f>
        <v>0.4377</v>
      </c>
      <c r="AF71" s="32" t="n">
        <f aca="false">R71/100</f>
        <v>0.0384985277777778</v>
      </c>
      <c r="AG71" s="32" t="n">
        <f aca="false">Y71/100</f>
        <v>0.4347</v>
      </c>
      <c r="AH71" s="32" t="n">
        <f aca="false">Z71/100</f>
        <v>0.0388804444444444</v>
      </c>
    </row>
    <row r="72" customFormat="false" ht="11.25" hidden="false" customHeight="false" outlineLevel="0" collapsed="false">
      <c r="A72" s="49" t="s">
        <v>53</v>
      </c>
      <c r="B72" s="49"/>
      <c r="C72" s="49" t="n">
        <v>27</v>
      </c>
      <c r="D72" s="57" t="n">
        <f aca="false">L72</f>
        <v>757.5168</v>
      </c>
      <c r="E72" s="57" t="n">
        <f aca="false">N72</f>
        <v>45.4875</v>
      </c>
      <c r="F72" s="57" t="n">
        <f aca="false">L72</f>
        <v>757.5168</v>
      </c>
      <c r="G72" s="57" t="n">
        <f aca="false">O72</f>
        <v>46.0609</v>
      </c>
      <c r="H72" s="57" t="n">
        <f aca="false">T72</f>
        <v>755.7568</v>
      </c>
      <c r="I72" s="57" t="n">
        <f aca="false">V72</f>
        <v>45.4823</v>
      </c>
      <c r="J72" s="57" t="n">
        <f aca="false">T72</f>
        <v>755.7568</v>
      </c>
      <c r="K72" s="57" t="n">
        <f aca="false">W72</f>
        <v>46.0544</v>
      </c>
      <c r="L72" s="45" t="n">
        <v>757.5168</v>
      </c>
      <c r="M72" s="45" t="n">
        <v>41.3247</v>
      </c>
      <c r="N72" s="45" t="n">
        <v>45.4875</v>
      </c>
      <c r="O72" s="45" t="n">
        <v>46.0609</v>
      </c>
      <c r="P72" s="45" t="n">
        <v>13097.92</v>
      </c>
      <c r="Q72" s="46" t="n">
        <v>33.58</v>
      </c>
      <c r="R72" s="45" t="n">
        <f aca="false">P72/3600</f>
        <v>3.63831111111111</v>
      </c>
      <c r="S72" s="47"/>
      <c r="T72" s="45" t="n">
        <v>755.7568</v>
      </c>
      <c r="U72" s="45" t="n">
        <v>41.3221</v>
      </c>
      <c r="V72" s="45" t="n">
        <v>45.4823</v>
      </c>
      <c r="W72" s="45" t="n">
        <v>46.0544</v>
      </c>
      <c r="X72" s="45" t="n">
        <v>13045.75</v>
      </c>
      <c r="Y72" s="45" t="n">
        <v>32.89</v>
      </c>
      <c r="Z72" s="45" t="n">
        <f aca="false">X72/3600</f>
        <v>3.62381944444444</v>
      </c>
      <c r="AA72" s="47"/>
      <c r="AB72" s="47"/>
      <c r="AC72" s="47"/>
      <c r="AE72" s="32" t="n">
        <f aca="false">Q72/100</f>
        <v>0.3358</v>
      </c>
      <c r="AF72" s="32" t="n">
        <f aca="false">R72/100</f>
        <v>0.0363831111111111</v>
      </c>
      <c r="AG72" s="32" t="n">
        <f aca="false">Y72/100</f>
        <v>0.3289</v>
      </c>
      <c r="AH72" s="32" t="n">
        <f aca="false">Z72/100</f>
        <v>0.0362381944444445</v>
      </c>
    </row>
    <row r="73" customFormat="false" ht="11.25" hidden="false" customHeight="false" outlineLevel="0" collapsed="false">
      <c r="A73" s="49"/>
      <c r="B73" s="49"/>
      <c r="C73" s="49" t="n">
        <v>32</v>
      </c>
      <c r="D73" s="57" t="n">
        <f aca="false">L73</f>
        <v>362.636</v>
      </c>
      <c r="E73" s="57" t="n">
        <f aca="false">N73</f>
        <v>43.7672</v>
      </c>
      <c r="F73" s="57" t="n">
        <f aca="false">L73</f>
        <v>362.636</v>
      </c>
      <c r="G73" s="57" t="n">
        <f aca="false">O73</f>
        <v>44.0349</v>
      </c>
      <c r="H73" s="57" t="n">
        <f aca="false">T73</f>
        <v>363.284</v>
      </c>
      <c r="I73" s="57" t="n">
        <f aca="false">V73</f>
        <v>43.7573</v>
      </c>
      <c r="J73" s="57" t="n">
        <f aca="false">T73</f>
        <v>363.284</v>
      </c>
      <c r="K73" s="57" t="n">
        <f aca="false">W73</f>
        <v>44.072</v>
      </c>
      <c r="L73" s="45" t="n">
        <v>362.636</v>
      </c>
      <c r="M73" s="45" t="n">
        <v>38.7643</v>
      </c>
      <c r="N73" s="45" t="n">
        <v>43.7672</v>
      </c>
      <c r="O73" s="45" t="n">
        <v>44.0349</v>
      </c>
      <c r="P73" s="45" t="n">
        <v>12736.69</v>
      </c>
      <c r="Q73" s="46" t="n">
        <v>28.35</v>
      </c>
      <c r="R73" s="45" t="n">
        <f aca="false">P73/3600</f>
        <v>3.53796944444444</v>
      </c>
      <c r="S73" s="47"/>
      <c r="T73" s="45" t="n">
        <v>363.284</v>
      </c>
      <c r="U73" s="45" t="n">
        <v>38.7579</v>
      </c>
      <c r="V73" s="45" t="n">
        <v>43.7573</v>
      </c>
      <c r="W73" s="45" t="n">
        <v>44.072</v>
      </c>
      <c r="X73" s="45" t="n">
        <v>12623.26</v>
      </c>
      <c r="Y73" s="45" t="n">
        <v>28.06</v>
      </c>
      <c r="Z73" s="45" t="n">
        <f aca="false">X73/3600</f>
        <v>3.50646111111111</v>
      </c>
      <c r="AA73" s="47"/>
      <c r="AB73" s="47"/>
      <c r="AC73" s="47"/>
      <c r="AE73" s="32" t="n">
        <f aca="false">Q73/100</f>
        <v>0.2835</v>
      </c>
      <c r="AF73" s="32" t="n">
        <f aca="false">R73/100</f>
        <v>0.0353796944444445</v>
      </c>
      <c r="AG73" s="32" t="n">
        <f aca="false">Y73/100</f>
        <v>0.2806</v>
      </c>
      <c r="AH73" s="32" t="n">
        <f aca="false">Z73/100</f>
        <v>0.0350646111111111</v>
      </c>
    </row>
    <row r="74" customFormat="false" ht="12" hidden="false" customHeight="false" outlineLevel="0" collapsed="false">
      <c r="A74" s="49"/>
      <c r="B74" s="50"/>
      <c r="C74" s="50" t="n">
        <v>37</v>
      </c>
      <c r="D74" s="58" t="n">
        <f aca="false">L74</f>
        <v>188.6184</v>
      </c>
      <c r="E74" s="58" t="n">
        <f aca="false">N74</f>
        <v>41.6155</v>
      </c>
      <c r="F74" s="58" t="n">
        <f aca="false">L74</f>
        <v>188.6184</v>
      </c>
      <c r="G74" s="58" t="n">
        <f aca="false">O74</f>
        <v>41.8045</v>
      </c>
      <c r="H74" s="58" t="n">
        <f aca="false">T74</f>
        <v>189.2976</v>
      </c>
      <c r="I74" s="58" t="n">
        <f aca="false">V74</f>
        <v>41.5644</v>
      </c>
      <c r="J74" s="58" t="n">
        <f aca="false">T74</f>
        <v>189.2976</v>
      </c>
      <c r="K74" s="58" t="n">
        <f aca="false">W74</f>
        <v>41.8662</v>
      </c>
      <c r="L74" s="52" t="n">
        <v>188.6184</v>
      </c>
      <c r="M74" s="52" t="n">
        <v>35.9229</v>
      </c>
      <c r="N74" s="52" t="n">
        <v>41.6155</v>
      </c>
      <c r="O74" s="52" t="n">
        <v>41.8045</v>
      </c>
      <c r="P74" s="52" t="n">
        <v>12585.98</v>
      </c>
      <c r="Q74" s="52" t="n">
        <v>26.03</v>
      </c>
      <c r="R74" s="52" t="n">
        <f aca="false">P74/3600</f>
        <v>3.49610555555556</v>
      </c>
      <c r="S74" s="50"/>
      <c r="T74" s="52" t="n">
        <v>189.2976</v>
      </c>
      <c r="U74" s="52" t="n">
        <v>35.9053</v>
      </c>
      <c r="V74" s="52" t="n">
        <v>41.5644</v>
      </c>
      <c r="W74" s="52" t="n">
        <v>41.8662</v>
      </c>
      <c r="X74" s="52" t="n">
        <v>12585.24</v>
      </c>
      <c r="Y74" s="52" t="n">
        <v>25.66</v>
      </c>
      <c r="Z74" s="52" t="n">
        <f aca="false">X74/3600</f>
        <v>3.4959</v>
      </c>
      <c r="AA74" s="50"/>
      <c r="AB74" s="50"/>
      <c r="AC74" s="50"/>
      <c r="AE74" s="32" t="n">
        <f aca="false">Q74/100</f>
        <v>0.2603</v>
      </c>
      <c r="AF74" s="32" t="n">
        <f aca="false">R74/100</f>
        <v>0.0349610555555556</v>
      </c>
      <c r="AG74" s="32" t="n">
        <f aca="false">Y74/100</f>
        <v>0.2566</v>
      </c>
      <c r="AH74" s="32" t="n">
        <f aca="false">Z74/100</f>
        <v>0.034959</v>
      </c>
    </row>
    <row r="75" customFormat="false" ht="11.25" hidden="false" customHeight="false" outlineLevel="0" collapsed="false">
      <c r="A75" s="49"/>
      <c r="B75" s="43" t="s">
        <v>54</v>
      </c>
      <c r="C75" s="43" t="n">
        <v>22</v>
      </c>
      <c r="D75" s="54" t="n">
        <f aca="false">L75</f>
        <v>2650.3304</v>
      </c>
      <c r="E75" s="54" t="n">
        <f aca="false">N75</f>
        <v>48.4124</v>
      </c>
      <c r="F75" s="54" t="n">
        <f aca="false">L75</f>
        <v>2650.3304</v>
      </c>
      <c r="G75" s="54" t="n">
        <f aca="false">O75</f>
        <v>47.8397</v>
      </c>
      <c r="H75" s="54" t="n">
        <f aca="false">T75</f>
        <v>2647.888</v>
      </c>
      <c r="I75" s="54" t="n">
        <f aca="false">V75</f>
        <v>48.4267</v>
      </c>
      <c r="J75" s="54" t="n">
        <f aca="false">T75</f>
        <v>2647.888</v>
      </c>
      <c r="K75" s="54" t="n">
        <f aca="false">W75</f>
        <v>47.8233</v>
      </c>
      <c r="L75" s="53" t="n">
        <v>2650.3304</v>
      </c>
      <c r="M75" s="53" t="n">
        <v>43.4738</v>
      </c>
      <c r="N75" s="53" t="n">
        <v>48.4124</v>
      </c>
      <c r="O75" s="53" t="n">
        <v>47.8397</v>
      </c>
      <c r="P75" s="53" t="n">
        <v>14308.5</v>
      </c>
      <c r="Q75" s="46" t="n">
        <v>43.78</v>
      </c>
      <c r="R75" s="53" t="n">
        <f aca="false">P75/3600</f>
        <v>3.97458333333333</v>
      </c>
      <c r="S75" s="55"/>
      <c r="T75" s="53" t="n">
        <v>2647.888</v>
      </c>
      <c r="U75" s="53" t="n">
        <v>43.4729</v>
      </c>
      <c r="V75" s="53" t="n">
        <v>48.4267</v>
      </c>
      <c r="W75" s="53" t="n">
        <v>47.8233</v>
      </c>
      <c r="X75" s="53" t="n">
        <v>14149.59</v>
      </c>
      <c r="Y75" s="53" t="n">
        <v>43.55</v>
      </c>
      <c r="Z75" s="53" t="n">
        <f aca="false">X75/3600</f>
        <v>3.93044166666667</v>
      </c>
      <c r="AA75" s="48" t="e">
        <f aca="false">RBJM($L75:$M78,T75:U78)</f>
        <v>#VALUE!</v>
      </c>
      <c r="AB75" s="48" t="e">
        <f aca="false">RBJM($D75:$E78,H75:I78)</f>
        <v>#VALUE!</v>
      </c>
      <c r="AC75" s="48" t="e">
        <f aca="false">RBJM($F75:$G78,J75:K78)</f>
        <v>#VALUE!</v>
      </c>
      <c r="AE75" s="32" t="n">
        <f aca="false">Q75/100</f>
        <v>0.4378</v>
      </c>
      <c r="AF75" s="32" t="n">
        <f aca="false">R75/100</f>
        <v>0.0397458333333333</v>
      </c>
      <c r="AG75" s="32" t="n">
        <f aca="false">Y75/100</f>
        <v>0.4355</v>
      </c>
      <c r="AH75" s="32" t="n">
        <f aca="false">Z75/100</f>
        <v>0.0393044166666667</v>
      </c>
    </row>
    <row r="76" customFormat="false" ht="11.25" hidden="false" customHeight="false" outlineLevel="0" collapsed="false">
      <c r="A76" s="49"/>
      <c r="B76" s="49"/>
      <c r="C76" s="49" t="n">
        <v>27</v>
      </c>
      <c r="D76" s="44" t="n">
        <f aca="false">L76</f>
        <v>911.472</v>
      </c>
      <c r="E76" s="44" t="n">
        <f aca="false">N76</f>
        <v>46.9484</v>
      </c>
      <c r="F76" s="44" t="n">
        <f aca="false">L76</f>
        <v>911.472</v>
      </c>
      <c r="G76" s="44" t="n">
        <f aca="false">O76</f>
        <v>45.8335</v>
      </c>
      <c r="H76" s="44" t="n">
        <f aca="false">T76</f>
        <v>910.6224</v>
      </c>
      <c r="I76" s="44" t="n">
        <f aca="false">V76</f>
        <v>46.9628</v>
      </c>
      <c r="J76" s="44" t="n">
        <f aca="false">T76</f>
        <v>910.6224</v>
      </c>
      <c r="K76" s="44" t="n">
        <f aca="false">W76</f>
        <v>45.8388</v>
      </c>
      <c r="L76" s="45" t="n">
        <v>911.472</v>
      </c>
      <c r="M76" s="45" t="n">
        <v>41.1086</v>
      </c>
      <c r="N76" s="45" t="n">
        <v>46.9484</v>
      </c>
      <c r="O76" s="45" t="n">
        <v>45.8335</v>
      </c>
      <c r="P76" s="45" t="n">
        <v>13115.33</v>
      </c>
      <c r="Q76" s="46" t="n">
        <v>35.15</v>
      </c>
      <c r="R76" s="45" t="n">
        <f aca="false">P76/3600</f>
        <v>3.64314722222222</v>
      </c>
      <c r="S76" s="47"/>
      <c r="T76" s="45" t="n">
        <v>910.6224</v>
      </c>
      <c r="U76" s="45" t="n">
        <v>41.1081</v>
      </c>
      <c r="V76" s="45" t="n">
        <v>46.9628</v>
      </c>
      <c r="W76" s="45" t="n">
        <v>45.8388</v>
      </c>
      <c r="X76" s="45" t="n">
        <v>13184.96</v>
      </c>
      <c r="Y76" s="45" t="n">
        <v>34.94</v>
      </c>
      <c r="Z76" s="45" t="n">
        <f aca="false">X76/3600</f>
        <v>3.66248888888889</v>
      </c>
      <c r="AA76" s="47"/>
      <c r="AB76" s="47"/>
      <c r="AC76" s="47"/>
      <c r="AE76" s="32" t="n">
        <f aca="false">Q76/100</f>
        <v>0.3515</v>
      </c>
      <c r="AF76" s="32" t="n">
        <f aca="false">R76/100</f>
        <v>0.0364314722222222</v>
      </c>
      <c r="AG76" s="32" t="n">
        <f aca="false">Y76/100</f>
        <v>0.3494</v>
      </c>
      <c r="AH76" s="32" t="n">
        <f aca="false">Z76/100</f>
        <v>0.0366248888888889</v>
      </c>
    </row>
    <row r="77" customFormat="false" ht="11.25" hidden="false" customHeight="false" outlineLevel="0" collapsed="false">
      <c r="A77" s="49"/>
      <c r="B77" s="49"/>
      <c r="C77" s="49" t="n">
        <v>32</v>
      </c>
      <c r="D77" s="44" t="n">
        <f aca="false">L77</f>
        <v>430.7552</v>
      </c>
      <c r="E77" s="44" t="n">
        <f aca="false">N77</f>
        <v>45.4716</v>
      </c>
      <c r="F77" s="44" t="n">
        <f aca="false">L77</f>
        <v>430.7552</v>
      </c>
      <c r="G77" s="44" t="n">
        <f aca="false">O77</f>
        <v>43.6579</v>
      </c>
      <c r="H77" s="44" t="n">
        <f aca="false">T77</f>
        <v>430.1672</v>
      </c>
      <c r="I77" s="44" t="n">
        <f aca="false">V77</f>
        <v>45.4408</v>
      </c>
      <c r="J77" s="44" t="n">
        <f aca="false">T77</f>
        <v>430.1672</v>
      </c>
      <c r="K77" s="44" t="n">
        <f aca="false">W77</f>
        <v>43.7323</v>
      </c>
      <c r="L77" s="45" t="n">
        <v>430.7552</v>
      </c>
      <c r="M77" s="45" t="n">
        <v>38.5002</v>
      </c>
      <c r="N77" s="45" t="n">
        <v>45.4716</v>
      </c>
      <c r="O77" s="45" t="n">
        <v>43.6579</v>
      </c>
      <c r="P77" s="45" t="n">
        <v>12768.42</v>
      </c>
      <c r="Q77" s="46" t="n">
        <v>30.48</v>
      </c>
      <c r="R77" s="45" t="n">
        <f aca="false">P77/3600</f>
        <v>3.54678333333333</v>
      </c>
      <c r="S77" s="47"/>
      <c r="T77" s="45" t="n">
        <v>430.1672</v>
      </c>
      <c r="U77" s="45" t="n">
        <v>38.4961</v>
      </c>
      <c r="V77" s="45" t="n">
        <v>45.4408</v>
      </c>
      <c r="W77" s="45" t="n">
        <v>43.7323</v>
      </c>
      <c r="X77" s="45" t="n">
        <v>12777.58</v>
      </c>
      <c r="Y77" s="45" t="n">
        <v>29.89</v>
      </c>
      <c r="Z77" s="45" t="n">
        <f aca="false">X77/3600</f>
        <v>3.54932777777778</v>
      </c>
      <c r="AA77" s="47"/>
      <c r="AB77" s="47"/>
      <c r="AC77" s="47"/>
      <c r="AE77" s="32" t="n">
        <f aca="false">Q77/100</f>
        <v>0.3048</v>
      </c>
      <c r="AF77" s="32" t="n">
        <f aca="false">R77/100</f>
        <v>0.0354678333333333</v>
      </c>
      <c r="AG77" s="32" t="n">
        <f aca="false">Y77/100</f>
        <v>0.2989</v>
      </c>
      <c r="AH77" s="32" t="n">
        <f aca="false">Z77/100</f>
        <v>0.0354932777777778</v>
      </c>
    </row>
    <row r="78" customFormat="false" ht="12" hidden="false" customHeight="false" outlineLevel="0" collapsed="false">
      <c r="A78" s="49"/>
      <c r="B78" s="50"/>
      <c r="C78" s="50" t="n">
        <v>37</v>
      </c>
      <c r="D78" s="51" t="n">
        <f aca="false">L78</f>
        <v>225.2288</v>
      </c>
      <c r="E78" s="51" t="n">
        <f aca="false">N78</f>
        <v>43.1237</v>
      </c>
      <c r="F78" s="51" t="n">
        <f aca="false">L78</f>
        <v>225.2288</v>
      </c>
      <c r="G78" s="51" t="n">
        <f aca="false">O78</f>
        <v>41.1811</v>
      </c>
      <c r="H78" s="51" t="n">
        <f aca="false">T78</f>
        <v>225.4272</v>
      </c>
      <c r="I78" s="51" t="n">
        <f aca="false">V78</f>
        <v>43.148</v>
      </c>
      <c r="J78" s="51" t="n">
        <f aca="false">T78</f>
        <v>225.4272</v>
      </c>
      <c r="K78" s="51" t="n">
        <f aca="false">W78</f>
        <v>41.2542</v>
      </c>
      <c r="L78" s="52" t="n">
        <v>225.2288</v>
      </c>
      <c r="M78" s="52" t="n">
        <v>35.5108</v>
      </c>
      <c r="N78" s="52" t="n">
        <v>43.1237</v>
      </c>
      <c r="O78" s="52" t="n">
        <v>41.1811</v>
      </c>
      <c r="P78" s="52" t="n">
        <v>12670.99</v>
      </c>
      <c r="Q78" s="52" t="n">
        <v>27.07</v>
      </c>
      <c r="R78" s="52" t="n">
        <f aca="false">P78/3600</f>
        <v>3.51971944444444</v>
      </c>
      <c r="S78" s="50"/>
      <c r="T78" s="52" t="n">
        <v>225.4272</v>
      </c>
      <c r="U78" s="52" t="n">
        <v>35.5003</v>
      </c>
      <c r="V78" s="52" t="n">
        <v>43.148</v>
      </c>
      <c r="W78" s="52" t="n">
        <v>41.2542</v>
      </c>
      <c r="X78" s="52" t="n">
        <v>12673.88</v>
      </c>
      <c r="Y78" s="52" t="n">
        <v>26.91</v>
      </c>
      <c r="Z78" s="52" t="n">
        <f aca="false">X78/3600</f>
        <v>3.52052222222222</v>
      </c>
      <c r="AA78" s="50"/>
      <c r="AB78" s="50"/>
      <c r="AC78" s="50"/>
      <c r="AE78" s="32" t="n">
        <f aca="false">Q78/100</f>
        <v>0.2707</v>
      </c>
      <c r="AF78" s="32" t="n">
        <f aca="false">R78/100</f>
        <v>0.0351971944444444</v>
      </c>
      <c r="AG78" s="32" t="n">
        <f aca="false">Y78/100</f>
        <v>0.2691</v>
      </c>
      <c r="AH78" s="32" t="n">
        <f aca="false">Z78/100</f>
        <v>0.0352052222222222</v>
      </c>
    </row>
    <row r="79" customFormat="false" ht="11.25" hidden="false" customHeight="false" outlineLevel="0" collapsed="false">
      <c r="A79" s="49"/>
      <c r="B79" s="43" t="s">
        <v>55</v>
      </c>
      <c r="C79" s="43" t="n">
        <v>22</v>
      </c>
      <c r="D79" s="54" t="n">
        <f aca="false">L79</f>
        <v>2238.584</v>
      </c>
      <c r="E79" s="54" t="n">
        <f aca="false">N79</f>
        <v>48.1056</v>
      </c>
      <c r="F79" s="54" t="n">
        <f aca="false">L79</f>
        <v>2238.584</v>
      </c>
      <c r="G79" s="54" t="n">
        <f aca="false">O79</f>
        <v>48.2329</v>
      </c>
      <c r="H79" s="54" t="n">
        <f aca="false">T79</f>
        <v>2237.348</v>
      </c>
      <c r="I79" s="54" t="n">
        <f aca="false">V79</f>
        <v>48.11</v>
      </c>
      <c r="J79" s="54" t="n">
        <f aca="false">T79</f>
        <v>2237.348</v>
      </c>
      <c r="K79" s="54" t="n">
        <f aca="false">W79</f>
        <v>48.2307</v>
      </c>
      <c r="L79" s="53" t="n">
        <v>2238.584</v>
      </c>
      <c r="M79" s="53" t="n">
        <v>43.3563</v>
      </c>
      <c r="N79" s="53" t="n">
        <v>48.1056</v>
      </c>
      <c r="O79" s="53" t="n">
        <v>48.2329</v>
      </c>
      <c r="P79" s="53" t="n">
        <v>14032.35</v>
      </c>
      <c r="Q79" s="46" t="n">
        <v>41.77</v>
      </c>
      <c r="R79" s="53" t="n">
        <f aca="false">P79/3600</f>
        <v>3.897875</v>
      </c>
      <c r="S79" s="55"/>
      <c r="T79" s="53" t="n">
        <v>2237.348</v>
      </c>
      <c r="U79" s="53" t="n">
        <v>43.3551</v>
      </c>
      <c r="V79" s="53" t="n">
        <v>48.11</v>
      </c>
      <c r="W79" s="53" t="n">
        <v>48.2307</v>
      </c>
      <c r="X79" s="53" t="n">
        <v>13967.36</v>
      </c>
      <c r="Y79" s="53" t="n">
        <v>44.16</v>
      </c>
      <c r="Z79" s="53" t="n">
        <f aca="false">X79/3600</f>
        <v>3.87982222222222</v>
      </c>
      <c r="AA79" s="48" t="e">
        <f aca="false">RBJM($L79:$M82,T79:U82)</f>
        <v>#VALUE!</v>
      </c>
      <c r="AB79" s="48" t="e">
        <f aca="false">RBJM($D79:$E82,H79:I82)</f>
        <v>#VALUE!</v>
      </c>
      <c r="AC79" s="48" t="e">
        <f aca="false">RBJM($F79:$G82,J79:K82)</f>
        <v>#VALUE!</v>
      </c>
      <c r="AE79" s="32" t="n">
        <f aca="false">Q79/100</f>
        <v>0.4177</v>
      </c>
      <c r="AF79" s="32" t="n">
        <f aca="false">R79/100</f>
        <v>0.03897875</v>
      </c>
      <c r="AG79" s="32" t="n">
        <f aca="false">Y79/100</f>
        <v>0.4416</v>
      </c>
      <c r="AH79" s="32" t="n">
        <f aca="false">Z79/100</f>
        <v>0.0387982222222222</v>
      </c>
    </row>
    <row r="80" customFormat="false" ht="11.25" hidden="false" customHeight="false" outlineLevel="0" collapsed="false">
      <c r="A80" s="49"/>
      <c r="B80" s="49"/>
      <c r="C80" s="49" t="n">
        <v>27</v>
      </c>
      <c r="D80" s="44" t="n">
        <f aca="false">L80</f>
        <v>754.192</v>
      </c>
      <c r="E80" s="44" t="n">
        <f aca="false">N80</f>
        <v>46.1919</v>
      </c>
      <c r="F80" s="44" t="n">
        <f aca="false">L80</f>
        <v>754.192</v>
      </c>
      <c r="G80" s="44" t="n">
        <f aca="false">O80</f>
        <v>46.1517</v>
      </c>
      <c r="H80" s="44" t="n">
        <f aca="false">T80</f>
        <v>754.032</v>
      </c>
      <c r="I80" s="44" t="n">
        <f aca="false">V80</f>
        <v>46.1488</v>
      </c>
      <c r="J80" s="44" t="n">
        <f aca="false">T80</f>
        <v>754.032</v>
      </c>
      <c r="K80" s="44" t="n">
        <f aca="false">W80</f>
        <v>46.177</v>
      </c>
      <c r="L80" s="45" t="n">
        <v>754.192</v>
      </c>
      <c r="M80" s="45" t="n">
        <v>40.9116</v>
      </c>
      <c r="N80" s="45" t="n">
        <v>46.1919</v>
      </c>
      <c r="O80" s="45" t="n">
        <v>46.1517</v>
      </c>
      <c r="P80" s="45" t="n">
        <v>13133.33</v>
      </c>
      <c r="Q80" s="46" t="n">
        <v>33.49</v>
      </c>
      <c r="R80" s="45" t="n">
        <f aca="false">P80/3600</f>
        <v>3.64814722222222</v>
      </c>
      <c r="S80" s="47"/>
      <c r="T80" s="45" t="n">
        <v>754.032</v>
      </c>
      <c r="U80" s="45" t="n">
        <v>40.9125</v>
      </c>
      <c r="V80" s="45" t="n">
        <v>46.1488</v>
      </c>
      <c r="W80" s="45" t="n">
        <v>46.177</v>
      </c>
      <c r="X80" s="45" t="n">
        <v>13014.87</v>
      </c>
      <c r="Y80" s="45" t="n">
        <v>33.26</v>
      </c>
      <c r="Z80" s="45" t="n">
        <f aca="false">X80/3600</f>
        <v>3.61524166666667</v>
      </c>
      <c r="AA80" s="47"/>
      <c r="AB80" s="47"/>
      <c r="AC80" s="47"/>
      <c r="AE80" s="32" t="n">
        <f aca="false">Q80/100</f>
        <v>0.3349</v>
      </c>
      <c r="AF80" s="32" t="n">
        <f aca="false">R80/100</f>
        <v>0.0364814722222222</v>
      </c>
      <c r="AG80" s="32" t="n">
        <f aca="false">Y80/100</f>
        <v>0.3326</v>
      </c>
      <c r="AH80" s="32" t="n">
        <f aca="false">Z80/100</f>
        <v>0.0361524166666667</v>
      </c>
    </row>
    <row r="81" customFormat="false" ht="11.25" hidden="false" customHeight="false" outlineLevel="0" collapsed="false">
      <c r="A81" s="49"/>
      <c r="B81" s="49"/>
      <c r="C81" s="49" t="n">
        <v>32</v>
      </c>
      <c r="D81" s="44" t="n">
        <f aca="false">L81</f>
        <v>335.4424</v>
      </c>
      <c r="E81" s="44" t="n">
        <f aca="false">N81</f>
        <v>44.1224</v>
      </c>
      <c r="F81" s="44" t="n">
        <f aca="false">L81</f>
        <v>335.4424</v>
      </c>
      <c r="G81" s="44" t="n">
        <f aca="false">O81</f>
        <v>43.9614</v>
      </c>
      <c r="H81" s="44" t="n">
        <f aca="false">T81</f>
        <v>334.2848</v>
      </c>
      <c r="I81" s="44" t="n">
        <f aca="false">V81</f>
        <v>44.1427</v>
      </c>
      <c r="J81" s="44" t="n">
        <f aca="false">T81</f>
        <v>334.2848</v>
      </c>
      <c r="K81" s="44" t="n">
        <f aca="false">W81</f>
        <v>43.9694</v>
      </c>
      <c r="L81" s="45" t="n">
        <v>335.4424</v>
      </c>
      <c r="M81" s="45" t="n">
        <v>38.2939</v>
      </c>
      <c r="N81" s="45" t="n">
        <v>44.1224</v>
      </c>
      <c r="O81" s="45" t="n">
        <v>43.9614</v>
      </c>
      <c r="P81" s="45" t="n">
        <v>12739.99</v>
      </c>
      <c r="Q81" s="46" t="n">
        <v>29.03</v>
      </c>
      <c r="R81" s="45" t="n">
        <f aca="false">P81/3600</f>
        <v>3.53888611111111</v>
      </c>
      <c r="S81" s="47"/>
      <c r="T81" s="45" t="n">
        <v>334.2848</v>
      </c>
      <c r="U81" s="45" t="n">
        <v>38.2925</v>
      </c>
      <c r="V81" s="45" t="n">
        <v>44.1427</v>
      </c>
      <c r="W81" s="45" t="n">
        <v>43.9694</v>
      </c>
      <c r="X81" s="45" t="n">
        <v>12707.03</v>
      </c>
      <c r="Y81" s="45" t="n">
        <v>28.31</v>
      </c>
      <c r="Z81" s="45" t="n">
        <f aca="false">X81/3600</f>
        <v>3.52973055555556</v>
      </c>
      <c r="AA81" s="47"/>
      <c r="AB81" s="47"/>
      <c r="AC81" s="47"/>
      <c r="AE81" s="32" t="n">
        <f aca="false">Q81/100</f>
        <v>0.2903</v>
      </c>
      <c r="AF81" s="32" t="n">
        <f aca="false">R81/100</f>
        <v>0.0353888611111111</v>
      </c>
      <c r="AG81" s="32" t="n">
        <f aca="false">Y81/100</f>
        <v>0.2831</v>
      </c>
      <c r="AH81" s="32" t="n">
        <f aca="false">Z81/100</f>
        <v>0.0352973055555556</v>
      </c>
    </row>
    <row r="82" customFormat="false" ht="12" hidden="false" customHeight="false" outlineLevel="0" collapsed="false">
      <c r="A82" s="50"/>
      <c r="B82" s="50"/>
      <c r="C82" s="50" t="n">
        <v>37</v>
      </c>
      <c r="D82" s="59" t="n">
        <f aca="false">L82</f>
        <v>168.8848</v>
      </c>
      <c r="E82" s="59" t="n">
        <f aca="false">N82</f>
        <v>41.678</v>
      </c>
      <c r="F82" s="59" t="n">
        <f aca="false">L82</f>
        <v>168.8848</v>
      </c>
      <c r="G82" s="59" t="n">
        <f aca="false">O82</f>
        <v>41.462</v>
      </c>
      <c r="H82" s="59" t="n">
        <f aca="false">T82</f>
        <v>168.94</v>
      </c>
      <c r="I82" s="59" t="n">
        <f aca="false">V82</f>
        <v>41.6767</v>
      </c>
      <c r="J82" s="59" t="n">
        <f aca="false">T82</f>
        <v>168.94</v>
      </c>
      <c r="K82" s="59" t="n">
        <f aca="false">W82</f>
        <v>41.4649</v>
      </c>
      <c r="L82" s="52" t="n">
        <v>168.8848</v>
      </c>
      <c r="M82" s="52" t="n">
        <v>35.5794</v>
      </c>
      <c r="N82" s="52" t="n">
        <v>41.678</v>
      </c>
      <c r="O82" s="52" t="n">
        <v>41.462</v>
      </c>
      <c r="P82" s="52" t="n">
        <v>12554.53</v>
      </c>
      <c r="Q82" s="52" t="n">
        <v>25.89</v>
      </c>
      <c r="R82" s="52" t="n">
        <f aca="false">P82/3600</f>
        <v>3.48736944444444</v>
      </c>
      <c r="S82" s="50"/>
      <c r="T82" s="52" t="n">
        <v>168.94</v>
      </c>
      <c r="U82" s="52" t="n">
        <v>35.5602</v>
      </c>
      <c r="V82" s="52" t="n">
        <v>41.6767</v>
      </c>
      <c r="W82" s="52" t="n">
        <v>41.4649</v>
      </c>
      <c r="X82" s="52" t="n">
        <v>12425.92</v>
      </c>
      <c r="Y82" s="52" t="n">
        <v>25.33</v>
      </c>
      <c r="Z82" s="52" t="n">
        <f aca="false">X82/3600</f>
        <v>3.45164444444444</v>
      </c>
      <c r="AA82" s="50"/>
      <c r="AB82" s="50"/>
      <c r="AC82" s="50"/>
      <c r="AE82" s="32" t="n">
        <f aca="false">Q82/100</f>
        <v>0.2589</v>
      </c>
      <c r="AF82" s="32" t="n">
        <f aca="false">R82/100</f>
        <v>0.0348736944444444</v>
      </c>
      <c r="AG82" s="32" t="n">
        <f aca="false">Y82/100</f>
        <v>0.2533</v>
      </c>
      <c r="AH82" s="32" t="n">
        <f aca="false">Z82/100</f>
        <v>0.0345164444444444</v>
      </c>
    </row>
    <row r="83" customFormat="false" ht="11.25" hidden="false" customHeight="false" outlineLevel="0" collapsed="false">
      <c r="A83" s="84"/>
      <c r="B83" s="84" t="s">
        <v>5</v>
      </c>
      <c r="C83" s="84"/>
      <c r="D83" s="98"/>
      <c r="E83" s="86"/>
      <c r="F83" s="86"/>
      <c r="G83" s="87"/>
      <c r="H83" s="87"/>
      <c r="I83" s="87"/>
      <c r="J83" s="87"/>
      <c r="K83" s="87"/>
      <c r="L83" s="84"/>
      <c r="M83" s="84"/>
      <c r="N83" s="84"/>
      <c r="O83" s="84"/>
      <c r="P83" s="84"/>
      <c r="Q83" s="84"/>
      <c r="R83" s="84"/>
      <c r="S83" s="88"/>
      <c r="T83" s="84"/>
      <c r="U83" s="84"/>
      <c r="V83" s="84"/>
      <c r="W83" s="84"/>
      <c r="X83" s="84"/>
      <c r="Y83" s="84"/>
      <c r="Z83" s="84"/>
      <c r="AA83" s="89"/>
      <c r="AB83" s="89"/>
      <c r="AC83" s="89"/>
    </row>
    <row r="84" customFormat="false" ht="11.25" hidden="false" customHeight="false" outlineLevel="0" collapsed="false">
      <c r="B84" s="32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32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32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32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19,AA23,AA27,AA31,AA35,AA39,AA43,AA47,AA51,AA55,AA63,AA59,AA67,AA71,AA75,AA79)</f>
        <v>#VALUE!</v>
      </c>
      <c r="AB88" s="95" t="e">
        <f aca="false">AVERAGE(AB19,AB23,AB27,AB31,AB35,AB39,AB43,AB47,AB51,AB55,AB63,AB59,AB67,AB71,AB75,AB79)</f>
        <v>#VALUE!</v>
      </c>
      <c r="AC88" s="9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2" t="s">
        <v>56</v>
      </c>
      <c r="P89" s="80"/>
      <c r="Q89" s="80" t="n">
        <f aca="false">GEOMEAN(AE19:AE82)*100</f>
        <v>24.1711197041063</v>
      </c>
      <c r="R89" s="80" t="n">
        <f aca="false">GEOMEAN(AF19:AF82)*100</f>
        <v>2.07920774728276</v>
      </c>
      <c r="S89" s="80"/>
      <c r="T89" s="80"/>
      <c r="U89" s="80"/>
      <c r="V89" s="80"/>
      <c r="W89" s="80"/>
      <c r="X89" s="80"/>
      <c r="Y89" s="80" t="n">
        <f aca="false">GEOMEAN(AG19:AG82)*100</f>
        <v>24.0126312764253</v>
      </c>
      <c r="Z89" s="80" t="n">
        <f aca="false">GEOMEAN(AH19:AH82)*100</f>
        <v>2.07843766762497</v>
      </c>
    </row>
    <row r="90" customFormat="false" ht="11.25" hidden="false" customHeight="false" outlineLevel="0" collapsed="false">
      <c r="B90" s="32" t="s">
        <v>57</v>
      </c>
      <c r="X90" s="96"/>
      <c r="Y90" s="96" t="n">
        <f aca="false">Y89/Q89</f>
        <v>0.993443066369236</v>
      </c>
      <c r="Z90" s="96" t="n">
        <f aca="false">Z89/R89</f>
        <v>0.999629628324156</v>
      </c>
    </row>
    <row r="91" customFormat="false" ht="11.25" hidden="false" customHeight="false" outlineLevel="0" collapsed="false">
      <c r="B91" s="32" t="s">
        <v>58</v>
      </c>
      <c r="P91" s="79"/>
      <c r="Q91" s="79" t="n">
        <f aca="false">SUM(Q19:Q82)/3600</f>
        <v>0.726572222222222</v>
      </c>
      <c r="R91" s="79" t="n">
        <f aca="false">SUM(R19:R82)</f>
        <v>219.971305555556</v>
      </c>
      <c r="X91" s="79"/>
      <c r="Y91" s="79" t="n">
        <f aca="false">SUM(Y19:Y82)/3600</f>
        <v>0.719569444444444</v>
      </c>
      <c r="Z91" s="79" t="n">
        <f aca="false">SUM(Z19:Z82)</f>
        <v>219.9460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15</v>
      </c>
      <c r="E1" s="36" t="s">
        <v>15</v>
      </c>
      <c r="F1" s="37" t="s">
        <v>15</v>
      </c>
      <c r="G1" s="36" t="s">
        <v>15</v>
      </c>
      <c r="H1" s="36" t="s">
        <v>16</v>
      </c>
      <c r="I1" s="36" t="s">
        <v>16</v>
      </c>
      <c r="J1" s="36" t="s">
        <v>16</v>
      </c>
      <c r="K1" s="36" t="s">
        <v>16</v>
      </c>
      <c r="L1" s="38" t="s">
        <v>17</v>
      </c>
      <c r="M1" s="38"/>
      <c r="N1" s="38"/>
      <c r="O1" s="38"/>
      <c r="P1" s="38"/>
      <c r="Q1" s="38"/>
      <c r="R1" s="38"/>
      <c r="S1" s="38"/>
      <c r="T1" s="38" t="s">
        <v>18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19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0</v>
      </c>
      <c r="M2" s="41" t="s">
        <v>21</v>
      </c>
      <c r="N2" s="41" t="s">
        <v>22</v>
      </c>
      <c r="O2" s="41" t="s">
        <v>23</v>
      </c>
      <c r="P2" s="41" t="s">
        <v>24</v>
      </c>
      <c r="Q2" s="41" t="s">
        <v>25</v>
      </c>
      <c r="R2" s="41" t="s">
        <v>26</v>
      </c>
      <c r="S2" s="42"/>
      <c r="T2" s="41" t="s">
        <v>20</v>
      </c>
      <c r="U2" s="41" t="s">
        <v>21</v>
      </c>
      <c r="V2" s="41" t="s">
        <v>22</v>
      </c>
      <c r="W2" s="41" t="s">
        <v>23</v>
      </c>
      <c r="X2" s="41" t="s">
        <v>27</v>
      </c>
      <c r="Y2" s="41" t="s">
        <v>25</v>
      </c>
      <c r="Z2" s="41" t="s">
        <v>26</v>
      </c>
      <c r="AA2" s="42" t="s">
        <v>28</v>
      </c>
      <c r="AB2" s="42" t="s">
        <v>29</v>
      </c>
      <c r="AC2" s="42" t="s">
        <v>30</v>
      </c>
    </row>
    <row r="3" customFormat="false" ht="11.25" hidden="false" customHeight="false" outlineLevel="0" collapsed="false">
      <c r="A3" s="43" t="s">
        <v>5</v>
      </c>
      <c r="B3" s="43" t="s">
        <v>31</v>
      </c>
      <c r="C3" s="43" t="n">
        <v>22</v>
      </c>
      <c r="D3" s="44" t="n">
        <f aca="false">L3</f>
        <v>13912.1904</v>
      </c>
      <c r="E3" s="44" t="n">
        <f aca="false">N3</f>
        <v>41.5044</v>
      </c>
      <c r="F3" s="44" t="n">
        <f aca="false">L3</f>
        <v>13912.1904</v>
      </c>
      <c r="G3" s="44" t="n">
        <f aca="false">O3</f>
        <v>44.2187</v>
      </c>
      <c r="H3" s="44" t="n">
        <f aca="false">T3</f>
        <v>13907.344</v>
      </c>
      <c r="I3" s="44" t="n">
        <f aca="false">V3</f>
        <v>41.5035</v>
      </c>
      <c r="J3" s="44" t="n">
        <f aca="false">T3</f>
        <v>13907.344</v>
      </c>
      <c r="K3" s="44" t="n">
        <f aca="false">W3</f>
        <v>44.2182</v>
      </c>
      <c r="L3" s="53" t="n">
        <v>13912.1904</v>
      </c>
      <c r="M3" s="53" t="n">
        <v>41.5473</v>
      </c>
      <c r="N3" s="53" t="n">
        <v>41.5044</v>
      </c>
      <c r="O3" s="53" t="n">
        <v>44.2187</v>
      </c>
      <c r="P3" s="45" t="n">
        <v>10818.92</v>
      </c>
      <c r="Q3" s="46" t="n">
        <v>41.94</v>
      </c>
      <c r="R3" s="45" t="n">
        <f aca="false">P3/3600</f>
        <v>3.00525555555556</v>
      </c>
      <c r="S3" s="47"/>
      <c r="T3" s="45" t="n">
        <v>13907.344</v>
      </c>
      <c r="U3" s="45" t="n">
        <v>41.5467</v>
      </c>
      <c r="V3" s="45" t="n">
        <v>41.5035</v>
      </c>
      <c r="W3" s="45" t="n">
        <v>44.2182</v>
      </c>
      <c r="X3" s="45" t="n">
        <v>10773.2</v>
      </c>
      <c r="Y3" s="46" t="n">
        <v>41.27</v>
      </c>
      <c r="Z3" s="45" t="n">
        <f aca="false">X3/3600</f>
        <v>2.99255555555556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E3" s="32" t="n">
        <f aca="false">Q3/100</f>
        <v>0.4194</v>
      </c>
      <c r="AF3" s="32" t="n">
        <f aca="false">R3/100</f>
        <v>0.0300525555555556</v>
      </c>
      <c r="AG3" s="32" t="n">
        <f aca="false">Y3/100</f>
        <v>0.4127</v>
      </c>
      <c r="AH3" s="32" t="n">
        <f aca="false">Z3/100</f>
        <v>0.0299255555555556</v>
      </c>
    </row>
    <row r="4" customFormat="false" ht="11.25" hidden="false" customHeight="false" outlineLevel="0" collapsed="false">
      <c r="A4" s="49" t="s">
        <v>32</v>
      </c>
      <c r="B4" s="49"/>
      <c r="C4" s="49" t="n">
        <v>27</v>
      </c>
      <c r="D4" s="44" t="n">
        <f aca="false">L4</f>
        <v>5689.6752</v>
      </c>
      <c r="E4" s="44" t="n">
        <f aca="false">N4</f>
        <v>39.8712</v>
      </c>
      <c r="F4" s="44" t="n">
        <f aca="false">L4</f>
        <v>5689.6752</v>
      </c>
      <c r="G4" s="44" t="n">
        <f aca="false">O4</f>
        <v>42.3475</v>
      </c>
      <c r="H4" s="44" t="n">
        <f aca="false">T4</f>
        <v>5693.5936</v>
      </c>
      <c r="I4" s="44" t="n">
        <f aca="false">V4</f>
        <v>39.8711</v>
      </c>
      <c r="J4" s="44" t="n">
        <f aca="false">T4</f>
        <v>5693.5936</v>
      </c>
      <c r="K4" s="44" t="n">
        <f aca="false">W4</f>
        <v>42.3491</v>
      </c>
      <c r="L4" s="45" t="n">
        <v>5689.6752</v>
      </c>
      <c r="M4" s="45" t="n">
        <v>39.0356</v>
      </c>
      <c r="N4" s="45" t="n">
        <v>39.8712</v>
      </c>
      <c r="O4" s="45" t="n">
        <v>42.3475</v>
      </c>
      <c r="P4" s="45" t="n">
        <v>9778.01</v>
      </c>
      <c r="Q4" s="46" t="n">
        <v>34.92</v>
      </c>
      <c r="R4" s="45" t="n">
        <f aca="false">P4/3600</f>
        <v>2.71611388888889</v>
      </c>
      <c r="S4" s="47"/>
      <c r="T4" s="45" t="n">
        <v>5693.5936</v>
      </c>
      <c r="U4" s="45" t="n">
        <v>39.0365</v>
      </c>
      <c r="V4" s="45" t="n">
        <v>39.8711</v>
      </c>
      <c r="W4" s="45" t="n">
        <v>42.3491</v>
      </c>
      <c r="X4" s="45" t="n">
        <v>9750.72</v>
      </c>
      <c r="Y4" s="46" t="n">
        <v>34.12</v>
      </c>
      <c r="Z4" s="45" t="n">
        <f aca="false">X4/3600</f>
        <v>2.70853333333333</v>
      </c>
      <c r="AA4" s="47"/>
      <c r="AB4" s="47"/>
      <c r="AC4" s="47"/>
      <c r="AE4" s="32" t="n">
        <f aca="false">Q4/100</f>
        <v>0.3492</v>
      </c>
      <c r="AF4" s="32" t="n">
        <f aca="false">R4/100</f>
        <v>0.0271611388888889</v>
      </c>
      <c r="AG4" s="32" t="n">
        <f aca="false">Y4/100</f>
        <v>0.3412</v>
      </c>
      <c r="AH4" s="32" t="n">
        <f aca="false">Z4/100</f>
        <v>0.0270853333333333</v>
      </c>
    </row>
    <row r="5" customFormat="false" ht="11.25" hidden="false" customHeight="false" outlineLevel="0" collapsed="false">
      <c r="A5" s="49"/>
      <c r="B5" s="49"/>
      <c r="C5" s="49" t="n">
        <v>32</v>
      </c>
      <c r="D5" s="44" t="n">
        <f aca="false">L5</f>
        <v>2716.0272</v>
      </c>
      <c r="E5" s="44" t="n">
        <f aca="false">N5</f>
        <v>38.5215</v>
      </c>
      <c r="F5" s="44" t="n">
        <f aca="false">L5</f>
        <v>2716.0272</v>
      </c>
      <c r="G5" s="44" t="n">
        <f aca="false">O5</f>
        <v>40.7502</v>
      </c>
      <c r="H5" s="44" t="n">
        <f aca="false">T5</f>
        <v>2718.9552</v>
      </c>
      <c r="I5" s="44" t="n">
        <f aca="false">V5</f>
        <v>38.5219</v>
      </c>
      <c r="J5" s="44" t="n">
        <f aca="false">T5</f>
        <v>2718.9552</v>
      </c>
      <c r="K5" s="44" t="n">
        <f aca="false">W5</f>
        <v>40.7507</v>
      </c>
      <c r="L5" s="45" t="n">
        <v>2716.0272</v>
      </c>
      <c r="M5" s="45" t="n">
        <v>36.488</v>
      </c>
      <c r="N5" s="45" t="n">
        <v>38.5215</v>
      </c>
      <c r="O5" s="45" t="n">
        <v>40.7502</v>
      </c>
      <c r="P5" s="45" t="n">
        <v>9209.45</v>
      </c>
      <c r="Q5" s="46" t="n">
        <v>31.29</v>
      </c>
      <c r="R5" s="45" t="n">
        <f aca="false">P5/3600</f>
        <v>2.55818055555556</v>
      </c>
      <c r="S5" s="47"/>
      <c r="T5" s="45" t="n">
        <v>2718.9552</v>
      </c>
      <c r="U5" s="45" t="n">
        <v>36.4897</v>
      </c>
      <c r="V5" s="45" t="n">
        <v>38.5219</v>
      </c>
      <c r="W5" s="45" t="n">
        <v>40.7507</v>
      </c>
      <c r="X5" s="45" t="n">
        <v>9255.03</v>
      </c>
      <c r="Y5" s="46" t="n">
        <v>30.59</v>
      </c>
      <c r="Z5" s="45" t="n">
        <f aca="false">X5/3600</f>
        <v>2.57084166666667</v>
      </c>
      <c r="AA5" s="47"/>
      <c r="AB5" s="47"/>
      <c r="AC5" s="47"/>
      <c r="AE5" s="32" t="n">
        <f aca="false">Q5/100</f>
        <v>0.3129</v>
      </c>
      <c r="AF5" s="32" t="n">
        <f aca="false">R5/100</f>
        <v>0.0255818055555556</v>
      </c>
      <c r="AG5" s="32" t="n">
        <f aca="false">Y5/100</f>
        <v>0.3059</v>
      </c>
      <c r="AH5" s="32" t="n">
        <f aca="false">Z5/100</f>
        <v>0.0257084166666667</v>
      </c>
    </row>
    <row r="6" customFormat="false" ht="12" hidden="false" customHeight="false" outlineLevel="0" collapsed="false">
      <c r="A6" s="49"/>
      <c r="B6" s="50"/>
      <c r="C6" s="50" t="n">
        <v>37</v>
      </c>
      <c r="D6" s="51" t="n">
        <f aca="false">L6</f>
        <v>1394.304</v>
      </c>
      <c r="E6" s="51" t="n">
        <f aca="false">N6</f>
        <v>37.1913</v>
      </c>
      <c r="F6" s="51" t="n">
        <f aca="false">L6</f>
        <v>1394.304</v>
      </c>
      <c r="G6" s="51" t="n">
        <f aca="false">O6</f>
        <v>39.3</v>
      </c>
      <c r="H6" s="51" t="n">
        <f aca="false">T6</f>
        <v>1393.432</v>
      </c>
      <c r="I6" s="51" t="n">
        <f aca="false">V6</f>
        <v>37.1905</v>
      </c>
      <c r="J6" s="51" t="n">
        <f aca="false">T6</f>
        <v>1393.432</v>
      </c>
      <c r="K6" s="51" t="n">
        <f aca="false">W6</f>
        <v>39.2971</v>
      </c>
      <c r="L6" s="52" t="n">
        <v>1394.304</v>
      </c>
      <c r="M6" s="52" t="n">
        <v>33.8421</v>
      </c>
      <c r="N6" s="52" t="n">
        <v>37.1913</v>
      </c>
      <c r="O6" s="52" t="n">
        <v>39.3</v>
      </c>
      <c r="P6" s="52" t="n">
        <v>8903.76</v>
      </c>
      <c r="Q6" s="52" t="n">
        <v>29.15</v>
      </c>
      <c r="R6" s="52" t="n">
        <f aca="false">P6/3600</f>
        <v>2.47326666666667</v>
      </c>
      <c r="S6" s="50"/>
      <c r="T6" s="52" t="n">
        <v>1393.432</v>
      </c>
      <c r="U6" s="52" t="n">
        <v>33.8411</v>
      </c>
      <c r="V6" s="52" t="n">
        <v>37.1905</v>
      </c>
      <c r="W6" s="52" t="n">
        <v>39.2971</v>
      </c>
      <c r="X6" s="52" t="n">
        <v>8867.2</v>
      </c>
      <c r="Y6" s="52" t="n">
        <v>28.4</v>
      </c>
      <c r="Z6" s="52" t="n">
        <f aca="false">X6/3600</f>
        <v>2.46311111111111</v>
      </c>
      <c r="AA6" s="50"/>
      <c r="AB6" s="50"/>
      <c r="AC6" s="50"/>
      <c r="AE6" s="32" t="n">
        <f aca="false">Q6/100</f>
        <v>0.2915</v>
      </c>
      <c r="AF6" s="32" t="n">
        <f aca="false">R6/100</f>
        <v>0.0247326666666667</v>
      </c>
      <c r="AG6" s="32" t="n">
        <f aca="false">Y6/100</f>
        <v>0.284</v>
      </c>
      <c r="AH6" s="32" t="n">
        <f aca="false">Z6/100</f>
        <v>0.0246311111111111</v>
      </c>
    </row>
    <row r="7" customFormat="false" ht="11.25" hidden="false" customHeight="false" outlineLevel="0" collapsed="false">
      <c r="A7" s="49"/>
      <c r="B7" s="49" t="s">
        <v>33</v>
      </c>
      <c r="C7" s="43" t="n">
        <v>22</v>
      </c>
      <c r="D7" s="44" t="n">
        <f aca="false">L7</f>
        <v>34881.3408</v>
      </c>
      <c r="E7" s="44" t="n">
        <f aca="false">N7</f>
        <v>45.1554</v>
      </c>
      <c r="F7" s="44" t="n">
        <f aca="false">L7</f>
        <v>34881.3408</v>
      </c>
      <c r="G7" s="44" t="n">
        <f aca="false">O7</f>
        <v>44.7487</v>
      </c>
      <c r="H7" s="44" t="n">
        <f aca="false">T7</f>
        <v>34876.0608</v>
      </c>
      <c r="I7" s="44" t="n">
        <f aca="false">V7</f>
        <v>45.1568</v>
      </c>
      <c r="J7" s="44" t="n">
        <f aca="false">T7</f>
        <v>34876.0608</v>
      </c>
      <c r="K7" s="44" t="n">
        <f aca="false">W7</f>
        <v>44.7494</v>
      </c>
      <c r="L7" s="45" t="n">
        <v>34881.3408</v>
      </c>
      <c r="M7" s="45" t="n">
        <v>40.0664</v>
      </c>
      <c r="N7" s="45" t="n">
        <v>45.1554</v>
      </c>
      <c r="O7" s="45" t="n">
        <v>44.7487</v>
      </c>
      <c r="P7" s="45" t="n">
        <v>14126.72</v>
      </c>
      <c r="Q7" s="46" t="n">
        <v>60.62</v>
      </c>
      <c r="R7" s="45" t="n">
        <f aca="false">P7/3600</f>
        <v>3.92408888888889</v>
      </c>
      <c r="S7" s="47"/>
      <c r="T7" s="53" t="n">
        <v>34876.0608</v>
      </c>
      <c r="U7" s="53" t="n">
        <v>40.0658</v>
      </c>
      <c r="V7" s="53" t="n">
        <v>45.1568</v>
      </c>
      <c r="W7" s="53" t="n">
        <v>44.7494</v>
      </c>
      <c r="X7" s="45" t="n">
        <v>14153.35</v>
      </c>
      <c r="Y7" s="46" t="n">
        <v>60.06</v>
      </c>
      <c r="Z7" s="45" t="n">
        <f aca="false">X7/3600</f>
        <v>3.93148611111111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E7" s="32" t="n">
        <f aca="false">Q7/100</f>
        <v>0.6062</v>
      </c>
      <c r="AF7" s="32" t="n">
        <f aca="false">R7/100</f>
        <v>0.0392408888888889</v>
      </c>
      <c r="AG7" s="32" t="n">
        <f aca="false">Y7/100</f>
        <v>0.6006</v>
      </c>
      <c r="AH7" s="32" t="n">
        <f aca="false">Z7/100</f>
        <v>0.0393148611111111</v>
      </c>
    </row>
    <row r="8" customFormat="false" ht="11.25" hidden="false" customHeight="false" outlineLevel="0" collapsed="false">
      <c r="A8" s="49"/>
      <c r="B8" s="49"/>
      <c r="C8" s="49" t="n">
        <v>27</v>
      </c>
      <c r="D8" s="44" t="n">
        <f aca="false">L8</f>
        <v>17043.5008</v>
      </c>
      <c r="E8" s="44" t="n">
        <f aca="false">N8</f>
        <v>43.3623</v>
      </c>
      <c r="F8" s="44" t="n">
        <f aca="false">L8</f>
        <v>17043.5008</v>
      </c>
      <c r="G8" s="44" t="n">
        <f aca="false">O8</f>
        <v>43.47</v>
      </c>
      <c r="H8" s="44" t="n">
        <f aca="false">T8</f>
        <v>17039.3312</v>
      </c>
      <c r="I8" s="44" t="n">
        <f aca="false">V8</f>
        <v>43.3665</v>
      </c>
      <c r="J8" s="44" t="n">
        <f aca="false">T8</f>
        <v>17039.3312</v>
      </c>
      <c r="K8" s="44" t="n">
        <f aca="false">W8</f>
        <v>43.468</v>
      </c>
      <c r="L8" s="45" t="n">
        <v>17043.5008</v>
      </c>
      <c r="M8" s="45" t="n">
        <v>37.116</v>
      </c>
      <c r="N8" s="45" t="n">
        <v>43.3623</v>
      </c>
      <c r="O8" s="45" t="n">
        <v>43.47</v>
      </c>
      <c r="P8" s="45" t="n">
        <v>12427.75</v>
      </c>
      <c r="Q8" s="46" t="n">
        <v>50.62</v>
      </c>
      <c r="R8" s="45" t="n">
        <f aca="false">P8/3600</f>
        <v>3.45215277777778</v>
      </c>
      <c r="S8" s="47"/>
      <c r="T8" s="45" t="n">
        <v>17039.3312</v>
      </c>
      <c r="U8" s="45" t="n">
        <v>37.1165</v>
      </c>
      <c r="V8" s="45" t="n">
        <v>43.3665</v>
      </c>
      <c r="W8" s="45" t="n">
        <v>43.468</v>
      </c>
      <c r="X8" s="45" t="n">
        <v>12498.32</v>
      </c>
      <c r="Y8" s="46" t="n">
        <v>50.06</v>
      </c>
      <c r="Z8" s="45" t="n">
        <f aca="false">X8/3600</f>
        <v>3.47175555555556</v>
      </c>
      <c r="AA8" s="47"/>
      <c r="AB8" s="47"/>
      <c r="AC8" s="47"/>
      <c r="AE8" s="32" t="n">
        <f aca="false">Q8/100</f>
        <v>0.5062</v>
      </c>
      <c r="AF8" s="32" t="n">
        <f aca="false">R8/100</f>
        <v>0.0345215277777778</v>
      </c>
      <c r="AG8" s="32" t="n">
        <f aca="false">Y8/100</f>
        <v>0.5006</v>
      </c>
      <c r="AH8" s="32" t="n">
        <f aca="false">Z8/100</f>
        <v>0.0347175555555556</v>
      </c>
    </row>
    <row r="9" customFormat="false" ht="11.25" hidden="false" customHeight="false" outlineLevel="0" collapsed="false">
      <c r="A9" s="49"/>
      <c r="B9" s="49"/>
      <c r="C9" s="49" t="n">
        <v>32</v>
      </c>
      <c r="D9" s="44" t="n">
        <f aca="false">L9</f>
        <v>8989.272</v>
      </c>
      <c r="E9" s="44" t="n">
        <f aca="false">N9</f>
        <v>41.602</v>
      </c>
      <c r="F9" s="44" t="n">
        <f aca="false">L9</f>
        <v>8989.272</v>
      </c>
      <c r="G9" s="44" t="n">
        <f aca="false">O9</f>
        <v>42.0891</v>
      </c>
      <c r="H9" s="44" t="n">
        <f aca="false">T9</f>
        <v>8988.8224</v>
      </c>
      <c r="I9" s="44" t="n">
        <f aca="false">V9</f>
        <v>41.6052</v>
      </c>
      <c r="J9" s="44" t="n">
        <f aca="false">T9</f>
        <v>8988.8224</v>
      </c>
      <c r="K9" s="44" t="n">
        <f aca="false">W9</f>
        <v>42.0908</v>
      </c>
      <c r="L9" s="45" t="n">
        <v>8989.272</v>
      </c>
      <c r="M9" s="45" t="n">
        <v>34.1594</v>
      </c>
      <c r="N9" s="45" t="n">
        <v>41.602</v>
      </c>
      <c r="O9" s="45" t="n">
        <v>42.0891</v>
      </c>
      <c r="P9" s="45" t="n">
        <v>11454.31</v>
      </c>
      <c r="Q9" s="46" t="n">
        <v>43.38</v>
      </c>
      <c r="R9" s="45" t="n">
        <f aca="false">P9/3600</f>
        <v>3.18175277777778</v>
      </c>
      <c r="S9" s="47"/>
      <c r="T9" s="45" t="n">
        <v>8988.8224</v>
      </c>
      <c r="U9" s="45" t="n">
        <v>34.1595</v>
      </c>
      <c r="V9" s="45" t="n">
        <v>41.6052</v>
      </c>
      <c r="W9" s="45" t="n">
        <v>42.0908</v>
      </c>
      <c r="X9" s="45" t="n">
        <v>11463.29</v>
      </c>
      <c r="Y9" s="46" t="n">
        <v>42.8</v>
      </c>
      <c r="Z9" s="45" t="n">
        <f aca="false">X9/3600</f>
        <v>3.18424722222222</v>
      </c>
      <c r="AA9" s="47"/>
      <c r="AB9" s="47"/>
      <c r="AC9" s="47"/>
      <c r="AE9" s="32" t="n">
        <f aca="false">Q9/100</f>
        <v>0.4338</v>
      </c>
      <c r="AF9" s="32" t="n">
        <f aca="false">R9/100</f>
        <v>0.0318175277777778</v>
      </c>
      <c r="AG9" s="32" t="n">
        <f aca="false">Y9/100</f>
        <v>0.428</v>
      </c>
      <c r="AH9" s="32" t="n">
        <f aca="false">Z9/100</f>
        <v>0.0318424722222222</v>
      </c>
    </row>
    <row r="10" customFormat="false" ht="12" hidden="false" customHeight="false" outlineLevel="0" collapsed="false">
      <c r="A10" s="49"/>
      <c r="B10" s="50"/>
      <c r="C10" s="50" t="n">
        <v>37</v>
      </c>
      <c r="D10" s="51" t="n">
        <f aca="false">L10</f>
        <v>5023.4464</v>
      </c>
      <c r="E10" s="51" t="n">
        <f aca="false">N10</f>
        <v>39.8428</v>
      </c>
      <c r="F10" s="51" t="n">
        <f aca="false">L10</f>
        <v>5023.4464</v>
      </c>
      <c r="G10" s="51" t="n">
        <f aca="false">O10</f>
        <v>40.6418</v>
      </c>
      <c r="H10" s="51" t="n">
        <f aca="false">T10</f>
        <v>5022.944</v>
      </c>
      <c r="I10" s="51" t="n">
        <f aca="false">V10</f>
        <v>39.847</v>
      </c>
      <c r="J10" s="51" t="n">
        <f aca="false">T10</f>
        <v>5022.944</v>
      </c>
      <c r="K10" s="51" t="n">
        <f aca="false">W10</f>
        <v>40.6512</v>
      </c>
      <c r="L10" s="52" t="n">
        <v>5023.4464</v>
      </c>
      <c r="M10" s="52" t="n">
        <v>31.4085</v>
      </c>
      <c r="N10" s="52" t="n">
        <v>39.8428</v>
      </c>
      <c r="O10" s="52" t="n">
        <v>40.6418</v>
      </c>
      <c r="P10" s="52" t="n">
        <v>10817.48</v>
      </c>
      <c r="Q10" s="52" t="n">
        <v>38.79</v>
      </c>
      <c r="R10" s="52" t="n">
        <f aca="false">P10/3600</f>
        <v>3.00485555555556</v>
      </c>
      <c r="S10" s="50"/>
      <c r="T10" s="52" t="n">
        <v>5022.944</v>
      </c>
      <c r="U10" s="52" t="n">
        <v>31.4081</v>
      </c>
      <c r="V10" s="52" t="n">
        <v>39.847</v>
      </c>
      <c r="W10" s="52" t="n">
        <v>40.6512</v>
      </c>
      <c r="X10" s="52" t="n">
        <v>10786.62</v>
      </c>
      <c r="Y10" s="52" t="n">
        <v>38.03</v>
      </c>
      <c r="Z10" s="52" t="n">
        <f aca="false">X10/3600</f>
        <v>2.99628333333333</v>
      </c>
      <c r="AA10" s="50"/>
      <c r="AB10" s="50"/>
      <c r="AC10" s="50"/>
      <c r="AE10" s="32" t="n">
        <f aca="false">Q10/100</f>
        <v>0.3879</v>
      </c>
      <c r="AF10" s="32" t="n">
        <f aca="false">R10/100</f>
        <v>0.0300485555555556</v>
      </c>
      <c r="AG10" s="32" t="n">
        <f aca="false">Y10/100</f>
        <v>0.3803</v>
      </c>
      <c r="AH10" s="32" t="n">
        <f aca="false">Z10/100</f>
        <v>0.0299628333333333</v>
      </c>
    </row>
    <row r="11" customFormat="false" ht="11.25" hidden="false" customHeight="false" outlineLevel="0" collapsed="false">
      <c r="A11" s="49"/>
      <c r="B11" s="43" t="s">
        <v>34</v>
      </c>
      <c r="C11" s="43" t="n">
        <v>22</v>
      </c>
      <c r="D11" s="44" t="n">
        <f aca="false">L11</f>
        <v>234603.3264</v>
      </c>
      <c r="E11" s="44" t="n">
        <f aca="false">N11</f>
        <v>39.5535</v>
      </c>
      <c r="F11" s="44" t="n">
        <f aca="false">L11</f>
        <v>234603.3264</v>
      </c>
      <c r="G11" s="44" t="n">
        <f aca="false">O11</f>
        <v>37.7905</v>
      </c>
      <c r="H11" s="44" t="n">
        <f aca="false">T11</f>
        <v>234609.4368</v>
      </c>
      <c r="I11" s="44" t="n">
        <f aca="false">V11</f>
        <v>39.5533</v>
      </c>
      <c r="J11" s="44" t="n">
        <f aca="false">T11</f>
        <v>234609.4368</v>
      </c>
      <c r="K11" s="44" t="n">
        <f aca="false">W11</f>
        <v>37.7902</v>
      </c>
      <c r="L11" s="53" t="n">
        <v>234603.3264</v>
      </c>
      <c r="M11" s="53" t="n">
        <v>38.7633</v>
      </c>
      <c r="N11" s="53" t="n">
        <v>39.5535</v>
      </c>
      <c r="O11" s="53" t="n">
        <v>37.7905</v>
      </c>
      <c r="P11" s="45" t="n">
        <v>37717.5</v>
      </c>
      <c r="Q11" s="46" t="n">
        <v>131.2</v>
      </c>
      <c r="R11" s="45" t="n">
        <f aca="false">P11/3600</f>
        <v>10.4770833333333</v>
      </c>
      <c r="S11" s="47"/>
      <c r="T11" s="53" t="n">
        <v>234609.4368</v>
      </c>
      <c r="U11" s="53" t="n">
        <v>38.7636</v>
      </c>
      <c r="V11" s="53" t="n">
        <v>39.5533</v>
      </c>
      <c r="W11" s="53" t="n">
        <v>37.7902</v>
      </c>
      <c r="X11" s="45" t="n">
        <v>37709.88</v>
      </c>
      <c r="Y11" s="46" t="n">
        <v>130.25</v>
      </c>
      <c r="Z11" s="45" t="n">
        <f aca="false">X11/3600</f>
        <v>10.4749666666667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2" t="n">
        <f aca="false">Q11/100</f>
        <v>1.312</v>
      </c>
      <c r="AF11" s="32" t="n">
        <f aca="false">R11/100</f>
        <v>0.104770833333333</v>
      </c>
      <c r="AG11" s="32" t="n">
        <f aca="false">Y11/100</f>
        <v>1.3025</v>
      </c>
      <c r="AH11" s="32" t="n">
        <f aca="false">Z11/100</f>
        <v>0.104749666666667</v>
      </c>
    </row>
    <row r="12" customFormat="false" ht="11.25" hidden="false" customHeight="false" outlineLevel="0" collapsed="false">
      <c r="A12" s="49"/>
      <c r="B12" s="49"/>
      <c r="C12" s="49" t="n">
        <v>27</v>
      </c>
      <c r="D12" s="44" t="n">
        <f aca="false">L12</f>
        <v>109579.4336</v>
      </c>
      <c r="E12" s="44" t="n">
        <f aca="false">N12</f>
        <v>38.0754</v>
      </c>
      <c r="F12" s="44" t="n">
        <f aca="false">L12</f>
        <v>109579.4336</v>
      </c>
      <c r="G12" s="44" t="n">
        <f aca="false">O12</f>
        <v>36.392</v>
      </c>
      <c r="H12" s="44" t="n">
        <f aca="false">T12</f>
        <v>109590.4064</v>
      </c>
      <c r="I12" s="44" t="n">
        <f aca="false">V12</f>
        <v>38.0745</v>
      </c>
      <c r="J12" s="44" t="n">
        <f aca="false">T12</f>
        <v>109590.4064</v>
      </c>
      <c r="K12" s="44" t="n">
        <f aca="false">W12</f>
        <v>36.3912</v>
      </c>
      <c r="L12" s="45" t="n">
        <v>109579.4336</v>
      </c>
      <c r="M12" s="45" t="n">
        <v>33.2179</v>
      </c>
      <c r="N12" s="45" t="n">
        <v>38.0754</v>
      </c>
      <c r="O12" s="45" t="n">
        <v>36.392</v>
      </c>
      <c r="P12" s="45" t="n">
        <v>31705.32</v>
      </c>
      <c r="Q12" s="46" t="n">
        <v>126.07</v>
      </c>
      <c r="R12" s="45" t="n">
        <f aca="false">P12/3600</f>
        <v>8.80703333333333</v>
      </c>
      <c r="S12" s="47"/>
      <c r="T12" s="45" t="n">
        <v>109590.4064</v>
      </c>
      <c r="U12" s="45" t="n">
        <v>33.2178</v>
      </c>
      <c r="V12" s="45" t="n">
        <v>38.0745</v>
      </c>
      <c r="W12" s="45" t="n">
        <v>36.3912</v>
      </c>
      <c r="X12" s="45" t="n">
        <v>31693.87</v>
      </c>
      <c r="Y12" s="46" t="n">
        <v>123.52</v>
      </c>
      <c r="Z12" s="45" t="n">
        <f aca="false">X12/3600</f>
        <v>8.80385277777778</v>
      </c>
      <c r="AA12" s="47"/>
      <c r="AB12" s="47"/>
      <c r="AC12" s="47"/>
      <c r="AE12" s="32" t="n">
        <f aca="false">Q12/100</f>
        <v>1.2607</v>
      </c>
      <c r="AF12" s="32" t="n">
        <f aca="false">R12/100</f>
        <v>0.0880703333333333</v>
      </c>
      <c r="AG12" s="32" t="n">
        <f aca="false">Y12/100</f>
        <v>1.2352</v>
      </c>
      <c r="AH12" s="32" t="n">
        <f aca="false">Z12/100</f>
        <v>0.0880385277777778</v>
      </c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27812.1184</v>
      </c>
      <c r="E13" s="44" t="n">
        <f aca="false">N13</f>
        <v>36.9006</v>
      </c>
      <c r="F13" s="44" t="n">
        <f aca="false">L13</f>
        <v>27812.1184</v>
      </c>
      <c r="G13" s="44" t="n">
        <f aca="false">O13</f>
        <v>35.1996</v>
      </c>
      <c r="H13" s="44" t="n">
        <f aca="false">T13</f>
        <v>27806.8256</v>
      </c>
      <c r="I13" s="44" t="n">
        <f aca="false">V13</f>
        <v>36.9022</v>
      </c>
      <c r="J13" s="44" t="n">
        <f aca="false">T13</f>
        <v>27806.8256</v>
      </c>
      <c r="K13" s="44" t="n">
        <f aca="false">W13</f>
        <v>35.1986</v>
      </c>
      <c r="L13" s="45" t="n">
        <v>27812.1184</v>
      </c>
      <c r="M13" s="45" t="n">
        <v>29.2636</v>
      </c>
      <c r="N13" s="45" t="n">
        <v>36.9006</v>
      </c>
      <c r="O13" s="45" t="n">
        <v>35.1996</v>
      </c>
      <c r="P13" s="45" t="n">
        <v>24626.85</v>
      </c>
      <c r="Q13" s="46" t="n">
        <v>90.21</v>
      </c>
      <c r="R13" s="45" t="n">
        <f aca="false">P13/3600</f>
        <v>6.84079166666667</v>
      </c>
      <c r="S13" s="47"/>
      <c r="T13" s="45" t="n">
        <v>27806.8256</v>
      </c>
      <c r="U13" s="45" t="n">
        <v>29.2638</v>
      </c>
      <c r="V13" s="45" t="n">
        <v>36.9022</v>
      </c>
      <c r="W13" s="45" t="n">
        <v>35.1986</v>
      </c>
      <c r="X13" s="45" t="n">
        <v>24580.04</v>
      </c>
      <c r="Y13" s="46" t="n">
        <v>88.31</v>
      </c>
      <c r="Z13" s="45" t="n">
        <f aca="false">X13/3600</f>
        <v>6.82778888888889</v>
      </c>
      <c r="AA13" s="47"/>
      <c r="AB13" s="47"/>
      <c r="AC13" s="47"/>
      <c r="AE13" s="32" t="n">
        <f aca="false">Q13/100</f>
        <v>0.9021</v>
      </c>
      <c r="AF13" s="32" t="n">
        <f aca="false">R13/100</f>
        <v>0.0684079166666667</v>
      </c>
      <c r="AG13" s="32" t="n">
        <f aca="false">Y13/100</f>
        <v>0.8831</v>
      </c>
      <c r="AH13" s="32" t="n">
        <f aca="false">Z13/100</f>
        <v>0.0682778888888889</v>
      </c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7112.8992</v>
      </c>
      <c r="E14" s="51" t="n">
        <f aca="false">N14</f>
        <v>35.8211</v>
      </c>
      <c r="F14" s="51" t="n">
        <f aca="false">L14</f>
        <v>7112.8992</v>
      </c>
      <c r="G14" s="51" t="n">
        <f aca="false">O14</f>
        <v>34.1165</v>
      </c>
      <c r="H14" s="51" t="n">
        <f aca="false">T14</f>
        <v>7117.9744</v>
      </c>
      <c r="I14" s="51" t="n">
        <f aca="false">V14</f>
        <v>35.8202</v>
      </c>
      <c r="J14" s="51" t="n">
        <f aca="false">T14</f>
        <v>7117.9744</v>
      </c>
      <c r="K14" s="51" t="n">
        <f aca="false">W14</f>
        <v>34.1143</v>
      </c>
      <c r="L14" s="52" t="n">
        <v>7112.8992</v>
      </c>
      <c r="M14" s="52" t="n">
        <v>27.9071</v>
      </c>
      <c r="N14" s="52" t="n">
        <v>35.8211</v>
      </c>
      <c r="O14" s="52" t="n">
        <v>34.1165</v>
      </c>
      <c r="P14" s="52" t="n">
        <v>21209.12</v>
      </c>
      <c r="Q14" s="52" t="n">
        <v>68.28</v>
      </c>
      <c r="R14" s="52" t="n">
        <f aca="false">P14/3600</f>
        <v>5.89142222222222</v>
      </c>
      <c r="S14" s="50"/>
      <c r="T14" s="52" t="n">
        <v>7117.9744</v>
      </c>
      <c r="U14" s="52" t="n">
        <v>27.907</v>
      </c>
      <c r="V14" s="52" t="n">
        <v>35.8202</v>
      </c>
      <c r="W14" s="52" t="n">
        <v>34.1143</v>
      </c>
      <c r="X14" s="52" t="n">
        <v>21171.27</v>
      </c>
      <c r="Y14" s="52" t="n">
        <v>66.54</v>
      </c>
      <c r="Z14" s="52" t="n">
        <f aca="false">X14/3600</f>
        <v>5.88090833333333</v>
      </c>
      <c r="AA14" s="50"/>
      <c r="AB14" s="50"/>
      <c r="AC14" s="50"/>
      <c r="AE14" s="32" t="n">
        <f aca="false">Q14/100</f>
        <v>0.6828</v>
      </c>
      <c r="AF14" s="32" t="n">
        <f aca="false">R14/100</f>
        <v>0.0589142222222222</v>
      </c>
      <c r="AG14" s="32" t="n">
        <f aca="false">Y14/100</f>
        <v>0.6654</v>
      </c>
      <c r="AH14" s="32" t="n">
        <f aca="false">Z14/100</f>
        <v>0.0588090833333333</v>
      </c>
    </row>
    <row r="15" customFormat="false" ht="11.25" hidden="false" customHeight="false" outlineLevel="0" collapsed="false">
      <c r="A15" s="49"/>
      <c r="B15" s="49" t="s">
        <v>35</v>
      </c>
      <c r="C15" s="43" t="n">
        <v>22</v>
      </c>
      <c r="D15" s="44" t="n">
        <f aca="false">L15</f>
        <v>23682.8144</v>
      </c>
      <c r="E15" s="44" t="n">
        <f aca="false">N15</f>
        <v>46.3476</v>
      </c>
      <c r="F15" s="44" t="n">
        <f aca="false">L15</f>
        <v>23682.8144</v>
      </c>
      <c r="G15" s="44" t="n">
        <f aca="false">O15</f>
        <v>45.9312</v>
      </c>
      <c r="H15" s="44" t="n">
        <f aca="false">T15</f>
        <v>23652.6896</v>
      </c>
      <c r="I15" s="44" t="n">
        <f aca="false">V15</f>
        <v>46.3467</v>
      </c>
      <c r="J15" s="44" t="n">
        <f aca="false">T15</f>
        <v>23652.6896</v>
      </c>
      <c r="K15" s="44" t="n">
        <f aca="false">W15</f>
        <v>45.9296</v>
      </c>
      <c r="L15" s="45" t="n">
        <v>23682.8144</v>
      </c>
      <c r="M15" s="45" t="n">
        <v>41.2386</v>
      </c>
      <c r="N15" s="45" t="n">
        <v>46.3476</v>
      </c>
      <c r="O15" s="45" t="n">
        <v>45.9312</v>
      </c>
      <c r="P15" s="45" t="n">
        <v>25840.27</v>
      </c>
      <c r="Q15" s="46" t="n">
        <v>84.28</v>
      </c>
      <c r="R15" s="45" t="n">
        <f aca="false">P15/3600</f>
        <v>7.17785277777778</v>
      </c>
      <c r="S15" s="47"/>
      <c r="T15" s="53" t="n">
        <v>23652.6896</v>
      </c>
      <c r="U15" s="53" t="n">
        <v>41.2384</v>
      </c>
      <c r="V15" s="53" t="n">
        <v>46.3467</v>
      </c>
      <c r="W15" s="53" t="n">
        <v>45.9296</v>
      </c>
      <c r="X15" s="45" t="n">
        <v>25861.21</v>
      </c>
      <c r="Y15" s="46" t="n">
        <v>83.69</v>
      </c>
      <c r="Z15" s="45" t="n">
        <f aca="false">X15/3600</f>
        <v>7.18366944444444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2" t="n">
        <f aca="false">Q15/100</f>
        <v>0.8428</v>
      </c>
      <c r="AF15" s="32" t="n">
        <f aca="false">R15/100</f>
        <v>0.0717785277777778</v>
      </c>
      <c r="AG15" s="32" t="n">
        <f aca="false">Y15/100</f>
        <v>0.8369</v>
      </c>
      <c r="AH15" s="32" t="n">
        <f aca="false">Z15/100</f>
        <v>0.0718366944444445</v>
      </c>
    </row>
    <row r="16" customFormat="false" ht="11.25" hidden="false" customHeight="false" outlineLevel="0" collapsed="false">
      <c r="A16" s="49"/>
      <c r="B16" s="49"/>
      <c r="C16" s="49" t="n">
        <v>27</v>
      </c>
      <c r="D16" s="44" t="n">
        <f aca="false">L16</f>
        <v>6464.128</v>
      </c>
      <c r="E16" s="44" t="n">
        <f aca="false">N16</f>
        <v>45.7421</v>
      </c>
      <c r="F16" s="44" t="n">
        <f aca="false">L16</f>
        <v>6464.128</v>
      </c>
      <c r="G16" s="44" t="n">
        <f aca="false">O16</f>
        <v>45.4625</v>
      </c>
      <c r="H16" s="44" t="n">
        <f aca="false">T16</f>
        <v>6472.8128</v>
      </c>
      <c r="I16" s="44" t="n">
        <f aca="false">V16</f>
        <v>45.7457</v>
      </c>
      <c r="J16" s="44" t="n">
        <f aca="false">T16</f>
        <v>6472.8128</v>
      </c>
      <c r="K16" s="44" t="n">
        <f aca="false">W16</f>
        <v>45.4608</v>
      </c>
      <c r="L16" s="45" t="n">
        <v>6464.128</v>
      </c>
      <c r="M16" s="45" t="n">
        <v>39.9429</v>
      </c>
      <c r="N16" s="45" t="n">
        <v>45.7421</v>
      </c>
      <c r="O16" s="45" t="n">
        <v>45.4625</v>
      </c>
      <c r="P16" s="45" t="n">
        <v>22341.3</v>
      </c>
      <c r="Q16" s="46" t="n">
        <v>70.56</v>
      </c>
      <c r="R16" s="45" t="n">
        <f aca="false">P16/3600</f>
        <v>6.20591666666667</v>
      </c>
      <c r="S16" s="47"/>
      <c r="T16" s="45" t="n">
        <v>6472.8128</v>
      </c>
      <c r="U16" s="45" t="n">
        <v>39.9442</v>
      </c>
      <c r="V16" s="45" t="n">
        <v>45.7457</v>
      </c>
      <c r="W16" s="45" t="n">
        <v>45.4608</v>
      </c>
      <c r="X16" s="45" t="n">
        <v>22305.11</v>
      </c>
      <c r="Y16" s="46" t="n">
        <v>69.49</v>
      </c>
      <c r="Z16" s="45" t="n">
        <f aca="false">X16/3600</f>
        <v>6.19586388888889</v>
      </c>
      <c r="AA16" s="47"/>
      <c r="AB16" s="47"/>
      <c r="AC16" s="47"/>
      <c r="AE16" s="32" t="n">
        <f aca="false">Q16/100</f>
        <v>0.7056</v>
      </c>
      <c r="AF16" s="32" t="n">
        <f aca="false">R16/100</f>
        <v>0.0620591666666667</v>
      </c>
      <c r="AG16" s="32" t="n">
        <f aca="false">Y16/100</f>
        <v>0.6949</v>
      </c>
      <c r="AH16" s="32" t="n">
        <f aca="false">Z16/100</f>
        <v>0.0619586388888889</v>
      </c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2757.52</v>
      </c>
      <c r="E17" s="44" t="n">
        <f aca="false">N17</f>
        <v>45.1329</v>
      </c>
      <c r="F17" s="44" t="n">
        <f aca="false">L17</f>
        <v>2757.52</v>
      </c>
      <c r="G17" s="44" t="n">
        <f aca="false">O17</f>
        <v>45.0027</v>
      </c>
      <c r="H17" s="44" t="n">
        <f aca="false">T17</f>
        <v>2771.4048</v>
      </c>
      <c r="I17" s="44" t="n">
        <f aca="false">V17</f>
        <v>45.1386</v>
      </c>
      <c r="J17" s="44" t="n">
        <f aca="false">T17</f>
        <v>2771.4048</v>
      </c>
      <c r="K17" s="44" t="n">
        <f aca="false">W17</f>
        <v>44.9965</v>
      </c>
      <c r="L17" s="45" t="n">
        <v>2757.52</v>
      </c>
      <c r="M17" s="45" t="n">
        <v>38.6464</v>
      </c>
      <c r="N17" s="45" t="n">
        <v>45.1329</v>
      </c>
      <c r="O17" s="45" t="n">
        <v>45.0027</v>
      </c>
      <c r="P17" s="45" t="n">
        <v>20770.58</v>
      </c>
      <c r="Q17" s="46" t="n">
        <v>64.74</v>
      </c>
      <c r="R17" s="45" t="n">
        <f aca="false">P17/3600</f>
        <v>5.76960555555556</v>
      </c>
      <c r="S17" s="47"/>
      <c r="T17" s="45" t="n">
        <v>2771.4048</v>
      </c>
      <c r="U17" s="45" t="n">
        <v>38.651</v>
      </c>
      <c r="V17" s="45" t="n">
        <v>45.1386</v>
      </c>
      <c r="W17" s="45" t="n">
        <v>44.9965</v>
      </c>
      <c r="X17" s="45" t="n">
        <v>20628.98</v>
      </c>
      <c r="Y17" s="46" t="n">
        <v>63.67</v>
      </c>
      <c r="Z17" s="45" t="n">
        <f aca="false">X17/3600</f>
        <v>5.73027222222222</v>
      </c>
      <c r="AA17" s="47"/>
      <c r="AB17" s="47"/>
      <c r="AC17" s="47"/>
      <c r="AE17" s="32" t="n">
        <f aca="false">Q17/100</f>
        <v>0.6474</v>
      </c>
      <c r="AF17" s="32" t="n">
        <f aca="false">R17/100</f>
        <v>0.0576960555555556</v>
      </c>
      <c r="AG17" s="32" t="n">
        <f aca="false">Y17/100</f>
        <v>0.6367</v>
      </c>
      <c r="AH17" s="32" t="n">
        <f aca="false">Z17/100</f>
        <v>0.0573027222222222</v>
      </c>
    </row>
    <row r="18" customFormat="false" ht="12" hidden="false" customHeight="false" outlineLevel="0" collapsed="false">
      <c r="A18" s="50"/>
      <c r="B18" s="50"/>
      <c r="C18" s="50" t="n">
        <v>37</v>
      </c>
      <c r="D18" s="51" t="n">
        <f aca="false">L18</f>
        <v>1351.4784</v>
      </c>
      <c r="E18" s="51" t="n">
        <f aca="false">N18</f>
        <v>44.4793</v>
      </c>
      <c r="F18" s="51" t="n">
        <f aca="false">L18</f>
        <v>1351.4784</v>
      </c>
      <c r="G18" s="51" t="n">
        <f aca="false">O18</f>
        <v>44.5361</v>
      </c>
      <c r="H18" s="51" t="n">
        <f aca="false">T18</f>
        <v>1349.6096</v>
      </c>
      <c r="I18" s="51" t="n">
        <f aca="false">V18</f>
        <v>44.486</v>
      </c>
      <c r="J18" s="51" t="n">
        <f aca="false">T18</f>
        <v>1349.6096</v>
      </c>
      <c r="K18" s="51" t="n">
        <f aca="false">W18</f>
        <v>44.5315</v>
      </c>
      <c r="L18" s="52" t="n">
        <v>1351.4784</v>
      </c>
      <c r="M18" s="52" t="n">
        <v>36.9748</v>
      </c>
      <c r="N18" s="52" t="n">
        <v>44.4793</v>
      </c>
      <c r="O18" s="52" t="n">
        <v>44.5361</v>
      </c>
      <c r="P18" s="52" t="n">
        <v>19800.11</v>
      </c>
      <c r="Q18" s="52" t="n">
        <v>61.3</v>
      </c>
      <c r="R18" s="52" t="n">
        <f aca="false">P18/3600</f>
        <v>5.50003055555556</v>
      </c>
      <c r="S18" s="50"/>
      <c r="T18" s="52" t="n">
        <v>1349.6096</v>
      </c>
      <c r="U18" s="52" t="n">
        <v>36.9729</v>
      </c>
      <c r="V18" s="52" t="n">
        <v>44.486</v>
      </c>
      <c r="W18" s="52" t="n">
        <v>44.5315</v>
      </c>
      <c r="X18" s="52" t="n">
        <v>19677.65</v>
      </c>
      <c r="Y18" s="52" t="n">
        <v>60.15</v>
      </c>
      <c r="Z18" s="52" t="n">
        <f aca="false">X18/3600</f>
        <v>5.46601388888889</v>
      </c>
      <c r="AA18" s="50"/>
      <c r="AB18" s="50"/>
      <c r="AC18" s="50"/>
      <c r="AE18" s="32" t="n">
        <f aca="false">Q18/100</f>
        <v>0.613</v>
      </c>
      <c r="AF18" s="32" t="n">
        <f aca="false">R18/100</f>
        <v>0.0550003055555556</v>
      </c>
      <c r="AG18" s="32" t="n">
        <f aca="false">Y18/100</f>
        <v>0.6015</v>
      </c>
      <c r="AH18" s="32" t="n">
        <f aca="false">Z18/100</f>
        <v>0.0546601388888889</v>
      </c>
    </row>
    <row r="19" customFormat="false" ht="11.25" hidden="false" customHeight="false" outlineLevel="0" collapsed="false">
      <c r="A19" s="43" t="s">
        <v>6</v>
      </c>
      <c r="B19" s="43" t="s">
        <v>36</v>
      </c>
      <c r="C19" s="43" t="n">
        <v>22</v>
      </c>
      <c r="D19" s="44" t="n">
        <f aca="false">L19</f>
        <v>5121.144</v>
      </c>
      <c r="E19" s="44" t="n">
        <f aca="false">N19</f>
        <v>43.509</v>
      </c>
      <c r="F19" s="44" t="n">
        <f aca="false">L19</f>
        <v>5121.144</v>
      </c>
      <c r="G19" s="44" t="n">
        <f aca="false">O19</f>
        <v>45.2256</v>
      </c>
      <c r="H19" s="44" t="n">
        <f aca="false">T19</f>
        <v>5119.9168</v>
      </c>
      <c r="I19" s="44" t="n">
        <f aca="false">V19</f>
        <v>43.5061</v>
      </c>
      <c r="J19" s="44" t="n">
        <f aca="false">T19</f>
        <v>5119.9168</v>
      </c>
      <c r="K19" s="44" t="n">
        <f aca="false">W19</f>
        <v>45.2261</v>
      </c>
      <c r="L19" s="45" t="n">
        <v>5121.144</v>
      </c>
      <c r="M19" s="45" t="n">
        <v>41.5369</v>
      </c>
      <c r="N19" s="45" t="n">
        <v>43.509</v>
      </c>
      <c r="O19" s="45" t="n">
        <v>45.2256</v>
      </c>
      <c r="P19" s="45" t="n">
        <v>9615.91</v>
      </c>
      <c r="Q19" s="46" t="n">
        <v>36.72</v>
      </c>
      <c r="R19" s="45" t="n">
        <f aca="false">P19/3600</f>
        <v>2.67108611111111</v>
      </c>
      <c r="S19" s="47"/>
      <c r="T19" s="45" t="n">
        <v>5119.9168</v>
      </c>
      <c r="U19" s="45" t="n">
        <v>41.5379</v>
      </c>
      <c r="V19" s="45" t="n">
        <v>43.5061</v>
      </c>
      <c r="W19" s="45" t="n">
        <v>45.2261</v>
      </c>
      <c r="X19" s="45" t="n">
        <v>9670.98</v>
      </c>
      <c r="Y19" s="46" t="n">
        <v>36.09</v>
      </c>
      <c r="Z19" s="45" t="n">
        <f aca="false">X19/3600</f>
        <v>2.68638333333333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2" t="n">
        <f aca="false">Q19/100</f>
        <v>0.3672</v>
      </c>
      <c r="AF19" s="32" t="n">
        <f aca="false">R19/100</f>
        <v>0.0267108611111111</v>
      </c>
      <c r="AG19" s="32" t="n">
        <f aca="false">Y19/100</f>
        <v>0.3609</v>
      </c>
      <c r="AH19" s="32" t="n">
        <f aca="false">Z19/100</f>
        <v>0.0268638333333333</v>
      </c>
    </row>
    <row r="20" customFormat="false" ht="11.25" hidden="false" customHeight="false" outlineLevel="0" collapsed="false">
      <c r="A20" s="49" t="s">
        <v>37</v>
      </c>
      <c r="B20" s="49"/>
      <c r="C20" s="49" t="n">
        <v>27</v>
      </c>
      <c r="D20" s="44" t="n">
        <f aca="false">L20</f>
        <v>2359.772</v>
      </c>
      <c r="E20" s="44" t="n">
        <f aca="false">N20</f>
        <v>42.2579</v>
      </c>
      <c r="F20" s="44" t="n">
        <f aca="false">L20</f>
        <v>2359.772</v>
      </c>
      <c r="G20" s="44" t="n">
        <f aca="false">O20</f>
        <v>43.448</v>
      </c>
      <c r="H20" s="44" t="n">
        <f aca="false">T20</f>
        <v>2360.2168</v>
      </c>
      <c r="I20" s="44" t="n">
        <f aca="false">V20</f>
        <v>42.2567</v>
      </c>
      <c r="J20" s="44" t="n">
        <f aca="false">T20</f>
        <v>2360.2168</v>
      </c>
      <c r="K20" s="44" t="n">
        <f aca="false">W20</f>
        <v>43.4478</v>
      </c>
      <c r="L20" s="45" t="n">
        <v>2359.772</v>
      </c>
      <c r="M20" s="45" t="n">
        <v>39.6509</v>
      </c>
      <c r="N20" s="45" t="n">
        <v>42.2579</v>
      </c>
      <c r="O20" s="45" t="n">
        <v>43.448</v>
      </c>
      <c r="P20" s="45" t="n">
        <v>8728.01</v>
      </c>
      <c r="Q20" s="46" t="n">
        <v>32.06</v>
      </c>
      <c r="R20" s="45" t="n">
        <f aca="false">P20/3600</f>
        <v>2.42444722222222</v>
      </c>
      <c r="S20" s="47"/>
      <c r="T20" s="45" t="n">
        <v>2360.2168</v>
      </c>
      <c r="U20" s="45" t="n">
        <v>39.6509</v>
      </c>
      <c r="V20" s="45" t="n">
        <v>42.2567</v>
      </c>
      <c r="W20" s="45" t="n">
        <v>43.4478</v>
      </c>
      <c r="X20" s="45" t="n">
        <v>8718.82</v>
      </c>
      <c r="Y20" s="46" t="n">
        <v>31.42</v>
      </c>
      <c r="Z20" s="45" t="n">
        <f aca="false">X20/3600</f>
        <v>2.42189444444444</v>
      </c>
      <c r="AA20" s="47"/>
      <c r="AB20" s="47"/>
      <c r="AC20" s="47"/>
      <c r="AE20" s="32" t="n">
        <f aca="false">Q20/100</f>
        <v>0.3206</v>
      </c>
      <c r="AF20" s="32" t="n">
        <f aca="false">R20/100</f>
        <v>0.0242444722222222</v>
      </c>
      <c r="AG20" s="32" t="n">
        <f aca="false">Y20/100</f>
        <v>0.3142</v>
      </c>
      <c r="AH20" s="32" t="n">
        <f aca="false">Z20/100</f>
        <v>0.0242189444444444</v>
      </c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1156.2312</v>
      </c>
      <c r="E21" s="44" t="n">
        <f aca="false">N21</f>
        <v>41.0632</v>
      </c>
      <c r="F21" s="44" t="n">
        <f aca="false">L21</f>
        <v>1156.2312</v>
      </c>
      <c r="G21" s="44" t="n">
        <f aca="false">O21</f>
        <v>42.0362</v>
      </c>
      <c r="H21" s="44" t="n">
        <f aca="false">T21</f>
        <v>1156.3344</v>
      </c>
      <c r="I21" s="44" t="n">
        <f aca="false">V21</f>
        <v>41.0652</v>
      </c>
      <c r="J21" s="44" t="n">
        <f aca="false">T21</f>
        <v>1156.3344</v>
      </c>
      <c r="K21" s="44" t="n">
        <f aca="false">W21</f>
        <v>42.0405</v>
      </c>
      <c r="L21" s="45" t="n">
        <v>1156.2312</v>
      </c>
      <c r="M21" s="45" t="n">
        <v>37.3516</v>
      </c>
      <c r="N21" s="45" t="n">
        <v>41.0632</v>
      </c>
      <c r="O21" s="45" t="n">
        <v>42.0362</v>
      </c>
      <c r="P21" s="45" t="n">
        <v>8125.12</v>
      </c>
      <c r="Q21" s="46" t="n">
        <v>29.33</v>
      </c>
      <c r="R21" s="45" t="n">
        <f aca="false">P21/3600</f>
        <v>2.25697777777778</v>
      </c>
      <c r="S21" s="47"/>
      <c r="T21" s="45" t="n">
        <v>1156.3344</v>
      </c>
      <c r="U21" s="45" t="n">
        <v>37.3524</v>
      </c>
      <c r="V21" s="45" t="n">
        <v>41.0652</v>
      </c>
      <c r="W21" s="45" t="n">
        <v>42.0405</v>
      </c>
      <c r="X21" s="45" t="n">
        <v>8068.84</v>
      </c>
      <c r="Y21" s="46" t="n">
        <v>28.66</v>
      </c>
      <c r="Z21" s="45" t="n">
        <f aca="false">X21/3600</f>
        <v>2.24134444444444</v>
      </c>
      <c r="AA21" s="47"/>
      <c r="AB21" s="47"/>
      <c r="AC21" s="47"/>
      <c r="AE21" s="32" t="n">
        <f aca="false">Q21/100</f>
        <v>0.2933</v>
      </c>
      <c r="AF21" s="32" t="n">
        <f aca="false">R21/100</f>
        <v>0.0225697777777778</v>
      </c>
      <c r="AG21" s="32" t="n">
        <f aca="false">Y21/100</f>
        <v>0.2866</v>
      </c>
      <c r="AH21" s="32" t="n">
        <f aca="false">Z21/100</f>
        <v>0.0224134444444444</v>
      </c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585.4896</v>
      </c>
      <c r="E22" s="51" t="n">
        <f aca="false">N22</f>
        <v>39.9453</v>
      </c>
      <c r="F22" s="51" t="n">
        <f aca="false">L22</f>
        <v>585.4896</v>
      </c>
      <c r="G22" s="51" t="n">
        <f aca="false">O22</f>
        <v>41.0011</v>
      </c>
      <c r="H22" s="51" t="n">
        <f aca="false">T22</f>
        <v>586.176</v>
      </c>
      <c r="I22" s="51" t="n">
        <f aca="false">V22</f>
        <v>39.9398</v>
      </c>
      <c r="J22" s="51" t="n">
        <f aca="false">T22</f>
        <v>586.176</v>
      </c>
      <c r="K22" s="51" t="n">
        <f aca="false">W22</f>
        <v>40.9956</v>
      </c>
      <c r="L22" s="52" t="n">
        <v>585.4896</v>
      </c>
      <c r="M22" s="52" t="n">
        <v>35.0119</v>
      </c>
      <c r="N22" s="52" t="n">
        <v>39.9453</v>
      </c>
      <c r="O22" s="52" t="n">
        <v>41.0011</v>
      </c>
      <c r="P22" s="52" t="n">
        <v>7725.21</v>
      </c>
      <c r="Q22" s="52" t="n">
        <v>27.63</v>
      </c>
      <c r="R22" s="52" t="n">
        <f aca="false">P22/3600</f>
        <v>2.14589166666667</v>
      </c>
      <c r="S22" s="50"/>
      <c r="T22" s="52" t="n">
        <v>586.176</v>
      </c>
      <c r="U22" s="52" t="n">
        <v>35.0117</v>
      </c>
      <c r="V22" s="52" t="n">
        <v>39.9398</v>
      </c>
      <c r="W22" s="52" t="n">
        <v>40.9956</v>
      </c>
      <c r="X22" s="52" t="n">
        <v>7721.88</v>
      </c>
      <c r="Y22" s="52" t="n">
        <v>26.9</v>
      </c>
      <c r="Z22" s="52" t="n">
        <f aca="false">X22/3600</f>
        <v>2.14496666666667</v>
      </c>
      <c r="AA22" s="50"/>
      <c r="AB22" s="50"/>
      <c r="AC22" s="50"/>
      <c r="AE22" s="32" t="n">
        <f aca="false">Q22/100</f>
        <v>0.2763</v>
      </c>
      <c r="AF22" s="32" t="n">
        <f aca="false">R22/100</f>
        <v>0.0214589166666667</v>
      </c>
      <c r="AG22" s="32" t="n">
        <f aca="false">Y22/100</f>
        <v>0.269</v>
      </c>
      <c r="AH22" s="32" t="n">
        <f aca="false">Z22/100</f>
        <v>0.0214496666666667</v>
      </c>
    </row>
    <row r="23" customFormat="false" ht="11.25" hidden="false" customHeight="false" outlineLevel="0" collapsed="false">
      <c r="A23" s="49"/>
      <c r="B23" s="43" t="s">
        <v>38</v>
      </c>
      <c r="C23" s="43" t="n">
        <v>22</v>
      </c>
      <c r="D23" s="54" t="n">
        <f aca="false">L23</f>
        <v>8164.2408</v>
      </c>
      <c r="E23" s="54" t="n">
        <f aca="false">N23</f>
        <v>42.5173</v>
      </c>
      <c r="F23" s="54" t="n">
        <f aca="false">L23</f>
        <v>8164.2408</v>
      </c>
      <c r="G23" s="54" t="n">
        <f aca="false">O23</f>
        <v>43.837</v>
      </c>
      <c r="H23" s="54" t="n">
        <f aca="false">T23</f>
        <v>8163.8768</v>
      </c>
      <c r="I23" s="54" t="n">
        <f aca="false">V23</f>
        <v>42.5157</v>
      </c>
      <c r="J23" s="54" t="n">
        <f aca="false">T23</f>
        <v>8163.8768</v>
      </c>
      <c r="K23" s="54" t="n">
        <f aca="false">W23</f>
        <v>43.8369</v>
      </c>
      <c r="L23" s="53" t="n">
        <v>8164.2408</v>
      </c>
      <c r="M23" s="53" t="n">
        <v>40.0165</v>
      </c>
      <c r="N23" s="53" t="n">
        <v>42.5173</v>
      </c>
      <c r="O23" s="53" t="n">
        <v>43.837</v>
      </c>
      <c r="P23" s="53" t="n">
        <v>9113.55</v>
      </c>
      <c r="Q23" s="46" t="n">
        <v>38.81</v>
      </c>
      <c r="R23" s="53" t="n">
        <f aca="false">P23/3600</f>
        <v>2.53154166666667</v>
      </c>
      <c r="S23" s="55"/>
      <c r="T23" s="53" t="n">
        <v>8163.8768</v>
      </c>
      <c r="U23" s="53" t="n">
        <v>40.0163</v>
      </c>
      <c r="V23" s="53" t="n">
        <v>42.5157</v>
      </c>
      <c r="W23" s="53" t="n">
        <v>43.8369</v>
      </c>
      <c r="X23" s="53" t="n">
        <v>9085.12</v>
      </c>
      <c r="Y23" s="46" t="n">
        <v>38.21</v>
      </c>
      <c r="Z23" s="53" t="n">
        <f aca="false">X23/3600</f>
        <v>2.52364444444445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2" t="n">
        <f aca="false">Q23/100</f>
        <v>0.3881</v>
      </c>
      <c r="AF23" s="32" t="n">
        <f aca="false">R23/100</f>
        <v>0.0253154166666667</v>
      </c>
      <c r="AG23" s="32" t="n">
        <f aca="false">Y23/100</f>
        <v>0.3821</v>
      </c>
      <c r="AH23" s="32" t="n">
        <f aca="false">Z23/100</f>
        <v>0.0252364444444444</v>
      </c>
    </row>
    <row r="24" customFormat="false" ht="11.25" hidden="false" customHeight="false" outlineLevel="0" collapsed="false">
      <c r="A24" s="49"/>
      <c r="B24" s="49"/>
      <c r="C24" s="49" t="n">
        <v>27</v>
      </c>
      <c r="D24" s="44" t="n">
        <f aca="false">L24</f>
        <v>3577.316</v>
      </c>
      <c r="E24" s="44" t="n">
        <f aca="false">N24</f>
        <v>40.7709</v>
      </c>
      <c r="F24" s="44" t="n">
        <f aca="false">L24</f>
        <v>3577.316</v>
      </c>
      <c r="G24" s="44" t="n">
        <f aca="false">O24</f>
        <v>41.6087</v>
      </c>
      <c r="H24" s="44" t="n">
        <f aca="false">T24</f>
        <v>3576.368</v>
      </c>
      <c r="I24" s="44" t="n">
        <f aca="false">V24</f>
        <v>40.7701</v>
      </c>
      <c r="J24" s="44" t="n">
        <f aca="false">T24</f>
        <v>3576.368</v>
      </c>
      <c r="K24" s="44" t="n">
        <f aca="false">W24</f>
        <v>41.6084</v>
      </c>
      <c r="L24" s="45" t="n">
        <v>3577.316</v>
      </c>
      <c r="M24" s="45" t="n">
        <v>37.4857</v>
      </c>
      <c r="N24" s="45" t="n">
        <v>40.7709</v>
      </c>
      <c r="O24" s="45" t="n">
        <v>41.6087</v>
      </c>
      <c r="P24" s="45" t="n">
        <v>8200.26</v>
      </c>
      <c r="Q24" s="46" t="n">
        <v>32.41</v>
      </c>
      <c r="R24" s="45" t="n">
        <f aca="false">P24/3600</f>
        <v>2.27785</v>
      </c>
      <c r="S24" s="47"/>
      <c r="T24" s="45" t="n">
        <v>3576.368</v>
      </c>
      <c r="U24" s="45" t="n">
        <v>37.485</v>
      </c>
      <c r="V24" s="45" t="n">
        <v>40.7701</v>
      </c>
      <c r="W24" s="45" t="n">
        <v>41.6084</v>
      </c>
      <c r="X24" s="45" t="n">
        <v>8145.55</v>
      </c>
      <c r="Y24" s="46" t="n">
        <v>31.76</v>
      </c>
      <c r="Z24" s="45" t="n">
        <f aca="false">X24/3600</f>
        <v>2.26265277777778</v>
      </c>
      <c r="AA24" s="47"/>
      <c r="AB24" s="47"/>
      <c r="AC24" s="47"/>
      <c r="AE24" s="32" t="n">
        <f aca="false">Q24/100</f>
        <v>0.3241</v>
      </c>
      <c r="AF24" s="32" t="n">
        <f aca="false">R24/100</f>
        <v>0.0227785</v>
      </c>
      <c r="AG24" s="32" t="n">
        <f aca="false">Y24/100</f>
        <v>0.3176</v>
      </c>
      <c r="AH24" s="32" t="n">
        <f aca="false">Z24/100</f>
        <v>0.0226265277777778</v>
      </c>
    </row>
    <row r="25" customFormat="false" ht="11.25" hidden="false" customHeight="false" outlineLevel="0" collapsed="false">
      <c r="A25" s="49"/>
      <c r="B25" s="49"/>
      <c r="C25" s="49" t="n">
        <v>32</v>
      </c>
      <c r="D25" s="44" t="n">
        <f aca="false">L25</f>
        <v>1653.7456</v>
      </c>
      <c r="E25" s="44" t="n">
        <f aca="false">N25</f>
        <v>39.1353</v>
      </c>
      <c r="F25" s="44" t="n">
        <f aca="false">L25</f>
        <v>1653.7456</v>
      </c>
      <c r="G25" s="44" t="n">
        <f aca="false">O25</f>
        <v>39.949</v>
      </c>
      <c r="H25" s="44" t="n">
        <f aca="false">T25</f>
        <v>1653.6128</v>
      </c>
      <c r="I25" s="44" t="n">
        <f aca="false">V25</f>
        <v>39.1328</v>
      </c>
      <c r="J25" s="44" t="n">
        <f aca="false">T25</f>
        <v>1653.6128</v>
      </c>
      <c r="K25" s="44" t="n">
        <f aca="false">W25</f>
        <v>39.9511</v>
      </c>
      <c r="L25" s="45" t="n">
        <v>1653.7456</v>
      </c>
      <c r="M25" s="45" t="n">
        <v>34.8811</v>
      </c>
      <c r="N25" s="45" t="n">
        <v>39.1353</v>
      </c>
      <c r="O25" s="45" t="n">
        <v>39.949</v>
      </c>
      <c r="P25" s="45" t="n">
        <v>7649.88</v>
      </c>
      <c r="Q25" s="46" t="n">
        <v>28.88</v>
      </c>
      <c r="R25" s="45" t="n">
        <f aca="false">P25/3600</f>
        <v>2.12496666666667</v>
      </c>
      <c r="S25" s="47"/>
      <c r="T25" s="45" t="n">
        <v>1653.6128</v>
      </c>
      <c r="U25" s="45" t="n">
        <v>34.8822</v>
      </c>
      <c r="V25" s="45" t="n">
        <v>39.1328</v>
      </c>
      <c r="W25" s="45" t="n">
        <v>39.9511</v>
      </c>
      <c r="X25" s="45" t="n">
        <v>7671.31</v>
      </c>
      <c r="Y25" s="46" t="n">
        <v>28.36</v>
      </c>
      <c r="Z25" s="45" t="n">
        <f aca="false">X25/3600</f>
        <v>2.13091944444444</v>
      </c>
      <c r="AA25" s="47"/>
      <c r="AB25" s="47"/>
      <c r="AC25" s="47"/>
      <c r="AE25" s="32" t="n">
        <f aca="false">Q25/100</f>
        <v>0.2888</v>
      </c>
      <c r="AF25" s="32" t="n">
        <f aca="false">R25/100</f>
        <v>0.0212496666666667</v>
      </c>
      <c r="AG25" s="32" t="n">
        <f aca="false">Y25/100</f>
        <v>0.2836</v>
      </c>
      <c r="AH25" s="32" t="n">
        <f aca="false">Z25/100</f>
        <v>0.0213091944444444</v>
      </c>
    </row>
    <row r="26" customFormat="false" ht="12" hidden="false" customHeight="false" outlineLevel="0" collapsed="false">
      <c r="A26" s="49"/>
      <c r="B26" s="50"/>
      <c r="C26" s="50" t="n">
        <v>37</v>
      </c>
      <c r="D26" s="51" t="n">
        <f aca="false">L26</f>
        <v>766.3952</v>
      </c>
      <c r="E26" s="51" t="n">
        <f aca="false">N26</f>
        <v>37.5962</v>
      </c>
      <c r="F26" s="51" t="n">
        <f aca="false">L26</f>
        <v>766.3952</v>
      </c>
      <c r="G26" s="51" t="n">
        <f aca="false">O26</f>
        <v>38.8522</v>
      </c>
      <c r="H26" s="51" t="n">
        <f aca="false">T26</f>
        <v>766.2328</v>
      </c>
      <c r="I26" s="51" t="n">
        <f aca="false">V26</f>
        <v>37.595</v>
      </c>
      <c r="J26" s="51" t="n">
        <f aca="false">T26</f>
        <v>766.2328</v>
      </c>
      <c r="K26" s="51" t="n">
        <f aca="false">W26</f>
        <v>38.8527</v>
      </c>
      <c r="L26" s="52" t="n">
        <v>766.3952</v>
      </c>
      <c r="M26" s="52" t="n">
        <v>32.3685</v>
      </c>
      <c r="N26" s="52" t="n">
        <v>37.5962</v>
      </c>
      <c r="O26" s="52" t="n">
        <v>38.8522</v>
      </c>
      <c r="P26" s="52" t="n">
        <v>7342.33</v>
      </c>
      <c r="Q26" s="52" t="n">
        <v>26.86</v>
      </c>
      <c r="R26" s="52" t="n">
        <f aca="false">P26/3600</f>
        <v>2.03953611111111</v>
      </c>
      <c r="S26" s="50"/>
      <c r="T26" s="52" t="n">
        <v>766.2328</v>
      </c>
      <c r="U26" s="52" t="n">
        <v>32.3693</v>
      </c>
      <c r="V26" s="52" t="n">
        <v>37.595</v>
      </c>
      <c r="W26" s="52" t="n">
        <v>38.8527</v>
      </c>
      <c r="X26" s="52" t="n">
        <v>7350.97</v>
      </c>
      <c r="Y26" s="52" t="n">
        <v>26.32</v>
      </c>
      <c r="Z26" s="52" t="n">
        <f aca="false">X26/3600</f>
        <v>2.04193611111111</v>
      </c>
      <c r="AA26" s="50"/>
      <c r="AB26" s="50"/>
      <c r="AC26" s="50"/>
      <c r="AE26" s="32" t="n">
        <f aca="false">Q26/100</f>
        <v>0.2686</v>
      </c>
      <c r="AF26" s="32" t="n">
        <f aca="false">R26/100</f>
        <v>0.0203953611111111</v>
      </c>
      <c r="AG26" s="32" t="n">
        <f aca="false">Y26/100</f>
        <v>0.2632</v>
      </c>
      <c r="AH26" s="32" t="n">
        <f aca="false">Z26/100</f>
        <v>0.0204193611111111</v>
      </c>
    </row>
    <row r="27" customFormat="false" ht="11.25" hidden="false" customHeight="false" outlineLevel="0" collapsed="false">
      <c r="A27" s="49"/>
      <c r="B27" s="43" t="s">
        <v>39</v>
      </c>
      <c r="C27" s="43" t="n">
        <v>22</v>
      </c>
      <c r="D27" s="54" t="n">
        <f aca="false">L27</f>
        <v>18684.3888</v>
      </c>
      <c r="E27" s="54" t="n">
        <f aca="false">N27</f>
        <v>39.9623</v>
      </c>
      <c r="F27" s="54" t="n">
        <f aca="false">L27</f>
        <v>18684.3888</v>
      </c>
      <c r="G27" s="54" t="n">
        <f aca="false">O27</f>
        <v>43.6076</v>
      </c>
      <c r="H27" s="54" t="n">
        <f aca="false">T27</f>
        <v>18680.5304</v>
      </c>
      <c r="I27" s="54" t="n">
        <f aca="false">V27</f>
        <v>39.9627</v>
      </c>
      <c r="J27" s="54" t="n">
        <f aca="false">T27</f>
        <v>18680.5304</v>
      </c>
      <c r="K27" s="54" t="n">
        <f aca="false">W27</f>
        <v>43.6073</v>
      </c>
      <c r="L27" s="53" t="n">
        <v>18684.3888</v>
      </c>
      <c r="M27" s="53" t="n">
        <v>38.4061</v>
      </c>
      <c r="N27" s="53" t="n">
        <v>39.9623</v>
      </c>
      <c r="O27" s="53" t="n">
        <v>43.6076</v>
      </c>
      <c r="P27" s="53" t="n">
        <v>20564.77</v>
      </c>
      <c r="Q27" s="46" t="n">
        <v>75.95</v>
      </c>
      <c r="R27" s="53" t="n">
        <f aca="false">P27/3600</f>
        <v>5.71243611111111</v>
      </c>
      <c r="S27" s="55"/>
      <c r="T27" s="53" t="n">
        <v>18680.5304</v>
      </c>
      <c r="U27" s="53" t="n">
        <v>38.4068</v>
      </c>
      <c r="V27" s="53" t="n">
        <v>39.9627</v>
      </c>
      <c r="W27" s="53" t="n">
        <v>43.6073</v>
      </c>
      <c r="X27" s="53" t="n">
        <v>20434.37</v>
      </c>
      <c r="Y27" s="46" t="n">
        <v>74.83</v>
      </c>
      <c r="Z27" s="53" t="n">
        <f aca="false">X27/3600</f>
        <v>5.67621388888889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2" t="n">
        <f aca="false">Q27/100</f>
        <v>0.7595</v>
      </c>
      <c r="AF27" s="32" t="n">
        <f aca="false">R27/100</f>
        <v>0.0571243611111111</v>
      </c>
      <c r="AG27" s="32" t="n">
        <f aca="false">Y27/100</f>
        <v>0.7483</v>
      </c>
      <c r="AH27" s="32" t="n">
        <f aca="false">Z27/100</f>
        <v>0.0567621388888889</v>
      </c>
    </row>
    <row r="28" customFormat="false" ht="11.25" hidden="false" customHeight="false" outlineLevel="0" collapsed="false">
      <c r="A28" s="49"/>
      <c r="B28" s="49"/>
      <c r="C28" s="49" t="n">
        <v>27</v>
      </c>
      <c r="D28" s="44" t="n">
        <f aca="false">L28</f>
        <v>6232.804</v>
      </c>
      <c r="E28" s="44" t="n">
        <f aca="false">N28</f>
        <v>39.1107</v>
      </c>
      <c r="F28" s="44" t="n">
        <f aca="false">L28</f>
        <v>6232.804</v>
      </c>
      <c r="G28" s="44" t="n">
        <f aca="false">O28</f>
        <v>41.9438</v>
      </c>
      <c r="H28" s="44" t="n">
        <f aca="false">T28</f>
        <v>6231.6712</v>
      </c>
      <c r="I28" s="44" t="n">
        <f aca="false">V28</f>
        <v>39.1103</v>
      </c>
      <c r="J28" s="44" t="n">
        <f aca="false">T28</f>
        <v>6231.6712</v>
      </c>
      <c r="K28" s="44" t="n">
        <f aca="false">W28</f>
        <v>41.9458</v>
      </c>
      <c r="L28" s="45" t="n">
        <v>6232.804</v>
      </c>
      <c r="M28" s="45" t="n">
        <v>36.7946</v>
      </c>
      <c r="N28" s="45" t="n">
        <v>39.1107</v>
      </c>
      <c r="O28" s="45" t="n">
        <v>41.9438</v>
      </c>
      <c r="P28" s="45" t="n">
        <v>17555.31</v>
      </c>
      <c r="Q28" s="46" t="n">
        <v>58.17</v>
      </c>
      <c r="R28" s="45" t="n">
        <f aca="false">P28/3600</f>
        <v>4.876475</v>
      </c>
      <c r="S28" s="47"/>
      <c r="T28" s="45" t="n">
        <v>6231.6712</v>
      </c>
      <c r="U28" s="45" t="n">
        <v>36.795</v>
      </c>
      <c r="V28" s="45" t="n">
        <v>39.1103</v>
      </c>
      <c r="W28" s="45" t="n">
        <v>41.9458</v>
      </c>
      <c r="X28" s="45" t="n">
        <v>17397.2</v>
      </c>
      <c r="Y28" s="46" t="n">
        <v>57.09</v>
      </c>
      <c r="Z28" s="45" t="n">
        <f aca="false">X28/3600</f>
        <v>4.83255555555556</v>
      </c>
      <c r="AA28" s="47"/>
      <c r="AB28" s="47"/>
      <c r="AC28" s="47"/>
      <c r="AE28" s="32" t="n">
        <f aca="false">Q28/100</f>
        <v>0.5817</v>
      </c>
      <c r="AF28" s="32" t="n">
        <f aca="false">R28/100</f>
        <v>0.04876475</v>
      </c>
      <c r="AG28" s="32" t="n">
        <f aca="false">Y28/100</f>
        <v>0.5709</v>
      </c>
      <c r="AH28" s="32" t="n">
        <f aca="false">Z28/100</f>
        <v>0.0483255555555556</v>
      </c>
    </row>
    <row r="29" customFormat="false" ht="11.25" hidden="false" customHeight="false" outlineLevel="0" collapsed="false">
      <c r="A29" s="49"/>
      <c r="B29" s="49"/>
      <c r="C29" s="49" t="n">
        <v>32</v>
      </c>
      <c r="D29" s="44" t="n">
        <f aca="false">L29</f>
        <v>2931.8776</v>
      </c>
      <c r="E29" s="44" t="n">
        <f aca="false">N29</f>
        <v>38.2733</v>
      </c>
      <c r="F29" s="44" t="n">
        <f aca="false">L29</f>
        <v>2931.8776</v>
      </c>
      <c r="G29" s="44" t="n">
        <f aca="false">O29</f>
        <v>40.2729</v>
      </c>
      <c r="H29" s="44" t="n">
        <f aca="false">T29</f>
        <v>2931.8696</v>
      </c>
      <c r="I29" s="44" t="n">
        <f aca="false">V29</f>
        <v>38.2753</v>
      </c>
      <c r="J29" s="44" t="n">
        <f aca="false">T29</f>
        <v>2931.8696</v>
      </c>
      <c r="K29" s="44" t="n">
        <f aca="false">W29</f>
        <v>40.2702</v>
      </c>
      <c r="L29" s="45" t="n">
        <v>2931.8776</v>
      </c>
      <c r="M29" s="45" t="n">
        <v>34.8854</v>
      </c>
      <c r="N29" s="45" t="n">
        <v>38.2733</v>
      </c>
      <c r="O29" s="45" t="n">
        <v>40.2729</v>
      </c>
      <c r="P29" s="45" t="n">
        <v>16239.08</v>
      </c>
      <c r="Q29" s="46" t="n">
        <v>51.95</v>
      </c>
      <c r="R29" s="45" t="n">
        <f aca="false">P29/3600</f>
        <v>4.51085555555556</v>
      </c>
      <c r="S29" s="47"/>
      <c r="T29" s="45" t="n">
        <v>2931.8696</v>
      </c>
      <c r="U29" s="45" t="n">
        <v>34.8858</v>
      </c>
      <c r="V29" s="45" t="n">
        <v>38.2753</v>
      </c>
      <c r="W29" s="45" t="n">
        <v>40.2702</v>
      </c>
      <c r="X29" s="45" t="n">
        <v>16161.56</v>
      </c>
      <c r="Y29" s="46" t="n">
        <v>50.81</v>
      </c>
      <c r="Z29" s="45" t="n">
        <f aca="false">X29/3600</f>
        <v>4.48932222222222</v>
      </c>
      <c r="AA29" s="47"/>
      <c r="AB29" s="47"/>
      <c r="AC29" s="47"/>
      <c r="AE29" s="32" t="n">
        <f aca="false">Q29/100</f>
        <v>0.5195</v>
      </c>
      <c r="AF29" s="32" t="n">
        <f aca="false">R29/100</f>
        <v>0.0451085555555556</v>
      </c>
      <c r="AG29" s="32" t="n">
        <f aca="false">Y29/100</f>
        <v>0.5081</v>
      </c>
      <c r="AH29" s="32" t="n">
        <f aca="false">Z29/100</f>
        <v>0.0448932222222222</v>
      </c>
    </row>
    <row r="30" customFormat="false" ht="12" hidden="false" customHeight="false" outlineLevel="0" collapsed="false">
      <c r="A30" s="49"/>
      <c r="B30" s="50"/>
      <c r="C30" s="50" t="n">
        <v>37</v>
      </c>
      <c r="D30" s="51" t="n">
        <f aca="false">L30</f>
        <v>1487.304</v>
      </c>
      <c r="E30" s="51" t="n">
        <f aca="false">N30</f>
        <v>37.2572</v>
      </c>
      <c r="F30" s="51" t="n">
        <f aca="false">L30</f>
        <v>1487.304</v>
      </c>
      <c r="G30" s="51" t="n">
        <f aca="false">O30</f>
        <v>38.579</v>
      </c>
      <c r="H30" s="51" t="n">
        <f aca="false">T30</f>
        <v>1487.0864</v>
      </c>
      <c r="I30" s="51" t="n">
        <f aca="false">V30</f>
        <v>37.2562</v>
      </c>
      <c r="J30" s="51" t="n">
        <f aca="false">T30</f>
        <v>1487.0864</v>
      </c>
      <c r="K30" s="51" t="n">
        <f aca="false">W30</f>
        <v>38.5788</v>
      </c>
      <c r="L30" s="52" t="n">
        <v>1487.304</v>
      </c>
      <c r="M30" s="52" t="n">
        <v>32.7163</v>
      </c>
      <c r="N30" s="52" t="n">
        <v>37.2572</v>
      </c>
      <c r="O30" s="52" t="n">
        <v>38.579</v>
      </c>
      <c r="P30" s="52" t="n">
        <v>15432.29</v>
      </c>
      <c r="Q30" s="52" t="n">
        <v>48.34</v>
      </c>
      <c r="R30" s="52" t="n">
        <f aca="false">P30/3600</f>
        <v>4.28674722222222</v>
      </c>
      <c r="S30" s="50"/>
      <c r="T30" s="52" t="n">
        <v>1487.0864</v>
      </c>
      <c r="U30" s="52" t="n">
        <v>32.7173</v>
      </c>
      <c r="V30" s="52" t="n">
        <v>37.2562</v>
      </c>
      <c r="W30" s="52" t="n">
        <v>38.5788</v>
      </c>
      <c r="X30" s="52" t="n">
        <v>15324.15</v>
      </c>
      <c r="Y30" s="52" t="n">
        <v>47.23</v>
      </c>
      <c r="Z30" s="52" t="n">
        <f aca="false">X30/3600</f>
        <v>4.25670833333333</v>
      </c>
      <c r="AA30" s="50"/>
      <c r="AB30" s="50"/>
      <c r="AC30" s="50"/>
      <c r="AE30" s="32" t="n">
        <f aca="false">Q30/100</f>
        <v>0.4834</v>
      </c>
      <c r="AF30" s="32" t="n">
        <f aca="false">R30/100</f>
        <v>0.0428674722222222</v>
      </c>
      <c r="AG30" s="32" t="n">
        <f aca="false">Y30/100</f>
        <v>0.4723</v>
      </c>
      <c r="AH30" s="32" t="n">
        <f aca="false">Z30/100</f>
        <v>0.0425670833333333</v>
      </c>
    </row>
    <row r="31" customFormat="false" ht="11.25" hidden="false" customHeight="false" outlineLevel="0" collapsed="false">
      <c r="A31" s="49"/>
      <c r="B31" s="43" t="s">
        <v>40</v>
      </c>
      <c r="C31" s="43" t="n">
        <v>22</v>
      </c>
      <c r="D31" s="56" t="n">
        <f aca="false">L31</f>
        <v>18299.4448</v>
      </c>
      <c r="E31" s="56" t="n">
        <f aca="false">N31</f>
        <v>43.7965</v>
      </c>
      <c r="F31" s="56" t="n">
        <f aca="false">L31</f>
        <v>18299.4448</v>
      </c>
      <c r="G31" s="56" t="n">
        <f aca="false">O31</f>
        <v>45.0531</v>
      </c>
      <c r="H31" s="56" t="n">
        <f aca="false">T31</f>
        <v>18298.9184</v>
      </c>
      <c r="I31" s="56" t="n">
        <f aca="false">V31</f>
        <v>43.7983</v>
      </c>
      <c r="J31" s="56" t="n">
        <f aca="false">T31</f>
        <v>18298.9184</v>
      </c>
      <c r="K31" s="56" t="n">
        <f aca="false">W31</f>
        <v>45.0555</v>
      </c>
      <c r="L31" s="53" t="n">
        <v>18299.4448</v>
      </c>
      <c r="M31" s="53" t="n">
        <v>39.0764</v>
      </c>
      <c r="N31" s="53" t="n">
        <v>43.7965</v>
      </c>
      <c r="O31" s="53" t="n">
        <v>45.0531</v>
      </c>
      <c r="P31" s="53" t="n">
        <v>22893.98</v>
      </c>
      <c r="Q31" s="46" t="n">
        <v>84.42</v>
      </c>
      <c r="R31" s="53" t="n">
        <f aca="false">P31/3600</f>
        <v>6.35943888888889</v>
      </c>
      <c r="S31" s="55"/>
      <c r="T31" s="53" t="n">
        <v>18298.9184</v>
      </c>
      <c r="U31" s="53" t="n">
        <v>39.0762</v>
      </c>
      <c r="V31" s="53" t="n">
        <v>43.7983</v>
      </c>
      <c r="W31" s="53" t="n">
        <v>45.0555</v>
      </c>
      <c r="X31" s="53" t="n">
        <v>23000.72</v>
      </c>
      <c r="Y31" s="46" t="n">
        <v>82.68</v>
      </c>
      <c r="Z31" s="53" t="n">
        <f aca="false">X31/3600</f>
        <v>6.38908888888889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2" t="n">
        <f aca="false">Q31/100</f>
        <v>0.8442</v>
      </c>
      <c r="AF31" s="32" t="n">
        <f aca="false">R31/100</f>
        <v>0.0635943888888889</v>
      </c>
      <c r="AG31" s="32" t="n">
        <f aca="false">Y31/100</f>
        <v>0.8268</v>
      </c>
      <c r="AH31" s="32" t="n">
        <f aca="false">Z31/100</f>
        <v>0.0638908888888889</v>
      </c>
    </row>
    <row r="32" customFormat="false" ht="11.25" hidden="false" customHeight="false" outlineLevel="0" collapsed="false">
      <c r="A32" s="49"/>
      <c r="B32" s="49"/>
      <c r="C32" s="49" t="n">
        <v>27</v>
      </c>
      <c r="D32" s="57" t="n">
        <f aca="false">L32</f>
        <v>6595.4808</v>
      </c>
      <c r="E32" s="57" t="n">
        <f aca="false">N32</f>
        <v>42.5437</v>
      </c>
      <c r="F32" s="57" t="n">
        <f aca="false">L32</f>
        <v>6595.4808</v>
      </c>
      <c r="G32" s="57" t="n">
        <f aca="false">O32</f>
        <v>43.0714</v>
      </c>
      <c r="H32" s="57" t="n">
        <f aca="false">T32</f>
        <v>6597.34</v>
      </c>
      <c r="I32" s="57" t="n">
        <f aca="false">V32</f>
        <v>42.5435</v>
      </c>
      <c r="J32" s="57" t="n">
        <f aca="false">T32</f>
        <v>6597.34</v>
      </c>
      <c r="K32" s="57" t="n">
        <f aca="false">W32</f>
        <v>43.0699</v>
      </c>
      <c r="L32" s="45" t="n">
        <v>6595.4808</v>
      </c>
      <c r="M32" s="45" t="n">
        <v>37.4074</v>
      </c>
      <c r="N32" s="45" t="n">
        <v>42.5437</v>
      </c>
      <c r="O32" s="45" t="n">
        <v>43.0714</v>
      </c>
      <c r="P32" s="45" t="n">
        <v>20178.37</v>
      </c>
      <c r="Q32" s="46" t="n">
        <v>70.27</v>
      </c>
      <c r="R32" s="45" t="n">
        <f aca="false">P32/3600</f>
        <v>5.60510277777778</v>
      </c>
      <c r="S32" s="47"/>
      <c r="T32" s="45" t="n">
        <v>6597.34</v>
      </c>
      <c r="U32" s="45" t="n">
        <v>37.408</v>
      </c>
      <c r="V32" s="45" t="n">
        <v>42.5435</v>
      </c>
      <c r="W32" s="45" t="n">
        <v>43.0699</v>
      </c>
      <c r="X32" s="45" t="n">
        <v>20144.17</v>
      </c>
      <c r="Y32" s="46" t="n">
        <v>68.52</v>
      </c>
      <c r="Z32" s="45" t="n">
        <f aca="false">X32/3600</f>
        <v>5.59560277777778</v>
      </c>
      <c r="AA32" s="47"/>
      <c r="AB32" s="47"/>
      <c r="AC32" s="47"/>
      <c r="AE32" s="32" t="n">
        <f aca="false">Q32/100</f>
        <v>0.7027</v>
      </c>
      <c r="AF32" s="32" t="n">
        <f aca="false">R32/100</f>
        <v>0.0560510277777778</v>
      </c>
      <c r="AG32" s="32" t="n">
        <f aca="false">Y32/100</f>
        <v>0.6852</v>
      </c>
      <c r="AH32" s="32" t="n">
        <f aca="false">Z32/100</f>
        <v>0.0559560277777778</v>
      </c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3067.7408</v>
      </c>
      <c r="E33" s="57" t="n">
        <f aca="false">N33</f>
        <v>41.2046</v>
      </c>
      <c r="F33" s="57" t="n">
        <f aca="false">L33</f>
        <v>3067.7408</v>
      </c>
      <c r="G33" s="57" t="n">
        <f aca="false">O33</f>
        <v>41.0245</v>
      </c>
      <c r="H33" s="57" t="n">
        <f aca="false">T33</f>
        <v>3069.1592</v>
      </c>
      <c r="I33" s="57" t="n">
        <f aca="false">V33</f>
        <v>41.207</v>
      </c>
      <c r="J33" s="57" t="n">
        <f aca="false">T33</f>
        <v>3069.1592</v>
      </c>
      <c r="K33" s="57" t="n">
        <f aca="false">W33</f>
        <v>41.0261</v>
      </c>
      <c r="L33" s="45" t="n">
        <v>3067.7408</v>
      </c>
      <c r="M33" s="45" t="n">
        <v>35.5408</v>
      </c>
      <c r="N33" s="45" t="n">
        <v>41.2046</v>
      </c>
      <c r="O33" s="45" t="n">
        <v>41.0245</v>
      </c>
      <c r="P33" s="45" t="n">
        <v>18623.06</v>
      </c>
      <c r="Q33" s="46" t="n">
        <v>62.47</v>
      </c>
      <c r="R33" s="45" t="n">
        <f aca="false">P33/3600</f>
        <v>5.17307222222222</v>
      </c>
      <c r="S33" s="47"/>
      <c r="T33" s="45" t="n">
        <v>3069.1592</v>
      </c>
      <c r="U33" s="45" t="n">
        <v>35.5429</v>
      </c>
      <c r="V33" s="45" t="n">
        <v>41.207</v>
      </c>
      <c r="W33" s="45" t="n">
        <v>41.0261</v>
      </c>
      <c r="X33" s="45" t="n">
        <v>18570.19</v>
      </c>
      <c r="Y33" s="46" t="n">
        <v>61.24</v>
      </c>
      <c r="Z33" s="45" t="n">
        <f aca="false">X33/3600</f>
        <v>5.15838611111111</v>
      </c>
      <c r="AA33" s="47"/>
      <c r="AB33" s="47"/>
      <c r="AC33" s="47"/>
      <c r="AE33" s="32" t="n">
        <f aca="false">Q33/100</f>
        <v>0.6247</v>
      </c>
      <c r="AF33" s="32" t="n">
        <f aca="false">R33/100</f>
        <v>0.0517307222222222</v>
      </c>
      <c r="AG33" s="32" t="n">
        <f aca="false">Y33/100</f>
        <v>0.6124</v>
      </c>
      <c r="AH33" s="32" t="n">
        <f aca="false">Z33/100</f>
        <v>0.0515838611111111</v>
      </c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1581.4656</v>
      </c>
      <c r="E34" s="58" t="n">
        <f aca="false">N34</f>
        <v>39.8195</v>
      </c>
      <c r="F34" s="58" t="n">
        <f aca="false">L34</f>
        <v>1581.4656</v>
      </c>
      <c r="G34" s="58" t="n">
        <f aca="false">O34</f>
        <v>39.0162</v>
      </c>
      <c r="H34" s="58" t="n">
        <f aca="false">T34</f>
        <v>1580.7896</v>
      </c>
      <c r="I34" s="58" t="n">
        <f aca="false">V34</f>
        <v>39.8145</v>
      </c>
      <c r="J34" s="58" t="n">
        <f aca="false">T34</f>
        <v>1580.7896</v>
      </c>
      <c r="K34" s="58" t="n">
        <f aca="false">W34</f>
        <v>39.0169</v>
      </c>
      <c r="L34" s="52" t="n">
        <v>1581.4656</v>
      </c>
      <c r="M34" s="52" t="n">
        <v>33.5601</v>
      </c>
      <c r="N34" s="52" t="n">
        <v>39.8195</v>
      </c>
      <c r="O34" s="52" t="n">
        <v>39.0162</v>
      </c>
      <c r="P34" s="52" t="n">
        <v>17707.37</v>
      </c>
      <c r="Q34" s="52" t="n">
        <v>58.85</v>
      </c>
      <c r="R34" s="52" t="n">
        <f aca="false">P34/3600</f>
        <v>4.91871388888889</v>
      </c>
      <c r="S34" s="50"/>
      <c r="T34" s="52" t="n">
        <v>1580.7896</v>
      </c>
      <c r="U34" s="52" t="n">
        <v>33.557</v>
      </c>
      <c r="V34" s="52" t="n">
        <v>39.8145</v>
      </c>
      <c r="W34" s="52" t="n">
        <v>39.0169</v>
      </c>
      <c r="X34" s="52" t="n">
        <v>17638.59</v>
      </c>
      <c r="Y34" s="52" t="n">
        <v>57.56</v>
      </c>
      <c r="Z34" s="52" t="n">
        <f aca="false">X34/3600</f>
        <v>4.89960833333333</v>
      </c>
      <c r="AA34" s="50"/>
      <c r="AB34" s="50"/>
      <c r="AC34" s="50"/>
      <c r="AE34" s="32" t="n">
        <f aca="false">Q34/100</f>
        <v>0.5885</v>
      </c>
      <c r="AF34" s="32" t="n">
        <f aca="false">R34/100</f>
        <v>0.0491871388888889</v>
      </c>
      <c r="AG34" s="32" t="n">
        <f aca="false">Y34/100</f>
        <v>0.5756</v>
      </c>
      <c r="AH34" s="32" t="n">
        <f aca="false">Z34/100</f>
        <v>0.0489960833333333</v>
      </c>
    </row>
    <row r="35" customFormat="false" ht="11.25" hidden="false" customHeight="false" outlineLevel="0" collapsed="false">
      <c r="A35" s="49"/>
      <c r="B35" s="43" t="s">
        <v>41</v>
      </c>
      <c r="C35" s="43" t="n">
        <v>22</v>
      </c>
      <c r="D35" s="56" t="n">
        <f aca="false">L35</f>
        <v>39663.548</v>
      </c>
      <c r="E35" s="56" t="n">
        <f aca="false">N35</f>
        <v>42.1791</v>
      </c>
      <c r="F35" s="56" t="n">
        <f aca="false">L35</f>
        <v>39663.548</v>
      </c>
      <c r="G35" s="56" t="n">
        <f aca="false">O35</f>
        <v>44.3422</v>
      </c>
      <c r="H35" s="56" t="n">
        <f aca="false">T35</f>
        <v>39650.4184</v>
      </c>
      <c r="I35" s="56" t="n">
        <f aca="false">V35</f>
        <v>42.179</v>
      </c>
      <c r="J35" s="56" t="n">
        <f aca="false">T35</f>
        <v>39650.4184</v>
      </c>
      <c r="K35" s="56" t="n">
        <f aca="false">W35</f>
        <v>44.3399</v>
      </c>
      <c r="L35" s="53" t="n">
        <v>39663.548</v>
      </c>
      <c r="M35" s="53" t="n">
        <v>37.2182</v>
      </c>
      <c r="N35" s="53" t="n">
        <v>42.1791</v>
      </c>
      <c r="O35" s="53" t="n">
        <v>44.3422</v>
      </c>
      <c r="P35" s="53" t="n">
        <v>26936.03</v>
      </c>
      <c r="Q35" s="46" t="n">
        <v>113.57</v>
      </c>
      <c r="R35" s="53" t="n">
        <f aca="false">P35/3600</f>
        <v>7.48223055555556</v>
      </c>
      <c r="S35" s="55"/>
      <c r="T35" s="53" t="n">
        <v>39650.4184</v>
      </c>
      <c r="U35" s="53" t="n">
        <v>37.2183</v>
      </c>
      <c r="V35" s="53" t="n">
        <v>42.179</v>
      </c>
      <c r="W35" s="53" t="n">
        <v>44.3399</v>
      </c>
      <c r="X35" s="53" t="n">
        <v>26775.32</v>
      </c>
      <c r="Y35" s="46" t="n">
        <v>112.79</v>
      </c>
      <c r="Z35" s="53" t="n">
        <f aca="false">X35/3600</f>
        <v>7.43758888888889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2" t="n">
        <f aca="false">Q35/100</f>
        <v>1.1357</v>
      </c>
      <c r="AF35" s="32" t="n">
        <f aca="false">R35/100</f>
        <v>0.0748223055555556</v>
      </c>
      <c r="AG35" s="32" t="n">
        <f aca="false">Y35/100</f>
        <v>1.1279</v>
      </c>
      <c r="AH35" s="32" t="n">
        <f aca="false">Z35/100</f>
        <v>0.0743758888888889</v>
      </c>
    </row>
    <row r="36" customFormat="false" ht="11.25" hidden="false" customHeight="false" outlineLevel="0" collapsed="false">
      <c r="A36" s="49"/>
      <c r="B36" s="49"/>
      <c r="C36" s="49" t="n">
        <v>27</v>
      </c>
      <c r="D36" s="57" t="n">
        <f aca="false">L36</f>
        <v>7557.312</v>
      </c>
      <c r="E36" s="57" t="n">
        <f aca="false">N36</f>
        <v>40.925</v>
      </c>
      <c r="F36" s="57" t="n">
        <f aca="false">L36</f>
        <v>7557.312</v>
      </c>
      <c r="G36" s="57" t="n">
        <f aca="false">O36</f>
        <v>43.2215</v>
      </c>
      <c r="H36" s="57" t="n">
        <f aca="false">T36</f>
        <v>7553.16</v>
      </c>
      <c r="I36" s="57" t="n">
        <f aca="false">V36</f>
        <v>40.9263</v>
      </c>
      <c r="J36" s="57" t="n">
        <f aca="false">T36</f>
        <v>7553.16</v>
      </c>
      <c r="K36" s="57" t="n">
        <f aca="false">W36</f>
        <v>43.2232</v>
      </c>
      <c r="L36" s="45" t="n">
        <v>7557.312</v>
      </c>
      <c r="M36" s="45" t="n">
        <v>35.2337</v>
      </c>
      <c r="N36" s="45" t="n">
        <v>40.925</v>
      </c>
      <c r="O36" s="45" t="n">
        <v>43.2215</v>
      </c>
      <c r="P36" s="45" t="n">
        <v>21177.26</v>
      </c>
      <c r="Q36" s="46" t="n">
        <v>74.36</v>
      </c>
      <c r="R36" s="45" t="n">
        <f aca="false">P36/3600</f>
        <v>5.88257222222222</v>
      </c>
      <c r="S36" s="47"/>
      <c r="T36" s="45" t="n">
        <v>7553.16</v>
      </c>
      <c r="U36" s="45" t="n">
        <v>35.2335</v>
      </c>
      <c r="V36" s="45" t="n">
        <v>40.9263</v>
      </c>
      <c r="W36" s="45" t="n">
        <v>43.2232</v>
      </c>
      <c r="X36" s="45" t="n">
        <v>21090.03</v>
      </c>
      <c r="Y36" s="46" t="n">
        <v>72.41</v>
      </c>
      <c r="Z36" s="45" t="n">
        <f aca="false">X36/3600</f>
        <v>5.85834166666667</v>
      </c>
      <c r="AA36" s="47"/>
      <c r="AB36" s="47"/>
      <c r="AC36" s="47"/>
      <c r="AE36" s="32" t="n">
        <f aca="false">Q36/100</f>
        <v>0.7436</v>
      </c>
      <c r="AF36" s="32" t="n">
        <f aca="false">R36/100</f>
        <v>0.0588257222222222</v>
      </c>
      <c r="AG36" s="32" t="n">
        <f aca="false">Y36/100</f>
        <v>0.7241</v>
      </c>
      <c r="AH36" s="32" t="n">
        <f aca="false">Z36/100</f>
        <v>0.0585834166666667</v>
      </c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2468.0304</v>
      </c>
      <c r="E37" s="57" t="n">
        <f aca="false">N37</f>
        <v>39.6442</v>
      </c>
      <c r="F37" s="57" t="n">
        <f aca="false">L37</f>
        <v>2468.0304</v>
      </c>
      <c r="G37" s="57" t="n">
        <f aca="false">O37</f>
        <v>42.0983</v>
      </c>
      <c r="H37" s="57" t="n">
        <f aca="false">T37</f>
        <v>2468.8888</v>
      </c>
      <c r="I37" s="57" t="n">
        <f aca="false">V37</f>
        <v>39.6452</v>
      </c>
      <c r="J37" s="57" t="n">
        <f aca="false">T37</f>
        <v>2468.8888</v>
      </c>
      <c r="K37" s="57" t="n">
        <f aca="false">W37</f>
        <v>42.0986</v>
      </c>
      <c r="L37" s="45" t="n">
        <v>2468.0304</v>
      </c>
      <c r="M37" s="45" t="n">
        <v>33.7868</v>
      </c>
      <c r="N37" s="45" t="n">
        <v>39.6442</v>
      </c>
      <c r="O37" s="45" t="n">
        <v>42.0983</v>
      </c>
      <c r="P37" s="45" t="n">
        <v>19563.3</v>
      </c>
      <c r="Q37" s="46" t="n">
        <v>64.87</v>
      </c>
      <c r="R37" s="45" t="n">
        <f aca="false">P37/3600</f>
        <v>5.43425</v>
      </c>
      <c r="S37" s="47"/>
      <c r="T37" s="45" t="n">
        <v>2468.8888</v>
      </c>
      <c r="U37" s="45" t="n">
        <v>33.7887</v>
      </c>
      <c r="V37" s="45" t="n">
        <v>39.6452</v>
      </c>
      <c r="W37" s="45" t="n">
        <v>42.0986</v>
      </c>
      <c r="X37" s="45" t="n">
        <v>19557.3</v>
      </c>
      <c r="Y37" s="46" t="n">
        <v>63.33</v>
      </c>
      <c r="Z37" s="45" t="n">
        <f aca="false">X37/3600</f>
        <v>5.43258333333333</v>
      </c>
      <c r="AA37" s="47"/>
      <c r="AB37" s="47"/>
      <c r="AC37" s="47"/>
      <c r="AE37" s="32" t="n">
        <f aca="false">Q37/100</f>
        <v>0.6487</v>
      </c>
      <c r="AF37" s="32" t="n">
        <f aca="false">R37/100</f>
        <v>0.0543425</v>
      </c>
      <c r="AG37" s="32" t="n">
        <f aca="false">Y37/100</f>
        <v>0.6333</v>
      </c>
      <c r="AH37" s="32" t="n">
        <f aca="false">Z37/100</f>
        <v>0.0543258333333333</v>
      </c>
    </row>
    <row r="38" customFormat="false" ht="12" hidden="false" customHeight="false" outlineLevel="0" collapsed="false">
      <c r="A38" s="50"/>
      <c r="B38" s="50"/>
      <c r="C38" s="50" t="n">
        <v>37</v>
      </c>
      <c r="D38" s="58" t="n">
        <f aca="false">L38</f>
        <v>1109.0976</v>
      </c>
      <c r="E38" s="58" t="n">
        <f aca="false">N38</f>
        <v>38.4122</v>
      </c>
      <c r="F38" s="58" t="n">
        <f aca="false">L38</f>
        <v>1109.0976</v>
      </c>
      <c r="G38" s="58" t="n">
        <f aca="false">O38</f>
        <v>40.9923</v>
      </c>
      <c r="H38" s="58" t="n">
        <f aca="false">T38</f>
        <v>1108.812</v>
      </c>
      <c r="I38" s="58" t="n">
        <f aca="false">V38</f>
        <v>38.4139</v>
      </c>
      <c r="J38" s="58" t="n">
        <f aca="false">T38</f>
        <v>1108.812</v>
      </c>
      <c r="K38" s="58" t="n">
        <f aca="false">W38</f>
        <v>40.994</v>
      </c>
      <c r="L38" s="52" t="n">
        <v>1109.0976</v>
      </c>
      <c r="M38" s="52" t="n">
        <v>31.9372</v>
      </c>
      <c r="N38" s="52" t="n">
        <v>38.4122</v>
      </c>
      <c r="O38" s="52" t="n">
        <v>40.9923</v>
      </c>
      <c r="P38" s="52" t="n">
        <v>18831.61</v>
      </c>
      <c r="Q38" s="52" t="n">
        <v>61.62</v>
      </c>
      <c r="R38" s="52" t="n">
        <f aca="false">P38/3600</f>
        <v>5.23100277777778</v>
      </c>
      <c r="S38" s="50"/>
      <c r="T38" s="52" t="n">
        <v>1108.812</v>
      </c>
      <c r="U38" s="52" t="n">
        <v>31.9353</v>
      </c>
      <c r="V38" s="52" t="n">
        <v>38.4139</v>
      </c>
      <c r="W38" s="52" t="n">
        <v>40.994</v>
      </c>
      <c r="X38" s="52" t="n">
        <v>18777.26</v>
      </c>
      <c r="Y38" s="52" t="n">
        <v>60.15</v>
      </c>
      <c r="Z38" s="52" t="n">
        <f aca="false">X38/3600</f>
        <v>5.21590555555556</v>
      </c>
      <c r="AA38" s="50"/>
      <c r="AB38" s="50"/>
      <c r="AC38" s="50"/>
      <c r="AE38" s="32" t="n">
        <f aca="false">Q38/100</f>
        <v>0.6162</v>
      </c>
      <c r="AF38" s="32" t="n">
        <f aca="false">R38/100</f>
        <v>0.0523100277777778</v>
      </c>
      <c r="AG38" s="32" t="n">
        <f aca="false">Y38/100</f>
        <v>0.6015</v>
      </c>
      <c r="AH38" s="32" t="n">
        <f aca="false">Z38/100</f>
        <v>0.0521590555555556</v>
      </c>
    </row>
    <row r="39" customFormat="false" ht="11.25" hidden="false" customHeight="false" outlineLevel="0" collapsed="false">
      <c r="A39" s="43" t="s">
        <v>7</v>
      </c>
      <c r="B39" s="43" t="s">
        <v>42</v>
      </c>
      <c r="C39" s="43" t="n">
        <v>22</v>
      </c>
      <c r="D39" s="56" t="n">
        <f aca="false">L39</f>
        <v>3711.488</v>
      </c>
      <c r="E39" s="56" t="n">
        <f aca="false">N39</f>
        <v>43.0472</v>
      </c>
      <c r="F39" s="56" t="n">
        <f aca="false">L39</f>
        <v>3711.488</v>
      </c>
      <c r="G39" s="56" t="n">
        <f aca="false">O39</f>
        <v>43.5892</v>
      </c>
      <c r="H39" s="56" t="n">
        <f aca="false">T39</f>
        <v>3710.756</v>
      </c>
      <c r="I39" s="56" t="n">
        <f aca="false">V39</f>
        <v>43.0474</v>
      </c>
      <c r="J39" s="56" t="n">
        <f aca="false">T39</f>
        <v>3710.756</v>
      </c>
      <c r="K39" s="56" t="n">
        <f aca="false">W39</f>
        <v>43.5942</v>
      </c>
      <c r="L39" s="53" t="n">
        <v>3711.488</v>
      </c>
      <c r="M39" s="53" t="n">
        <v>40.2254</v>
      </c>
      <c r="N39" s="53" t="n">
        <v>43.0472</v>
      </c>
      <c r="O39" s="53" t="n">
        <v>43.5892</v>
      </c>
      <c r="P39" s="53" t="n">
        <v>4200.91</v>
      </c>
      <c r="Q39" s="46" t="n">
        <v>15.97</v>
      </c>
      <c r="R39" s="53" t="n">
        <f aca="false">P39/3600</f>
        <v>1.16691944444444</v>
      </c>
      <c r="S39" s="55"/>
      <c r="T39" s="53" t="n">
        <v>3710.756</v>
      </c>
      <c r="U39" s="53" t="n">
        <v>40.2236</v>
      </c>
      <c r="V39" s="53" t="n">
        <v>43.0474</v>
      </c>
      <c r="W39" s="53" t="n">
        <v>43.5942</v>
      </c>
      <c r="X39" s="53" t="n">
        <v>4193.24</v>
      </c>
      <c r="Y39" s="46" t="n">
        <v>15.76</v>
      </c>
      <c r="Z39" s="53" t="n">
        <f aca="false">X39/3600</f>
        <v>1.16478888888889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2" t="n">
        <f aca="false">Q39/100</f>
        <v>0.1597</v>
      </c>
      <c r="AF39" s="32" t="n">
        <f aca="false">R39/100</f>
        <v>0.0116691944444444</v>
      </c>
      <c r="AG39" s="32" t="n">
        <f aca="false">Y39/100</f>
        <v>0.1576</v>
      </c>
      <c r="AH39" s="32" t="n">
        <f aca="false">Z39/100</f>
        <v>0.0116478888888889</v>
      </c>
    </row>
    <row r="40" customFormat="false" ht="11.25" hidden="false" customHeight="false" outlineLevel="0" collapsed="false">
      <c r="A40" s="49" t="s">
        <v>43</v>
      </c>
      <c r="B40" s="49"/>
      <c r="C40" s="49" t="n">
        <v>27</v>
      </c>
      <c r="D40" s="57" t="n">
        <f aca="false">L40</f>
        <v>1782.4336</v>
      </c>
      <c r="E40" s="57" t="n">
        <f aca="false">N40</f>
        <v>40.6901</v>
      </c>
      <c r="F40" s="57" t="n">
        <f aca="false">L40</f>
        <v>1782.4336</v>
      </c>
      <c r="G40" s="57" t="n">
        <f aca="false">O40</f>
        <v>40.837</v>
      </c>
      <c r="H40" s="57" t="n">
        <f aca="false">T40</f>
        <v>1780.5944</v>
      </c>
      <c r="I40" s="57" t="n">
        <f aca="false">V40</f>
        <v>40.6873</v>
      </c>
      <c r="J40" s="57" t="n">
        <f aca="false">T40</f>
        <v>1780.5944</v>
      </c>
      <c r="K40" s="57" t="n">
        <f aca="false">W40</f>
        <v>40.849</v>
      </c>
      <c r="L40" s="45" t="n">
        <v>1782.4336</v>
      </c>
      <c r="M40" s="45" t="n">
        <v>37.107</v>
      </c>
      <c r="N40" s="45" t="n">
        <v>40.6901</v>
      </c>
      <c r="O40" s="45" t="n">
        <v>40.837</v>
      </c>
      <c r="P40" s="45" t="n">
        <v>3747.77</v>
      </c>
      <c r="Q40" s="46" t="n">
        <v>13.64</v>
      </c>
      <c r="R40" s="45" t="n">
        <f aca="false">P40/3600</f>
        <v>1.04104722222222</v>
      </c>
      <c r="S40" s="47"/>
      <c r="T40" s="45" t="n">
        <v>1780.5944</v>
      </c>
      <c r="U40" s="45" t="n">
        <v>37.1066</v>
      </c>
      <c r="V40" s="45" t="n">
        <v>40.6873</v>
      </c>
      <c r="W40" s="45" t="n">
        <v>40.849</v>
      </c>
      <c r="X40" s="45" t="n">
        <v>3725.54</v>
      </c>
      <c r="Y40" s="46" t="n">
        <v>13.4</v>
      </c>
      <c r="Z40" s="45" t="n">
        <f aca="false">X40/3600</f>
        <v>1.03487222222222</v>
      </c>
      <c r="AA40" s="47"/>
      <c r="AB40" s="47"/>
      <c r="AC40" s="47"/>
      <c r="AE40" s="32" t="n">
        <f aca="false">Q40/100</f>
        <v>0.1364</v>
      </c>
      <c r="AF40" s="32" t="n">
        <f aca="false">R40/100</f>
        <v>0.0104104722222222</v>
      </c>
      <c r="AG40" s="32" t="n">
        <f aca="false">Y40/100</f>
        <v>0.134</v>
      </c>
      <c r="AH40" s="32" t="n">
        <f aca="false">Z40/100</f>
        <v>0.0103487222222222</v>
      </c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862.7776</v>
      </c>
      <c r="E41" s="57" t="n">
        <f aca="false">N41</f>
        <v>38.5707</v>
      </c>
      <c r="F41" s="57" t="n">
        <f aca="false">L41</f>
        <v>862.7776</v>
      </c>
      <c r="G41" s="57" t="n">
        <f aca="false">O41</f>
        <v>38.3978</v>
      </c>
      <c r="H41" s="57" t="n">
        <f aca="false">T41</f>
        <v>862.6664</v>
      </c>
      <c r="I41" s="57" t="n">
        <f aca="false">V41</f>
        <v>38.5772</v>
      </c>
      <c r="J41" s="57" t="n">
        <f aca="false">T41</f>
        <v>862.6664</v>
      </c>
      <c r="K41" s="57" t="n">
        <f aca="false">W41</f>
        <v>38.3986</v>
      </c>
      <c r="L41" s="45" t="n">
        <v>862.7776</v>
      </c>
      <c r="M41" s="45" t="n">
        <v>34.2596</v>
      </c>
      <c r="N41" s="45" t="n">
        <v>38.5707</v>
      </c>
      <c r="O41" s="45" t="n">
        <v>38.3978</v>
      </c>
      <c r="P41" s="45" t="n">
        <v>3400.77</v>
      </c>
      <c r="Q41" s="46" t="n">
        <v>11.59</v>
      </c>
      <c r="R41" s="45" t="n">
        <f aca="false">P41/3600</f>
        <v>0.944658333333333</v>
      </c>
      <c r="S41" s="47"/>
      <c r="T41" s="45" t="n">
        <v>862.6664</v>
      </c>
      <c r="U41" s="45" t="n">
        <v>34.2591</v>
      </c>
      <c r="V41" s="45" t="n">
        <v>38.5772</v>
      </c>
      <c r="W41" s="45" t="n">
        <v>38.3986</v>
      </c>
      <c r="X41" s="45" t="n">
        <v>3411.83</v>
      </c>
      <c r="Y41" s="46" t="n">
        <v>11.4</v>
      </c>
      <c r="Z41" s="45" t="n">
        <f aca="false">X41/3600</f>
        <v>0.947730555555556</v>
      </c>
      <c r="AA41" s="47"/>
      <c r="AB41" s="47"/>
      <c r="AC41" s="47"/>
      <c r="AE41" s="32" t="n">
        <f aca="false">Q41/100</f>
        <v>0.1159</v>
      </c>
      <c r="AF41" s="32" t="n">
        <f aca="false">R41/100</f>
        <v>0.00944658333333334</v>
      </c>
      <c r="AG41" s="32" t="n">
        <f aca="false">Y41/100</f>
        <v>0.114</v>
      </c>
      <c r="AH41" s="32" t="n">
        <f aca="false">Z41/100</f>
        <v>0.00947730555555556</v>
      </c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438.5896</v>
      </c>
      <c r="E42" s="58" t="n">
        <f aca="false">N42</f>
        <v>36.5454</v>
      </c>
      <c r="F42" s="58" t="n">
        <f aca="false">L42</f>
        <v>438.5896</v>
      </c>
      <c r="G42" s="58" t="n">
        <f aca="false">O42</f>
        <v>36.0674</v>
      </c>
      <c r="H42" s="58" t="n">
        <f aca="false">T42</f>
        <v>438.7016</v>
      </c>
      <c r="I42" s="58" t="n">
        <f aca="false">V42</f>
        <v>36.5584</v>
      </c>
      <c r="J42" s="58" t="n">
        <f aca="false">T42</f>
        <v>438.7016</v>
      </c>
      <c r="K42" s="58" t="n">
        <f aca="false">W42</f>
        <v>36.085</v>
      </c>
      <c r="L42" s="52" t="n">
        <v>438.5896</v>
      </c>
      <c r="M42" s="52" t="n">
        <v>31.8113</v>
      </c>
      <c r="N42" s="52" t="n">
        <v>36.5454</v>
      </c>
      <c r="O42" s="52" t="n">
        <v>36.0674</v>
      </c>
      <c r="P42" s="52" t="n">
        <v>3189.99</v>
      </c>
      <c r="Q42" s="52" t="n">
        <v>10.25</v>
      </c>
      <c r="R42" s="52" t="n">
        <f aca="false">P42/3600</f>
        <v>0.886108333333333</v>
      </c>
      <c r="S42" s="50"/>
      <c r="T42" s="52" t="n">
        <v>438.7016</v>
      </c>
      <c r="U42" s="52" t="n">
        <v>31.8116</v>
      </c>
      <c r="V42" s="52" t="n">
        <v>36.5584</v>
      </c>
      <c r="W42" s="52" t="n">
        <v>36.085</v>
      </c>
      <c r="X42" s="52" t="n">
        <v>3186.59</v>
      </c>
      <c r="Y42" s="52" t="n">
        <v>10.08</v>
      </c>
      <c r="Z42" s="52" t="n">
        <f aca="false">X42/3600</f>
        <v>0.885163888888889</v>
      </c>
      <c r="AA42" s="50"/>
      <c r="AB42" s="50"/>
      <c r="AC42" s="50"/>
      <c r="AE42" s="32" t="n">
        <f aca="false">Q42/100</f>
        <v>0.1025</v>
      </c>
      <c r="AF42" s="32" t="n">
        <f aca="false">R42/100</f>
        <v>0.00886108333333333</v>
      </c>
      <c r="AG42" s="32" t="n">
        <f aca="false">Y42/100</f>
        <v>0.1008</v>
      </c>
      <c r="AH42" s="32" t="n">
        <f aca="false">Z42/100</f>
        <v>0.00885163888888889</v>
      </c>
    </row>
    <row r="43" customFormat="false" ht="11.25" hidden="false" customHeight="false" outlineLevel="0" collapsed="false">
      <c r="A43" s="49"/>
      <c r="B43" s="43" t="s">
        <v>44</v>
      </c>
      <c r="C43" s="43" t="n">
        <v>22</v>
      </c>
      <c r="D43" s="56" t="n">
        <f aca="false">L43</f>
        <v>3905.756</v>
      </c>
      <c r="E43" s="56" t="n">
        <f aca="false">N43</f>
        <v>43.6185</v>
      </c>
      <c r="F43" s="56" t="n">
        <f aca="false">L43</f>
        <v>3905.756</v>
      </c>
      <c r="G43" s="56" t="n">
        <f aca="false">O43</f>
        <v>45.139</v>
      </c>
      <c r="H43" s="56" t="n">
        <f aca="false">T43</f>
        <v>3904.9272</v>
      </c>
      <c r="I43" s="56" t="n">
        <f aca="false">V43</f>
        <v>43.6164</v>
      </c>
      <c r="J43" s="56" t="n">
        <f aca="false">T43</f>
        <v>3904.9272</v>
      </c>
      <c r="K43" s="56" t="n">
        <f aca="false">W43</f>
        <v>45.1394</v>
      </c>
      <c r="L43" s="53" t="n">
        <v>3905.756</v>
      </c>
      <c r="M43" s="53" t="n">
        <v>40.1478</v>
      </c>
      <c r="N43" s="53" t="n">
        <v>43.6185</v>
      </c>
      <c r="O43" s="53" t="n">
        <v>45.139</v>
      </c>
      <c r="P43" s="53" t="n">
        <v>4702.19</v>
      </c>
      <c r="Q43" s="46" t="n">
        <v>17.79</v>
      </c>
      <c r="R43" s="53" t="n">
        <f aca="false">P43/3600</f>
        <v>1.30616388888889</v>
      </c>
      <c r="S43" s="55"/>
      <c r="T43" s="53" t="n">
        <v>3904.9272</v>
      </c>
      <c r="U43" s="53" t="n">
        <v>40.1465</v>
      </c>
      <c r="V43" s="53" t="n">
        <v>43.6164</v>
      </c>
      <c r="W43" s="53" t="n">
        <v>45.1394</v>
      </c>
      <c r="X43" s="53" t="n">
        <v>4709.12</v>
      </c>
      <c r="Y43" s="46" t="n">
        <v>17.62</v>
      </c>
      <c r="Z43" s="53" t="n">
        <f aca="false">X43/3600</f>
        <v>1.30808888888889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2" t="n">
        <f aca="false">Q43/100</f>
        <v>0.1779</v>
      </c>
      <c r="AF43" s="32" t="n">
        <f aca="false">R43/100</f>
        <v>0.0130616388888889</v>
      </c>
      <c r="AG43" s="32" t="n">
        <f aca="false">Y43/100</f>
        <v>0.1762</v>
      </c>
      <c r="AH43" s="32" t="n">
        <f aca="false">Z43/100</f>
        <v>0.0130808888888889</v>
      </c>
    </row>
    <row r="44" customFormat="false" ht="11.25" hidden="false" customHeight="false" outlineLevel="0" collapsed="false">
      <c r="A44" s="49"/>
      <c r="B44" s="49"/>
      <c r="C44" s="49" t="n">
        <v>27</v>
      </c>
      <c r="D44" s="57" t="n">
        <f aca="false">L44</f>
        <v>1832.7432</v>
      </c>
      <c r="E44" s="57" t="n">
        <f aca="false">N44</f>
        <v>41.793</v>
      </c>
      <c r="F44" s="57" t="n">
        <f aca="false">L44</f>
        <v>1832.7432</v>
      </c>
      <c r="G44" s="57" t="n">
        <f aca="false">O44</f>
        <v>42.938</v>
      </c>
      <c r="H44" s="57" t="n">
        <f aca="false">T44</f>
        <v>1832.9584</v>
      </c>
      <c r="I44" s="57" t="n">
        <f aca="false">V44</f>
        <v>41.7868</v>
      </c>
      <c r="J44" s="57" t="n">
        <f aca="false">T44</f>
        <v>1832.9584</v>
      </c>
      <c r="K44" s="57" t="n">
        <f aca="false">W44</f>
        <v>42.9347</v>
      </c>
      <c r="L44" s="45" t="n">
        <v>1832.7432</v>
      </c>
      <c r="M44" s="45" t="n">
        <v>37.6153</v>
      </c>
      <c r="N44" s="45" t="n">
        <v>41.793</v>
      </c>
      <c r="O44" s="45" t="n">
        <v>42.938</v>
      </c>
      <c r="P44" s="45" t="n">
        <v>4241.4</v>
      </c>
      <c r="Q44" s="46" t="n">
        <v>15.04</v>
      </c>
      <c r="R44" s="45" t="n">
        <f aca="false">P44/3600</f>
        <v>1.17816666666667</v>
      </c>
      <c r="S44" s="47"/>
      <c r="T44" s="45" t="n">
        <v>1832.9584</v>
      </c>
      <c r="U44" s="45" t="n">
        <v>37.6172</v>
      </c>
      <c r="V44" s="45" t="n">
        <v>41.7868</v>
      </c>
      <c r="W44" s="45" t="n">
        <v>42.9347</v>
      </c>
      <c r="X44" s="45" t="n">
        <v>4221.2</v>
      </c>
      <c r="Y44" s="46" t="n">
        <v>14.82</v>
      </c>
      <c r="Z44" s="45" t="n">
        <f aca="false">X44/3600</f>
        <v>1.17255555555556</v>
      </c>
      <c r="AA44" s="47"/>
      <c r="AB44" s="47"/>
      <c r="AC44" s="47"/>
      <c r="AE44" s="32" t="n">
        <f aca="false">Q44/100</f>
        <v>0.1504</v>
      </c>
      <c r="AF44" s="32" t="n">
        <f aca="false">R44/100</f>
        <v>0.0117816666666667</v>
      </c>
      <c r="AG44" s="32" t="n">
        <f aca="false">Y44/100</f>
        <v>0.1482</v>
      </c>
      <c r="AH44" s="32" t="n">
        <f aca="false">Z44/100</f>
        <v>0.0117255555555556</v>
      </c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918.4904</v>
      </c>
      <c r="E45" s="57" t="n">
        <f aca="false">N45</f>
        <v>40.0078</v>
      </c>
      <c r="F45" s="57" t="n">
        <f aca="false">L45</f>
        <v>918.4904</v>
      </c>
      <c r="G45" s="57" t="n">
        <f aca="false">O45</f>
        <v>40.8821</v>
      </c>
      <c r="H45" s="57" t="n">
        <f aca="false">T45</f>
        <v>918.6384</v>
      </c>
      <c r="I45" s="57" t="n">
        <f aca="false">V45</f>
        <v>40.0056</v>
      </c>
      <c r="J45" s="57" t="n">
        <f aca="false">T45</f>
        <v>918.6384</v>
      </c>
      <c r="K45" s="57" t="n">
        <f aca="false">W45</f>
        <v>40.8766</v>
      </c>
      <c r="L45" s="45" t="n">
        <v>918.4904</v>
      </c>
      <c r="M45" s="45" t="n">
        <v>34.8607</v>
      </c>
      <c r="N45" s="45" t="n">
        <v>40.0078</v>
      </c>
      <c r="O45" s="45" t="n">
        <v>40.8821</v>
      </c>
      <c r="P45" s="45" t="n">
        <v>3963.49</v>
      </c>
      <c r="Q45" s="46" t="n">
        <v>13.36</v>
      </c>
      <c r="R45" s="45" t="n">
        <f aca="false">P45/3600</f>
        <v>1.10096944444444</v>
      </c>
      <c r="S45" s="47"/>
      <c r="T45" s="45" t="n">
        <v>918.6384</v>
      </c>
      <c r="U45" s="45" t="n">
        <v>34.8618</v>
      </c>
      <c r="V45" s="45" t="n">
        <v>40.0056</v>
      </c>
      <c r="W45" s="45" t="n">
        <v>40.8766</v>
      </c>
      <c r="X45" s="45" t="n">
        <v>3937.94</v>
      </c>
      <c r="Y45" s="46" t="n">
        <v>13.19</v>
      </c>
      <c r="Z45" s="45" t="n">
        <f aca="false">X45/3600</f>
        <v>1.09387222222222</v>
      </c>
      <c r="AA45" s="47"/>
      <c r="AB45" s="47"/>
      <c r="AC45" s="47"/>
      <c r="AE45" s="32" t="n">
        <f aca="false">Q45/100</f>
        <v>0.1336</v>
      </c>
      <c r="AF45" s="32" t="n">
        <f aca="false">R45/100</f>
        <v>0.0110096944444444</v>
      </c>
      <c r="AG45" s="32" t="n">
        <f aca="false">Y45/100</f>
        <v>0.1319</v>
      </c>
      <c r="AH45" s="32" t="n">
        <f aca="false">Z45/100</f>
        <v>0.0109387222222222</v>
      </c>
    </row>
    <row r="46" customFormat="false" ht="12" hidden="false" customHeight="false" outlineLevel="0" collapsed="false">
      <c r="A46" s="49"/>
      <c r="B46" s="50"/>
      <c r="C46" s="50" t="n">
        <v>37</v>
      </c>
      <c r="D46" s="58" t="n">
        <f aca="false">L46</f>
        <v>481.0552</v>
      </c>
      <c r="E46" s="58" t="n">
        <f aca="false">N46</f>
        <v>38.2247</v>
      </c>
      <c r="F46" s="58" t="n">
        <f aca="false">L46</f>
        <v>481.0552</v>
      </c>
      <c r="G46" s="58" t="n">
        <f aca="false">O46</f>
        <v>38.8923</v>
      </c>
      <c r="H46" s="58" t="n">
        <f aca="false">T46</f>
        <v>481.148</v>
      </c>
      <c r="I46" s="58" t="n">
        <f aca="false">V46</f>
        <v>38.2266</v>
      </c>
      <c r="J46" s="58" t="n">
        <f aca="false">T46</f>
        <v>481.148</v>
      </c>
      <c r="K46" s="58" t="n">
        <f aca="false">W46</f>
        <v>38.8971</v>
      </c>
      <c r="L46" s="52" t="n">
        <v>481.0552</v>
      </c>
      <c r="M46" s="52" t="n">
        <v>32.1085</v>
      </c>
      <c r="N46" s="52" t="n">
        <v>38.2247</v>
      </c>
      <c r="O46" s="52" t="n">
        <v>38.8923</v>
      </c>
      <c r="P46" s="52" t="n">
        <v>3767.38</v>
      </c>
      <c r="Q46" s="52" t="n">
        <v>12.25</v>
      </c>
      <c r="R46" s="52" t="n">
        <f aca="false">P46/3600</f>
        <v>1.04649444444444</v>
      </c>
      <c r="S46" s="50"/>
      <c r="T46" s="52" t="n">
        <v>481.148</v>
      </c>
      <c r="U46" s="52" t="n">
        <v>32.1047</v>
      </c>
      <c r="V46" s="52" t="n">
        <v>38.2266</v>
      </c>
      <c r="W46" s="52" t="n">
        <v>38.8971</v>
      </c>
      <c r="X46" s="52" t="n">
        <v>3770.57</v>
      </c>
      <c r="Y46" s="52" t="n">
        <v>12.11</v>
      </c>
      <c r="Z46" s="52" t="n">
        <f aca="false">X46/3600</f>
        <v>1.04738055555556</v>
      </c>
      <c r="AA46" s="50"/>
      <c r="AB46" s="50"/>
      <c r="AC46" s="50"/>
      <c r="AE46" s="32" t="n">
        <f aca="false">Q46/100</f>
        <v>0.1225</v>
      </c>
      <c r="AF46" s="32" t="n">
        <f aca="false">R46/100</f>
        <v>0.0104649444444444</v>
      </c>
      <c r="AG46" s="32" t="n">
        <f aca="false">Y46/100</f>
        <v>0.1211</v>
      </c>
      <c r="AH46" s="32" t="n">
        <f aca="false">Z46/100</f>
        <v>0.0104738055555556</v>
      </c>
    </row>
    <row r="47" customFormat="false" ht="11.25" hidden="false" customHeight="false" outlineLevel="0" collapsed="false">
      <c r="A47" s="49"/>
      <c r="B47" s="43" t="s">
        <v>45</v>
      </c>
      <c r="C47" s="43" t="n">
        <v>22</v>
      </c>
      <c r="D47" s="56" t="n">
        <f aca="false">L47</f>
        <v>7281.5168</v>
      </c>
      <c r="E47" s="56" t="n">
        <f aca="false">N47</f>
        <v>41.4664</v>
      </c>
      <c r="F47" s="56" t="n">
        <f aca="false">L47</f>
        <v>7281.5168</v>
      </c>
      <c r="G47" s="56" t="n">
        <f aca="false">O47</f>
        <v>42.5098</v>
      </c>
      <c r="H47" s="56" t="n">
        <f aca="false">T47</f>
        <v>7284.6352</v>
      </c>
      <c r="I47" s="56" t="n">
        <f aca="false">V47</f>
        <v>41.4668</v>
      </c>
      <c r="J47" s="56" t="n">
        <f aca="false">T47</f>
        <v>7284.6352</v>
      </c>
      <c r="K47" s="56" t="n">
        <f aca="false">W47</f>
        <v>42.5122</v>
      </c>
      <c r="L47" s="53" t="n">
        <v>7281.5168</v>
      </c>
      <c r="M47" s="53" t="n">
        <v>38.1315</v>
      </c>
      <c r="N47" s="53" t="n">
        <v>41.4664</v>
      </c>
      <c r="O47" s="53" t="n">
        <v>42.5098</v>
      </c>
      <c r="P47" s="53" t="n">
        <v>4453.73</v>
      </c>
      <c r="Q47" s="46" t="n">
        <v>19.01</v>
      </c>
      <c r="R47" s="53" t="n">
        <f aca="false">P47/3600</f>
        <v>1.23714722222222</v>
      </c>
      <c r="S47" s="55"/>
      <c r="T47" s="53" t="n">
        <v>7284.6352</v>
      </c>
      <c r="U47" s="53" t="n">
        <v>38.1322</v>
      </c>
      <c r="V47" s="53" t="n">
        <v>41.4668</v>
      </c>
      <c r="W47" s="53" t="n">
        <v>42.5122</v>
      </c>
      <c r="X47" s="53" t="n">
        <v>4482.95</v>
      </c>
      <c r="Y47" s="46" t="n">
        <v>18.73</v>
      </c>
      <c r="Z47" s="53" t="n">
        <f aca="false">X47/3600</f>
        <v>1.24526388888889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2" t="n">
        <f aca="false">Q47/100</f>
        <v>0.1901</v>
      </c>
      <c r="AF47" s="32" t="n">
        <f aca="false">R47/100</f>
        <v>0.0123714722222222</v>
      </c>
      <c r="AG47" s="32" t="n">
        <f aca="false">Y47/100</f>
        <v>0.1873</v>
      </c>
      <c r="AH47" s="32" t="n">
        <f aca="false">Z47/100</f>
        <v>0.0124526388888889</v>
      </c>
    </row>
    <row r="48" customFormat="false" ht="11.25" hidden="false" customHeight="false" outlineLevel="0" collapsed="false">
      <c r="A48" s="49"/>
      <c r="B48" s="49"/>
      <c r="C48" s="49" t="n">
        <v>27</v>
      </c>
      <c r="D48" s="57" t="n">
        <f aca="false">L48</f>
        <v>3309.3024</v>
      </c>
      <c r="E48" s="57" t="n">
        <f aca="false">N48</f>
        <v>38.9692</v>
      </c>
      <c r="F48" s="57" t="n">
        <f aca="false">L48</f>
        <v>3309.3024</v>
      </c>
      <c r="G48" s="57" t="n">
        <f aca="false">O48</f>
        <v>39.9143</v>
      </c>
      <c r="H48" s="57" t="n">
        <f aca="false">T48</f>
        <v>3309.6648</v>
      </c>
      <c r="I48" s="57" t="n">
        <f aca="false">V48</f>
        <v>38.9678</v>
      </c>
      <c r="J48" s="57" t="n">
        <f aca="false">T48</f>
        <v>3309.6648</v>
      </c>
      <c r="K48" s="57" t="n">
        <f aca="false">W48</f>
        <v>39.9063</v>
      </c>
      <c r="L48" s="45" t="n">
        <v>3309.3024</v>
      </c>
      <c r="M48" s="45" t="n">
        <v>34.6436</v>
      </c>
      <c r="N48" s="45" t="n">
        <v>38.9692</v>
      </c>
      <c r="O48" s="45" t="n">
        <v>39.9143</v>
      </c>
      <c r="P48" s="45" t="n">
        <v>3845.37</v>
      </c>
      <c r="Q48" s="46" t="n">
        <v>15.35</v>
      </c>
      <c r="R48" s="45" t="n">
        <f aca="false">P48/3600</f>
        <v>1.06815833333333</v>
      </c>
      <c r="S48" s="47"/>
      <c r="T48" s="45" t="n">
        <v>3309.6648</v>
      </c>
      <c r="U48" s="45" t="n">
        <v>34.644</v>
      </c>
      <c r="V48" s="45" t="n">
        <v>38.9678</v>
      </c>
      <c r="W48" s="45" t="n">
        <v>39.9063</v>
      </c>
      <c r="X48" s="45" t="n">
        <v>3834.84</v>
      </c>
      <c r="Y48" s="46" t="n">
        <v>15.07</v>
      </c>
      <c r="Z48" s="45" t="n">
        <f aca="false">X48/3600</f>
        <v>1.06523333333333</v>
      </c>
      <c r="AA48" s="47"/>
      <c r="AB48" s="47"/>
      <c r="AC48" s="47"/>
      <c r="AE48" s="32" t="n">
        <f aca="false">Q48/100</f>
        <v>0.1535</v>
      </c>
      <c r="AF48" s="32" t="n">
        <f aca="false">R48/100</f>
        <v>0.0106815833333333</v>
      </c>
      <c r="AG48" s="32" t="n">
        <f aca="false">Y48/100</f>
        <v>0.1507</v>
      </c>
      <c r="AH48" s="32" t="n">
        <f aca="false">Z48/100</f>
        <v>0.0106523333333333</v>
      </c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1547.9656</v>
      </c>
      <c r="E49" s="57" t="n">
        <f aca="false">N49</f>
        <v>36.9386</v>
      </c>
      <c r="F49" s="57" t="n">
        <f aca="false">L49</f>
        <v>1547.9656</v>
      </c>
      <c r="G49" s="57" t="n">
        <f aca="false">O49</f>
        <v>37.7687</v>
      </c>
      <c r="H49" s="57" t="n">
        <f aca="false">T49</f>
        <v>1547.6752</v>
      </c>
      <c r="I49" s="57" t="n">
        <f aca="false">V49</f>
        <v>36.9351</v>
      </c>
      <c r="J49" s="57" t="n">
        <f aca="false">T49</f>
        <v>1547.6752</v>
      </c>
      <c r="K49" s="57" t="n">
        <f aca="false">W49</f>
        <v>37.7695</v>
      </c>
      <c r="L49" s="45" t="n">
        <v>1547.9656</v>
      </c>
      <c r="M49" s="45" t="n">
        <v>31.5133</v>
      </c>
      <c r="N49" s="45" t="n">
        <v>36.9386</v>
      </c>
      <c r="O49" s="45" t="n">
        <v>37.7687</v>
      </c>
      <c r="P49" s="45" t="n">
        <v>3486.92</v>
      </c>
      <c r="Q49" s="46" t="n">
        <v>12.98</v>
      </c>
      <c r="R49" s="45" t="n">
        <f aca="false">P49/3600</f>
        <v>0.968588888888889</v>
      </c>
      <c r="S49" s="47"/>
      <c r="T49" s="45" t="n">
        <v>1547.6752</v>
      </c>
      <c r="U49" s="45" t="n">
        <v>31.5089</v>
      </c>
      <c r="V49" s="45" t="n">
        <v>36.9351</v>
      </c>
      <c r="W49" s="45" t="n">
        <v>37.7695</v>
      </c>
      <c r="X49" s="45" t="n">
        <v>3485.8</v>
      </c>
      <c r="Y49" s="46" t="n">
        <v>12.8</v>
      </c>
      <c r="Z49" s="45" t="n">
        <f aca="false">X49/3600</f>
        <v>0.968277777777778</v>
      </c>
      <c r="AA49" s="47"/>
      <c r="AB49" s="47"/>
      <c r="AC49" s="47"/>
      <c r="AE49" s="32" t="n">
        <f aca="false">Q49/100</f>
        <v>0.1298</v>
      </c>
      <c r="AF49" s="32" t="n">
        <f aca="false">R49/100</f>
        <v>0.00968588888888889</v>
      </c>
      <c r="AG49" s="32" t="n">
        <f aca="false">Y49/100</f>
        <v>0.128</v>
      </c>
      <c r="AH49" s="32" t="n">
        <f aca="false">Z49/100</f>
        <v>0.00968277777777778</v>
      </c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715.7752</v>
      </c>
      <c r="E50" s="58" t="n">
        <f aca="false">N50</f>
        <v>35.1637</v>
      </c>
      <c r="F50" s="58" t="n">
        <f aca="false">L50</f>
        <v>715.7752</v>
      </c>
      <c r="G50" s="58" t="n">
        <f aca="false">O50</f>
        <v>35.8708</v>
      </c>
      <c r="H50" s="58" t="n">
        <f aca="false">T50</f>
        <v>715.8528</v>
      </c>
      <c r="I50" s="58" t="n">
        <f aca="false">V50</f>
        <v>35.1623</v>
      </c>
      <c r="J50" s="58" t="n">
        <f aca="false">T50</f>
        <v>715.8528</v>
      </c>
      <c r="K50" s="58" t="n">
        <f aca="false">W50</f>
        <v>35.8652</v>
      </c>
      <c r="L50" s="52" t="n">
        <v>715.7752</v>
      </c>
      <c r="M50" s="52" t="n">
        <v>28.5586</v>
      </c>
      <c r="N50" s="52" t="n">
        <v>35.1637</v>
      </c>
      <c r="O50" s="52" t="n">
        <v>35.8708</v>
      </c>
      <c r="P50" s="52" t="n">
        <v>3263.06</v>
      </c>
      <c r="Q50" s="52" t="n">
        <v>11.54</v>
      </c>
      <c r="R50" s="52" t="n">
        <f aca="false">P50/3600</f>
        <v>0.906405555555556</v>
      </c>
      <c r="S50" s="50"/>
      <c r="T50" s="52" t="n">
        <v>715.8528</v>
      </c>
      <c r="U50" s="52" t="n">
        <v>28.5602</v>
      </c>
      <c r="V50" s="52" t="n">
        <v>35.1623</v>
      </c>
      <c r="W50" s="52" t="n">
        <v>35.8652</v>
      </c>
      <c r="X50" s="52" t="n">
        <v>3252.98</v>
      </c>
      <c r="Y50" s="52" t="n">
        <v>11.31</v>
      </c>
      <c r="Z50" s="52" t="n">
        <f aca="false">X50/3600</f>
        <v>0.903605555555556</v>
      </c>
      <c r="AA50" s="50"/>
      <c r="AB50" s="50"/>
      <c r="AC50" s="50"/>
      <c r="AE50" s="32" t="n">
        <f aca="false">Q50/100</f>
        <v>0.1154</v>
      </c>
      <c r="AF50" s="32" t="n">
        <f aca="false">R50/100</f>
        <v>0.00906405555555556</v>
      </c>
      <c r="AG50" s="32" t="n">
        <f aca="false">Y50/100</f>
        <v>0.1131</v>
      </c>
      <c r="AH50" s="32" t="n">
        <f aca="false">Z50/100</f>
        <v>0.00903605555555556</v>
      </c>
    </row>
    <row r="51" customFormat="false" ht="11.25" hidden="false" customHeight="false" outlineLevel="0" collapsed="false">
      <c r="A51" s="49"/>
      <c r="B51" s="43" t="s">
        <v>46</v>
      </c>
      <c r="C51" s="43" t="n">
        <v>22</v>
      </c>
      <c r="D51" s="56" t="n">
        <f aca="false">L51</f>
        <v>5071.9128</v>
      </c>
      <c r="E51" s="56" t="n">
        <f aca="false">N51</f>
        <v>41.4132</v>
      </c>
      <c r="F51" s="56" t="n">
        <f aca="false">L51</f>
        <v>5071.9128</v>
      </c>
      <c r="G51" s="56" t="n">
        <f aca="false">O51</f>
        <v>42.8456</v>
      </c>
      <c r="H51" s="56" t="n">
        <f aca="false">T51</f>
        <v>5071.2712</v>
      </c>
      <c r="I51" s="56" t="n">
        <f aca="false">V51</f>
        <v>41.4141</v>
      </c>
      <c r="J51" s="56" t="n">
        <f aca="false">T51</f>
        <v>5071.2712</v>
      </c>
      <c r="K51" s="56" t="n">
        <f aca="false">W51</f>
        <v>42.8485</v>
      </c>
      <c r="L51" s="53" t="n">
        <v>5071.9128</v>
      </c>
      <c r="M51" s="53" t="n">
        <v>38.9021</v>
      </c>
      <c r="N51" s="53" t="n">
        <v>41.4132</v>
      </c>
      <c r="O51" s="53" t="n">
        <v>42.8456</v>
      </c>
      <c r="P51" s="53" t="n">
        <v>3140.81</v>
      </c>
      <c r="Q51" s="46" t="n">
        <v>13.01</v>
      </c>
      <c r="R51" s="53" t="n">
        <f aca="false">P51/3600</f>
        <v>0.872447222222222</v>
      </c>
      <c r="S51" s="55"/>
      <c r="T51" s="53" t="n">
        <v>5071.2712</v>
      </c>
      <c r="U51" s="53" t="n">
        <v>38.9019</v>
      </c>
      <c r="V51" s="53" t="n">
        <v>41.4141</v>
      </c>
      <c r="W51" s="53" t="n">
        <v>42.8485</v>
      </c>
      <c r="X51" s="53" t="n">
        <v>3154.39</v>
      </c>
      <c r="Y51" s="46" t="n">
        <v>12.78</v>
      </c>
      <c r="Z51" s="53" t="n">
        <f aca="false">X51/3600</f>
        <v>0.876219444444444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2" t="n">
        <f aca="false">Q51/100</f>
        <v>0.1301</v>
      </c>
      <c r="AF51" s="32" t="n">
        <f aca="false">R51/100</f>
        <v>0.00872447222222222</v>
      </c>
      <c r="AG51" s="32" t="n">
        <f aca="false">Y51/100</f>
        <v>0.1278</v>
      </c>
      <c r="AH51" s="32" t="n">
        <f aca="false">Z51/100</f>
        <v>0.00876219444444444</v>
      </c>
    </row>
    <row r="52" customFormat="false" ht="11.25" hidden="false" customHeight="false" outlineLevel="0" collapsed="false">
      <c r="A52" s="49"/>
      <c r="B52" s="49"/>
      <c r="C52" s="49" t="n">
        <v>27</v>
      </c>
      <c r="D52" s="57" t="n">
        <f aca="false">L52</f>
        <v>2168.1512</v>
      </c>
      <c r="E52" s="57" t="n">
        <f aca="false">N52</f>
        <v>39.1239</v>
      </c>
      <c r="F52" s="57" t="n">
        <f aca="false">L52</f>
        <v>2168.1512</v>
      </c>
      <c r="G52" s="57" t="n">
        <f aca="false">O52</f>
        <v>40.6976</v>
      </c>
      <c r="H52" s="57" t="n">
        <f aca="false">T52</f>
        <v>2168.4296</v>
      </c>
      <c r="I52" s="57" t="n">
        <f aca="false">V52</f>
        <v>39.1251</v>
      </c>
      <c r="J52" s="57" t="n">
        <f aca="false">T52</f>
        <v>2168.4296</v>
      </c>
      <c r="K52" s="57" t="n">
        <f aca="false">W52</f>
        <v>40.7033</v>
      </c>
      <c r="L52" s="45" t="n">
        <v>2168.1512</v>
      </c>
      <c r="M52" s="45" t="n">
        <v>35.7729</v>
      </c>
      <c r="N52" s="45" t="n">
        <v>39.1239</v>
      </c>
      <c r="O52" s="45" t="n">
        <v>40.6976</v>
      </c>
      <c r="P52" s="45" t="n">
        <v>2679.4</v>
      </c>
      <c r="Q52" s="46" t="n">
        <v>10.32</v>
      </c>
      <c r="R52" s="45" t="n">
        <f aca="false">P52/3600</f>
        <v>0.744277777777778</v>
      </c>
      <c r="S52" s="47"/>
      <c r="T52" s="45" t="n">
        <v>2168.4296</v>
      </c>
      <c r="U52" s="45" t="n">
        <v>35.774</v>
      </c>
      <c r="V52" s="45" t="n">
        <v>39.1251</v>
      </c>
      <c r="W52" s="45" t="n">
        <v>40.7033</v>
      </c>
      <c r="X52" s="45" t="n">
        <v>2699.73</v>
      </c>
      <c r="Y52" s="46" t="n">
        <v>10.2</v>
      </c>
      <c r="Z52" s="45" t="n">
        <f aca="false">X52/3600</f>
        <v>0.749925</v>
      </c>
      <c r="AA52" s="47"/>
      <c r="AB52" s="47"/>
      <c r="AC52" s="47"/>
      <c r="AE52" s="32" t="n">
        <f aca="false">Q52/100</f>
        <v>0.1032</v>
      </c>
      <c r="AF52" s="32" t="n">
        <f aca="false">R52/100</f>
        <v>0.00744277777777778</v>
      </c>
      <c r="AG52" s="32" t="n">
        <f aca="false">Y52/100</f>
        <v>0.102</v>
      </c>
      <c r="AH52" s="32" t="n">
        <f aca="false">Z52/100</f>
        <v>0.00749925</v>
      </c>
    </row>
    <row r="53" customFormat="false" ht="11.25" hidden="false" customHeight="false" outlineLevel="0" collapsed="false">
      <c r="A53" s="49"/>
      <c r="B53" s="49"/>
      <c r="C53" s="49" t="n">
        <v>32</v>
      </c>
      <c r="D53" s="57" t="n">
        <f aca="false">L53</f>
        <v>1013.8792</v>
      </c>
      <c r="E53" s="57" t="n">
        <f aca="false">N53</f>
        <v>37.082</v>
      </c>
      <c r="F53" s="57" t="n">
        <f aca="false">L53</f>
        <v>1013.8792</v>
      </c>
      <c r="G53" s="57" t="n">
        <f aca="false">O53</f>
        <v>38.774</v>
      </c>
      <c r="H53" s="57" t="n">
        <f aca="false">T53</f>
        <v>1014.368</v>
      </c>
      <c r="I53" s="57" t="n">
        <f aca="false">V53</f>
        <v>37.0796</v>
      </c>
      <c r="J53" s="57" t="n">
        <f aca="false">T53</f>
        <v>1014.368</v>
      </c>
      <c r="K53" s="57" t="n">
        <f aca="false">W53</f>
        <v>38.77</v>
      </c>
      <c r="L53" s="45" t="n">
        <v>1013.8792</v>
      </c>
      <c r="M53" s="45" t="n">
        <v>32.9121</v>
      </c>
      <c r="N53" s="45" t="n">
        <v>37.082</v>
      </c>
      <c r="O53" s="45" t="n">
        <v>38.774</v>
      </c>
      <c r="P53" s="45" t="n">
        <v>2384.85</v>
      </c>
      <c r="Q53" s="46" t="n">
        <v>8.71</v>
      </c>
      <c r="R53" s="45" t="n">
        <f aca="false">P53/3600</f>
        <v>0.662458333333333</v>
      </c>
      <c r="S53" s="47"/>
      <c r="T53" s="45" t="n">
        <v>1014.368</v>
      </c>
      <c r="U53" s="45" t="n">
        <v>32.9119</v>
      </c>
      <c r="V53" s="45" t="n">
        <v>37.0796</v>
      </c>
      <c r="W53" s="45" t="n">
        <v>38.77</v>
      </c>
      <c r="X53" s="45" t="n">
        <v>2382.27</v>
      </c>
      <c r="Y53" s="46" t="n">
        <v>8.59</v>
      </c>
      <c r="Z53" s="45" t="n">
        <f aca="false">X53/3600</f>
        <v>0.661741666666667</v>
      </c>
      <c r="AA53" s="47"/>
      <c r="AB53" s="47"/>
      <c r="AC53" s="47"/>
      <c r="AE53" s="32" t="n">
        <f aca="false">Q53/100</f>
        <v>0.0871</v>
      </c>
      <c r="AF53" s="32" t="n">
        <f aca="false">R53/100</f>
        <v>0.00662458333333333</v>
      </c>
      <c r="AG53" s="32" t="n">
        <f aca="false">Y53/100</f>
        <v>0.0859</v>
      </c>
      <c r="AH53" s="32" t="n">
        <f aca="false">Z53/100</f>
        <v>0.00661741666666667</v>
      </c>
    </row>
    <row r="54" customFormat="false" ht="12" hidden="false" customHeight="false" outlineLevel="0" collapsed="false">
      <c r="A54" s="50"/>
      <c r="B54" s="50"/>
      <c r="C54" s="50" t="n">
        <v>37</v>
      </c>
      <c r="D54" s="58" t="n">
        <f aca="false">L54</f>
        <v>481.8072</v>
      </c>
      <c r="E54" s="58" t="n">
        <f aca="false">N54</f>
        <v>35.3062</v>
      </c>
      <c r="F54" s="58" t="n">
        <f aca="false">L54</f>
        <v>481.8072</v>
      </c>
      <c r="G54" s="58" t="n">
        <f aca="false">O54</f>
        <v>36.9099</v>
      </c>
      <c r="H54" s="58" t="n">
        <f aca="false">T54</f>
        <v>481.8328</v>
      </c>
      <c r="I54" s="58" t="n">
        <f aca="false">V54</f>
        <v>35.2987</v>
      </c>
      <c r="J54" s="58" t="n">
        <f aca="false">T54</f>
        <v>481.8328</v>
      </c>
      <c r="K54" s="58" t="n">
        <f aca="false">W54</f>
        <v>36.9098</v>
      </c>
      <c r="L54" s="52" t="n">
        <v>481.8072</v>
      </c>
      <c r="M54" s="52" t="n">
        <v>30.2411</v>
      </c>
      <c r="N54" s="52" t="n">
        <v>35.3062</v>
      </c>
      <c r="O54" s="52" t="n">
        <v>36.9099</v>
      </c>
      <c r="P54" s="52" t="n">
        <v>2183.84</v>
      </c>
      <c r="Q54" s="52" t="n">
        <v>7.64</v>
      </c>
      <c r="R54" s="52" t="n">
        <f aca="false">P54/3600</f>
        <v>0.606622222222222</v>
      </c>
      <c r="S54" s="50"/>
      <c r="T54" s="52" t="n">
        <v>481.8328</v>
      </c>
      <c r="U54" s="52" t="n">
        <v>30.2447</v>
      </c>
      <c r="V54" s="52" t="n">
        <v>35.2987</v>
      </c>
      <c r="W54" s="52" t="n">
        <v>36.9098</v>
      </c>
      <c r="X54" s="52" t="n">
        <v>2180.77</v>
      </c>
      <c r="Y54" s="52" t="n">
        <v>7.5</v>
      </c>
      <c r="Z54" s="52" t="n">
        <f aca="false">X54/3600</f>
        <v>0.605769444444445</v>
      </c>
      <c r="AA54" s="50"/>
      <c r="AB54" s="50"/>
      <c r="AC54" s="50"/>
      <c r="AE54" s="32" t="n">
        <f aca="false">Q54/100</f>
        <v>0.0764</v>
      </c>
      <c r="AF54" s="32" t="n">
        <f aca="false">R54/100</f>
        <v>0.00606622222222222</v>
      </c>
      <c r="AG54" s="32" t="n">
        <f aca="false">Y54/100</f>
        <v>0.075</v>
      </c>
      <c r="AH54" s="32" t="n">
        <f aca="false">Z54/100</f>
        <v>0.00605769444444444</v>
      </c>
    </row>
    <row r="55" customFormat="false" ht="11.25" hidden="false" customHeight="false" outlineLevel="0" collapsed="false">
      <c r="A55" s="43" t="s">
        <v>8</v>
      </c>
      <c r="B55" s="43" t="s">
        <v>47</v>
      </c>
      <c r="C55" s="43" t="n">
        <v>22</v>
      </c>
      <c r="D55" s="56" t="n">
        <f aca="false">L55</f>
        <v>1600.5656</v>
      </c>
      <c r="E55" s="56" t="n">
        <f aca="false">N55</f>
        <v>44.0449</v>
      </c>
      <c r="F55" s="56" t="n">
        <f aca="false">L55</f>
        <v>1600.5656</v>
      </c>
      <c r="G55" s="56" t="n">
        <f aca="false">O55</f>
        <v>43.1686</v>
      </c>
      <c r="H55" s="56" t="n">
        <f aca="false">T55</f>
        <v>1600.2312</v>
      </c>
      <c r="I55" s="56" t="n">
        <f aca="false">V55</f>
        <v>44.0397</v>
      </c>
      <c r="J55" s="56" t="n">
        <f aca="false">T55</f>
        <v>1600.2312</v>
      </c>
      <c r="K55" s="56" t="n">
        <f aca="false">W55</f>
        <v>43.1655</v>
      </c>
      <c r="L55" s="53" t="n">
        <v>1600.5656</v>
      </c>
      <c r="M55" s="53" t="n">
        <v>40.5761</v>
      </c>
      <c r="N55" s="53" t="n">
        <v>44.0449</v>
      </c>
      <c r="O55" s="53" t="n">
        <v>43.1686</v>
      </c>
      <c r="P55" s="53" t="n">
        <v>1102.13</v>
      </c>
      <c r="Q55" s="46" t="n">
        <v>4.68</v>
      </c>
      <c r="R55" s="53" t="n">
        <f aca="false">P55/3600</f>
        <v>0.306147222222222</v>
      </c>
      <c r="S55" s="55"/>
      <c r="T55" s="53" t="n">
        <v>1600.2312</v>
      </c>
      <c r="U55" s="53" t="n">
        <v>40.5778</v>
      </c>
      <c r="V55" s="53" t="n">
        <v>44.0397</v>
      </c>
      <c r="W55" s="53" t="n">
        <v>43.1655</v>
      </c>
      <c r="X55" s="53" t="n">
        <v>1088.2</v>
      </c>
      <c r="Y55" s="46" t="n">
        <v>4.62</v>
      </c>
      <c r="Z55" s="53" t="n">
        <f aca="false">X55/3600</f>
        <v>0.302277777777778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2" t="n">
        <f aca="false">Q55/100</f>
        <v>0.0468</v>
      </c>
      <c r="AF55" s="32" t="n">
        <f aca="false">R55/100</f>
        <v>0.00306147222222222</v>
      </c>
      <c r="AG55" s="32" t="n">
        <f aca="false">Y55/100</f>
        <v>0.0462</v>
      </c>
      <c r="AH55" s="32" t="n">
        <f aca="false">Z55/100</f>
        <v>0.00302277777777778</v>
      </c>
    </row>
    <row r="56" customFormat="false" ht="11.25" hidden="false" customHeight="false" outlineLevel="0" collapsed="false">
      <c r="A56" s="49" t="s">
        <v>48</v>
      </c>
      <c r="B56" s="49"/>
      <c r="C56" s="49" t="n">
        <v>27</v>
      </c>
      <c r="D56" s="57" t="n">
        <f aca="false">L56</f>
        <v>799.2192</v>
      </c>
      <c r="E56" s="57" t="n">
        <f aca="false">N56</f>
        <v>41.4728</v>
      </c>
      <c r="F56" s="57" t="n">
        <f aca="false">L56</f>
        <v>799.2192</v>
      </c>
      <c r="G56" s="57" t="n">
        <f aca="false">O56</f>
        <v>40.152</v>
      </c>
      <c r="H56" s="57" t="n">
        <f aca="false">T56</f>
        <v>800.1784</v>
      </c>
      <c r="I56" s="57" t="n">
        <f aca="false">V56</f>
        <v>41.4598</v>
      </c>
      <c r="J56" s="57" t="n">
        <f aca="false">T56</f>
        <v>800.1784</v>
      </c>
      <c r="K56" s="57" t="n">
        <f aca="false">W56</f>
        <v>40.1599</v>
      </c>
      <c r="L56" s="45" t="n">
        <v>799.2192</v>
      </c>
      <c r="M56" s="45" t="n">
        <v>36.8334</v>
      </c>
      <c r="N56" s="45" t="n">
        <v>41.4728</v>
      </c>
      <c r="O56" s="45" t="n">
        <v>40.152</v>
      </c>
      <c r="P56" s="45" t="n">
        <v>979.66</v>
      </c>
      <c r="Q56" s="46" t="n">
        <v>3.95</v>
      </c>
      <c r="R56" s="45" t="n">
        <f aca="false">P56/3600</f>
        <v>0.272127777777778</v>
      </c>
      <c r="S56" s="47"/>
      <c r="T56" s="45" t="n">
        <v>800.1784</v>
      </c>
      <c r="U56" s="45" t="n">
        <v>36.8361</v>
      </c>
      <c r="V56" s="45" t="n">
        <v>41.4598</v>
      </c>
      <c r="W56" s="45" t="n">
        <v>40.1599</v>
      </c>
      <c r="X56" s="45" t="n">
        <v>983.1</v>
      </c>
      <c r="Y56" s="46" t="n">
        <v>3.91</v>
      </c>
      <c r="Z56" s="45" t="n">
        <f aca="false">X56/3600</f>
        <v>0.273083333333333</v>
      </c>
      <c r="AA56" s="47"/>
      <c r="AB56" s="47"/>
      <c r="AC56" s="47"/>
      <c r="AE56" s="32" t="n">
        <f aca="false">Q56/100</f>
        <v>0.0395</v>
      </c>
      <c r="AF56" s="32" t="n">
        <f aca="false">R56/100</f>
        <v>0.00272127777777778</v>
      </c>
      <c r="AG56" s="32" t="n">
        <f aca="false">Y56/100</f>
        <v>0.0391</v>
      </c>
      <c r="AH56" s="32" t="n">
        <f aca="false">Z56/100</f>
        <v>0.00273083333333333</v>
      </c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393.2272</v>
      </c>
      <c r="E57" s="57" t="n">
        <f aca="false">N57</f>
        <v>39.1995</v>
      </c>
      <c r="F57" s="57" t="n">
        <f aca="false">L57</f>
        <v>393.2272</v>
      </c>
      <c r="G57" s="57" t="n">
        <f aca="false">O57</f>
        <v>37.5385</v>
      </c>
      <c r="H57" s="57" t="n">
        <f aca="false">T57</f>
        <v>394.0224</v>
      </c>
      <c r="I57" s="57" t="n">
        <f aca="false">V57</f>
        <v>39.1978</v>
      </c>
      <c r="J57" s="57" t="n">
        <f aca="false">T57</f>
        <v>394.0224</v>
      </c>
      <c r="K57" s="57" t="n">
        <f aca="false">W57</f>
        <v>37.5507</v>
      </c>
      <c r="L57" s="45" t="n">
        <v>393.2272</v>
      </c>
      <c r="M57" s="45" t="n">
        <v>33.4812</v>
      </c>
      <c r="N57" s="45" t="n">
        <v>39.1995</v>
      </c>
      <c r="O57" s="45" t="n">
        <v>37.5385</v>
      </c>
      <c r="P57" s="45" t="n">
        <v>887.36</v>
      </c>
      <c r="Q57" s="46" t="n">
        <v>3.36</v>
      </c>
      <c r="R57" s="45" t="n">
        <f aca="false">P57/3600</f>
        <v>0.246488888888889</v>
      </c>
      <c r="S57" s="47"/>
      <c r="T57" s="45" t="n">
        <v>394.0224</v>
      </c>
      <c r="U57" s="45" t="n">
        <v>33.4834</v>
      </c>
      <c r="V57" s="45" t="n">
        <v>39.1978</v>
      </c>
      <c r="W57" s="45" t="n">
        <v>37.5507</v>
      </c>
      <c r="X57" s="45" t="n">
        <v>890.43</v>
      </c>
      <c r="Y57" s="46" t="n">
        <v>3.34</v>
      </c>
      <c r="Z57" s="45" t="n">
        <f aca="false">X57/3600</f>
        <v>0.247341666666667</v>
      </c>
      <c r="AA57" s="47"/>
      <c r="AB57" s="47"/>
      <c r="AC57" s="47"/>
      <c r="AE57" s="32" t="n">
        <f aca="false">Q57/100</f>
        <v>0.0336</v>
      </c>
      <c r="AF57" s="32" t="n">
        <f aca="false">R57/100</f>
        <v>0.00246488888888889</v>
      </c>
      <c r="AG57" s="32" t="n">
        <f aca="false">Y57/100</f>
        <v>0.0334</v>
      </c>
      <c r="AH57" s="32" t="n">
        <f aca="false">Z57/100</f>
        <v>0.00247341666666667</v>
      </c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199.3968</v>
      </c>
      <c r="E58" s="58" t="n">
        <f aca="false">N58</f>
        <v>37.1541</v>
      </c>
      <c r="F58" s="58" t="n">
        <f aca="false">L58</f>
        <v>199.3968</v>
      </c>
      <c r="G58" s="58" t="n">
        <f aca="false">O58</f>
        <v>35.1705</v>
      </c>
      <c r="H58" s="58" t="n">
        <f aca="false">T58</f>
        <v>199.6376</v>
      </c>
      <c r="I58" s="58" t="n">
        <f aca="false">V58</f>
        <v>37.1717</v>
      </c>
      <c r="J58" s="58" t="n">
        <f aca="false">T58</f>
        <v>199.6376</v>
      </c>
      <c r="K58" s="58" t="n">
        <f aca="false">W58</f>
        <v>35.1656</v>
      </c>
      <c r="L58" s="52" t="n">
        <v>199.3968</v>
      </c>
      <c r="M58" s="52" t="n">
        <v>30.6715</v>
      </c>
      <c r="N58" s="52" t="n">
        <v>37.1541</v>
      </c>
      <c r="O58" s="52" t="n">
        <v>35.1705</v>
      </c>
      <c r="P58" s="52" t="n">
        <v>833.52</v>
      </c>
      <c r="Q58" s="52" t="n">
        <v>2.96</v>
      </c>
      <c r="R58" s="52" t="n">
        <f aca="false">P58/3600</f>
        <v>0.231533333333333</v>
      </c>
      <c r="S58" s="50"/>
      <c r="T58" s="52" t="n">
        <v>199.6376</v>
      </c>
      <c r="U58" s="52" t="n">
        <v>30.6771</v>
      </c>
      <c r="V58" s="52" t="n">
        <v>37.1717</v>
      </c>
      <c r="W58" s="52" t="n">
        <v>35.1656</v>
      </c>
      <c r="X58" s="52" t="n">
        <v>831.5</v>
      </c>
      <c r="Y58" s="52" t="n">
        <v>2.93</v>
      </c>
      <c r="Z58" s="52" t="n">
        <f aca="false">X58/3600</f>
        <v>0.230972222222222</v>
      </c>
      <c r="AA58" s="50"/>
      <c r="AB58" s="50"/>
      <c r="AC58" s="50"/>
      <c r="AE58" s="32" t="n">
        <f aca="false">Q58/100</f>
        <v>0.0296</v>
      </c>
      <c r="AF58" s="32" t="n">
        <f aca="false">R58/100</f>
        <v>0.00231533333333333</v>
      </c>
      <c r="AG58" s="32" t="n">
        <f aca="false">Y58/100</f>
        <v>0.0293</v>
      </c>
      <c r="AH58" s="32" t="n">
        <f aca="false">Z58/100</f>
        <v>0.00230972222222222</v>
      </c>
    </row>
    <row r="59" customFormat="false" ht="11.25" hidden="false" customHeight="false" outlineLevel="0" collapsed="false">
      <c r="A59" s="49"/>
      <c r="B59" s="43" t="s">
        <v>49</v>
      </c>
      <c r="C59" s="43" t="n">
        <v>22</v>
      </c>
      <c r="D59" s="54" t="n">
        <f aca="false">L59</f>
        <v>1722.8656</v>
      </c>
      <c r="E59" s="54" t="n">
        <f aca="false">N59</f>
        <v>43.2261</v>
      </c>
      <c r="F59" s="54" t="n">
        <f aca="false">L59</f>
        <v>1722.8656</v>
      </c>
      <c r="G59" s="54" t="n">
        <f aca="false">O59</f>
        <v>44.2602</v>
      </c>
      <c r="H59" s="54" t="n">
        <f aca="false">T59</f>
        <v>1723.1784</v>
      </c>
      <c r="I59" s="54" t="n">
        <f aca="false">V59</f>
        <v>43.2328</v>
      </c>
      <c r="J59" s="54" t="n">
        <f aca="false">T59</f>
        <v>1723.1784</v>
      </c>
      <c r="K59" s="54" t="n">
        <f aca="false">W59</f>
        <v>44.2535</v>
      </c>
      <c r="L59" s="53" t="n">
        <v>1722.8656</v>
      </c>
      <c r="M59" s="53" t="n">
        <v>37.8593</v>
      </c>
      <c r="N59" s="53" t="n">
        <v>43.2261</v>
      </c>
      <c r="O59" s="53" t="n">
        <v>44.2602</v>
      </c>
      <c r="P59" s="53" t="n">
        <v>1201.3</v>
      </c>
      <c r="Q59" s="46" t="n">
        <v>5.42</v>
      </c>
      <c r="R59" s="53" t="n">
        <f aca="false">P59/3600</f>
        <v>0.333694444444444</v>
      </c>
      <c r="S59" s="55"/>
      <c r="T59" s="53" t="n">
        <v>1723.1784</v>
      </c>
      <c r="U59" s="53" t="n">
        <v>37.8611</v>
      </c>
      <c r="V59" s="53" t="n">
        <v>43.2328</v>
      </c>
      <c r="W59" s="53" t="n">
        <v>44.2535</v>
      </c>
      <c r="X59" s="53" t="n">
        <v>1195.04</v>
      </c>
      <c r="Y59" s="46" t="n">
        <v>5.3</v>
      </c>
      <c r="Z59" s="53" t="n">
        <f aca="false">X59/3600</f>
        <v>0.331955555555556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2" t="n">
        <f aca="false">Q59/100</f>
        <v>0.0542</v>
      </c>
      <c r="AF59" s="32" t="n">
        <f aca="false">R59/100</f>
        <v>0.00333694444444444</v>
      </c>
      <c r="AG59" s="32" t="n">
        <f aca="false">Y59/100</f>
        <v>0.053</v>
      </c>
      <c r="AH59" s="32" t="n">
        <f aca="false">Z59/100</f>
        <v>0.00331955555555556</v>
      </c>
    </row>
    <row r="60" customFormat="false" ht="11.25" hidden="false" customHeight="false" outlineLevel="0" collapsed="false">
      <c r="A60" s="49"/>
      <c r="B60" s="49"/>
      <c r="C60" s="49" t="n">
        <v>27</v>
      </c>
      <c r="D60" s="44" t="n">
        <f aca="false">L60</f>
        <v>666.68</v>
      </c>
      <c r="E60" s="44" t="n">
        <f aca="false">N60</f>
        <v>41.2045</v>
      </c>
      <c r="F60" s="44" t="n">
        <f aca="false">L60</f>
        <v>666.68</v>
      </c>
      <c r="G60" s="44" t="n">
        <f aca="false">O60</f>
        <v>42.1785</v>
      </c>
      <c r="H60" s="44" t="n">
        <f aca="false">T60</f>
        <v>667.3424</v>
      </c>
      <c r="I60" s="44" t="n">
        <f aca="false">V60</f>
        <v>41.2079</v>
      </c>
      <c r="J60" s="44" t="n">
        <f aca="false">T60</f>
        <v>667.3424</v>
      </c>
      <c r="K60" s="44" t="n">
        <f aca="false">W60</f>
        <v>42.1755</v>
      </c>
      <c r="L60" s="45" t="n">
        <v>666.68</v>
      </c>
      <c r="M60" s="45" t="n">
        <v>34.5529</v>
      </c>
      <c r="N60" s="45" t="n">
        <v>41.2045</v>
      </c>
      <c r="O60" s="45" t="n">
        <v>42.1785</v>
      </c>
      <c r="P60" s="45" t="n">
        <v>1018.71</v>
      </c>
      <c r="Q60" s="46" t="n">
        <v>4.14</v>
      </c>
      <c r="R60" s="45" t="n">
        <f aca="false">P60/3600</f>
        <v>0.282975</v>
      </c>
      <c r="S60" s="47"/>
      <c r="T60" s="45" t="n">
        <v>667.3424</v>
      </c>
      <c r="U60" s="45" t="n">
        <v>34.5517</v>
      </c>
      <c r="V60" s="45" t="n">
        <v>41.2079</v>
      </c>
      <c r="W60" s="45" t="n">
        <v>42.1755</v>
      </c>
      <c r="X60" s="45" t="n">
        <v>1011.82</v>
      </c>
      <c r="Y60" s="46" t="n">
        <v>4.04</v>
      </c>
      <c r="Z60" s="45" t="n">
        <f aca="false">X60/3600</f>
        <v>0.281061111111111</v>
      </c>
      <c r="AA60" s="47"/>
      <c r="AB60" s="47"/>
      <c r="AC60" s="47"/>
      <c r="AE60" s="32" t="n">
        <f aca="false">Q60/100</f>
        <v>0.0414</v>
      </c>
      <c r="AF60" s="32" t="n">
        <f aca="false">R60/100</f>
        <v>0.00282975</v>
      </c>
      <c r="AG60" s="32" t="n">
        <f aca="false">Y60/100</f>
        <v>0.0404</v>
      </c>
      <c r="AH60" s="32" t="n">
        <f aca="false">Z60/100</f>
        <v>0.00281061111111111</v>
      </c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302.9496</v>
      </c>
      <c r="E61" s="44" t="n">
        <f aca="false">N61</f>
        <v>39.5007</v>
      </c>
      <c r="F61" s="44" t="n">
        <f aca="false">L61</f>
        <v>302.9496</v>
      </c>
      <c r="G61" s="44" t="n">
        <f aca="false">O61</f>
        <v>40.4181</v>
      </c>
      <c r="H61" s="44" t="n">
        <f aca="false">T61</f>
        <v>303.0224</v>
      </c>
      <c r="I61" s="44" t="n">
        <f aca="false">V61</f>
        <v>39.5007</v>
      </c>
      <c r="J61" s="44" t="n">
        <f aca="false">T61</f>
        <v>303.0224</v>
      </c>
      <c r="K61" s="44" t="n">
        <f aca="false">W61</f>
        <v>40.4283</v>
      </c>
      <c r="L61" s="45" t="n">
        <v>302.9496</v>
      </c>
      <c r="M61" s="45" t="n">
        <v>31.799</v>
      </c>
      <c r="N61" s="45" t="n">
        <v>39.5007</v>
      </c>
      <c r="O61" s="45" t="n">
        <v>40.4181</v>
      </c>
      <c r="P61" s="45" t="n">
        <v>937.76</v>
      </c>
      <c r="Q61" s="46" t="n">
        <v>3.59</v>
      </c>
      <c r="R61" s="45" t="n">
        <f aca="false">P61/3600</f>
        <v>0.260488888888889</v>
      </c>
      <c r="S61" s="47"/>
      <c r="T61" s="45" t="n">
        <v>303.0224</v>
      </c>
      <c r="U61" s="45" t="n">
        <v>31.7943</v>
      </c>
      <c r="V61" s="45" t="n">
        <v>39.5007</v>
      </c>
      <c r="W61" s="45" t="n">
        <v>40.4283</v>
      </c>
      <c r="X61" s="45" t="n">
        <v>937.21</v>
      </c>
      <c r="Y61" s="46" t="n">
        <v>3.48</v>
      </c>
      <c r="Z61" s="45" t="n">
        <f aca="false">X61/3600</f>
        <v>0.260336111111111</v>
      </c>
      <c r="AA61" s="47"/>
      <c r="AB61" s="47"/>
      <c r="AC61" s="47"/>
      <c r="AE61" s="32" t="n">
        <f aca="false">Q61/100</f>
        <v>0.0359</v>
      </c>
      <c r="AF61" s="32" t="n">
        <f aca="false">R61/100</f>
        <v>0.00260488888888889</v>
      </c>
      <c r="AG61" s="32" t="n">
        <f aca="false">Y61/100</f>
        <v>0.0348</v>
      </c>
      <c r="AH61" s="32" t="n">
        <f aca="false">Z61/100</f>
        <v>0.00260336111111111</v>
      </c>
    </row>
    <row r="62" customFormat="false" ht="12" hidden="false" customHeight="false" outlineLevel="0" collapsed="false">
      <c r="A62" s="49"/>
      <c r="B62" s="50"/>
      <c r="C62" s="50" t="n">
        <v>37</v>
      </c>
      <c r="D62" s="51" t="n">
        <f aca="false">L62</f>
        <v>151.6376</v>
      </c>
      <c r="E62" s="51" t="n">
        <f aca="false">N62</f>
        <v>38.0029</v>
      </c>
      <c r="F62" s="51" t="n">
        <f aca="false">L62</f>
        <v>151.6376</v>
      </c>
      <c r="G62" s="51" t="n">
        <f aca="false">O62</f>
        <v>38.7787</v>
      </c>
      <c r="H62" s="51" t="n">
        <f aca="false">T62</f>
        <v>151.7424</v>
      </c>
      <c r="I62" s="51" t="n">
        <f aca="false">V62</f>
        <v>38.0194</v>
      </c>
      <c r="J62" s="51" t="n">
        <f aca="false">T62</f>
        <v>151.7424</v>
      </c>
      <c r="K62" s="51" t="n">
        <f aca="false">W62</f>
        <v>38.7859</v>
      </c>
      <c r="L62" s="52" t="n">
        <v>151.6376</v>
      </c>
      <c r="M62" s="52" t="n">
        <v>29.1299</v>
      </c>
      <c r="N62" s="52" t="n">
        <v>38.0029</v>
      </c>
      <c r="O62" s="52" t="n">
        <v>38.7787</v>
      </c>
      <c r="P62" s="52" t="n">
        <v>897.12</v>
      </c>
      <c r="Q62" s="52" t="n">
        <v>3.31</v>
      </c>
      <c r="R62" s="52" t="n">
        <f aca="false">P62/3600</f>
        <v>0.2492</v>
      </c>
      <c r="S62" s="50"/>
      <c r="T62" s="52" t="n">
        <v>151.7424</v>
      </c>
      <c r="U62" s="52" t="n">
        <v>29.1264</v>
      </c>
      <c r="V62" s="52" t="n">
        <v>38.0194</v>
      </c>
      <c r="W62" s="52" t="n">
        <v>38.7859</v>
      </c>
      <c r="X62" s="52" t="n">
        <v>890.45</v>
      </c>
      <c r="Y62" s="52" t="n">
        <v>3.22</v>
      </c>
      <c r="Z62" s="52" t="n">
        <f aca="false">X62/3600</f>
        <v>0.247347222222222</v>
      </c>
      <c r="AA62" s="50"/>
      <c r="AB62" s="50"/>
      <c r="AC62" s="50"/>
      <c r="AE62" s="32" t="n">
        <f aca="false">Q62/100</f>
        <v>0.0331</v>
      </c>
      <c r="AF62" s="32" t="n">
        <f aca="false">R62/100</f>
        <v>0.002492</v>
      </c>
      <c r="AG62" s="32" t="n">
        <f aca="false">Y62/100</f>
        <v>0.0322</v>
      </c>
      <c r="AH62" s="32" t="n">
        <f aca="false">Z62/100</f>
        <v>0.00247347222222222</v>
      </c>
    </row>
    <row r="63" customFormat="false" ht="11.25" hidden="false" customHeight="false" outlineLevel="0" collapsed="false">
      <c r="A63" s="49"/>
      <c r="B63" s="43" t="s">
        <v>50</v>
      </c>
      <c r="C63" s="43" t="n">
        <v>22</v>
      </c>
      <c r="D63" s="56" t="n">
        <f aca="false">L63</f>
        <v>1732.88</v>
      </c>
      <c r="E63" s="56" t="n">
        <f aca="false">N63</f>
        <v>41.3451</v>
      </c>
      <c r="F63" s="56" t="n">
        <f aca="false">L63</f>
        <v>1732.88</v>
      </c>
      <c r="G63" s="56" t="n">
        <f aca="false">O63</f>
        <v>42.306</v>
      </c>
      <c r="H63" s="56" t="n">
        <f aca="false">T63</f>
        <v>1733.44</v>
      </c>
      <c r="I63" s="56" t="n">
        <f aca="false">V63</f>
        <v>41.3431</v>
      </c>
      <c r="J63" s="56" t="n">
        <f aca="false">T63</f>
        <v>1733.44</v>
      </c>
      <c r="K63" s="56" t="n">
        <f aca="false">W63</f>
        <v>42.305</v>
      </c>
      <c r="L63" s="53" t="n">
        <v>1732.88</v>
      </c>
      <c r="M63" s="53" t="n">
        <v>38.1189</v>
      </c>
      <c r="N63" s="53" t="n">
        <v>41.3451</v>
      </c>
      <c r="O63" s="53" t="n">
        <v>42.306</v>
      </c>
      <c r="P63" s="53" t="n">
        <v>1025.53</v>
      </c>
      <c r="Q63" s="46" t="n">
        <v>4.59</v>
      </c>
      <c r="R63" s="53" t="n">
        <f aca="false">P63/3600</f>
        <v>0.284869444444444</v>
      </c>
      <c r="S63" s="55"/>
      <c r="T63" s="53" t="n">
        <v>1733.44</v>
      </c>
      <c r="U63" s="53" t="n">
        <v>38.1208</v>
      </c>
      <c r="V63" s="53" t="n">
        <v>41.3431</v>
      </c>
      <c r="W63" s="53" t="n">
        <v>42.305</v>
      </c>
      <c r="X63" s="53" t="n">
        <v>1029.51</v>
      </c>
      <c r="Y63" s="46" t="n">
        <v>4.53</v>
      </c>
      <c r="Z63" s="53" t="n">
        <f aca="false">X63/3600</f>
        <v>0.285975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2" t="n">
        <f aca="false">Q63/100</f>
        <v>0.0459</v>
      </c>
      <c r="AF63" s="32" t="n">
        <f aca="false">R63/100</f>
        <v>0.00284869444444444</v>
      </c>
      <c r="AG63" s="32" t="n">
        <f aca="false">Y63/100</f>
        <v>0.0453</v>
      </c>
      <c r="AH63" s="32" t="n">
        <f aca="false">Z63/100</f>
        <v>0.00285975</v>
      </c>
    </row>
    <row r="64" customFormat="false" ht="11.25" hidden="false" customHeight="false" outlineLevel="0" collapsed="false">
      <c r="A64" s="49"/>
      <c r="B64" s="49"/>
      <c r="C64" s="49" t="n">
        <v>27</v>
      </c>
      <c r="D64" s="57" t="n">
        <f aca="false">L64</f>
        <v>796.6808</v>
      </c>
      <c r="E64" s="57" t="n">
        <f aca="false">N64</f>
        <v>38.7965</v>
      </c>
      <c r="F64" s="57" t="n">
        <f aca="false">L64</f>
        <v>796.6808</v>
      </c>
      <c r="G64" s="57" t="n">
        <f aca="false">O64</f>
        <v>39.5889</v>
      </c>
      <c r="H64" s="57" t="n">
        <f aca="false">T64</f>
        <v>796.6952</v>
      </c>
      <c r="I64" s="57" t="n">
        <f aca="false">V64</f>
        <v>38.8041</v>
      </c>
      <c r="J64" s="57" t="n">
        <f aca="false">T64</f>
        <v>796.6952</v>
      </c>
      <c r="K64" s="57" t="n">
        <f aca="false">W64</f>
        <v>39.5834</v>
      </c>
      <c r="L64" s="45" t="n">
        <v>796.6808</v>
      </c>
      <c r="M64" s="45" t="n">
        <v>34.7706</v>
      </c>
      <c r="N64" s="45" t="n">
        <v>38.7965</v>
      </c>
      <c r="O64" s="45" t="n">
        <v>39.5889</v>
      </c>
      <c r="P64" s="45" t="n">
        <v>891.9</v>
      </c>
      <c r="Q64" s="46" t="n">
        <v>3.7</v>
      </c>
      <c r="R64" s="45" t="n">
        <f aca="false">P64/3600</f>
        <v>0.24775</v>
      </c>
      <c r="S64" s="47"/>
      <c r="T64" s="45" t="n">
        <v>796.6952</v>
      </c>
      <c r="U64" s="45" t="n">
        <v>34.7686</v>
      </c>
      <c r="V64" s="45" t="n">
        <v>38.8041</v>
      </c>
      <c r="W64" s="45" t="n">
        <v>39.5834</v>
      </c>
      <c r="X64" s="45" t="n">
        <v>885.43</v>
      </c>
      <c r="Y64" s="46" t="n">
        <v>3.63</v>
      </c>
      <c r="Z64" s="45" t="n">
        <f aca="false">X64/3600</f>
        <v>0.245952777777778</v>
      </c>
      <c r="AA64" s="47"/>
      <c r="AB64" s="47"/>
      <c r="AC64" s="47"/>
      <c r="AE64" s="32" t="n">
        <f aca="false">Q64/100</f>
        <v>0.037</v>
      </c>
      <c r="AF64" s="32" t="n">
        <f aca="false">R64/100</f>
        <v>0.0024775</v>
      </c>
      <c r="AG64" s="32" t="n">
        <f aca="false">Y64/100</f>
        <v>0.0363</v>
      </c>
      <c r="AH64" s="32" t="n">
        <f aca="false">Z64/100</f>
        <v>0.00245952777777778</v>
      </c>
    </row>
    <row r="65" customFormat="false" ht="11.25" hidden="false" customHeight="false" outlineLevel="0" collapsed="false">
      <c r="A65" s="49"/>
      <c r="B65" s="49"/>
      <c r="C65" s="49" t="n">
        <v>32</v>
      </c>
      <c r="D65" s="57" t="n">
        <f aca="false">L65</f>
        <v>371.8432</v>
      </c>
      <c r="E65" s="57" t="n">
        <f aca="false">N65</f>
        <v>36.5899</v>
      </c>
      <c r="F65" s="57" t="n">
        <f aca="false">L65</f>
        <v>371.8432</v>
      </c>
      <c r="G65" s="57" t="n">
        <f aca="false">O65</f>
        <v>37.3429</v>
      </c>
      <c r="H65" s="57" t="n">
        <f aca="false">T65</f>
        <v>371.7088</v>
      </c>
      <c r="I65" s="57" t="n">
        <f aca="false">V65</f>
        <v>36.596</v>
      </c>
      <c r="J65" s="57" t="n">
        <f aca="false">T65</f>
        <v>371.7088</v>
      </c>
      <c r="K65" s="57" t="n">
        <f aca="false">W65</f>
        <v>37.3499</v>
      </c>
      <c r="L65" s="45" t="n">
        <v>371.8432</v>
      </c>
      <c r="M65" s="45" t="n">
        <v>31.5801</v>
      </c>
      <c r="N65" s="45" t="n">
        <v>36.5899</v>
      </c>
      <c r="O65" s="45" t="n">
        <v>37.3429</v>
      </c>
      <c r="P65" s="45" t="n">
        <v>800.28</v>
      </c>
      <c r="Q65" s="46" t="n">
        <v>3.09</v>
      </c>
      <c r="R65" s="45" t="n">
        <f aca="false">P65/3600</f>
        <v>0.2223</v>
      </c>
      <c r="S65" s="47"/>
      <c r="T65" s="45" t="n">
        <v>371.7088</v>
      </c>
      <c r="U65" s="45" t="n">
        <v>31.5832</v>
      </c>
      <c r="V65" s="45" t="n">
        <v>36.596</v>
      </c>
      <c r="W65" s="45" t="n">
        <v>37.3499</v>
      </c>
      <c r="X65" s="45" t="n">
        <v>803.81</v>
      </c>
      <c r="Y65" s="46" t="n">
        <v>3.04</v>
      </c>
      <c r="Z65" s="45" t="n">
        <f aca="false">X65/3600</f>
        <v>0.223280555555556</v>
      </c>
      <c r="AA65" s="47"/>
      <c r="AB65" s="47"/>
      <c r="AC65" s="47"/>
      <c r="AE65" s="32" t="n">
        <f aca="false">Q65/100</f>
        <v>0.0309</v>
      </c>
      <c r="AF65" s="32" t="n">
        <f aca="false">R65/100</f>
        <v>0.002223</v>
      </c>
      <c r="AG65" s="32" t="n">
        <f aca="false">Y65/100</f>
        <v>0.0304</v>
      </c>
      <c r="AH65" s="32" t="n">
        <f aca="false">Z65/100</f>
        <v>0.00223280555555556</v>
      </c>
    </row>
    <row r="66" customFormat="false" ht="12" hidden="false" customHeight="false" outlineLevel="0" collapsed="false">
      <c r="A66" s="49"/>
      <c r="B66" s="50"/>
      <c r="C66" s="50" t="n">
        <v>37</v>
      </c>
      <c r="D66" s="58" t="n">
        <f aca="false">L66</f>
        <v>171.3856</v>
      </c>
      <c r="E66" s="58" t="n">
        <f aca="false">N66</f>
        <v>34.6517</v>
      </c>
      <c r="F66" s="58" t="n">
        <f aca="false">L66</f>
        <v>171.3856</v>
      </c>
      <c r="G66" s="58" t="n">
        <f aca="false">O66</f>
        <v>35.3392</v>
      </c>
      <c r="H66" s="58" t="n">
        <f aca="false">T66</f>
        <v>171.4416</v>
      </c>
      <c r="I66" s="58" t="n">
        <f aca="false">V66</f>
        <v>34.6452</v>
      </c>
      <c r="J66" s="58" t="n">
        <f aca="false">T66</f>
        <v>171.4416</v>
      </c>
      <c r="K66" s="58" t="n">
        <f aca="false">W66</f>
        <v>35.3455</v>
      </c>
      <c r="L66" s="52" t="n">
        <v>171.3856</v>
      </c>
      <c r="M66" s="52" t="n">
        <v>28.6479</v>
      </c>
      <c r="N66" s="52" t="n">
        <v>34.6517</v>
      </c>
      <c r="O66" s="52" t="n">
        <v>35.3392</v>
      </c>
      <c r="P66" s="52" t="n">
        <v>753.25</v>
      </c>
      <c r="Q66" s="52" t="n">
        <v>2.7</v>
      </c>
      <c r="R66" s="52" t="n">
        <f aca="false">P66/3600</f>
        <v>0.209236111111111</v>
      </c>
      <c r="S66" s="50"/>
      <c r="T66" s="52" t="n">
        <v>171.4416</v>
      </c>
      <c r="U66" s="52" t="n">
        <v>28.6518</v>
      </c>
      <c r="V66" s="52" t="n">
        <v>34.6452</v>
      </c>
      <c r="W66" s="52" t="n">
        <v>35.3455</v>
      </c>
      <c r="X66" s="52" t="n">
        <v>752.04</v>
      </c>
      <c r="Y66" s="52" t="n">
        <v>2.66</v>
      </c>
      <c r="Z66" s="52" t="n">
        <f aca="false">X66/3600</f>
        <v>0.2089</v>
      </c>
      <c r="AA66" s="50"/>
      <c r="AB66" s="50"/>
      <c r="AC66" s="50"/>
      <c r="AE66" s="32" t="n">
        <f aca="false">Q66/100</f>
        <v>0.027</v>
      </c>
      <c r="AF66" s="32" t="n">
        <f aca="false">R66/100</f>
        <v>0.00209236111111111</v>
      </c>
      <c r="AG66" s="32" t="n">
        <f aca="false">Y66/100</f>
        <v>0.0266</v>
      </c>
      <c r="AH66" s="32" t="n">
        <f aca="false">Z66/100</f>
        <v>0.002089</v>
      </c>
    </row>
    <row r="67" customFormat="false" ht="11.25" hidden="false" customHeight="false" outlineLevel="0" collapsed="false">
      <c r="A67" s="49"/>
      <c r="B67" s="43" t="s">
        <v>46</v>
      </c>
      <c r="C67" s="43" t="n">
        <v>22</v>
      </c>
      <c r="D67" s="54" t="n">
        <f aca="false">L67</f>
        <v>1275.1944</v>
      </c>
      <c r="E67" s="54" t="n">
        <f aca="false">N67</f>
        <v>41.6055</v>
      </c>
      <c r="F67" s="54" t="n">
        <f aca="false">L67</f>
        <v>1275.1944</v>
      </c>
      <c r="G67" s="54" t="n">
        <f aca="false">O67</f>
        <v>42.6829</v>
      </c>
      <c r="H67" s="54" t="n">
        <f aca="false">T67</f>
        <v>1275.8248</v>
      </c>
      <c r="I67" s="54" t="n">
        <f aca="false">V67</f>
        <v>41.6068</v>
      </c>
      <c r="J67" s="54" t="n">
        <f aca="false">T67</f>
        <v>1275.8248</v>
      </c>
      <c r="K67" s="54" t="n">
        <f aca="false">W67</f>
        <v>42.6774</v>
      </c>
      <c r="L67" s="53" t="n">
        <v>1275.1944</v>
      </c>
      <c r="M67" s="53" t="n">
        <v>39.4092</v>
      </c>
      <c r="N67" s="53" t="n">
        <v>41.6055</v>
      </c>
      <c r="O67" s="53" t="n">
        <v>42.6829</v>
      </c>
      <c r="P67" s="53" t="n">
        <v>727.47</v>
      </c>
      <c r="Q67" s="46" t="n">
        <v>3.68</v>
      </c>
      <c r="R67" s="53" t="n">
        <f aca="false">P67/3600</f>
        <v>0.202075</v>
      </c>
      <c r="S67" s="55"/>
      <c r="T67" s="53" t="n">
        <v>1275.8248</v>
      </c>
      <c r="U67" s="53" t="n">
        <v>39.4127</v>
      </c>
      <c r="V67" s="53" t="n">
        <v>41.6068</v>
      </c>
      <c r="W67" s="53" t="n">
        <v>42.6774</v>
      </c>
      <c r="X67" s="53" t="n">
        <v>729.59</v>
      </c>
      <c r="Y67" s="46" t="n">
        <v>3.37</v>
      </c>
      <c r="Z67" s="53" t="n">
        <f aca="false">X67/3600</f>
        <v>0.202663888888889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2" t="n">
        <f aca="false">Q67/100</f>
        <v>0.0368</v>
      </c>
      <c r="AF67" s="32" t="n">
        <f aca="false">R67/100</f>
        <v>0.00202075</v>
      </c>
      <c r="AG67" s="32" t="n">
        <f aca="false">Y67/100</f>
        <v>0.0337</v>
      </c>
      <c r="AH67" s="32" t="n">
        <f aca="false">Z67/100</f>
        <v>0.00202663888888889</v>
      </c>
    </row>
    <row r="68" customFormat="false" ht="11.25" hidden="false" customHeight="false" outlineLevel="0" collapsed="false">
      <c r="A68" s="49"/>
      <c r="B68" s="49"/>
      <c r="C68" s="49" t="n">
        <v>27</v>
      </c>
      <c r="D68" s="44" t="n">
        <f aca="false">L68</f>
        <v>630.0704</v>
      </c>
      <c r="E68" s="44" t="n">
        <f aca="false">N68</f>
        <v>38.9436</v>
      </c>
      <c r="F68" s="44" t="n">
        <f aca="false">L68</f>
        <v>630.0704</v>
      </c>
      <c r="G68" s="44" t="n">
        <f aca="false">O68</f>
        <v>40.1485</v>
      </c>
      <c r="H68" s="44" t="n">
        <f aca="false">T68</f>
        <v>629.9016</v>
      </c>
      <c r="I68" s="44" t="n">
        <f aca="false">V68</f>
        <v>38.945</v>
      </c>
      <c r="J68" s="44" t="n">
        <f aca="false">T68</f>
        <v>629.9016</v>
      </c>
      <c r="K68" s="44" t="n">
        <f aca="false">W68</f>
        <v>40.1379</v>
      </c>
      <c r="L68" s="45" t="n">
        <v>630.0704</v>
      </c>
      <c r="M68" s="45" t="n">
        <v>35.6847</v>
      </c>
      <c r="N68" s="45" t="n">
        <v>38.9436</v>
      </c>
      <c r="O68" s="45" t="n">
        <v>40.1485</v>
      </c>
      <c r="P68" s="45" t="n">
        <v>633.9</v>
      </c>
      <c r="Q68" s="46" t="n">
        <v>2.86</v>
      </c>
      <c r="R68" s="45" t="n">
        <f aca="false">P68/3600</f>
        <v>0.176083333333333</v>
      </c>
      <c r="S68" s="47"/>
      <c r="T68" s="45" t="n">
        <v>629.9016</v>
      </c>
      <c r="U68" s="45" t="n">
        <v>35.6899</v>
      </c>
      <c r="V68" s="45" t="n">
        <v>38.945</v>
      </c>
      <c r="W68" s="45" t="n">
        <v>40.1379</v>
      </c>
      <c r="X68" s="45" t="n">
        <v>632.95</v>
      </c>
      <c r="Y68" s="46" t="n">
        <v>2.73</v>
      </c>
      <c r="Z68" s="45" t="n">
        <f aca="false">X68/3600</f>
        <v>0.175819444444444</v>
      </c>
      <c r="AA68" s="47"/>
      <c r="AB68" s="47"/>
      <c r="AC68" s="47"/>
      <c r="AE68" s="32" t="n">
        <f aca="false">Q68/100</f>
        <v>0.0286</v>
      </c>
      <c r="AF68" s="32" t="n">
        <f aca="false">R68/100</f>
        <v>0.00176083333333333</v>
      </c>
      <c r="AG68" s="32" t="n">
        <f aca="false">Y68/100</f>
        <v>0.0273</v>
      </c>
      <c r="AH68" s="32" t="n">
        <f aca="false">Z68/100</f>
        <v>0.00175819444444444</v>
      </c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304.2808</v>
      </c>
      <c r="E69" s="44" t="n">
        <f aca="false">N69</f>
        <v>36.7359</v>
      </c>
      <c r="F69" s="44" t="n">
        <f aca="false">L69</f>
        <v>304.2808</v>
      </c>
      <c r="G69" s="44" t="n">
        <f aca="false">O69</f>
        <v>37.8935</v>
      </c>
      <c r="H69" s="44" t="n">
        <f aca="false">T69</f>
        <v>304.5776</v>
      </c>
      <c r="I69" s="44" t="n">
        <f aca="false">V69</f>
        <v>36.7509</v>
      </c>
      <c r="J69" s="44" t="n">
        <f aca="false">T69</f>
        <v>304.5776</v>
      </c>
      <c r="K69" s="44" t="n">
        <f aca="false">W69</f>
        <v>37.8891</v>
      </c>
      <c r="L69" s="45" t="n">
        <v>304.2808</v>
      </c>
      <c r="M69" s="45" t="n">
        <v>32.2569</v>
      </c>
      <c r="N69" s="45" t="n">
        <v>36.7359</v>
      </c>
      <c r="O69" s="45" t="n">
        <v>37.8935</v>
      </c>
      <c r="P69" s="45" t="n">
        <v>561.1</v>
      </c>
      <c r="Q69" s="46" t="n">
        <v>2.31</v>
      </c>
      <c r="R69" s="45" t="n">
        <f aca="false">P69/3600</f>
        <v>0.155861111111111</v>
      </c>
      <c r="S69" s="47"/>
      <c r="T69" s="45" t="n">
        <v>304.5776</v>
      </c>
      <c r="U69" s="45" t="n">
        <v>32.2592</v>
      </c>
      <c r="V69" s="45" t="n">
        <v>36.7509</v>
      </c>
      <c r="W69" s="45" t="n">
        <v>37.8891</v>
      </c>
      <c r="X69" s="45" t="n">
        <v>565.5</v>
      </c>
      <c r="Y69" s="46" t="n">
        <v>2.29</v>
      </c>
      <c r="Z69" s="45" t="n">
        <f aca="false">X69/3600</f>
        <v>0.157083333333333</v>
      </c>
      <c r="AA69" s="47"/>
      <c r="AB69" s="47"/>
      <c r="AC69" s="47"/>
      <c r="AE69" s="32" t="n">
        <f aca="false">Q69/100</f>
        <v>0.0231</v>
      </c>
      <c r="AF69" s="32" t="n">
        <f aca="false">R69/100</f>
        <v>0.00155861111111111</v>
      </c>
      <c r="AG69" s="32" t="n">
        <f aca="false">Y69/100</f>
        <v>0.0229</v>
      </c>
      <c r="AH69" s="32" t="n">
        <f aca="false">Z69/100</f>
        <v>0.00157083333333333</v>
      </c>
    </row>
    <row r="70" customFormat="false" ht="12" hidden="false" customHeight="false" outlineLevel="0" collapsed="false">
      <c r="A70" s="50"/>
      <c r="B70" s="50"/>
      <c r="C70" s="50" t="n">
        <v>37</v>
      </c>
      <c r="D70" s="59" t="n">
        <f aca="false">L70</f>
        <v>146.2464</v>
      </c>
      <c r="E70" s="59" t="n">
        <f aca="false">N70</f>
        <v>34.7593</v>
      </c>
      <c r="F70" s="59" t="n">
        <f aca="false">L70</f>
        <v>146.2464</v>
      </c>
      <c r="G70" s="59" t="n">
        <f aca="false">O70</f>
        <v>35.7274</v>
      </c>
      <c r="H70" s="59" t="n">
        <f aca="false">T70</f>
        <v>146.4024</v>
      </c>
      <c r="I70" s="59" t="n">
        <f aca="false">V70</f>
        <v>34.7615</v>
      </c>
      <c r="J70" s="59" t="n">
        <f aca="false">T70</f>
        <v>146.4024</v>
      </c>
      <c r="K70" s="59" t="n">
        <f aca="false">W70</f>
        <v>35.7222</v>
      </c>
      <c r="L70" s="52" t="n">
        <v>146.2464</v>
      </c>
      <c r="M70" s="52" t="n">
        <v>29.4548</v>
      </c>
      <c r="N70" s="52" t="n">
        <v>34.7593</v>
      </c>
      <c r="O70" s="52" t="n">
        <v>35.7274</v>
      </c>
      <c r="P70" s="52" t="n">
        <v>513.88</v>
      </c>
      <c r="Q70" s="52" t="n">
        <v>1.97</v>
      </c>
      <c r="R70" s="52" t="n">
        <f aca="false">P70/3600</f>
        <v>0.142744444444444</v>
      </c>
      <c r="S70" s="50"/>
      <c r="T70" s="52" t="n">
        <v>146.4024</v>
      </c>
      <c r="U70" s="52" t="n">
        <v>29.4514</v>
      </c>
      <c r="V70" s="52" t="n">
        <v>34.7615</v>
      </c>
      <c r="W70" s="52" t="n">
        <v>35.7222</v>
      </c>
      <c r="X70" s="52" t="n">
        <v>513.02</v>
      </c>
      <c r="Y70" s="52" t="n">
        <v>1.94</v>
      </c>
      <c r="Z70" s="52" t="n">
        <f aca="false">X70/3600</f>
        <v>0.142505555555556</v>
      </c>
      <c r="AA70" s="50"/>
      <c r="AB70" s="50"/>
      <c r="AC70" s="50"/>
      <c r="AE70" s="32" t="n">
        <f aca="false">Q70/100</f>
        <v>0.0197</v>
      </c>
      <c r="AF70" s="32" t="n">
        <f aca="false">R70/100</f>
        <v>0.00142744444444444</v>
      </c>
      <c r="AG70" s="32" t="n">
        <f aca="false">Y70/100</f>
        <v>0.0194</v>
      </c>
      <c r="AH70" s="32" t="n">
        <f aca="false">Z70/100</f>
        <v>0.00142505555555556</v>
      </c>
    </row>
    <row r="71" customFormat="false" ht="11.25" hidden="false" customHeight="false" outlineLevel="0" collapsed="false">
      <c r="A71" s="60" t="s">
        <v>51</v>
      </c>
      <c r="B71" s="60" t="s">
        <v>52</v>
      </c>
      <c r="C71" s="60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2"/>
      <c r="M71" s="62"/>
      <c r="N71" s="62"/>
      <c r="O71" s="62"/>
      <c r="P71" s="62"/>
      <c r="Q71" s="62"/>
      <c r="R71" s="62"/>
      <c r="S71" s="63"/>
      <c r="T71" s="62"/>
      <c r="U71" s="62"/>
      <c r="V71" s="62"/>
      <c r="W71" s="62"/>
      <c r="X71" s="62"/>
      <c r="Y71" s="62"/>
      <c r="Z71" s="62"/>
      <c r="AA71" s="64"/>
      <c r="AB71" s="64"/>
      <c r="AC71" s="64"/>
      <c r="AE71" s="32" t="n">
        <f aca="false">Q71/100</f>
        <v>0</v>
      </c>
      <c r="AF71" s="32" t="n">
        <f aca="false">R71/100</f>
        <v>0</v>
      </c>
      <c r="AG71" s="32" t="n">
        <f aca="false">Y71/100</f>
        <v>0</v>
      </c>
      <c r="AH71" s="32" t="n">
        <f aca="false">Z71/100</f>
        <v>0</v>
      </c>
    </row>
    <row r="72" customFormat="false" ht="11.25" hidden="false" customHeight="false" outlineLevel="0" collapsed="false">
      <c r="A72" s="65" t="s">
        <v>53</v>
      </c>
      <c r="B72" s="65"/>
      <c r="C72" s="65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67"/>
      <c r="M72" s="67"/>
      <c r="N72" s="67"/>
      <c r="O72" s="67"/>
      <c r="P72" s="67"/>
      <c r="Q72" s="67"/>
      <c r="R72" s="67"/>
      <c r="S72" s="68"/>
      <c r="T72" s="67"/>
      <c r="U72" s="67"/>
      <c r="V72" s="67"/>
      <c r="W72" s="67"/>
      <c r="X72" s="67"/>
      <c r="Y72" s="67"/>
      <c r="Z72" s="67"/>
      <c r="AA72" s="68"/>
      <c r="AB72" s="68"/>
      <c r="AC72" s="68"/>
      <c r="AE72" s="32" t="n">
        <f aca="false">Q72/100</f>
        <v>0</v>
      </c>
      <c r="AF72" s="32" t="n">
        <f aca="false">R72/100</f>
        <v>0</v>
      </c>
      <c r="AG72" s="32" t="n">
        <f aca="false">Y72/100</f>
        <v>0</v>
      </c>
      <c r="AH72" s="32" t="n">
        <f aca="false">Z72/100</f>
        <v>0</v>
      </c>
    </row>
    <row r="73" customFormat="false" ht="11.25" hidden="false" customHeight="false" outlineLevel="0" collapsed="false">
      <c r="A73" s="65"/>
      <c r="B73" s="65"/>
      <c r="C73" s="65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67"/>
      <c r="M73" s="67"/>
      <c r="N73" s="67"/>
      <c r="O73" s="67"/>
      <c r="P73" s="67"/>
      <c r="Q73" s="67"/>
      <c r="R73" s="67"/>
      <c r="S73" s="68"/>
      <c r="T73" s="67"/>
      <c r="U73" s="67"/>
      <c r="V73" s="67"/>
      <c r="W73" s="67"/>
      <c r="X73" s="67"/>
      <c r="Y73" s="67"/>
      <c r="Z73" s="67"/>
      <c r="AA73" s="68"/>
      <c r="AB73" s="68"/>
      <c r="AC73" s="68"/>
      <c r="AE73" s="32" t="n">
        <f aca="false">Q73/100</f>
        <v>0</v>
      </c>
      <c r="AF73" s="32" t="n">
        <f aca="false">R73/100</f>
        <v>0</v>
      </c>
      <c r="AG73" s="32" t="n">
        <f aca="false">Y73/100</f>
        <v>0</v>
      </c>
      <c r="AH73" s="32" t="n">
        <f aca="false">Z73/100</f>
        <v>0</v>
      </c>
    </row>
    <row r="74" customFormat="false" ht="12" hidden="false" customHeight="false" outlineLevel="0" collapsed="false">
      <c r="A74" s="65"/>
      <c r="B74" s="69"/>
      <c r="C74" s="69" t="n">
        <v>37</v>
      </c>
      <c r="D74" s="70" t="n">
        <f aca="false">L74</f>
        <v>0</v>
      </c>
      <c r="E74" s="70" t="n">
        <f aca="false">N74</f>
        <v>0</v>
      </c>
      <c r="F74" s="70" t="n">
        <f aca="false">L74</f>
        <v>0</v>
      </c>
      <c r="G74" s="70" t="n">
        <f aca="false">O74</f>
        <v>0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71"/>
      <c r="M74" s="71"/>
      <c r="N74" s="71"/>
      <c r="O74" s="71"/>
      <c r="P74" s="71"/>
      <c r="Q74" s="71"/>
      <c r="R74" s="71"/>
      <c r="S74" s="69"/>
      <c r="T74" s="71"/>
      <c r="U74" s="71"/>
      <c r="V74" s="71"/>
      <c r="W74" s="71"/>
      <c r="X74" s="71"/>
      <c r="Y74" s="71"/>
      <c r="Z74" s="71"/>
      <c r="AA74" s="69"/>
      <c r="AB74" s="69"/>
      <c r="AC74" s="69"/>
      <c r="AE74" s="32" t="n">
        <f aca="false">Q74/100</f>
        <v>0</v>
      </c>
      <c r="AF74" s="32" t="n">
        <f aca="false">R74/100</f>
        <v>0</v>
      </c>
      <c r="AG74" s="32" t="n">
        <f aca="false">Y74/100</f>
        <v>0</v>
      </c>
      <c r="AH74" s="32" t="n">
        <f aca="false">Z74/100</f>
        <v>0</v>
      </c>
    </row>
    <row r="75" customFormat="false" ht="11.25" hidden="false" customHeight="false" outlineLevel="0" collapsed="false">
      <c r="A75" s="65"/>
      <c r="B75" s="60" t="s">
        <v>54</v>
      </c>
      <c r="C75" s="60" t="n">
        <v>22</v>
      </c>
      <c r="D75" s="72" t="n">
        <f aca="false">L75</f>
        <v>0</v>
      </c>
      <c r="E75" s="72" t="n">
        <f aca="false">N75</f>
        <v>0</v>
      </c>
      <c r="F75" s="72" t="n">
        <f aca="false">L75</f>
        <v>0</v>
      </c>
      <c r="G75" s="72" t="n">
        <f aca="false">O75</f>
        <v>0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62"/>
      <c r="M75" s="62"/>
      <c r="N75" s="62"/>
      <c r="O75" s="62"/>
      <c r="P75" s="62"/>
      <c r="Q75" s="62"/>
      <c r="R75" s="62"/>
      <c r="S75" s="63"/>
      <c r="T75" s="62"/>
      <c r="U75" s="62"/>
      <c r="V75" s="62"/>
      <c r="W75" s="62"/>
      <c r="X75" s="62"/>
      <c r="Y75" s="62"/>
      <c r="Z75" s="62"/>
      <c r="AA75" s="64"/>
      <c r="AB75" s="64"/>
      <c r="AC75" s="64"/>
      <c r="AE75" s="32" t="n">
        <f aca="false">Q75/100</f>
        <v>0</v>
      </c>
      <c r="AF75" s="32" t="n">
        <f aca="false">R75/100</f>
        <v>0</v>
      </c>
      <c r="AG75" s="32" t="n">
        <f aca="false">Y75/100</f>
        <v>0</v>
      </c>
      <c r="AH75" s="32" t="n">
        <f aca="false">Z75/100</f>
        <v>0</v>
      </c>
    </row>
    <row r="76" customFormat="false" ht="11.25" hidden="false" customHeight="false" outlineLevel="0" collapsed="false">
      <c r="A76" s="65"/>
      <c r="B76" s="65"/>
      <c r="C76" s="65" t="n">
        <v>27</v>
      </c>
      <c r="D76" s="73" t="n">
        <f aca="false">L76</f>
        <v>0</v>
      </c>
      <c r="E76" s="73" t="n">
        <f aca="false">N76</f>
        <v>0</v>
      </c>
      <c r="F76" s="73" t="n">
        <f aca="false">L76</f>
        <v>0</v>
      </c>
      <c r="G76" s="73" t="n">
        <f aca="false">O76</f>
        <v>0</v>
      </c>
      <c r="H76" s="73" t="n">
        <f aca="false">T76</f>
        <v>0</v>
      </c>
      <c r="I76" s="73" t="n">
        <f aca="false">V76</f>
        <v>0</v>
      </c>
      <c r="J76" s="73" t="n">
        <f aca="false">T76</f>
        <v>0</v>
      </c>
      <c r="K76" s="73" t="n">
        <f aca="false">W76</f>
        <v>0</v>
      </c>
      <c r="L76" s="67"/>
      <c r="M76" s="67"/>
      <c r="N76" s="67"/>
      <c r="O76" s="67"/>
      <c r="P76" s="67"/>
      <c r="Q76" s="67"/>
      <c r="R76" s="67"/>
      <c r="S76" s="68"/>
      <c r="T76" s="67"/>
      <c r="U76" s="67"/>
      <c r="V76" s="67"/>
      <c r="W76" s="67"/>
      <c r="X76" s="67"/>
      <c r="Y76" s="67"/>
      <c r="Z76" s="67"/>
      <c r="AA76" s="68"/>
      <c r="AB76" s="68"/>
      <c r="AC76" s="68"/>
      <c r="AE76" s="32" t="n">
        <f aca="false">Q76/100</f>
        <v>0</v>
      </c>
      <c r="AF76" s="32" t="n">
        <f aca="false">R76/100</f>
        <v>0</v>
      </c>
      <c r="AG76" s="32" t="n">
        <f aca="false">Y76/100</f>
        <v>0</v>
      </c>
      <c r="AH76" s="32" t="n">
        <f aca="false">Z76/100</f>
        <v>0</v>
      </c>
    </row>
    <row r="77" customFormat="false" ht="11.25" hidden="false" customHeight="false" outlineLevel="0" collapsed="false">
      <c r="A77" s="65"/>
      <c r="B77" s="65"/>
      <c r="C77" s="65" t="n">
        <v>32</v>
      </c>
      <c r="D77" s="73" t="n">
        <f aca="false">L77</f>
        <v>0</v>
      </c>
      <c r="E77" s="73" t="n">
        <f aca="false">N77</f>
        <v>0</v>
      </c>
      <c r="F77" s="73" t="n">
        <f aca="false">L77</f>
        <v>0</v>
      </c>
      <c r="G77" s="73" t="n">
        <f aca="false">O77</f>
        <v>0</v>
      </c>
      <c r="H77" s="73" t="n">
        <f aca="false">T77</f>
        <v>0</v>
      </c>
      <c r="I77" s="73" t="n">
        <f aca="false">V77</f>
        <v>0</v>
      </c>
      <c r="J77" s="73" t="n">
        <f aca="false">T77</f>
        <v>0</v>
      </c>
      <c r="K77" s="73" t="n">
        <f aca="false">W77</f>
        <v>0</v>
      </c>
      <c r="L77" s="67"/>
      <c r="M77" s="67"/>
      <c r="N77" s="67"/>
      <c r="O77" s="67"/>
      <c r="P77" s="67"/>
      <c r="Q77" s="67"/>
      <c r="R77" s="67"/>
      <c r="S77" s="68"/>
      <c r="T77" s="67"/>
      <c r="U77" s="67"/>
      <c r="V77" s="67"/>
      <c r="W77" s="67"/>
      <c r="X77" s="67"/>
      <c r="Y77" s="67"/>
      <c r="Z77" s="67"/>
      <c r="AA77" s="68"/>
      <c r="AB77" s="68"/>
      <c r="AC77" s="68"/>
      <c r="AE77" s="32" t="n">
        <f aca="false">Q77/100</f>
        <v>0</v>
      </c>
      <c r="AF77" s="32" t="n">
        <f aca="false">R77/100</f>
        <v>0</v>
      </c>
      <c r="AG77" s="32" t="n">
        <f aca="false">Y77/100</f>
        <v>0</v>
      </c>
      <c r="AH77" s="32" t="n">
        <f aca="false">Z77/100</f>
        <v>0</v>
      </c>
    </row>
    <row r="78" customFormat="false" ht="12" hidden="false" customHeight="false" outlineLevel="0" collapsed="false">
      <c r="A78" s="65"/>
      <c r="B78" s="69"/>
      <c r="C78" s="69" t="n">
        <v>37</v>
      </c>
      <c r="D78" s="74" t="n">
        <f aca="false">L78</f>
        <v>0</v>
      </c>
      <c r="E78" s="74" t="n">
        <f aca="false">N78</f>
        <v>0</v>
      </c>
      <c r="F78" s="74" t="n">
        <f aca="false">L78</f>
        <v>0</v>
      </c>
      <c r="G78" s="74" t="n">
        <f aca="false">O78</f>
        <v>0</v>
      </c>
      <c r="H78" s="74" t="n">
        <f aca="false">T78</f>
        <v>0</v>
      </c>
      <c r="I78" s="74" t="n">
        <f aca="false">V78</f>
        <v>0</v>
      </c>
      <c r="J78" s="74" t="n">
        <f aca="false">T78</f>
        <v>0</v>
      </c>
      <c r="K78" s="74" t="n">
        <f aca="false">W78</f>
        <v>0</v>
      </c>
      <c r="L78" s="71"/>
      <c r="M78" s="71"/>
      <c r="N78" s="71"/>
      <c r="O78" s="71"/>
      <c r="P78" s="71"/>
      <c r="Q78" s="71"/>
      <c r="R78" s="71"/>
      <c r="S78" s="69"/>
      <c r="T78" s="71"/>
      <c r="U78" s="71"/>
      <c r="V78" s="71"/>
      <c r="W78" s="71"/>
      <c r="X78" s="71"/>
      <c r="Y78" s="71"/>
      <c r="Z78" s="71"/>
      <c r="AA78" s="69"/>
      <c r="AB78" s="69"/>
      <c r="AC78" s="69"/>
      <c r="AE78" s="32" t="n">
        <f aca="false">Q78/100</f>
        <v>0</v>
      </c>
      <c r="AF78" s="32" t="n">
        <f aca="false">R78/100</f>
        <v>0</v>
      </c>
      <c r="AG78" s="32" t="n">
        <f aca="false">Y78/100</f>
        <v>0</v>
      </c>
      <c r="AH78" s="32" t="n">
        <f aca="false">Z78/100</f>
        <v>0</v>
      </c>
    </row>
    <row r="79" customFormat="false" ht="11.25" hidden="false" customHeight="false" outlineLevel="0" collapsed="false">
      <c r="A79" s="65"/>
      <c r="B79" s="60" t="s">
        <v>55</v>
      </c>
      <c r="C79" s="60" t="n">
        <v>22</v>
      </c>
      <c r="D79" s="72" t="n">
        <f aca="false">L79</f>
        <v>0</v>
      </c>
      <c r="E79" s="72" t="n">
        <f aca="false">N79</f>
        <v>0</v>
      </c>
      <c r="F79" s="72" t="n">
        <f aca="false">L79</f>
        <v>0</v>
      </c>
      <c r="G79" s="72" t="n">
        <f aca="false">O79</f>
        <v>0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62"/>
      <c r="M79" s="62"/>
      <c r="N79" s="62"/>
      <c r="O79" s="62"/>
      <c r="P79" s="62"/>
      <c r="Q79" s="62"/>
      <c r="R79" s="62"/>
      <c r="S79" s="63"/>
      <c r="T79" s="62"/>
      <c r="U79" s="62"/>
      <c r="V79" s="62"/>
      <c r="W79" s="62"/>
      <c r="X79" s="62"/>
      <c r="Y79" s="62"/>
      <c r="Z79" s="62"/>
      <c r="AA79" s="64"/>
      <c r="AB79" s="64"/>
      <c r="AC79" s="64"/>
      <c r="AE79" s="32" t="n">
        <f aca="false">Q79/100</f>
        <v>0</v>
      </c>
      <c r="AF79" s="32" t="n">
        <f aca="false">R79/100</f>
        <v>0</v>
      </c>
      <c r="AG79" s="32" t="n">
        <f aca="false">Y79/100</f>
        <v>0</v>
      </c>
      <c r="AH79" s="32" t="n">
        <f aca="false">Z79/100</f>
        <v>0</v>
      </c>
    </row>
    <row r="80" customFormat="false" ht="11.25" hidden="false" customHeight="false" outlineLevel="0" collapsed="false">
      <c r="A80" s="65"/>
      <c r="B80" s="65"/>
      <c r="C80" s="65" t="n">
        <v>27</v>
      </c>
      <c r="D80" s="73" t="n">
        <f aca="false">L80</f>
        <v>0</v>
      </c>
      <c r="E80" s="73" t="n">
        <f aca="false">N80</f>
        <v>0</v>
      </c>
      <c r="F80" s="73" t="n">
        <f aca="false">L80</f>
        <v>0</v>
      </c>
      <c r="G80" s="73" t="n">
        <f aca="false">O80</f>
        <v>0</v>
      </c>
      <c r="H80" s="73" t="n">
        <f aca="false">T80</f>
        <v>0</v>
      </c>
      <c r="I80" s="73" t="n">
        <f aca="false">V80</f>
        <v>0</v>
      </c>
      <c r="J80" s="73" t="n">
        <f aca="false">T80</f>
        <v>0</v>
      </c>
      <c r="K80" s="73" t="n">
        <f aca="false">W80</f>
        <v>0</v>
      </c>
      <c r="L80" s="67"/>
      <c r="M80" s="67"/>
      <c r="N80" s="67"/>
      <c r="O80" s="67"/>
      <c r="P80" s="67"/>
      <c r="Q80" s="67"/>
      <c r="R80" s="67"/>
      <c r="S80" s="68"/>
      <c r="T80" s="67"/>
      <c r="U80" s="67"/>
      <c r="V80" s="67"/>
      <c r="W80" s="67"/>
      <c r="X80" s="67"/>
      <c r="Y80" s="67"/>
      <c r="Z80" s="67"/>
      <c r="AA80" s="68"/>
      <c r="AB80" s="68"/>
      <c r="AC80" s="68"/>
      <c r="AE80" s="32" t="n">
        <f aca="false">Q80/100</f>
        <v>0</v>
      </c>
      <c r="AF80" s="32" t="n">
        <f aca="false">R80/100</f>
        <v>0</v>
      </c>
      <c r="AG80" s="32" t="n">
        <f aca="false">Y80/100</f>
        <v>0</v>
      </c>
      <c r="AH80" s="32" t="n">
        <f aca="false">Z80/100</f>
        <v>0</v>
      </c>
    </row>
    <row r="81" customFormat="false" ht="11.25" hidden="false" customHeight="false" outlineLevel="0" collapsed="false">
      <c r="A81" s="65"/>
      <c r="B81" s="65"/>
      <c r="C81" s="65" t="n">
        <v>32</v>
      </c>
      <c r="D81" s="73" t="n">
        <f aca="false">L81</f>
        <v>0</v>
      </c>
      <c r="E81" s="73" t="n">
        <f aca="false">N81</f>
        <v>0</v>
      </c>
      <c r="F81" s="73" t="n">
        <f aca="false">L81</f>
        <v>0</v>
      </c>
      <c r="G81" s="73" t="n">
        <f aca="false">O81</f>
        <v>0</v>
      </c>
      <c r="H81" s="73" t="n">
        <f aca="false">T81</f>
        <v>0</v>
      </c>
      <c r="I81" s="73" t="n">
        <f aca="false">V81</f>
        <v>0</v>
      </c>
      <c r="J81" s="73" t="n">
        <f aca="false">T81</f>
        <v>0</v>
      </c>
      <c r="K81" s="73" t="n">
        <f aca="false">W81</f>
        <v>0</v>
      </c>
      <c r="L81" s="67"/>
      <c r="M81" s="67"/>
      <c r="N81" s="67"/>
      <c r="O81" s="67"/>
      <c r="P81" s="67"/>
      <c r="Q81" s="67"/>
      <c r="R81" s="67"/>
      <c r="S81" s="68"/>
      <c r="T81" s="67"/>
      <c r="U81" s="67"/>
      <c r="V81" s="67"/>
      <c r="W81" s="67"/>
      <c r="X81" s="67"/>
      <c r="Y81" s="67"/>
      <c r="Z81" s="67"/>
      <c r="AA81" s="68"/>
      <c r="AB81" s="68"/>
      <c r="AC81" s="68"/>
      <c r="AE81" s="32" t="n">
        <f aca="false">Q81/100</f>
        <v>0</v>
      </c>
      <c r="AF81" s="32" t="n">
        <f aca="false">R81/100</f>
        <v>0</v>
      </c>
      <c r="AG81" s="32" t="n">
        <f aca="false">Y81/100</f>
        <v>0</v>
      </c>
      <c r="AH81" s="32" t="n">
        <f aca="false">Z81/100</f>
        <v>0</v>
      </c>
    </row>
    <row r="82" customFormat="false" ht="12" hidden="false" customHeight="false" outlineLevel="0" collapsed="false">
      <c r="A82" s="69"/>
      <c r="B82" s="69"/>
      <c r="C82" s="69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71"/>
      <c r="M82" s="71"/>
      <c r="N82" s="71"/>
      <c r="O82" s="71"/>
      <c r="P82" s="71"/>
      <c r="Q82" s="71"/>
      <c r="R82" s="71"/>
      <c r="S82" s="69"/>
      <c r="T82" s="71"/>
      <c r="U82" s="71"/>
      <c r="V82" s="71"/>
      <c r="W82" s="71"/>
      <c r="X82" s="71"/>
      <c r="Y82" s="71"/>
      <c r="Z82" s="71"/>
      <c r="AA82" s="69"/>
      <c r="AB82" s="69"/>
      <c r="AC82" s="69"/>
      <c r="AE82" s="32" t="n">
        <f aca="false">Q82/100</f>
        <v>0</v>
      </c>
      <c r="AF82" s="32" t="n">
        <f aca="false">R82/100</f>
        <v>0</v>
      </c>
      <c r="AG82" s="32" t="n">
        <f aca="false">Y82/100</f>
        <v>0</v>
      </c>
      <c r="AH82" s="32" t="n">
        <f aca="false">Z82/100</f>
        <v>0</v>
      </c>
    </row>
    <row r="83" customFormat="false" ht="11.25" hidden="false" customHeight="false" outlineLevel="0" collapsed="false">
      <c r="B83" s="32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32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32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32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84"/>
      <c r="B87" s="84" t="s">
        <v>9</v>
      </c>
      <c r="C87" s="84"/>
      <c r="D87" s="85"/>
      <c r="E87" s="86"/>
      <c r="F87" s="86"/>
      <c r="G87" s="87"/>
      <c r="H87" s="87"/>
      <c r="I87" s="87"/>
      <c r="J87" s="87"/>
      <c r="K87" s="87"/>
      <c r="L87" s="84"/>
      <c r="M87" s="84"/>
      <c r="N87" s="84"/>
      <c r="O87" s="84"/>
      <c r="P87" s="84"/>
      <c r="Q87" s="84"/>
      <c r="R87" s="84"/>
      <c r="S87" s="88"/>
      <c r="T87" s="84"/>
      <c r="U87" s="84"/>
      <c r="V87" s="84"/>
      <c r="W87" s="84"/>
      <c r="X87" s="84"/>
      <c r="Y87" s="84"/>
      <c r="Z87" s="84"/>
      <c r="AA87" s="89"/>
      <c r="AB87" s="89"/>
      <c r="AC87" s="89"/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3,AA7,AA11,AA15,AA19,AA23,AA27,AA31,AA35,AA39,AA43,AA47,AA51,AA55,AA63,AA59,AA67)</f>
        <v>#VALUE!</v>
      </c>
      <c r="AB88" s="95" t="e">
        <f aca="false">AVERAGE(AB3,AB7,AB11,AB15,AB19,AB23,AB27,AB31,AB35,AB39,AB43,AB47,AB51,AB55,AB63,AB59,AB67)</f>
        <v>#VALUE!</v>
      </c>
      <c r="AC88" s="9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2" t="s">
        <v>56</v>
      </c>
      <c r="P89" s="80"/>
      <c r="Q89" s="80" t="n">
        <f aca="false">GEOMEAN(AE3:AE70)*100</f>
        <v>19.8640882859834</v>
      </c>
      <c r="R89" s="80" t="n">
        <f aca="false">GEOMEAN(AF3:AF70)*100</f>
        <v>1.49334544213892</v>
      </c>
      <c r="S89" s="80"/>
      <c r="T89" s="80"/>
      <c r="U89" s="80"/>
      <c r="V89" s="80"/>
      <c r="W89" s="80"/>
      <c r="X89" s="80"/>
      <c r="Y89" s="80" t="n">
        <f aca="false">GEOMEAN(AG3:AG70)*100</f>
        <v>19.4897440709202</v>
      </c>
      <c r="Z89" s="80" t="n">
        <f aca="false">GEOMEAN(AH3:AH70)*100</f>
        <v>1.49119935433896</v>
      </c>
    </row>
    <row r="90" customFormat="false" ht="11.25" hidden="false" customHeight="false" outlineLevel="0" collapsed="false">
      <c r="B90" s="32" t="s">
        <v>57</v>
      </c>
      <c r="X90" s="96"/>
      <c r="Y90" s="96" t="n">
        <f aca="false">Y89/Q89</f>
        <v>0.981154724562545</v>
      </c>
      <c r="Z90" s="96" t="n">
        <f aca="false">Z89/R89</f>
        <v>0.998562899286794</v>
      </c>
    </row>
    <row r="91" customFormat="false" ht="11.25" hidden="false" customHeight="false" outlineLevel="0" collapsed="false">
      <c r="B91" s="32" t="s">
        <v>58</v>
      </c>
      <c r="P91" s="79"/>
      <c r="Q91" s="79" t="n">
        <f aca="false">SUM(Q3:Q70)/3600</f>
        <v>0.658236111111111</v>
      </c>
      <c r="R91" s="79" t="n">
        <f aca="false">SUM(R3:R70)</f>
        <v>184.490805555556</v>
      </c>
      <c r="X91" s="79"/>
      <c r="Y91" s="79" t="n">
        <f aca="false">SUM(Y3:Y70)/3600</f>
        <v>0.646583333333333</v>
      </c>
      <c r="Z91" s="79" t="n">
        <f aca="false">SUM(Z3:Z70)</f>
        <v>184.1248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C98" activeCellId="0" sqref="AC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15</v>
      </c>
      <c r="E1" s="36" t="s">
        <v>15</v>
      </c>
      <c r="F1" s="37" t="s">
        <v>15</v>
      </c>
      <c r="G1" s="36" t="s">
        <v>15</v>
      </c>
      <c r="H1" s="36" t="s">
        <v>16</v>
      </c>
      <c r="I1" s="36" t="s">
        <v>16</v>
      </c>
      <c r="J1" s="36" t="s">
        <v>16</v>
      </c>
      <c r="K1" s="36" t="s">
        <v>16</v>
      </c>
      <c r="L1" s="38" t="s">
        <v>17</v>
      </c>
      <c r="M1" s="38"/>
      <c r="N1" s="38"/>
      <c r="O1" s="38"/>
      <c r="P1" s="38"/>
      <c r="Q1" s="38"/>
      <c r="R1" s="38"/>
      <c r="S1" s="38"/>
      <c r="T1" s="38" t="s">
        <v>18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19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0</v>
      </c>
      <c r="M2" s="41" t="s">
        <v>21</v>
      </c>
      <c r="N2" s="41" t="s">
        <v>22</v>
      </c>
      <c r="O2" s="41" t="s">
        <v>23</v>
      </c>
      <c r="P2" s="41" t="s">
        <v>24</v>
      </c>
      <c r="Q2" s="41" t="s">
        <v>25</v>
      </c>
      <c r="R2" s="41" t="s">
        <v>26</v>
      </c>
      <c r="S2" s="42"/>
      <c r="T2" s="41" t="s">
        <v>20</v>
      </c>
      <c r="U2" s="41" t="s">
        <v>21</v>
      </c>
      <c r="V2" s="41" t="s">
        <v>22</v>
      </c>
      <c r="W2" s="41" t="s">
        <v>23</v>
      </c>
      <c r="X2" s="41" t="s">
        <v>27</v>
      </c>
      <c r="Y2" s="41" t="s">
        <v>25</v>
      </c>
      <c r="Z2" s="41" t="s">
        <v>26</v>
      </c>
      <c r="AA2" s="42" t="s">
        <v>28</v>
      </c>
      <c r="AB2" s="42" t="s">
        <v>29</v>
      </c>
      <c r="AC2" s="42" t="s">
        <v>30</v>
      </c>
    </row>
    <row r="3" customFormat="false" ht="11.25" hidden="false" customHeight="false" outlineLevel="0" collapsed="false">
      <c r="A3" s="60" t="s">
        <v>5</v>
      </c>
      <c r="B3" s="60" t="s">
        <v>31</v>
      </c>
      <c r="C3" s="60" t="n">
        <v>22</v>
      </c>
      <c r="D3" s="73" t="n">
        <f aca="false">L3</f>
        <v>0</v>
      </c>
      <c r="E3" s="73" t="n">
        <f aca="false">N3</f>
        <v>0</v>
      </c>
      <c r="F3" s="73" t="n">
        <f aca="false">L3</f>
        <v>0</v>
      </c>
      <c r="G3" s="73" t="n">
        <f aca="false">O3</f>
        <v>0</v>
      </c>
      <c r="H3" s="73" t="n">
        <f aca="false">T3</f>
        <v>0</v>
      </c>
      <c r="I3" s="73" t="n">
        <f aca="false">V3</f>
        <v>0</v>
      </c>
      <c r="J3" s="73" t="n">
        <f aca="false">T3</f>
        <v>0</v>
      </c>
      <c r="K3" s="73" t="n">
        <f aca="false">W3</f>
        <v>0</v>
      </c>
      <c r="L3" s="67"/>
      <c r="M3" s="67"/>
      <c r="N3" s="67"/>
      <c r="O3" s="67"/>
      <c r="P3" s="67"/>
      <c r="Q3" s="88"/>
      <c r="R3" s="88"/>
      <c r="S3" s="68"/>
      <c r="T3" s="67"/>
      <c r="U3" s="67"/>
      <c r="V3" s="67"/>
      <c r="W3" s="67"/>
      <c r="X3" s="67"/>
      <c r="Y3" s="88"/>
      <c r="Z3" s="88"/>
      <c r="AA3" s="64"/>
      <c r="AB3" s="64"/>
      <c r="AC3" s="64"/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</row>
    <row r="4" customFormat="false" ht="11.25" hidden="false" customHeight="false" outlineLevel="0" collapsed="false">
      <c r="A4" s="65" t="s">
        <v>32</v>
      </c>
      <c r="B4" s="65"/>
      <c r="C4" s="65" t="n">
        <v>27</v>
      </c>
      <c r="D4" s="73" t="n">
        <f aca="false">L4</f>
        <v>0</v>
      </c>
      <c r="E4" s="73" t="n">
        <f aca="false">N4</f>
        <v>0</v>
      </c>
      <c r="F4" s="73" t="n">
        <f aca="false">L4</f>
        <v>0</v>
      </c>
      <c r="G4" s="73" t="n">
        <f aca="false">O4</f>
        <v>0</v>
      </c>
      <c r="H4" s="73" t="n">
        <f aca="false">T4</f>
        <v>0</v>
      </c>
      <c r="I4" s="73" t="n">
        <f aca="false">V4</f>
        <v>0</v>
      </c>
      <c r="J4" s="73" t="n">
        <f aca="false">T4</f>
        <v>0</v>
      </c>
      <c r="K4" s="73" t="n">
        <f aca="false">W4</f>
        <v>0</v>
      </c>
      <c r="L4" s="67"/>
      <c r="M4" s="67"/>
      <c r="N4" s="67"/>
      <c r="O4" s="67"/>
      <c r="P4" s="67"/>
      <c r="Q4" s="88"/>
      <c r="R4" s="88"/>
      <c r="S4" s="68"/>
      <c r="T4" s="67"/>
      <c r="U4" s="67"/>
      <c r="V4" s="67"/>
      <c r="W4" s="67"/>
      <c r="X4" s="67"/>
      <c r="Y4" s="88"/>
      <c r="Z4" s="88"/>
      <c r="AA4" s="68"/>
      <c r="AB4" s="68"/>
      <c r="AC4" s="68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</row>
    <row r="5" customFormat="false" ht="11.25" hidden="false" customHeight="false" outlineLevel="0" collapsed="false">
      <c r="A5" s="65"/>
      <c r="B5" s="65"/>
      <c r="C5" s="65" t="n">
        <v>32</v>
      </c>
      <c r="D5" s="73" t="n">
        <f aca="false">L5</f>
        <v>0</v>
      </c>
      <c r="E5" s="73" t="n">
        <f aca="false">N5</f>
        <v>0</v>
      </c>
      <c r="F5" s="73" t="n">
        <f aca="false">L5</f>
        <v>0</v>
      </c>
      <c r="G5" s="73" t="n">
        <f aca="false">O5</f>
        <v>0</v>
      </c>
      <c r="H5" s="73" t="n">
        <f aca="false">T5</f>
        <v>0</v>
      </c>
      <c r="I5" s="73" t="n">
        <f aca="false">V5</f>
        <v>0</v>
      </c>
      <c r="J5" s="73" t="n">
        <f aca="false">T5</f>
        <v>0</v>
      </c>
      <c r="K5" s="73" t="n">
        <f aca="false">W5</f>
        <v>0</v>
      </c>
      <c r="L5" s="67"/>
      <c r="M5" s="67"/>
      <c r="N5" s="67"/>
      <c r="O5" s="67"/>
      <c r="P5" s="67"/>
      <c r="Q5" s="88"/>
      <c r="R5" s="88"/>
      <c r="S5" s="68"/>
      <c r="T5" s="67"/>
      <c r="U5" s="67"/>
      <c r="V5" s="67"/>
      <c r="W5" s="67"/>
      <c r="X5" s="67"/>
      <c r="Y5" s="88"/>
      <c r="Z5" s="88"/>
      <c r="AA5" s="68"/>
      <c r="AB5" s="68"/>
      <c r="AC5" s="68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</row>
    <row r="6" customFormat="false" ht="12" hidden="false" customHeight="false" outlineLevel="0" collapsed="false">
      <c r="A6" s="65"/>
      <c r="B6" s="69"/>
      <c r="C6" s="69" t="n">
        <v>37</v>
      </c>
      <c r="D6" s="74" t="n">
        <f aca="false">L6</f>
        <v>0</v>
      </c>
      <c r="E6" s="74" t="n">
        <f aca="false">N6</f>
        <v>0</v>
      </c>
      <c r="F6" s="74" t="n">
        <f aca="false">L6</f>
        <v>0</v>
      </c>
      <c r="G6" s="74" t="n">
        <f aca="false">O6</f>
        <v>0</v>
      </c>
      <c r="H6" s="74" t="n">
        <f aca="false">T6</f>
        <v>0</v>
      </c>
      <c r="I6" s="74" t="n">
        <f aca="false">V6</f>
        <v>0</v>
      </c>
      <c r="J6" s="74" t="n">
        <f aca="false">T6</f>
        <v>0</v>
      </c>
      <c r="K6" s="74" t="n">
        <f aca="false">W6</f>
        <v>0</v>
      </c>
      <c r="L6" s="71"/>
      <c r="M6" s="71"/>
      <c r="N6" s="71"/>
      <c r="O6" s="71"/>
      <c r="P6" s="71"/>
      <c r="Q6" s="71"/>
      <c r="R6" s="71"/>
      <c r="S6" s="69"/>
      <c r="T6" s="71"/>
      <c r="U6" s="71"/>
      <c r="V6" s="71"/>
      <c r="W6" s="71"/>
      <c r="X6" s="71"/>
      <c r="Y6" s="71"/>
      <c r="Z6" s="71"/>
      <c r="AA6" s="69"/>
      <c r="AB6" s="69"/>
      <c r="AC6" s="69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</row>
    <row r="7" customFormat="false" ht="11.25" hidden="false" customHeight="false" outlineLevel="0" collapsed="false">
      <c r="A7" s="65"/>
      <c r="B7" s="65" t="s">
        <v>33</v>
      </c>
      <c r="C7" s="60" t="n">
        <v>22</v>
      </c>
      <c r="D7" s="73" t="n">
        <f aca="false">L7</f>
        <v>0</v>
      </c>
      <c r="E7" s="73" t="n">
        <f aca="false">N7</f>
        <v>0</v>
      </c>
      <c r="F7" s="73" t="n">
        <f aca="false">L7</f>
        <v>0</v>
      </c>
      <c r="G7" s="73" t="n">
        <f aca="false">O7</f>
        <v>0</v>
      </c>
      <c r="H7" s="73" t="n">
        <f aca="false">T7</f>
        <v>0</v>
      </c>
      <c r="I7" s="73" t="n">
        <f aca="false">V7</f>
        <v>0</v>
      </c>
      <c r="J7" s="73" t="n">
        <f aca="false">T7</f>
        <v>0</v>
      </c>
      <c r="K7" s="73" t="n">
        <f aca="false">W7</f>
        <v>0</v>
      </c>
      <c r="L7" s="67"/>
      <c r="M7" s="67"/>
      <c r="N7" s="67"/>
      <c r="O7" s="67"/>
      <c r="P7" s="67"/>
      <c r="Q7" s="88"/>
      <c r="R7" s="88"/>
      <c r="S7" s="68"/>
      <c r="T7" s="62"/>
      <c r="U7" s="62"/>
      <c r="V7" s="62"/>
      <c r="W7" s="62"/>
      <c r="X7" s="67"/>
      <c r="Y7" s="88"/>
      <c r="Z7" s="88"/>
      <c r="AA7" s="64"/>
      <c r="AB7" s="64"/>
      <c r="AC7" s="64"/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</row>
    <row r="8" customFormat="false" ht="11.25" hidden="false" customHeight="false" outlineLevel="0" collapsed="false">
      <c r="A8" s="65"/>
      <c r="B8" s="65"/>
      <c r="C8" s="65" t="n">
        <v>27</v>
      </c>
      <c r="D8" s="73" t="n">
        <f aca="false">L8</f>
        <v>0</v>
      </c>
      <c r="E8" s="73" t="n">
        <f aca="false">N8</f>
        <v>0</v>
      </c>
      <c r="F8" s="73" t="n">
        <f aca="false">L8</f>
        <v>0</v>
      </c>
      <c r="G8" s="73" t="n">
        <f aca="false">O8</f>
        <v>0</v>
      </c>
      <c r="H8" s="73" t="n">
        <f aca="false">T8</f>
        <v>0</v>
      </c>
      <c r="I8" s="73" t="n">
        <f aca="false">V8</f>
        <v>0</v>
      </c>
      <c r="J8" s="73" t="n">
        <f aca="false">T8</f>
        <v>0</v>
      </c>
      <c r="K8" s="73" t="n">
        <f aca="false">W8</f>
        <v>0</v>
      </c>
      <c r="L8" s="67"/>
      <c r="M8" s="67"/>
      <c r="N8" s="67"/>
      <c r="O8" s="67"/>
      <c r="P8" s="67"/>
      <c r="Q8" s="88"/>
      <c r="R8" s="88"/>
      <c r="S8" s="68"/>
      <c r="T8" s="67"/>
      <c r="U8" s="67"/>
      <c r="V8" s="67"/>
      <c r="W8" s="67"/>
      <c r="X8" s="67"/>
      <c r="Y8" s="88"/>
      <c r="Z8" s="88"/>
      <c r="AA8" s="68"/>
      <c r="AB8" s="68"/>
      <c r="AC8" s="68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</row>
    <row r="9" customFormat="false" ht="11.25" hidden="false" customHeight="false" outlineLevel="0" collapsed="false">
      <c r="A9" s="65"/>
      <c r="B9" s="65"/>
      <c r="C9" s="65" t="n">
        <v>32</v>
      </c>
      <c r="D9" s="73" t="n">
        <f aca="false">L9</f>
        <v>0</v>
      </c>
      <c r="E9" s="73" t="n">
        <f aca="false">N9</f>
        <v>0</v>
      </c>
      <c r="F9" s="73" t="n">
        <f aca="false">L9</f>
        <v>0</v>
      </c>
      <c r="G9" s="73" t="n">
        <f aca="false">O9</f>
        <v>0</v>
      </c>
      <c r="H9" s="73" t="n">
        <f aca="false">T9</f>
        <v>0</v>
      </c>
      <c r="I9" s="73" t="n">
        <f aca="false">V9</f>
        <v>0</v>
      </c>
      <c r="J9" s="73" t="n">
        <f aca="false">T9</f>
        <v>0</v>
      </c>
      <c r="K9" s="73" t="n">
        <f aca="false">W9</f>
        <v>0</v>
      </c>
      <c r="L9" s="67"/>
      <c r="M9" s="67"/>
      <c r="N9" s="67"/>
      <c r="O9" s="67"/>
      <c r="P9" s="67"/>
      <c r="Q9" s="88"/>
      <c r="R9" s="88"/>
      <c r="S9" s="68"/>
      <c r="T9" s="67"/>
      <c r="U9" s="67"/>
      <c r="V9" s="67"/>
      <c r="W9" s="67"/>
      <c r="X9" s="67"/>
      <c r="Y9" s="88"/>
      <c r="Z9" s="88"/>
      <c r="AA9" s="68"/>
      <c r="AB9" s="68"/>
      <c r="AC9" s="68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</row>
    <row r="10" customFormat="false" ht="12" hidden="false" customHeight="false" outlineLevel="0" collapsed="false">
      <c r="A10" s="65"/>
      <c r="B10" s="69"/>
      <c r="C10" s="69" t="n">
        <v>37</v>
      </c>
      <c r="D10" s="74" t="n">
        <f aca="false">L10</f>
        <v>0</v>
      </c>
      <c r="E10" s="74" t="n">
        <f aca="false">N10</f>
        <v>0</v>
      </c>
      <c r="F10" s="74" t="n">
        <f aca="false">L10</f>
        <v>0</v>
      </c>
      <c r="G10" s="74" t="n">
        <f aca="false">O10</f>
        <v>0</v>
      </c>
      <c r="H10" s="74" t="n">
        <f aca="false">T10</f>
        <v>0</v>
      </c>
      <c r="I10" s="74" t="n">
        <f aca="false">V10</f>
        <v>0</v>
      </c>
      <c r="J10" s="74" t="n">
        <f aca="false">T10</f>
        <v>0</v>
      </c>
      <c r="K10" s="74" t="n">
        <f aca="false">W10</f>
        <v>0</v>
      </c>
      <c r="L10" s="71"/>
      <c r="M10" s="71"/>
      <c r="N10" s="71"/>
      <c r="O10" s="71"/>
      <c r="P10" s="71"/>
      <c r="Q10" s="71"/>
      <c r="R10" s="71"/>
      <c r="S10" s="69"/>
      <c r="T10" s="71"/>
      <c r="U10" s="71"/>
      <c r="V10" s="71"/>
      <c r="W10" s="71"/>
      <c r="X10" s="71"/>
      <c r="Y10" s="71"/>
      <c r="Z10" s="71"/>
      <c r="AA10" s="69"/>
      <c r="AB10" s="69"/>
      <c r="AC10" s="69"/>
      <c r="AD10" s="97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</row>
    <row r="11" customFormat="false" ht="11.25" hidden="false" customHeight="false" outlineLevel="0" collapsed="false">
      <c r="A11" s="65"/>
      <c r="B11" s="60" t="s">
        <v>34</v>
      </c>
      <c r="C11" s="60" t="n">
        <v>22</v>
      </c>
      <c r="D11" s="73" t="n">
        <f aca="false">L11</f>
        <v>0</v>
      </c>
      <c r="E11" s="73" t="n">
        <f aca="false">N11</f>
        <v>0</v>
      </c>
      <c r="F11" s="73" t="n">
        <f aca="false">L11</f>
        <v>0</v>
      </c>
      <c r="G11" s="73" t="n">
        <f aca="false">O11</f>
        <v>0</v>
      </c>
      <c r="H11" s="73" t="n">
        <f aca="false">T11</f>
        <v>0</v>
      </c>
      <c r="I11" s="73" t="n">
        <f aca="false">V11</f>
        <v>0</v>
      </c>
      <c r="J11" s="73" t="n">
        <f aca="false">T11</f>
        <v>0</v>
      </c>
      <c r="K11" s="73" t="n">
        <f aca="false">W11</f>
        <v>0</v>
      </c>
      <c r="L11" s="67"/>
      <c r="M11" s="67"/>
      <c r="N11" s="67"/>
      <c r="O11" s="67"/>
      <c r="P11" s="67"/>
      <c r="Q11" s="88"/>
      <c r="R11" s="67"/>
      <c r="S11" s="68"/>
      <c r="T11" s="67"/>
      <c r="U11" s="67"/>
      <c r="V11" s="67"/>
      <c r="W11" s="67"/>
      <c r="X11" s="67"/>
      <c r="Y11" s="67"/>
      <c r="Z11" s="67"/>
      <c r="AA11" s="64"/>
      <c r="AB11" s="64"/>
      <c r="AC11" s="64"/>
      <c r="AD11" s="97"/>
      <c r="AE11" s="32" t="n">
        <f aca="false">Q11/100</f>
        <v>0</v>
      </c>
      <c r="AF11" s="32" t="n">
        <f aca="false">R11/100</f>
        <v>0</v>
      </c>
      <c r="AG11" s="32" t="n">
        <f aca="false">Y11/100</f>
        <v>0</v>
      </c>
      <c r="AH11" s="32" t="n">
        <f aca="false">Z11/100</f>
        <v>0</v>
      </c>
    </row>
    <row r="12" customFormat="false" ht="11.25" hidden="false" customHeight="false" outlineLevel="0" collapsed="false">
      <c r="A12" s="65"/>
      <c r="B12" s="65"/>
      <c r="C12" s="65" t="n">
        <v>27</v>
      </c>
      <c r="D12" s="73" t="n">
        <f aca="false">L12</f>
        <v>0</v>
      </c>
      <c r="E12" s="73" t="n">
        <f aca="false">N12</f>
        <v>0</v>
      </c>
      <c r="F12" s="73" t="n">
        <f aca="false">L12</f>
        <v>0</v>
      </c>
      <c r="G12" s="73" t="n">
        <f aca="false">O12</f>
        <v>0</v>
      </c>
      <c r="H12" s="73" t="n">
        <f aca="false">T12</f>
        <v>0</v>
      </c>
      <c r="I12" s="73" t="n">
        <f aca="false">V12</f>
        <v>0</v>
      </c>
      <c r="J12" s="73" t="n">
        <f aca="false">T12</f>
        <v>0</v>
      </c>
      <c r="K12" s="73" t="n">
        <f aca="false">W12</f>
        <v>0</v>
      </c>
      <c r="L12" s="67"/>
      <c r="M12" s="67"/>
      <c r="N12" s="67"/>
      <c r="O12" s="67"/>
      <c r="P12" s="67"/>
      <c r="Q12" s="88"/>
      <c r="R12" s="67"/>
      <c r="S12" s="68"/>
      <c r="T12" s="67"/>
      <c r="U12" s="67"/>
      <c r="V12" s="67"/>
      <c r="W12" s="67"/>
      <c r="X12" s="67"/>
      <c r="Y12" s="67"/>
      <c r="Z12" s="67"/>
      <c r="AA12" s="68"/>
      <c r="AB12" s="68"/>
      <c r="AC12" s="68"/>
      <c r="AD12" s="97"/>
      <c r="AE12" s="32" t="n">
        <f aca="false">Q12/100</f>
        <v>0</v>
      </c>
      <c r="AF12" s="32" t="n">
        <f aca="false">R12/100</f>
        <v>0</v>
      </c>
      <c r="AG12" s="32" t="n">
        <f aca="false">Y12/100</f>
        <v>0</v>
      </c>
      <c r="AH12" s="32" t="n">
        <f aca="false">Z12/100</f>
        <v>0</v>
      </c>
    </row>
    <row r="13" customFormat="false" ht="11.25" hidden="false" customHeight="false" outlineLevel="0" collapsed="false">
      <c r="A13" s="65"/>
      <c r="B13" s="65"/>
      <c r="C13" s="65" t="n">
        <v>32</v>
      </c>
      <c r="D13" s="73" t="n">
        <f aca="false">L13</f>
        <v>0</v>
      </c>
      <c r="E13" s="73" t="n">
        <f aca="false">N13</f>
        <v>0</v>
      </c>
      <c r="F13" s="73" t="n">
        <f aca="false">L13</f>
        <v>0</v>
      </c>
      <c r="G13" s="73" t="n">
        <f aca="false">O13</f>
        <v>0</v>
      </c>
      <c r="H13" s="73" t="n">
        <f aca="false">T13</f>
        <v>0</v>
      </c>
      <c r="I13" s="73" t="n">
        <f aca="false">V13</f>
        <v>0</v>
      </c>
      <c r="J13" s="73" t="n">
        <f aca="false">T13</f>
        <v>0</v>
      </c>
      <c r="K13" s="73" t="n">
        <f aca="false">W13</f>
        <v>0</v>
      </c>
      <c r="L13" s="67"/>
      <c r="M13" s="67"/>
      <c r="N13" s="67"/>
      <c r="O13" s="67"/>
      <c r="P13" s="67"/>
      <c r="Q13" s="88"/>
      <c r="R13" s="67"/>
      <c r="S13" s="68"/>
      <c r="T13" s="67"/>
      <c r="U13" s="67"/>
      <c r="V13" s="67"/>
      <c r="W13" s="67"/>
      <c r="X13" s="67"/>
      <c r="Y13" s="67"/>
      <c r="Z13" s="67"/>
      <c r="AA13" s="68"/>
      <c r="AB13" s="68"/>
      <c r="AC13" s="68"/>
      <c r="AD13" s="97"/>
      <c r="AE13" s="32" t="n">
        <f aca="false">Q13/100</f>
        <v>0</v>
      </c>
      <c r="AF13" s="32" t="n">
        <f aca="false">R13/100</f>
        <v>0</v>
      </c>
      <c r="AG13" s="32" t="n">
        <f aca="false">Y13/100</f>
        <v>0</v>
      </c>
      <c r="AH13" s="32" t="n">
        <f aca="false">Z13/100</f>
        <v>0</v>
      </c>
    </row>
    <row r="14" customFormat="false" ht="12" hidden="false" customHeight="false" outlineLevel="0" collapsed="false">
      <c r="A14" s="65"/>
      <c r="B14" s="69"/>
      <c r="C14" s="69" t="n">
        <v>37</v>
      </c>
      <c r="D14" s="74" t="n">
        <f aca="false">L14</f>
        <v>0</v>
      </c>
      <c r="E14" s="74" t="n">
        <f aca="false">N14</f>
        <v>0</v>
      </c>
      <c r="F14" s="74" t="n">
        <f aca="false">L14</f>
        <v>0</v>
      </c>
      <c r="G14" s="74" t="n">
        <f aca="false">O14</f>
        <v>0</v>
      </c>
      <c r="H14" s="74" t="n">
        <f aca="false">T14</f>
        <v>0</v>
      </c>
      <c r="I14" s="74" t="n">
        <f aca="false">V14</f>
        <v>0</v>
      </c>
      <c r="J14" s="74" t="n">
        <f aca="false">T14</f>
        <v>0</v>
      </c>
      <c r="K14" s="74" t="n">
        <f aca="false">W14</f>
        <v>0</v>
      </c>
      <c r="L14" s="71"/>
      <c r="M14" s="71"/>
      <c r="N14" s="71"/>
      <c r="O14" s="71"/>
      <c r="P14" s="71"/>
      <c r="Q14" s="71"/>
      <c r="R14" s="71"/>
      <c r="S14" s="69"/>
      <c r="T14" s="71"/>
      <c r="U14" s="71"/>
      <c r="V14" s="71"/>
      <c r="W14" s="71"/>
      <c r="X14" s="71"/>
      <c r="Y14" s="71"/>
      <c r="Z14" s="71"/>
      <c r="AA14" s="69"/>
      <c r="AB14" s="69"/>
      <c r="AC14" s="69"/>
      <c r="AD14" s="97"/>
      <c r="AE14" s="32" t="n">
        <f aca="false">Q14/100</f>
        <v>0</v>
      </c>
      <c r="AF14" s="32" t="n">
        <f aca="false">R14/100</f>
        <v>0</v>
      </c>
      <c r="AG14" s="32" t="n">
        <f aca="false">Y14/100</f>
        <v>0</v>
      </c>
      <c r="AH14" s="32" t="n">
        <f aca="false">Z14/100</f>
        <v>0</v>
      </c>
    </row>
    <row r="15" customFormat="false" ht="11.25" hidden="false" customHeight="false" outlineLevel="0" collapsed="false">
      <c r="A15" s="65"/>
      <c r="B15" s="65" t="s">
        <v>35</v>
      </c>
      <c r="C15" s="60" t="n">
        <v>22</v>
      </c>
      <c r="D15" s="73" t="n">
        <f aca="false">L15</f>
        <v>0</v>
      </c>
      <c r="E15" s="73" t="n">
        <f aca="false">N15</f>
        <v>0</v>
      </c>
      <c r="F15" s="73" t="n">
        <f aca="false">L15</f>
        <v>0</v>
      </c>
      <c r="G15" s="73" t="n">
        <f aca="false">O15</f>
        <v>0</v>
      </c>
      <c r="H15" s="73" t="n">
        <f aca="false">T15</f>
        <v>0</v>
      </c>
      <c r="I15" s="73" t="n">
        <f aca="false">V15</f>
        <v>0</v>
      </c>
      <c r="J15" s="73" t="n">
        <f aca="false">T15</f>
        <v>0</v>
      </c>
      <c r="K15" s="73" t="n">
        <f aca="false">W15</f>
        <v>0</v>
      </c>
      <c r="L15" s="62"/>
      <c r="M15" s="62"/>
      <c r="N15" s="62"/>
      <c r="O15" s="62"/>
      <c r="P15" s="67"/>
      <c r="Q15" s="88"/>
      <c r="R15" s="67"/>
      <c r="S15" s="68"/>
      <c r="T15" s="62"/>
      <c r="U15" s="62"/>
      <c r="V15" s="62"/>
      <c r="W15" s="62"/>
      <c r="X15" s="67"/>
      <c r="Y15" s="67"/>
      <c r="Z15" s="67"/>
      <c r="AA15" s="64"/>
      <c r="AB15" s="64"/>
      <c r="AC15" s="64"/>
      <c r="AD15" s="97"/>
      <c r="AE15" s="32" t="n">
        <f aca="false">Q15/100</f>
        <v>0</v>
      </c>
      <c r="AF15" s="32" t="n">
        <f aca="false">R15/100</f>
        <v>0</v>
      </c>
      <c r="AG15" s="32" t="n">
        <f aca="false">Y15/100</f>
        <v>0</v>
      </c>
      <c r="AH15" s="32" t="n">
        <f aca="false">Z15/100</f>
        <v>0</v>
      </c>
    </row>
    <row r="16" customFormat="false" ht="11.25" hidden="false" customHeight="false" outlineLevel="0" collapsed="false">
      <c r="A16" s="65"/>
      <c r="B16" s="65"/>
      <c r="C16" s="65" t="n">
        <v>27</v>
      </c>
      <c r="D16" s="73" t="n">
        <f aca="false">L16</f>
        <v>0</v>
      </c>
      <c r="E16" s="73" t="n">
        <f aca="false">N16</f>
        <v>0</v>
      </c>
      <c r="F16" s="73" t="n">
        <f aca="false">L16</f>
        <v>0</v>
      </c>
      <c r="G16" s="73" t="n">
        <f aca="false">O16</f>
        <v>0</v>
      </c>
      <c r="H16" s="73" t="n">
        <f aca="false">T16</f>
        <v>0</v>
      </c>
      <c r="I16" s="73" t="n">
        <f aca="false">V16</f>
        <v>0</v>
      </c>
      <c r="J16" s="73" t="n">
        <f aca="false">T16</f>
        <v>0</v>
      </c>
      <c r="K16" s="73" t="n">
        <f aca="false">W16</f>
        <v>0</v>
      </c>
      <c r="L16" s="67"/>
      <c r="M16" s="67"/>
      <c r="N16" s="67"/>
      <c r="O16" s="67"/>
      <c r="P16" s="67"/>
      <c r="Q16" s="88"/>
      <c r="R16" s="67"/>
      <c r="S16" s="68"/>
      <c r="T16" s="67"/>
      <c r="U16" s="67"/>
      <c r="V16" s="67"/>
      <c r="W16" s="67"/>
      <c r="X16" s="67"/>
      <c r="Y16" s="67"/>
      <c r="Z16" s="67"/>
      <c r="AA16" s="68"/>
      <c r="AB16" s="68"/>
      <c r="AC16" s="68"/>
      <c r="AD16" s="97"/>
      <c r="AE16" s="32" t="n">
        <f aca="false">Q16/100</f>
        <v>0</v>
      </c>
      <c r="AF16" s="32" t="n">
        <f aca="false">R16/100</f>
        <v>0</v>
      </c>
      <c r="AG16" s="32" t="n">
        <f aca="false">Y16/100</f>
        <v>0</v>
      </c>
      <c r="AH16" s="32" t="n">
        <f aca="false">Z16/100</f>
        <v>0</v>
      </c>
    </row>
    <row r="17" customFormat="false" ht="11.25" hidden="false" customHeight="false" outlineLevel="0" collapsed="false">
      <c r="A17" s="65"/>
      <c r="B17" s="65"/>
      <c r="C17" s="65" t="n">
        <v>32</v>
      </c>
      <c r="D17" s="73" t="n">
        <f aca="false">L17</f>
        <v>0</v>
      </c>
      <c r="E17" s="73" t="n">
        <f aca="false">N17</f>
        <v>0</v>
      </c>
      <c r="F17" s="73" t="n">
        <f aca="false">L17</f>
        <v>0</v>
      </c>
      <c r="G17" s="73" t="n">
        <f aca="false">O17</f>
        <v>0</v>
      </c>
      <c r="H17" s="73" t="n">
        <f aca="false">T17</f>
        <v>0</v>
      </c>
      <c r="I17" s="73" t="n">
        <f aca="false">V17</f>
        <v>0</v>
      </c>
      <c r="J17" s="73" t="n">
        <f aca="false">T17</f>
        <v>0</v>
      </c>
      <c r="K17" s="73" t="n">
        <f aca="false">W17</f>
        <v>0</v>
      </c>
      <c r="L17" s="67"/>
      <c r="M17" s="67"/>
      <c r="N17" s="67"/>
      <c r="O17" s="67"/>
      <c r="P17" s="67"/>
      <c r="Q17" s="88"/>
      <c r="R17" s="67"/>
      <c r="S17" s="68"/>
      <c r="T17" s="67"/>
      <c r="U17" s="67"/>
      <c r="V17" s="67"/>
      <c r="W17" s="67"/>
      <c r="X17" s="67"/>
      <c r="Y17" s="67"/>
      <c r="Z17" s="67"/>
      <c r="AA17" s="68"/>
      <c r="AB17" s="68"/>
      <c r="AC17" s="68"/>
      <c r="AD17" s="97"/>
      <c r="AE17" s="32" t="n">
        <f aca="false">Q17/100</f>
        <v>0</v>
      </c>
      <c r="AF17" s="32" t="n">
        <f aca="false">R17/100</f>
        <v>0</v>
      </c>
      <c r="AG17" s="32" t="n">
        <f aca="false">Y17/100</f>
        <v>0</v>
      </c>
      <c r="AH17" s="32" t="n">
        <f aca="false">Z17/100</f>
        <v>0</v>
      </c>
    </row>
    <row r="18" customFormat="false" ht="12" hidden="false" customHeight="false" outlineLevel="0" collapsed="false">
      <c r="A18" s="69"/>
      <c r="B18" s="69"/>
      <c r="C18" s="69" t="n">
        <v>37</v>
      </c>
      <c r="D18" s="74" t="n">
        <f aca="false">L18</f>
        <v>0</v>
      </c>
      <c r="E18" s="74" t="n">
        <f aca="false">N18</f>
        <v>0</v>
      </c>
      <c r="F18" s="74" t="n">
        <f aca="false">L18</f>
        <v>0</v>
      </c>
      <c r="G18" s="74" t="n">
        <f aca="false">O18</f>
        <v>0</v>
      </c>
      <c r="H18" s="74" t="n">
        <f aca="false">T18</f>
        <v>0</v>
      </c>
      <c r="I18" s="74" t="n">
        <f aca="false">V18</f>
        <v>0</v>
      </c>
      <c r="J18" s="74" t="n">
        <f aca="false">T18</f>
        <v>0</v>
      </c>
      <c r="K18" s="74" t="n">
        <f aca="false">W18</f>
        <v>0</v>
      </c>
      <c r="L18" s="71"/>
      <c r="M18" s="71"/>
      <c r="N18" s="71"/>
      <c r="O18" s="71"/>
      <c r="P18" s="71"/>
      <c r="Q18" s="71"/>
      <c r="R18" s="71"/>
      <c r="S18" s="69"/>
      <c r="T18" s="71"/>
      <c r="U18" s="71"/>
      <c r="V18" s="71"/>
      <c r="W18" s="71"/>
      <c r="X18" s="71"/>
      <c r="Y18" s="71"/>
      <c r="Z18" s="71"/>
      <c r="AA18" s="69"/>
      <c r="AB18" s="69"/>
      <c r="AC18" s="69"/>
      <c r="AD18" s="97"/>
      <c r="AE18" s="32" t="n">
        <f aca="false">Q18/100</f>
        <v>0</v>
      </c>
      <c r="AF18" s="32" t="n">
        <f aca="false">R18/100</f>
        <v>0</v>
      </c>
      <c r="AG18" s="32" t="n">
        <f aca="false">Y18/100</f>
        <v>0</v>
      </c>
      <c r="AH18" s="32" t="n">
        <f aca="false">Z18/100</f>
        <v>0</v>
      </c>
    </row>
    <row r="19" customFormat="false" ht="11.25" hidden="false" customHeight="false" outlineLevel="0" collapsed="false">
      <c r="A19" s="43" t="s">
        <v>6</v>
      </c>
      <c r="B19" s="43" t="s">
        <v>36</v>
      </c>
      <c r="C19" s="43" t="n">
        <v>22</v>
      </c>
      <c r="D19" s="44" t="n">
        <f aca="false">L19</f>
        <v>5737.3504</v>
      </c>
      <c r="E19" s="44" t="n">
        <f aca="false">N19</f>
        <v>43.1705</v>
      </c>
      <c r="F19" s="44" t="n">
        <f aca="false">L19</f>
        <v>5737.3504</v>
      </c>
      <c r="G19" s="44" t="n">
        <f aca="false">O19</f>
        <v>44.6587</v>
      </c>
      <c r="H19" s="44" t="n">
        <f aca="false">T19</f>
        <v>5736.8712</v>
      </c>
      <c r="I19" s="44" t="n">
        <f aca="false">V19</f>
        <v>43.1702</v>
      </c>
      <c r="J19" s="44" t="n">
        <f aca="false">T19</f>
        <v>5736.8712</v>
      </c>
      <c r="K19" s="44" t="n">
        <f aca="false">W19</f>
        <v>44.6583</v>
      </c>
      <c r="L19" s="45" t="n">
        <v>5737.3504</v>
      </c>
      <c r="M19" s="45" t="n">
        <v>41.5651</v>
      </c>
      <c r="N19" s="45" t="n">
        <v>43.1705</v>
      </c>
      <c r="O19" s="45" t="n">
        <v>44.6587</v>
      </c>
      <c r="P19" s="45" t="n">
        <v>13098.45</v>
      </c>
      <c r="Q19" s="46" t="n">
        <v>40.17</v>
      </c>
      <c r="R19" s="45" t="n">
        <f aca="false">P19/3600</f>
        <v>3.63845833333333</v>
      </c>
      <c r="S19" s="47"/>
      <c r="T19" s="45" t="n">
        <v>5736.8712</v>
      </c>
      <c r="U19" s="45" t="n">
        <v>41.5664</v>
      </c>
      <c r="V19" s="45" t="n">
        <v>43.1702</v>
      </c>
      <c r="W19" s="45" t="n">
        <v>44.6583</v>
      </c>
      <c r="X19" s="45" t="n">
        <v>13071.05</v>
      </c>
      <c r="Y19" s="46" t="n">
        <v>39.61</v>
      </c>
      <c r="Z19" s="45" t="n">
        <f aca="false">X19/3600</f>
        <v>3.63084722222222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2" t="n">
        <f aca="false">Q19/100</f>
        <v>0.4017</v>
      </c>
      <c r="AF19" s="32" t="n">
        <f aca="false">R19/100</f>
        <v>0.0363845833333333</v>
      </c>
      <c r="AG19" s="32" t="n">
        <f aca="false">Y19/100</f>
        <v>0.3961</v>
      </c>
      <c r="AH19" s="32" t="n">
        <f aca="false">Z19/100</f>
        <v>0.0363084722222222</v>
      </c>
    </row>
    <row r="20" customFormat="false" ht="11.25" hidden="false" customHeight="false" outlineLevel="0" collapsed="false">
      <c r="A20" s="49" t="s">
        <v>37</v>
      </c>
      <c r="B20" s="49"/>
      <c r="C20" s="49" t="n">
        <v>27</v>
      </c>
      <c r="D20" s="44" t="n">
        <f aca="false">L20</f>
        <v>2654.0552</v>
      </c>
      <c r="E20" s="44" t="n">
        <f aca="false">N20</f>
        <v>41.6393</v>
      </c>
      <c r="F20" s="44" t="n">
        <f aca="false">L20</f>
        <v>2654.0552</v>
      </c>
      <c r="G20" s="44" t="n">
        <f aca="false">O20</f>
        <v>42.8268</v>
      </c>
      <c r="H20" s="44" t="n">
        <f aca="false">T20</f>
        <v>2653.5728</v>
      </c>
      <c r="I20" s="44" t="n">
        <f aca="false">V20</f>
        <v>41.6504</v>
      </c>
      <c r="J20" s="44" t="n">
        <f aca="false">T20</f>
        <v>2653.5728</v>
      </c>
      <c r="K20" s="44" t="n">
        <f aca="false">W20</f>
        <v>42.8171</v>
      </c>
      <c r="L20" s="45" t="n">
        <v>2654.0552</v>
      </c>
      <c r="M20" s="45" t="n">
        <v>39.5063</v>
      </c>
      <c r="N20" s="45" t="n">
        <v>41.6393</v>
      </c>
      <c r="O20" s="45" t="n">
        <v>42.8268</v>
      </c>
      <c r="P20" s="45" t="n">
        <v>12000.07</v>
      </c>
      <c r="Q20" s="46" t="n">
        <v>34.6</v>
      </c>
      <c r="R20" s="45" t="n">
        <f aca="false">P20/3600</f>
        <v>3.33335277777778</v>
      </c>
      <c r="S20" s="47"/>
      <c r="T20" s="45" t="n">
        <v>2653.5728</v>
      </c>
      <c r="U20" s="45" t="n">
        <v>39.5076</v>
      </c>
      <c r="V20" s="45" t="n">
        <v>41.6504</v>
      </c>
      <c r="W20" s="45" t="n">
        <v>42.8171</v>
      </c>
      <c r="X20" s="45" t="n">
        <v>11976.02</v>
      </c>
      <c r="Y20" s="46" t="n">
        <v>34.04</v>
      </c>
      <c r="Z20" s="45" t="n">
        <f aca="false">X20/3600</f>
        <v>3.32667222222222</v>
      </c>
      <c r="AA20" s="47"/>
      <c r="AB20" s="47"/>
      <c r="AC20" s="47"/>
      <c r="AE20" s="32" t="n">
        <f aca="false">Q20/100</f>
        <v>0.346</v>
      </c>
      <c r="AF20" s="32" t="n">
        <f aca="false">R20/100</f>
        <v>0.0333335277777778</v>
      </c>
      <c r="AG20" s="32" t="n">
        <f aca="false">Y20/100</f>
        <v>0.3404</v>
      </c>
      <c r="AH20" s="32" t="n">
        <f aca="false">Z20/100</f>
        <v>0.0332667222222222</v>
      </c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1266.8376</v>
      </c>
      <c r="E21" s="44" t="n">
        <f aca="false">N21</f>
        <v>40.2917</v>
      </c>
      <c r="F21" s="44" t="n">
        <f aca="false">L21</f>
        <v>1266.8376</v>
      </c>
      <c r="G21" s="44" t="n">
        <f aca="false">O21</f>
        <v>41.4378</v>
      </c>
      <c r="H21" s="44" t="n">
        <f aca="false">T21</f>
        <v>1266.844</v>
      </c>
      <c r="I21" s="44" t="n">
        <f aca="false">V21</f>
        <v>40.2846</v>
      </c>
      <c r="J21" s="44" t="n">
        <f aca="false">T21</f>
        <v>1266.844</v>
      </c>
      <c r="K21" s="44" t="n">
        <f aca="false">W21</f>
        <v>41.431</v>
      </c>
      <c r="L21" s="45" t="n">
        <v>1266.8376</v>
      </c>
      <c r="M21" s="45" t="n">
        <v>37.017</v>
      </c>
      <c r="N21" s="45" t="n">
        <v>40.2917</v>
      </c>
      <c r="O21" s="45" t="n">
        <v>41.4378</v>
      </c>
      <c r="P21" s="45" t="n">
        <v>11193.78</v>
      </c>
      <c r="Q21" s="46" t="n">
        <v>30.87</v>
      </c>
      <c r="R21" s="45" t="n">
        <f aca="false">P21/3600</f>
        <v>3.10938333333333</v>
      </c>
      <c r="S21" s="47"/>
      <c r="T21" s="45" t="n">
        <v>1266.844</v>
      </c>
      <c r="U21" s="45" t="n">
        <v>37.0205</v>
      </c>
      <c r="V21" s="45" t="n">
        <v>40.2846</v>
      </c>
      <c r="W21" s="45" t="n">
        <v>41.431</v>
      </c>
      <c r="X21" s="45" t="n">
        <v>11160.73</v>
      </c>
      <c r="Y21" s="46" t="n">
        <v>30.38</v>
      </c>
      <c r="Z21" s="45" t="n">
        <f aca="false">X21/3600</f>
        <v>3.10020277777778</v>
      </c>
      <c r="AA21" s="47"/>
      <c r="AB21" s="47"/>
      <c r="AC21" s="47"/>
      <c r="AE21" s="32" t="n">
        <f aca="false">Q21/100</f>
        <v>0.3087</v>
      </c>
      <c r="AF21" s="32" t="n">
        <f aca="false">R21/100</f>
        <v>0.0310938333333333</v>
      </c>
      <c r="AG21" s="32" t="n">
        <f aca="false">Y21/100</f>
        <v>0.3038</v>
      </c>
      <c r="AH21" s="32" t="n">
        <f aca="false">Z21/100</f>
        <v>0.0310020277777778</v>
      </c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614.1912</v>
      </c>
      <c r="E22" s="51" t="n">
        <f aca="false">N22</f>
        <v>39.1448</v>
      </c>
      <c r="F22" s="51" t="n">
        <f aca="false">L22</f>
        <v>614.1912</v>
      </c>
      <c r="G22" s="51" t="n">
        <f aca="false">O22</f>
        <v>40.4833</v>
      </c>
      <c r="H22" s="51" t="n">
        <f aca="false">T22</f>
        <v>614.4056</v>
      </c>
      <c r="I22" s="51" t="n">
        <f aca="false">V22</f>
        <v>39.1743</v>
      </c>
      <c r="J22" s="51" t="n">
        <f aca="false">T22</f>
        <v>614.4056</v>
      </c>
      <c r="K22" s="51" t="n">
        <f aca="false">W22</f>
        <v>40.4866</v>
      </c>
      <c r="L22" s="52" t="n">
        <v>614.1912</v>
      </c>
      <c r="M22" s="52" t="n">
        <v>34.4797</v>
      </c>
      <c r="N22" s="52" t="n">
        <v>39.1448</v>
      </c>
      <c r="O22" s="52" t="n">
        <v>40.4833</v>
      </c>
      <c r="P22" s="52" t="n">
        <v>10669.96</v>
      </c>
      <c r="Q22" s="52" t="n">
        <v>28.47</v>
      </c>
      <c r="R22" s="52" t="n">
        <f aca="false">P22/3600</f>
        <v>2.96387777777778</v>
      </c>
      <c r="S22" s="50"/>
      <c r="T22" s="52" t="n">
        <v>614.4056</v>
      </c>
      <c r="U22" s="52" t="n">
        <v>34.4841</v>
      </c>
      <c r="V22" s="52" t="n">
        <v>39.1743</v>
      </c>
      <c r="W22" s="52" t="n">
        <v>40.4866</v>
      </c>
      <c r="X22" s="52" t="n">
        <v>10632.51</v>
      </c>
      <c r="Y22" s="52" t="n">
        <v>27.92</v>
      </c>
      <c r="Z22" s="52" t="n">
        <f aca="false">X22/3600</f>
        <v>2.953475</v>
      </c>
      <c r="AA22" s="50"/>
      <c r="AB22" s="50"/>
      <c r="AC22" s="50"/>
      <c r="AE22" s="32" t="n">
        <f aca="false">Q22/100</f>
        <v>0.2847</v>
      </c>
      <c r="AF22" s="32" t="n">
        <f aca="false">R22/100</f>
        <v>0.0296387777777778</v>
      </c>
      <c r="AG22" s="32" t="n">
        <f aca="false">Y22/100</f>
        <v>0.2792</v>
      </c>
      <c r="AH22" s="32" t="n">
        <f aca="false">Z22/100</f>
        <v>0.02953475</v>
      </c>
    </row>
    <row r="23" customFormat="false" ht="11.25" hidden="false" customHeight="false" outlineLevel="0" collapsed="false">
      <c r="A23" s="49"/>
      <c r="B23" s="43" t="s">
        <v>38</v>
      </c>
      <c r="C23" s="43" t="n">
        <v>22</v>
      </c>
      <c r="D23" s="54" t="n">
        <f aca="false">L23</f>
        <v>8624.4848</v>
      </c>
      <c r="E23" s="54" t="n">
        <f aca="false">N23</f>
        <v>41.9039</v>
      </c>
      <c r="F23" s="54" t="n">
        <f aca="false">L23</f>
        <v>8624.4848</v>
      </c>
      <c r="G23" s="54" t="n">
        <f aca="false">O23</f>
        <v>43.0024</v>
      </c>
      <c r="H23" s="54" t="n">
        <f aca="false">T23</f>
        <v>8625.2024</v>
      </c>
      <c r="I23" s="54" t="n">
        <f aca="false">V23</f>
        <v>41.9027</v>
      </c>
      <c r="J23" s="54" t="n">
        <f aca="false">T23</f>
        <v>8625.2024</v>
      </c>
      <c r="K23" s="54" t="n">
        <f aca="false">W23</f>
        <v>43.0082</v>
      </c>
      <c r="L23" s="53" t="n">
        <v>8624.4848</v>
      </c>
      <c r="M23" s="53" t="n">
        <v>39.7722</v>
      </c>
      <c r="N23" s="53" t="n">
        <v>41.9039</v>
      </c>
      <c r="O23" s="53" t="n">
        <v>43.0024</v>
      </c>
      <c r="P23" s="53" t="n">
        <v>12905.39</v>
      </c>
      <c r="Q23" s="46" t="n">
        <v>43.2</v>
      </c>
      <c r="R23" s="53" t="n">
        <f aca="false">P23/3600</f>
        <v>3.58483055555556</v>
      </c>
      <c r="S23" s="55"/>
      <c r="T23" s="53" t="n">
        <v>8625.2024</v>
      </c>
      <c r="U23" s="53" t="n">
        <v>39.7732</v>
      </c>
      <c r="V23" s="53" t="n">
        <v>41.9027</v>
      </c>
      <c r="W23" s="53" t="n">
        <v>43.0082</v>
      </c>
      <c r="X23" s="53" t="n">
        <v>12920.36</v>
      </c>
      <c r="Y23" s="46" t="n">
        <v>42.55</v>
      </c>
      <c r="Z23" s="53" t="n">
        <f aca="false">X23/3600</f>
        <v>3.58898888888889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2" t="n">
        <f aca="false">Q23/100</f>
        <v>0.432</v>
      </c>
      <c r="AF23" s="32" t="n">
        <f aca="false">R23/100</f>
        <v>0.0358483055555556</v>
      </c>
      <c r="AG23" s="32" t="n">
        <f aca="false">Y23/100</f>
        <v>0.4255</v>
      </c>
      <c r="AH23" s="32" t="n">
        <f aca="false">Z23/100</f>
        <v>0.0358898888888889</v>
      </c>
    </row>
    <row r="24" customFormat="false" ht="11.25" hidden="false" customHeight="false" outlineLevel="0" collapsed="false">
      <c r="A24" s="49"/>
      <c r="B24" s="49"/>
      <c r="C24" s="49" t="n">
        <v>27</v>
      </c>
      <c r="D24" s="44" t="n">
        <f aca="false">L24</f>
        <v>3494.112</v>
      </c>
      <c r="E24" s="44" t="n">
        <f aca="false">N24</f>
        <v>39.8649</v>
      </c>
      <c r="F24" s="44" t="n">
        <f aca="false">L24</f>
        <v>3494.112</v>
      </c>
      <c r="G24" s="44" t="n">
        <f aca="false">O24</f>
        <v>40.8248</v>
      </c>
      <c r="H24" s="44" t="n">
        <f aca="false">T24</f>
        <v>3493.2264</v>
      </c>
      <c r="I24" s="44" t="n">
        <f aca="false">V24</f>
        <v>39.8668</v>
      </c>
      <c r="J24" s="44" t="n">
        <f aca="false">T24</f>
        <v>3493.2264</v>
      </c>
      <c r="K24" s="44" t="n">
        <f aca="false">W24</f>
        <v>40.833</v>
      </c>
      <c r="L24" s="45" t="n">
        <v>3494.112</v>
      </c>
      <c r="M24" s="45" t="n">
        <v>36.8572</v>
      </c>
      <c r="N24" s="45" t="n">
        <v>39.8649</v>
      </c>
      <c r="O24" s="45" t="n">
        <v>40.8248</v>
      </c>
      <c r="P24" s="45" t="n">
        <v>11559.33</v>
      </c>
      <c r="Q24" s="46" t="n">
        <v>34.39</v>
      </c>
      <c r="R24" s="45" t="n">
        <f aca="false">P24/3600</f>
        <v>3.210925</v>
      </c>
      <c r="S24" s="47"/>
      <c r="T24" s="45" t="n">
        <v>3493.2264</v>
      </c>
      <c r="U24" s="45" t="n">
        <v>36.8568</v>
      </c>
      <c r="V24" s="45" t="n">
        <v>39.8668</v>
      </c>
      <c r="W24" s="45" t="n">
        <v>40.833</v>
      </c>
      <c r="X24" s="45" t="n">
        <v>11525.19</v>
      </c>
      <c r="Y24" s="46" t="n">
        <v>33.98</v>
      </c>
      <c r="Z24" s="45" t="n">
        <f aca="false">X24/3600</f>
        <v>3.20144166666667</v>
      </c>
      <c r="AA24" s="47"/>
      <c r="AB24" s="47"/>
      <c r="AC24" s="47"/>
      <c r="AE24" s="32" t="n">
        <f aca="false">Q24/100</f>
        <v>0.3439</v>
      </c>
      <c r="AF24" s="32" t="n">
        <f aca="false">R24/100</f>
        <v>0.03210925</v>
      </c>
      <c r="AG24" s="32" t="n">
        <f aca="false">Y24/100</f>
        <v>0.3398</v>
      </c>
      <c r="AH24" s="32" t="n">
        <f aca="false">Z24/100</f>
        <v>0.0320144166666667</v>
      </c>
    </row>
    <row r="25" customFormat="false" ht="11.25" hidden="false" customHeight="false" outlineLevel="0" collapsed="false">
      <c r="A25" s="49"/>
      <c r="B25" s="49"/>
      <c r="C25" s="49" t="n">
        <v>32</v>
      </c>
      <c r="D25" s="44" t="n">
        <f aca="false">L25</f>
        <v>1475.7576</v>
      </c>
      <c r="E25" s="44" t="n">
        <f aca="false">N25</f>
        <v>38.0406</v>
      </c>
      <c r="F25" s="44" t="n">
        <f aca="false">L25</f>
        <v>1475.7576</v>
      </c>
      <c r="G25" s="44" t="n">
        <f aca="false">O25</f>
        <v>39.2767</v>
      </c>
      <c r="H25" s="44" t="n">
        <f aca="false">T25</f>
        <v>1476.4632</v>
      </c>
      <c r="I25" s="44" t="n">
        <f aca="false">V25</f>
        <v>38.049</v>
      </c>
      <c r="J25" s="44" t="n">
        <f aca="false">T25</f>
        <v>1476.4632</v>
      </c>
      <c r="K25" s="44" t="n">
        <f aca="false">W25</f>
        <v>39.272</v>
      </c>
      <c r="L25" s="45" t="n">
        <v>1475.7576</v>
      </c>
      <c r="M25" s="45" t="n">
        <v>34.0822</v>
      </c>
      <c r="N25" s="45" t="n">
        <v>38.0406</v>
      </c>
      <c r="O25" s="45" t="n">
        <v>39.2767</v>
      </c>
      <c r="P25" s="45" t="n">
        <v>10772.75</v>
      </c>
      <c r="Q25" s="46" t="n">
        <v>29.43</v>
      </c>
      <c r="R25" s="45" t="n">
        <f aca="false">P25/3600</f>
        <v>2.99243055555556</v>
      </c>
      <c r="S25" s="47"/>
      <c r="T25" s="45" t="n">
        <v>1476.4632</v>
      </c>
      <c r="U25" s="45" t="n">
        <v>34.0849</v>
      </c>
      <c r="V25" s="45" t="n">
        <v>38.049</v>
      </c>
      <c r="W25" s="45" t="n">
        <v>39.272</v>
      </c>
      <c r="X25" s="45" t="n">
        <v>10733.92</v>
      </c>
      <c r="Y25" s="46" t="n">
        <v>28.94</v>
      </c>
      <c r="Z25" s="45" t="n">
        <f aca="false">X25/3600</f>
        <v>2.98164444444444</v>
      </c>
      <c r="AA25" s="47"/>
      <c r="AB25" s="47"/>
      <c r="AC25" s="47"/>
      <c r="AE25" s="32" t="n">
        <f aca="false">Q25/100</f>
        <v>0.2943</v>
      </c>
      <c r="AF25" s="32" t="n">
        <f aca="false">R25/100</f>
        <v>0.0299243055555556</v>
      </c>
      <c r="AG25" s="32" t="n">
        <f aca="false">Y25/100</f>
        <v>0.2894</v>
      </c>
      <c r="AH25" s="32" t="n">
        <f aca="false">Z25/100</f>
        <v>0.0298164444444444</v>
      </c>
    </row>
    <row r="26" customFormat="false" ht="12" hidden="false" customHeight="false" outlineLevel="0" collapsed="false">
      <c r="A26" s="49"/>
      <c r="B26" s="50"/>
      <c r="C26" s="50" t="n">
        <v>37</v>
      </c>
      <c r="D26" s="51" t="n">
        <f aca="false">L26</f>
        <v>629.1296</v>
      </c>
      <c r="E26" s="51" t="n">
        <f aca="false">N26</f>
        <v>36.5242</v>
      </c>
      <c r="F26" s="51" t="n">
        <f aca="false">L26</f>
        <v>629.1296</v>
      </c>
      <c r="G26" s="51" t="n">
        <f aca="false">O26</f>
        <v>38.266</v>
      </c>
      <c r="H26" s="51" t="n">
        <f aca="false">T26</f>
        <v>628.72</v>
      </c>
      <c r="I26" s="51" t="n">
        <f aca="false">V26</f>
        <v>36.5251</v>
      </c>
      <c r="J26" s="51" t="n">
        <f aca="false">T26</f>
        <v>628.72</v>
      </c>
      <c r="K26" s="51" t="n">
        <f aca="false">W26</f>
        <v>38.2866</v>
      </c>
      <c r="L26" s="52" t="n">
        <v>629.1296</v>
      </c>
      <c r="M26" s="52" t="n">
        <v>31.513</v>
      </c>
      <c r="N26" s="52" t="n">
        <v>36.5242</v>
      </c>
      <c r="O26" s="52" t="n">
        <v>38.266</v>
      </c>
      <c r="P26" s="52" t="n">
        <v>10257.12</v>
      </c>
      <c r="Q26" s="52" t="n">
        <v>26.6</v>
      </c>
      <c r="R26" s="52" t="n">
        <f aca="false">P26/3600</f>
        <v>2.8492</v>
      </c>
      <c r="S26" s="50"/>
      <c r="T26" s="52" t="n">
        <v>628.72</v>
      </c>
      <c r="U26" s="52" t="n">
        <v>31.5134</v>
      </c>
      <c r="V26" s="52" t="n">
        <v>36.5251</v>
      </c>
      <c r="W26" s="52" t="n">
        <v>38.2866</v>
      </c>
      <c r="X26" s="52" t="n">
        <v>10206.33</v>
      </c>
      <c r="Y26" s="52" t="n">
        <v>26.15</v>
      </c>
      <c r="Z26" s="52" t="n">
        <f aca="false">X26/3600</f>
        <v>2.83509166666667</v>
      </c>
      <c r="AA26" s="50"/>
      <c r="AB26" s="50"/>
      <c r="AC26" s="50"/>
      <c r="AE26" s="32" t="n">
        <f aca="false">Q26/100</f>
        <v>0.266</v>
      </c>
      <c r="AF26" s="32" t="n">
        <f aca="false">R26/100</f>
        <v>0.028492</v>
      </c>
      <c r="AG26" s="32" t="n">
        <f aca="false">Y26/100</f>
        <v>0.2615</v>
      </c>
      <c r="AH26" s="32" t="n">
        <f aca="false">Z26/100</f>
        <v>0.0283509166666667</v>
      </c>
    </row>
    <row r="27" customFormat="false" ht="11.25" hidden="false" customHeight="false" outlineLevel="0" collapsed="false">
      <c r="A27" s="49"/>
      <c r="B27" s="43" t="s">
        <v>39</v>
      </c>
      <c r="C27" s="43" t="n">
        <v>22</v>
      </c>
      <c r="D27" s="54" t="n">
        <f aca="false">L27</f>
        <v>20350.8128</v>
      </c>
      <c r="E27" s="54" t="n">
        <f aca="false">N27</f>
        <v>40.0095</v>
      </c>
      <c r="F27" s="54" t="n">
        <f aca="false">L27</f>
        <v>20350.8128</v>
      </c>
      <c r="G27" s="54" t="n">
        <f aca="false">O27</f>
        <v>43.1591</v>
      </c>
      <c r="H27" s="54" t="n">
        <f aca="false">T27</f>
        <v>20349.2816</v>
      </c>
      <c r="I27" s="54" t="n">
        <f aca="false">V27</f>
        <v>40.0102</v>
      </c>
      <c r="J27" s="54" t="n">
        <f aca="false">T27</f>
        <v>20349.2816</v>
      </c>
      <c r="K27" s="54" t="n">
        <f aca="false">W27</f>
        <v>43.1566</v>
      </c>
      <c r="L27" s="53" t="n">
        <v>20350.8128</v>
      </c>
      <c r="M27" s="53" t="n">
        <v>38.5763</v>
      </c>
      <c r="N27" s="53" t="n">
        <v>40.0095</v>
      </c>
      <c r="O27" s="53" t="n">
        <v>43.1591</v>
      </c>
      <c r="P27" s="53" t="n">
        <v>26505.95</v>
      </c>
      <c r="Q27" s="46" t="n">
        <v>81.71</v>
      </c>
      <c r="R27" s="53" t="n">
        <f aca="false">P27/3600</f>
        <v>7.36276388888889</v>
      </c>
      <c r="S27" s="55"/>
      <c r="T27" s="53" t="n">
        <v>20349.2816</v>
      </c>
      <c r="U27" s="53" t="n">
        <v>38.5759</v>
      </c>
      <c r="V27" s="53" t="n">
        <v>40.0102</v>
      </c>
      <c r="W27" s="53" t="n">
        <v>43.1566</v>
      </c>
      <c r="X27" s="53" t="n">
        <v>26500.32</v>
      </c>
      <c r="Y27" s="46" t="n">
        <v>80.36</v>
      </c>
      <c r="Z27" s="53" t="n">
        <f aca="false">X27/3600</f>
        <v>7.3612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2" t="n">
        <f aca="false">Q27/100</f>
        <v>0.8171</v>
      </c>
      <c r="AF27" s="32" t="n">
        <f aca="false">R27/100</f>
        <v>0.0736276388888889</v>
      </c>
      <c r="AG27" s="32" t="n">
        <f aca="false">Y27/100</f>
        <v>0.8036</v>
      </c>
      <c r="AH27" s="32" t="n">
        <f aca="false">Z27/100</f>
        <v>0.073612</v>
      </c>
    </row>
    <row r="28" customFormat="false" ht="11.25" hidden="false" customHeight="false" outlineLevel="0" collapsed="false">
      <c r="A28" s="49"/>
      <c r="B28" s="49"/>
      <c r="C28" s="49" t="n">
        <v>27</v>
      </c>
      <c r="D28" s="44" t="n">
        <f aca="false">L28</f>
        <v>6556.168</v>
      </c>
      <c r="E28" s="44" t="n">
        <f aca="false">N28</f>
        <v>38.8288</v>
      </c>
      <c r="F28" s="44" t="n">
        <f aca="false">L28</f>
        <v>6556.168</v>
      </c>
      <c r="G28" s="44" t="n">
        <f aca="false">O28</f>
        <v>41.2917</v>
      </c>
      <c r="H28" s="44" t="n">
        <f aca="false">T28</f>
        <v>6554.0192</v>
      </c>
      <c r="I28" s="44" t="n">
        <f aca="false">V28</f>
        <v>38.8309</v>
      </c>
      <c r="J28" s="44" t="n">
        <f aca="false">T28</f>
        <v>6554.0192</v>
      </c>
      <c r="K28" s="44" t="n">
        <f aca="false">W28</f>
        <v>41.2908</v>
      </c>
      <c r="L28" s="45" t="n">
        <v>6556.168</v>
      </c>
      <c r="M28" s="45" t="n">
        <v>36.5802</v>
      </c>
      <c r="N28" s="45" t="n">
        <v>38.8288</v>
      </c>
      <c r="O28" s="45" t="n">
        <v>41.2917</v>
      </c>
      <c r="P28" s="45" t="n">
        <v>22993.6</v>
      </c>
      <c r="Q28" s="46" t="n">
        <v>64.68</v>
      </c>
      <c r="R28" s="45" t="n">
        <f aca="false">P28/3600</f>
        <v>6.38711111111111</v>
      </c>
      <c r="S28" s="47"/>
      <c r="T28" s="45" t="n">
        <v>6554.0192</v>
      </c>
      <c r="U28" s="45" t="n">
        <v>36.5798</v>
      </c>
      <c r="V28" s="45" t="n">
        <v>38.8309</v>
      </c>
      <c r="W28" s="45" t="n">
        <v>41.2908</v>
      </c>
      <c r="X28" s="45" t="n">
        <v>22896.43</v>
      </c>
      <c r="Y28" s="46" t="n">
        <v>63.32</v>
      </c>
      <c r="Z28" s="45" t="n">
        <f aca="false">X28/3600</f>
        <v>6.36011944444445</v>
      </c>
      <c r="AA28" s="47"/>
      <c r="AB28" s="47"/>
      <c r="AC28" s="47"/>
      <c r="AE28" s="32" t="n">
        <f aca="false">Q28/100</f>
        <v>0.6468</v>
      </c>
      <c r="AF28" s="32" t="n">
        <f aca="false">R28/100</f>
        <v>0.0638711111111111</v>
      </c>
      <c r="AG28" s="32" t="n">
        <f aca="false">Y28/100</f>
        <v>0.6332</v>
      </c>
      <c r="AH28" s="32" t="n">
        <f aca="false">Z28/100</f>
        <v>0.0636011944444445</v>
      </c>
    </row>
    <row r="29" customFormat="false" ht="11.25" hidden="false" customHeight="false" outlineLevel="0" collapsed="false">
      <c r="A29" s="49"/>
      <c r="B29" s="49"/>
      <c r="C29" s="49" t="n">
        <v>32</v>
      </c>
      <c r="D29" s="44" t="n">
        <f aca="false">L29</f>
        <v>2947.1664</v>
      </c>
      <c r="E29" s="44" t="n">
        <f aca="false">N29</f>
        <v>37.8352</v>
      </c>
      <c r="F29" s="44" t="n">
        <f aca="false">L29</f>
        <v>2947.1664</v>
      </c>
      <c r="G29" s="44" t="n">
        <f aca="false">O29</f>
        <v>39.5293</v>
      </c>
      <c r="H29" s="44" t="n">
        <f aca="false">T29</f>
        <v>2947.2624</v>
      </c>
      <c r="I29" s="44" t="n">
        <f aca="false">V29</f>
        <v>37.8358</v>
      </c>
      <c r="J29" s="44" t="n">
        <f aca="false">T29</f>
        <v>2947.2624</v>
      </c>
      <c r="K29" s="44" t="n">
        <f aca="false">W29</f>
        <v>39.522</v>
      </c>
      <c r="L29" s="45" t="n">
        <v>2947.1664</v>
      </c>
      <c r="M29" s="45" t="n">
        <v>34.423</v>
      </c>
      <c r="N29" s="45" t="n">
        <v>37.8352</v>
      </c>
      <c r="O29" s="45" t="n">
        <v>39.5293</v>
      </c>
      <c r="P29" s="45" t="n">
        <v>21405.91</v>
      </c>
      <c r="Q29" s="46" t="n">
        <v>58.81</v>
      </c>
      <c r="R29" s="45" t="n">
        <f aca="false">P29/3600</f>
        <v>5.94608611111111</v>
      </c>
      <c r="S29" s="47"/>
      <c r="T29" s="45" t="n">
        <v>2947.2624</v>
      </c>
      <c r="U29" s="45" t="n">
        <v>34.421</v>
      </c>
      <c r="V29" s="45" t="n">
        <v>37.8358</v>
      </c>
      <c r="W29" s="45" t="n">
        <v>39.522</v>
      </c>
      <c r="X29" s="45" t="n">
        <v>21295.44</v>
      </c>
      <c r="Y29" s="46" t="n">
        <v>55.42</v>
      </c>
      <c r="Z29" s="45" t="n">
        <f aca="false">X29/3600</f>
        <v>5.9154</v>
      </c>
      <c r="AA29" s="47"/>
      <c r="AB29" s="47"/>
      <c r="AC29" s="47"/>
      <c r="AE29" s="32" t="n">
        <f aca="false">Q29/100</f>
        <v>0.5881</v>
      </c>
      <c r="AF29" s="32" t="n">
        <f aca="false">R29/100</f>
        <v>0.0594608611111111</v>
      </c>
      <c r="AG29" s="32" t="n">
        <f aca="false">Y29/100</f>
        <v>0.5542</v>
      </c>
      <c r="AH29" s="32" t="n">
        <f aca="false">Z29/100</f>
        <v>0.059154</v>
      </c>
    </row>
    <row r="30" customFormat="false" ht="12" hidden="false" customHeight="false" outlineLevel="0" collapsed="false">
      <c r="A30" s="49"/>
      <c r="B30" s="50"/>
      <c r="C30" s="50" t="n">
        <v>37</v>
      </c>
      <c r="D30" s="51" t="n">
        <f aca="false">L30</f>
        <v>1422.8768</v>
      </c>
      <c r="E30" s="51" t="n">
        <f aca="false">N30</f>
        <v>36.749</v>
      </c>
      <c r="F30" s="51" t="n">
        <f aca="false">L30</f>
        <v>1422.8768</v>
      </c>
      <c r="G30" s="51" t="n">
        <f aca="false">O30</f>
        <v>37.7848</v>
      </c>
      <c r="H30" s="51" t="n">
        <f aca="false">T30</f>
        <v>1422.2768</v>
      </c>
      <c r="I30" s="51" t="n">
        <f aca="false">V30</f>
        <v>36.7447</v>
      </c>
      <c r="J30" s="51" t="n">
        <f aca="false">T30</f>
        <v>1422.2768</v>
      </c>
      <c r="K30" s="51" t="n">
        <f aca="false">W30</f>
        <v>37.7794</v>
      </c>
      <c r="L30" s="52" t="n">
        <v>1422.8768</v>
      </c>
      <c r="M30" s="52" t="n">
        <v>32.1361</v>
      </c>
      <c r="N30" s="52" t="n">
        <v>36.749</v>
      </c>
      <c r="O30" s="52" t="n">
        <v>37.7848</v>
      </c>
      <c r="P30" s="52" t="n">
        <v>20469.32</v>
      </c>
      <c r="Q30" s="52" t="n">
        <v>53.97</v>
      </c>
      <c r="R30" s="52" t="n">
        <f aca="false">P30/3600</f>
        <v>5.68592222222222</v>
      </c>
      <c r="S30" s="50"/>
      <c r="T30" s="52" t="n">
        <v>1422.2768</v>
      </c>
      <c r="U30" s="52" t="n">
        <v>32.1335</v>
      </c>
      <c r="V30" s="52" t="n">
        <v>36.7447</v>
      </c>
      <c r="W30" s="52" t="n">
        <v>37.7794</v>
      </c>
      <c r="X30" s="52" t="n">
        <v>20005.72</v>
      </c>
      <c r="Y30" s="52" t="n">
        <v>50.67</v>
      </c>
      <c r="Z30" s="52" t="n">
        <f aca="false">X30/3600</f>
        <v>5.55714444444445</v>
      </c>
      <c r="AA30" s="50"/>
      <c r="AB30" s="50"/>
      <c r="AC30" s="50"/>
      <c r="AE30" s="32" t="n">
        <f aca="false">Q30/100</f>
        <v>0.5397</v>
      </c>
      <c r="AF30" s="32" t="n">
        <f aca="false">R30/100</f>
        <v>0.0568592222222222</v>
      </c>
      <c r="AG30" s="32" t="n">
        <f aca="false">Y30/100</f>
        <v>0.5067</v>
      </c>
      <c r="AH30" s="32" t="n">
        <f aca="false">Z30/100</f>
        <v>0.0555714444444445</v>
      </c>
    </row>
    <row r="31" customFormat="false" ht="11.25" hidden="false" customHeight="false" outlineLevel="0" collapsed="false">
      <c r="A31" s="49"/>
      <c r="B31" s="43" t="s">
        <v>40</v>
      </c>
      <c r="C31" s="43" t="n">
        <v>22</v>
      </c>
      <c r="D31" s="56" t="n">
        <f aca="false">L31</f>
        <v>21029.372</v>
      </c>
      <c r="E31" s="56" t="n">
        <f aca="false">N31</f>
        <v>43.5241</v>
      </c>
      <c r="F31" s="56" t="n">
        <f aca="false">L31</f>
        <v>21029.372</v>
      </c>
      <c r="G31" s="56" t="n">
        <f aca="false">O31</f>
        <v>44.7028</v>
      </c>
      <c r="H31" s="56" t="n">
        <f aca="false">T31</f>
        <v>21025.3368</v>
      </c>
      <c r="I31" s="56" t="n">
        <f aca="false">V31</f>
        <v>43.5266</v>
      </c>
      <c r="J31" s="56" t="n">
        <f aca="false">T31</f>
        <v>21025.3368</v>
      </c>
      <c r="K31" s="56" t="n">
        <f aca="false">W31</f>
        <v>44.7008</v>
      </c>
      <c r="L31" s="53" t="n">
        <v>21029.372</v>
      </c>
      <c r="M31" s="53" t="n">
        <v>39.2933</v>
      </c>
      <c r="N31" s="53" t="n">
        <v>43.5241</v>
      </c>
      <c r="O31" s="53" t="n">
        <v>44.7028</v>
      </c>
      <c r="P31" s="53" t="n">
        <v>29326.98</v>
      </c>
      <c r="Q31" s="46" t="n">
        <v>94.43</v>
      </c>
      <c r="R31" s="53" t="n">
        <f aca="false">P31/3600</f>
        <v>8.14638333333333</v>
      </c>
      <c r="S31" s="55"/>
      <c r="T31" s="53" t="n">
        <v>21025.3368</v>
      </c>
      <c r="U31" s="53" t="n">
        <v>39.2932</v>
      </c>
      <c r="V31" s="53" t="n">
        <v>43.5266</v>
      </c>
      <c r="W31" s="53" t="n">
        <v>44.7008</v>
      </c>
      <c r="X31" s="53" t="n">
        <v>29475.3</v>
      </c>
      <c r="Y31" s="46" t="n">
        <v>93.13</v>
      </c>
      <c r="Z31" s="53" t="n">
        <f aca="false">X31/3600</f>
        <v>8.18758333333333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2" t="n">
        <f aca="false">Q31/100</f>
        <v>0.9443</v>
      </c>
      <c r="AF31" s="32" t="n">
        <f aca="false">R31/100</f>
        <v>0.0814638333333333</v>
      </c>
      <c r="AG31" s="32" t="n">
        <f aca="false">Y31/100</f>
        <v>0.9313</v>
      </c>
      <c r="AH31" s="32" t="n">
        <f aca="false">Z31/100</f>
        <v>0.0818758333333333</v>
      </c>
    </row>
    <row r="32" customFormat="false" ht="11.25" hidden="false" customHeight="false" outlineLevel="0" collapsed="false">
      <c r="A32" s="49"/>
      <c r="B32" s="49"/>
      <c r="C32" s="49" t="n">
        <v>27</v>
      </c>
      <c r="D32" s="57" t="n">
        <f aca="false">L32</f>
        <v>7565.0152</v>
      </c>
      <c r="E32" s="57" t="n">
        <f aca="false">N32</f>
        <v>42.1137</v>
      </c>
      <c r="F32" s="57" t="n">
        <f aca="false">L32</f>
        <v>7565.0152</v>
      </c>
      <c r="G32" s="57" t="n">
        <f aca="false">O32</f>
        <v>42.5958</v>
      </c>
      <c r="H32" s="57" t="n">
        <f aca="false">T32</f>
        <v>7567.6768</v>
      </c>
      <c r="I32" s="57" t="n">
        <f aca="false">V32</f>
        <v>42.1152</v>
      </c>
      <c r="J32" s="57" t="n">
        <f aca="false">T32</f>
        <v>7567.6768</v>
      </c>
      <c r="K32" s="57" t="n">
        <f aca="false">W32</f>
        <v>42.5925</v>
      </c>
      <c r="L32" s="45" t="n">
        <v>7565.0152</v>
      </c>
      <c r="M32" s="45" t="n">
        <v>37.3811</v>
      </c>
      <c r="N32" s="45" t="n">
        <v>42.1137</v>
      </c>
      <c r="O32" s="45" t="n">
        <v>42.5958</v>
      </c>
      <c r="P32" s="45" t="n">
        <v>26033.55</v>
      </c>
      <c r="Q32" s="46" t="n">
        <v>77.43</v>
      </c>
      <c r="R32" s="45" t="n">
        <f aca="false">P32/3600</f>
        <v>7.23154166666667</v>
      </c>
      <c r="S32" s="47"/>
      <c r="T32" s="45" t="n">
        <v>7567.6768</v>
      </c>
      <c r="U32" s="45" t="n">
        <v>37.38</v>
      </c>
      <c r="V32" s="45" t="n">
        <v>42.1152</v>
      </c>
      <c r="W32" s="45" t="n">
        <v>42.5925</v>
      </c>
      <c r="X32" s="45" t="n">
        <v>25967.63</v>
      </c>
      <c r="Y32" s="46" t="n">
        <v>76.05</v>
      </c>
      <c r="Z32" s="45" t="n">
        <f aca="false">X32/3600</f>
        <v>7.21323055555556</v>
      </c>
      <c r="AA32" s="47"/>
      <c r="AB32" s="47"/>
      <c r="AC32" s="47"/>
      <c r="AE32" s="32" t="n">
        <f aca="false">Q32/100</f>
        <v>0.7743</v>
      </c>
      <c r="AF32" s="32" t="n">
        <f aca="false">R32/100</f>
        <v>0.0723154166666667</v>
      </c>
      <c r="AG32" s="32" t="n">
        <f aca="false">Y32/100</f>
        <v>0.7605</v>
      </c>
      <c r="AH32" s="32" t="n">
        <f aca="false">Z32/100</f>
        <v>0.0721323055555556</v>
      </c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3482.4528</v>
      </c>
      <c r="E33" s="57" t="n">
        <f aca="false">N33</f>
        <v>40.6075</v>
      </c>
      <c r="F33" s="57" t="n">
        <f aca="false">L33</f>
        <v>3482.4528</v>
      </c>
      <c r="G33" s="57" t="n">
        <f aca="false">O33</f>
        <v>40.4224</v>
      </c>
      <c r="H33" s="57" t="n">
        <f aca="false">T33</f>
        <v>3484.8336</v>
      </c>
      <c r="I33" s="57" t="n">
        <f aca="false">V33</f>
        <v>40.6087</v>
      </c>
      <c r="J33" s="57" t="n">
        <f aca="false">T33</f>
        <v>3484.8336</v>
      </c>
      <c r="K33" s="57" t="n">
        <f aca="false">W33</f>
        <v>40.4201</v>
      </c>
      <c r="L33" s="45" t="n">
        <v>3482.4528</v>
      </c>
      <c r="M33" s="45" t="n">
        <v>35.3853</v>
      </c>
      <c r="N33" s="45" t="n">
        <v>40.6075</v>
      </c>
      <c r="O33" s="45" t="n">
        <v>40.4224</v>
      </c>
      <c r="P33" s="45" t="n">
        <v>24002.67</v>
      </c>
      <c r="Q33" s="46" t="n">
        <v>66.95</v>
      </c>
      <c r="R33" s="45" t="n">
        <f aca="false">P33/3600</f>
        <v>6.66740833333333</v>
      </c>
      <c r="S33" s="47"/>
      <c r="T33" s="45" t="n">
        <v>3484.8336</v>
      </c>
      <c r="U33" s="45" t="n">
        <v>35.3886</v>
      </c>
      <c r="V33" s="45" t="n">
        <v>40.6087</v>
      </c>
      <c r="W33" s="45" t="n">
        <v>40.4201</v>
      </c>
      <c r="X33" s="45" t="n">
        <v>23483.36</v>
      </c>
      <c r="Y33" s="46" t="n">
        <v>65.63</v>
      </c>
      <c r="Z33" s="45" t="n">
        <f aca="false">X33/3600</f>
        <v>6.52315555555556</v>
      </c>
      <c r="AA33" s="47"/>
      <c r="AB33" s="47"/>
      <c r="AC33" s="47"/>
      <c r="AE33" s="32" t="n">
        <f aca="false">Q33/100</f>
        <v>0.6695</v>
      </c>
      <c r="AF33" s="32" t="n">
        <f aca="false">R33/100</f>
        <v>0.0666740833333333</v>
      </c>
      <c r="AG33" s="32" t="n">
        <f aca="false">Y33/100</f>
        <v>0.6563</v>
      </c>
      <c r="AH33" s="32" t="n">
        <f aca="false">Z33/100</f>
        <v>0.0652315555555556</v>
      </c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1726.1152</v>
      </c>
      <c r="E34" s="58" t="n">
        <f aca="false">N34</f>
        <v>39.1326</v>
      </c>
      <c r="F34" s="58" t="n">
        <f aca="false">L34</f>
        <v>1726.1152</v>
      </c>
      <c r="G34" s="58" t="n">
        <f aca="false">O34</f>
        <v>38.3144</v>
      </c>
      <c r="H34" s="58" t="n">
        <f aca="false">T34</f>
        <v>1725.7256</v>
      </c>
      <c r="I34" s="58" t="n">
        <f aca="false">V34</f>
        <v>39.1374</v>
      </c>
      <c r="J34" s="58" t="n">
        <f aca="false">T34</f>
        <v>1725.7256</v>
      </c>
      <c r="K34" s="58" t="n">
        <f aca="false">W34</f>
        <v>38.3207</v>
      </c>
      <c r="L34" s="52" t="n">
        <v>1726.1152</v>
      </c>
      <c r="M34" s="52" t="n">
        <v>33.2417</v>
      </c>
      <c r="N34" s="52" t="n">
        <v>39.1326</v>
      </c>
      <c r="O34" s="52" t="n">
        <v>38.3144</v>
      </c>
      <c r="P34" s="52" t="n">
        <v>22889.67</v>
      </c>
      <c r="Q34" s="52" t="n">
        <v>60.56</v>
      </c>
      <c r="R34" s="52" t="n">
        <f aca="false">P34/3600</f>
        <v>6.35824166666667</v>
      </c>
      <c r="S34" s="50"/>
      <c r="T34" s="52" t="n">
        <v>1725.7256</v>
      </c>
      <c r="U34" s="52" t="n">
        <v>33.244</v>
      </c>
      <c r="V34" s="52" t="n">
        <v>39.1374</v>
      </c>
      <c r="W34" s="52" t="n">
        <v>38.3207</v>
      </c>
      <c r="X34" s="52" t="n">
        <v>22743.44</v>
      </c>
      <c r="Y34" s="52" t="n">
        <v>59.6</v>
      </c>
      <c r="Z34" s="52" t="n">
        <f aca="false">X34/3600</f>
        <v>6.31762222222222</v>
      </c>
      <c r="AA34" s="50"/>
      <c r="AB34" s="50"/>
      <c r="AC34" s="50"/>
      <c r="AE34" s="32" t="n">
        <f aca="false">Q34/100</f>
        <v>0.6056</v>
      </c>
      <c r="AF34" s="32" t="n">
        <f aca="false">R34/100</f>
        <v>0.0635824166666667</v>
      </c>
      <c r="AG34" s="32" t="n">
        <f aca="false">Y34/100</f>
        <v>0.596</v>
      </c>
      <c r="AH34" s="32" t="n">
        <f aca="false">Z34/100</f>
        <v>0.0631762222222222</v>
      </c>
    </row>
    <row r="35" customFormat="false" ht="11.25" hidden="false" customHeight="false" outlineLevel="0" collapsed="false">
      <c r="A35" s="49"/>
      <c r="B35" s="43" t="s">
        <v>41</v>
      </c>
      <c r="C35" s="43" t="n">
        <v>22</v>
      </c>
      <c r="D35" s="56" t="n">
        <f aca="false">L35</f>
        <v>47639.0016</v>
      </c>
      <c r="E35" s="56" t="n">
        <f aca="false">N35</f>
        <v>41.8515</v>
      </c>
      <c r="F35" s="56" t="n">
        <f aca="false">L35</f>
        <v>47639.0016</v>
      </c>
      <c r="G35" s="56" t="n">
        <f aca="false">O35</f>
        <v>43.9379</v>
      </c>
      <c r="H35" s="56" t="n">
        <f aca="false">T35</f>
        <v>47635.8072</v>
      </c>
      <c r="I35" s="56" t="n">
        <f aca="false">V35</f>
        <v>41.8543</v>
      </c>
      <c r="J35" s="56" t="n">
        <f aca="false">T35</f>
        <v>47635.8072</v>
      </c>
      <c r="K35" s="56" t="n">
        <f aca="false">W35</f>
        <v>43.9377</v>
      </c>
      <c r="L35" s="53" t="n">
        <v>47639.0016</v>
      </c>
      <c r="M35" s="53" t="n">
        <v>37.8175</v>
      </c>
      <c r="N35" s="53" t="n">
        <v>41.8515</v>
      </c>
      <c r="O35" s="53" t="n">
        <v>43.9379</v>
      </c>
      <c r="P35" s="53" t="n">
        <v>35652.32</v>
      </c>
      <c r="Q35" s="46" t="n">
        <v>125.34</v>
      </c>
      <c r="R35" s="53" t="n">
        <f aca="false">P35/3600</f>
        <v>9.90342222222222</v>
      </c>
      <c r="S35" s="55"/>
      <c r="T35" s="53" t="n">
        <v>47635.8072</v>
      </c>
      <c r="U35" s="53" t="n">
        <v>37.817</v>
      </c>
      <c r="V35" s="53" t="n">
        <v>41.8543</v>
      </c>
      <c r="W35" s="53" t="n">
        <v>43.9377</v>
      </c>
      <c r="X35" s="53" t="n">
        <v>35459.75</v>
      </c>
      <c r="Y35" s="46" t="n">
        <v>123.4</v>
      </c>
      <c r="Z35" s="53" t="n">
        <f aca="false">X35/3600</f>
        <v>9.84993055555556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2" t="n">
        <f aca="false">Q35/100</f>
        <v>1.2534</v>
      </c>
      <c r="AF35" s="32" t="n">
        <f aca="false">R35/100</f>
        <v>0.0990342222222222</v>
      </c>
      <c r="AG35" s="32" t="n">
        <f aca="false">Y35/100</f>
        <v>1.234</v>
      </c>
      <c r="AH35" s="32" t="n">
        <f aca="false">Z35/100</f>
        <v>0.0984993055555556</v>
      </c>
    </row>
    <row r="36" customFormat="false" ht="11.25" hidden="false" customHeight="false" outlineLevel="0" collapsed="false">
      <c r="A36" s="49"/>
      <c r="B36" s="49"/>
      <c r="C36" s="49" t="n">
        <v>27</v>
      </c>
      <c r="D36" s="57" t="n">
        <f aca="false">L36</f>
        <v>8078.5768</v>
      </c>
      <c r="E36" s="57" t="n">
        <f aca="false">N36</f>
        <v>40.3849</v>
      </c>
      <c r="F36" s="57" t="n">
        <f aca="false">L36</f>
        <v>8078.5768</v>
      </c>
      <c r="G36" s="57" t="n">
        <f aca="false">O36</f>
        <v>42.7321</v>
      </c>
      <c r="H36" s="57" t="n">
        <f aca="false">T36</f>
        <v>8080.4</v>
      </c>
      <c r="I36" s="57" t="n">
        <f aca="false">V36</f>
        <v>40.3881</v>
      </c>
      <c r="J36" s="57" t="n">
        <f aca="false">T36</f>
        <v>8080.4</v>
      </c>
      <c r="K36" s="57" t="n">
        <f aca="false">W36</f>
        <v>42.7494</v>
      </c>
      <c r="L36" s="45" t="n">
        <v>8078.5768</v>
      </c>
      <c r="M36" s="45" t="n">
        <v>35.2462</v>
      </c>
      <c r="N36" s="45" t="n">
        <v>40.3849</v>
      </c>
      <c r="O36" s="45" t="n">
        <v>42.7321</v>
      </c>
      <c r="P36" s="45" t="n">
        <v>28012.06</v>
      </c>
      <c r="Q36" s="46" t="n">
        <v>79.97</v>
      </c>
      <c r="R36" s="45" t="n">
        <f aca="false">P36/3600</f>
        <v>7.78112777777778</v>
      </c>
      <c r="S36" s="47"/>
      <c r="T36" s="45" t="n">
        <v>8080.4</v>
      </c>
      <c r="U36" s="45" t="n">
        <v>35.2465</v>
      </c>
      <c r="V36" s="45" t="n">
        <v>40.3881</v>
      </c>
      <c r="W36" s="45" t="n">
        <v>42.7494</v>
      </c>
      <c r="X36" s="45" t="n">
        <v>27846.72</v>
      </c>
      <c r="Y36" s="46" t="n">
        <v>78.79</v>
      </c>
      <c r="Z36" s="45" t="n">
        <f aca="false">X36/3600</f>
        <v>7.7352</v>
      </c>
      <c r="AA36" s="47"/>
      <c r="AB36" s="47"/>
      <c r="AC36" s="47"/>
      <c r="AE36" s="32" t="n">
        <f aca="false">Q36/100</f>
        <v>0.7997</v>
      </c>
      <c r="AF36" s="32" t="n">
        <f aca="false">R36/100</f>
        <v>0.0778112777777778</v>
      </c>
      <c r="AG36" s="32" t="n">
        <f aca="false">Y36/100</f>
        <v>0.7879</v>
      </c>
      <c r="AH36" s="32" t="n">
        <f aca="false">Z36/100</f>
        <v>0.077352</v>
      </c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2304.0968</v>
      </c>
      <c r="E37" s="57" t="n">
        <f aca="false">N37</f>
        <v>38.9774</v>
      </c>
      <c r="F37" s="57" t="n">
        <f aca="false">L37</f>
        <v>2304.0968</v>
      </c>
      <c r="G37" s="57" t="n">
        <f aca="false">O37</f>
        <v>41.5891</v>
      </c>
      <c r="H37" s="57" t="n">
        <f aca="false">T37</f>
        <v>2304.5752</v>
      </c>
      <c r="I37" s="57" t="n">
        <f aca="false">V37</f>
        <v>38.9746</v>
      </c>
      <c r="J37" s="57" t="n">
        <f aca="false">T37</f>
        <v>2304.5752</v>
      </c>
      <c r="K37" s="57" t="n">
        <f aca="false">W37</f>
        <v>41.5993</v>
      </c>
      <c r="L37" s="45" t="n">
        <v>2304.0968</v>
      </c>
      <c r="M37" s="45" t="n">
        <v>33.3993</v>
      </c>
      <c r="N37" s="45" t="n">
        <v>38.9774</v>
      </c>
      <c r="O37" s="45" t="n">
        <v>41.5891</v>
      </c>
      <c r="P37" s="45" t="n">
        <v>25800.65</v>
      </c>
      <c r="Q37" s="46" t="n">
        <v>66.16</v>
      </c>
      <c r="R37" s="45" t="n">
        <f aca="false">P37/3600</f>
        <v>7.16684722222222</v>
      </c>
      <c r="S37" s="47"/>
      <c r="T37" s="45" t="n">
        <v>2304.5752</v>
      </c>
      <c r="U37" s="45" t="n">
        <v>33.3985</v>
      </c>
      <c r="V37" s="45" t="n">
        <v>38.9746</v>
      </c>
      <c r="W37" s="45" t="n">
        <v>41.5993</v>
      </c>
      <c r="X37" s="45" t="n">
        <v>25670.21</v>
      </c>
      <c r="Y37" s="46" t="n">
        <v>64.21</v>
      </c>
      <c r="Z37" s="45" t="n">
        <f aca="false">X37/3600</f>
        <v>7.13061388888889</v>
      </c>
      <c r="AA37" s="47"/>
      <c r="AB37" s="47"/>
      <c r="AC37" s="47"/>
      <c r="AE37" s="32" t="n">
        <f aca="false">Q37/100</f>
        <v>0.6616</v>
      </c>
      <c r="AF37" s="32" t="n">
        <f aca="false">R37/100</f>
        <v>0.0716684722222222</v>
      </c>
      <c r="AG37" s="32" t="n">
        <f aca="false">Y37/100</f>
        <v>0.6421</v>
      </c>
      <c r="AH37" s="32" t="n">
        <f aca="false">Z37/100</f>
        <v>0.0713061388888889</v>
      </c>
    </row>
    <row r="38" customFormat="false" ht="12" hidden="false" customHeight="false" outlineLevel="0" collapsed="false">
      <c r="A38" s="50"/>
      <c r="B38" s="50"/>
      <c r="C38" s="50" t="n">
        <v>37</v>
      </c>
      <c r="D38" s="58" t="n">
        <f aca="false">L38</f>
        <v>897.2176</v>
      </c>
      <c r="E38" s="58" t="n">
        <f aca="false">N38</f>
        <v>37.7115</v>
      </c>
      <c r="F38" s="58" t="n">
        <f aca="false">L38</f>
        <v>897.2176</v>
      </c>
      <c r="G38" s="58" t="n">
        <f aca="false">O38</f>
        <v>40.5299</v>
      </c>
      <c r="H38" s="58" t="n">
        <f aca="false">T38</f>
        <v>898.2256</v>
      </c>
      <c r="I38" s="58" t="n">
        <f aca="false">V38</f>
        <v>37.7368</v>
      </c>
      <c r="J38" s="58" t="n">
        <f aca="false">T38</f>
        <v>898.2256</v>
      </c>
      <c r="K38" s="58" t="n">
        <f aca="false">W38</f>
        <v>40.5579</v>
      </c>
      <c r="L38" s="52" t="n">
        <v>897.2176</v>
      </c>
      <c r="M38" s="52" t="n">
        <v>31.2047</v>
      </c>
      <c r="N38" s="52" t="n">
        <v>37.7115</v>
      </c>
      <c r="O38" s="52" t="n">
        <v>40.5299</v>
      </c>
      <c r="P38" s="52" t="n">
        <v>24854.16</v>
      </c>
      <c r="Q38" s="52" t="n">
        <v>60.85</v>
      </c>
      <c r="R38" s="52" t="n">
        <f aca="false">P38/3600</f>
        <v>6.90393333333333</v>
      </c>
      <c r="S38" s="50"/>
      <c r="T38" s="52" t="n">
        <v>898.2256</v>
      </c>
      <c r="U38" s="52" t="n">
        <v>31.1969</v>
      </c>
      <c r="V38" s="52" t="n">
        <v>37.7368</v>
      </c>
      <c r="W38" s="52" t="n">
        <v>40.5579</v>
      </c>
      <c r="X38" s="52" t="n">
        <v>24693.04</v>
      </c>
      <c r="Y38" s="52" t="n">
        <v>59.28</v>
      </c>
      <c r="Z38" s="52" t="n">
        <f aca="false">X38/3600</f>
        <v>6.85917777777778</v>
      </c>
      <c r="AA38" s="50"/>
      <c r="AB38" s="50"/>
      <c r="AC38" s="50"/>
      <c r="AE38" s="32" t="n">
        <f aca="false">Q38/100</f>
        <v>0.6085</v>
      </c>
      <c r="AF38" s="32" t="n">
        <f aca="false">R38/100</f>
        <v>0.0690393333333333</v>
      </c>
      <c r="AG38" s="32" t="n">
        <f aca="false">Y38/100</f>
        <v>0.5928</v>
      </c>
      <c r="AH38" s="32" t="n">
        <f aca="false">Z38/100</f>
        <v>0.0685917777777778</v>
      </c>
    </row>
    <row r="39" customFormat="false" ht="11.25" hidden="false" customHeight="false" outlineLevel="0" collapsed="false">
      <c r="A39" s="43" t="s">
        <v>7</v>
      </c>
      <c r="B39" s="43" t="s">
        <v>42</v>
      </c>
      <c r="C39" s="43" t="n">
        <v>22</v>
      </c>
      <c r="D39" s="56" t="n">
        <f aca="false">L39</f>
        <v>4182.5576</v>
      </c>
      <c r="E39" s="56" t="n">
        <f aca="false">N39</f>
        <v>42.329</v>
      </c>
      <c r="F39" s="56" t="n">
        <f aca="false">L39</f>
        <v>4182.5576</v>
      </c>
      <c r="G39" s="56" t="n">
        <f aca="false">O39</f>
        <v>42.8219</v>
      </c>
      <c r="H39" s="56" t="n">
        <f aca="false">T39</f>
        <v>4181.6992</v>
      </c>
      <c r="I39" s="56" t="n">
        <f aca="false">V39</f>
        <v>42.3374</v>
      </c>
      <c r="J39" s="56" t="n">
        <f aca="false">T39</f>
        <v>4181.6992</v>
      </c>
      <c r="K39" s="56" t="n">
        <f aca="false">W39</f>
        <v>42.8102</v>
      </c>
      <c r="L39" s="53" t="n">
        <v>4182.5576</v>
      </c>
      <c r="M39" s="53" t="n">
        <v>39.9137</v>
      </c>
      <c r="N39" s="53" t="n">
        <v>42.329</v>
      </c>
      <c r="O39" s="53" t="n">
        <v>42.8219</v>
      </c>
      <c r="P39" s="53" t="n">
        <v>5455.42</v>
      </c>
      <c r="Q39" s="46" t="n">
        <v>17.91</v>
      </c>
      <c r="R39" s="53" t="n">
        <f aca="false">P39/3600</f>
        <v>1.51539444444444</v>
      </c>
      <c r="S39" s="55"/>
      <c r="T39" s="53" t="n">
        <v>4181.6992</v>
      </c>
      <c r="U39" s="53" t="n">
        <v>39.9119</v>
      </c>
      <c r="V39" s="53" t="n">
        <v>42.3374</v>
      </c>
      <c r="W39" s="53" t="n">
        <v>42.8102</v>
      </c>
      <c r="X39" s="53" t="n">
        <v>5455.24</v>
      </c>
      <c r="Y39" s="46" t="n">
        <v>17.72</v>
      </c>
      <c r="Z39" s="53" t="n">
        <f aca="false">X39/3600</f>
        <v>1.51534444444444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2" t="n">
        <f aca="false">Q39/100</f>
        <v>0.1791</v>
      </c>
      <c r="AF39" s="32" t="n">
        <f aca="false">R39/100</f>
        <v>0.0151539444444444</v>
      </c>
      <c r="AG39" s="32" t="n">
        <f aca="false">Y39/100</f>
        <v>0.1772</v>
      </c>
      <c r="AH39" s="32" t="n">
        <f aca="false">Z39/100</f>
        <v>0.0151534444444444</v>
      </c>
    </row>
    <row r="40" customFormat="false" ht="11.25" hidden="false" customHeight="false" outlineLevel="0" collapsed="false">
      <c r="A40" s="49" t="s">
        <v>43</v>
      </c>
      <c r="B40" s="49"/>
      <c r="C40" s="49" t="n">
        <v>27</v>
      </c>
      <c r="D40" s="57" t="n">
        <f aca="false">L40</f>
        <v>1966.9152</v>
      </c>
      <c r="E40" s="57" t="n">
        <f aca="false">N40</f>
        <v>39.8347</v>
      </c>
      <c r="F40" s="57" t="n">
        <f aca="false">L40</f>
        <v>1966.9152</v>
      </c>
      <c r="G40" s="57" t="n">
        <f aca="false">O40</f>
        <v>39.9706</v>
      </c>
      <c r="H40" s="57" t="n">
        <f aca="false">T40</f>
        <v>1966.0928</v>
      </c>
      <c r="I40" s="57" t="n">
        <f aca="false">V40</f>
        <v>39.8371</v>
      </c>
      <c r="J40" s="57" t="n">
        <f aca="false">T40</f>
        <v>1966.0928</v>
      </c>
      <c r="K40" s="57" t="n">
        <f aca="false">W40</f>
        <v>39.9707</v>
      </c>
      <c r="L40" s="45" t="n">
        <v>1966.9152</v>
      </c>
      <c r="M40" s="45" t="n">
        <v>36.6684</v>
      </c>
      <c r="N40" s="45" t="n">
        <v>39.8347</v>
      </c>
      <c r="O40" s="45" t="n">
        <v>39.9706</v>
      </c>
      <c r="P40" s="45" t="n">
        <v>4889.29</v>
      </c>
      <c r="Q40" s="46" t="n">
        <v>15.22</v>
      </c>
      <c r="R40" s="45" t="n">
        <f aca="false">P40/3600</f>
        <v>1.35813611111111</v>
      </c>
      <c r="S40" s="47"/>
      <c r="T40" s="45" t="n">
        <v>1966.0928</v>
      </c>
      <c r="U40" s="45" t="n">
        <v>36.6708</v>
      </c>
      <c r="V40" s="45" t="n">
        <v>39.8371</v>
      </c>
      <c r="W40" s="45" t="n">
        <v>39.9707</v>
      </c>
      <c r="X40" s="45" t="n">
        <v>4896.27</v>
      </c>
      <c r="Y40" s="46" t="n">
        <v>15.18</v>
      </c>
      <c r="Z40" s="45" t="n">
        <f aca="false">X40/3600</f>
        <v>1.360075</v>
      </c>
      <c r="AA40" s="47"/>
      <c r="AB40" s="47"/>
      <c r="AC40" s="47"/>
      <c r="AE40" s="32" t="n">
        <f aca="false">Q40/100</f>
        <v>0.1522</v>
      </c>
      <c r="AF40" s="32" t="n">
        <f aca="false">R40/100</f>
        <v>0.0135813611111111</v>
      </c>
      <c r="AG40" s="32" t="n">
        <f aca="false">Y40/100</f>
        <v>0.1518</v>
      </c>
      <c r="AH40" s="32" t="n">
        <f aca="false">Z40/100</f>
        <v>0.01360075</v>
      </c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931.9192</v>
      </c>
      <c r="E41" s="57" t="n">
        <f aca="false">N41</f>
        <v>37.6103</v>
      </c>
      <c r="F41" s="57" t="n">
        <f aca="false">L41</f>
        <v>931.9192</v>
      </c>
      <c r="G41" s="57" t="n">
        <f aca="false">O41</f>
        <v>37.4162</v>
      </c>
      <c r="H41" s="57" t="n">
        <f aca="false">T41</f>
        <v>932.0104</v>
      </c>
      <c r="I41" s="57" t="n">
        <f aca="false">V41</f>
        <v>37.5977</v>
      </c>
      <c r="J41" s="57" t="n">
        <f aca="false">T41</f>
        <v>932.0104</v>
      </c>
      <c r="K41" s="57" t="n">
        <f aca="false">W41</f>
        <v>37.4289</v>
      </c>
      <c r="L41" s="45" t="n">
        <v>931.9192</v>
      </c>
      <c r="M41" s="45" t="n">
        <v>33.8388</v>
      </c>
      <c r="N41" s="45" t="n">
        <v>37.6103</v>
      </c>
      <c r="O41" s="45" t="n">
        <v>37.4162</v>
      </c>
      <c r="P41" s="45" t="n">
        <v>4480.62</v>
      </c>
      <c r="Q41" s="46" t="n">
        <v>12.86</v>
      </c>
      <c r="R41" s="45" t="n">
        <f aca="false">P41/3600</f>
        <v>1.24461666666667</v>
      </c>
      <c r="S41" s="47"/>
      <c r="T41" s="45" t="n">
        <v>932.0104</v>
      </c>
      <c r="U41" s="45" t="n">
        <v>33.8398</v>
      </c>
      <c r="V41" s="45" t="n">
        <v>37.5977</v>
      </c>
      <c r="W41" s="45" t="n">
        <v>37.4289</v>
      </c>
      <c r="X41" s="45" t="n">
        <v>4477.96</v>
      </c>
      <c r="Y41" s="46" t="n">
        <v>12.79</v>
      </c>
      <c r="Z41" s="45" t="n">
        <f aca="false">X41/3600</f>
        <v>1.24387777777778</v>
      </c>
      <c r="AA41" s="47"/>
      <c r="AB41" s="47"/>
      <c r="AC41" s="47"/>
      <c r="AE41" s="32" t="n">
        <f aca="false">Q41/100</f>
        <v>0.1286</v>
      </c>
      <c r="AF41" s="32" t="n">
        <f aca="false">R41/100</f>
        <v>0.0124461666666667</v>
      </c>
      <c r="AG41" s="32" t="n">
        <f aca="false">Y41/100</f>
        <v>0.1279</v>
      </c>
      <c r="AH41" s="32" t="n">
        <f aca="false">Z41/100</f>
        <v>0.0124387777777778</v>
      </c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457.2264</v>
      </c>
      <c r="E42" s="58" t="n">
        <f aca="false">N42</f>
        <v>35.5954</v>
      </c>
      <c r="F42" s="58" t="n">
        <f aca="false">L42</f>
        <v>457.2264</v>
      </c>
      <c r="G42" s="58" t="n">
        <f aca="false">O42</f>
        <v>35.0751</v>
      </c>
      <c r="H42" s="58" t="n">
        <f aca="false">T42</f>
        <v>457.1176</v>
      </c>
      <c r="I42" s="58" t="n">
        <f aca="false">V42</f>
        <v>35.5504</v>
      </c>
      <c r="J42" s="58" t="n">
        <f aca="false">T42</f>
        <v>457.1176</v>
      </c>
      <c r="K42" s="58" t="n">
        <f aca="false">W42</f>
        <v>35.1182</v>
      </c>
      <c r="L42" s="52" t="n">
        <v>457.2264</v>
      </c>
      <c r="M42" s="52" t="n">
        <v>31.3468</v>
      </c>
      <c r="N42" s="52" t="n">
        <v>35.5954</v>
      </c>
      <c r="O42" s="52" t="n">
        <v>35.0751</v>
      </c>
      <c r="P42" s="52" t="n">
        <v>4216.32</v>
      </c>
      <c r="Q42" s="52" t="n">
        <v>11.26</v>
      </c>
      <c r="R42" s="52" t="n">
        <f aca="false">P42/3600</f>
        <v>1.1712</v>
      </c>
      <c r="S42" s="50"/>
      <c r="T42" s="52" t="n">
        <v>457.1176</v>
      </c>
      <c r="U42" s="52" t="n">
        <v>31.3433</v>
      </c>
      <c r="V42" s="52" t="n">
        <v>35.5504</v>
      </c>
      <c r="W42" s="52" t="n">
        <v>35.1182</v>
      </c>
      <c r="X42" s="52" t="n">
        <v>4204.97</v>
      </c>
      <c r="Y42" s="52" t="n">
        <v>11.2</v>
      </c>
      <c r="Z42" s="52" t="n">
        <f aca="false">X42/3600</f>
        <v>1.16804722222222</v>
      </c>
      <c r="AA42" s="50"/>
      <c r="AB42" s="50"/>
      <c r="AC42" s="50"/>
      <c r="AE42" s="32" t="n">
        <f aca="false">Q42/100</f>
        <v>0.1126</v>
      </c>
      <c r="AF42" s="32" t="n">
        <f aca="false">R42/100</f>
        <v>0.011712</v>
      </c>
      <c r="AG42" s="32" t="n">
        <f aca="false">Y42/100</f>
        <v>0.112</v>
      </c>
      <c r="AH42" s="32" t="n">
        <f aca="false">Z42/100</f>
        <v>0.0116804722222222</v>
      </c>
    </row>
    <row r="43" customFormat="false" ht="11.25" hidden="false" customHeight="false" outlineLevel="0" collapsed="false">
      <c r="A43" s="49"/>
      <c r="B43" s="43" t="s">
        <v>44</v>
      </c>
      <c r="C43" s="43" t="n">
        <v>22</v>
      </c>
      <c r="D43" s="56" t="n">
        <f aca="false">L43</f>
        <v>4505.4336</v>
      </c>
      <c r="E43" s="56" t="n">
        <f aca="false">N43</f>
        <v>42.9435</v>
      </c>
      <c r="F43" s="56" t="n">
        <f aca="false">L43</f>
        <v>4505.4336</v>
      </c>
      <c r="G43" s="56" t="n">
        <f aca="false">O43</f>
        <v>44.2576</v>
      </c>
      <c r="H43" s="56" t="n">
        <f aca="false">T43</f>
        <v>4505.6904</v>
      </c>
      <c r="I43" s="56" t="n">
        <f aca="false">V43</f>
        <v>42.9426</v>
      </c>
      <c r="J43" s="56" t="n">
        <f aca="false">T43</f>
        <v>4505.6904</v>
      </c>
      <c r="K43" s="56" t="n">
        <f aca="false">W43</f>
        <v>44.2529</v>
      </c>
      <c r="L43" s="53" t="n">
        <v>4505.4336</v>
      </c>
      <c r="M43" s="53" t="n">
        <v>39.9848</v>
      </c>
      <c r="N43" s="53" t="n">
        <v>42.9435</v>
      </c>
      <c r="O43" s="53" t="n">
        <v>44.2576</v>
      </c>
      <c r="P43" s="53" t="n">
        <v>6140.02</v>
      </c>
      <c r="Q43" s="46" t="n">
        <v>20.51</v>
      </c>
      <c r="R43" s="53" t="n">
        <f aca="false">P43/3600</f>
        <v>1.70556111111111</v>
      </c>
      <c r="S43" s="55"/>
      <c r="T43" s="53" t="n">
        <v>4505.6904</v>
      </c>
      <c r="U43" s="53" t="n">
        <v>39.9848</v>
      </c>
      <c r="V43" s="53" t="n">
        <v>42.9426</v>
      </c>
      <c r="W43" s="53" t="n">
        <v>44.2529</v>
      </c>
      <c r="X43" s="53" t="n">
        <v>6121.08</v>
      </c>
      <c r="Y43" s="46" t="n">
        <v>20.19</v>
      </c>
      <c r="Z43" s="53" t="n">
        <f aca="false">X43/3600</f>
        <v>1.7003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2" t="n">
        <f aca="false">Q43/100</f>
        <v>0.2051</v>
      </c>
      <c r="AF43" s="32" t="n">
        <f aca="false">R43/100</f>
        <v>0.0170556111111111</v>
      </c>
      <c r="AG43" s="32" t="n">
        <f aca="false">Y43/100</f>
        <v>0.2019</v>
      </c>
      <c r="AH43" s="32" t="n">
        <f aca="false">Z43/100</f>
        <v>0.017003</v>
      </c>
    </row>
    <row r="44" customFormat="false" ht="11.25" hidden="false" customHeight="false" outlineLevel="0" collapsed="false">
      <c r="A44" s="49"/>
      <c r="B44" s="49"/>
      <c r="C44" s="49" t="n">
        <v>27</v>
      </c>
      <c r="D44" s="57" t="n">
        <f aca="false">L44</f>
        <v>2027.264</v>
      </c>
      <c r="E44" s="57" t="n">
        <f aca="false">N44</f>
        <v>40.8937</v>
      </c>
      <c r="F44" s="57" t="n">
        <f aca="false">L44</f>
        <v>2027.264</v>
      </c>
      <c r="G44" s="57" t="n">
        <f aca="false">O44</f>
        <v>41.9259</v>
      </c>
      <c r="H44" s="57" t="n">
        <f aca="false">T44</f>
        <v>2028.7728</v>
      </c>
      <c r="I44" s="57" t="n">
        <f aca="false">V44</f>
        <v>40.9008</v>
      </c>
      <c r="J44" s="57" t="n">
        <f aca="false">T44</f>
        <v>2028.7728</v>
      </c>
      <c r="K44" s="57" t="n">
        <f aca="false">W44</f>
        <v>41.9394</v>
      </c>
      <c r="L44" s="45" t="n">
        <v>2027.264</v>
      </c>
      <c r="M44" s="45" t="n">
        <v>37.0997</v>
      </c>
      <c r="N44" s="45" t="n">
        <v>40.8937</v>
      </c>
      <c r="O44" s="45" t="n">
        <v>41.9259</v>
      </c>
      <c r="P44" s="45" t="n">
        <v>5537.09</v>
      </c>
      <c r="Q44" s="46" t="n">
        <v>16.86</v>
      </c>
      <c r="R44" s="45" t="n">
        <f aca="false">P44/3600</f>
        <v>1.53808055555556</v>
      </c>
      <c r="S44" s="47"/>
      <c r="T44" s="45" t="n">
        <v>2028.7728</v>
      </c>
      <c r="U44" s="45" t="n">
        <v>37.0992</v>
      </c>
      <c r="V44" s="45" t="n">
        <v>40.9008</v>
      </c>
      <c r="W44" s="45" t="n">
        <v>41.9394</v>
      </c>
      <c r="X44" s="45" t="n">
        <v>5534.21</v>
      </c>
      <c r="Y44" s="46" t="n">
        <v>16.64</v>
      </c>
      <c r="Z44" s="45" t="n">
        <f aca="false">X44/3600</f>
        <v>1.53728055555556</v>
      </c>
      <c r="AA44" s="47"/>
      <c r="AB44" s="47"/>
      <c r="AC44" s="47"/>
      <c r="AE44" s="32" t="n">
        <f aca="false">Q44/100</f>
        <v>0.1686</v>
      </c>
      <c r="AF44" s="32" t="n">
        <f aca="false">R44/100</f>
        <v>0.0153808055555556</v>
      </c>
      <c r="AG44" s="32" t="n">
        <f aca="false">Y44/100</f>
        <v>0.1664</v>
      </c>
      <c r="AH44" s="32" t="n">
        <f aca="false">Z44/100</f>
        <v>0.0153728055555556</v>
      </c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977.532</v>
      </c>
      <c r="E45" s="57" t="n">
        <f aca="false">N45</f>
        <v>38.9347</v>
      </c>
      <c r="F45" s="57" t="n">
        <f aca="false">L45</f>
        <v>977.532</v>
      </c>
      <c r="G45" s="57" t="n">
        <f aca="false">O45</f>
        <v>39.7736</v>
      </c>
      <c r="H45" s="57" t="n">
        <f aca="false">T45</f>
        <v>975.6104</v>
      </c>
      <c r="I45" s="57" t="n">
        <f aca="false">V45</f>
        <v>38.9433</v>
      </c>
      <c r="J45" s="57" t="n">
        <f aca="false">T45</f>
        <v>975.6104</v>
      </c>
      <c r="K45" s="57" t="n">
        <f aca="false">W45</f>
        <v>39.7874</v>
      </c>
      <c r="L45" s="45" t="n">
        <v>977.532</v>
      </c>
      <c r="M45" s="45" t="n">
        <v>34.1473</v>
      </c>
      <c r="N45" s="45" t="n">
        <v>38.9347</v>
      </c>
      <c r="O45" s="45" t="n">
        <v>39.7736</v>
      </c>
      <c r="P45" s="45" t="n">
        <v>5138.7</v>
      </c>
      <c r="Q45" s="46" t="n">
        <v>14.73</v>
      </c>
      <c r="R45" s="45" t="n">
        <f aca="false">P45/3600</f>
        <v>1.42741666666667</v>
      </c>
      <c r="S45" s="47"/>
      <c r="T45" s="45" t="n">
        <v>975.6104</v>
      </c>
      <c r="U45" s="45" t="n">
        <v>34.1463</v>
      </c>
      <c r="V45" s="45" t="n">
        <v>38.9433</v>
      </c>
      <c r="W45" s="45" t="n">
        <v>39.7874</v>
      </c>
      <c r="X45" s="45" t="n">
        <v>5143.83</v>
      </c>
      <c r="Y45" s="46" t="n">
        <v>14.47</v>
      </c>
      <c r="Z45" s="45" t="n">
        <f aca="false">X45/3600</f>
        <v>1.42884166666667</v>
      </c>
      <c r="AA45" s="47"/>
      <c r="AB45" s="47"/>
      <c r="AC45" s="47"/>
      <c r="AE45" s="32" t="n">
        <f aca="false">Q45/100</f>
        <v>0.1473</v>
      </c>
      <c r="AF45" s="32" t="n">
        <f aca="false">R45/100</f>
        <v>0.0142741666666667</v>
      </c>
      <c r="AG45" s="32" t="n">
        <f aca="false">Y45/100</f>
        <v>0.1447</v>
      </c>
      <c r="AH45" s="32" t="n">
        <f aca="false">Z45/100</f>
        <v>0.0142884166666667</v>
      </c>
    </row>
    <row r="46" customFormat="false" ht="12" hidden="false" customHeight="false" outlineLevel="0" collapsed="false">
      <c r="A46" s="49"/>
      <c r="B46" s="50"/>
      <c r="C46" s="50" t="n">
        <v>37</v>
      </c>
      <c r="D46" s="58" t="n">
        <f aca="false">L46</f>
        <v>488.5176</v>
      </c>
      <c r="E46" s="58" t="n">
        <f aca="false">N46</f>
        <v>37.0638</v>
      </c>
      <c r="F46" s="58" t="n">
        <f aca="false">L46</f>
        <v>488.5176</v>
      </c>
      <c r="G46" s="58" t="n">
        <f aca="false">O46</f>
        <v>37.6968</v>
      </c>
      <c r="H46" s="58" t="n">
        <f aca="false">T46</f>
        <v>488.6928</v>
      </c>
      <c r="I46" s="58" t="n">
        <f aca="false">V46</f>
        <v>37.0768</v>
      </c>
      <c r="J46" s="58" t="n">
        <f aca="false">T46</f>
        <v>488.6928</v>
      </c>
      <c r="K46" s="58" t="n">
        <f aca="false">W46</f>
        <v>37.732</v>
      </c>
      <c r="L46" s="52" t="n">
        <v>488.5176</v>
      </c>
      <c r="M46" s="52" t="n">
        <v>31.272</v>
      </c>
      <c r="N46" s="52" t="n">
        <v>37.0638</v>
      </c>
      <c r="O46" s="52" t="n">
        <v>37.6968</v>
      </c>
      <c r="P46" s="52" t="n">
        <v>4918.54</v>
      </c>
      <c r="Q46" s="52" t="n">
        <v>13.26</v>
      </c>
      <c r="R46" s="52" t="n">
        <f aca="false">P46/3600</f>
        <v>1.36626111111111</v>
      </c>
      <c r="S46" s="50"/>
      <c r="T46" s="52" t="n">
        <v>488.6928</v>
      </c>
      <c r="U46" s="52" t="n">
        <v>31.2687</v>
      </c>
      <c r="V46" s="52" t="n">
        <v>37.0768</v>
      </c>
      <c r="W46" s="52" t="n">
        <v>37.732</v>
      </c>
      <c r="X46" s="52" t="n">
        <v>4914.85</v>
      </c>
      <c r="Y46" s="52" t="n">
        <v>13.1</v>
      </c>
      <c r="Z46" s="52" t="n">
        <f aca="false">X46/3600</f>
        <v>1.36523611111111</v>
      </c>
      <c r="AA46" s="50"/>
      <c r="AB46" s="50"/>
      <c r="AC46" s="50"/>
      <c r="AE46" s="32" t="n">
        <f aca="false">Q46/100</f>
        <v>0.1326</v>
      </c>
      <c r="AF46" s="32" t="n">
        <f aca="false">R46/100</f>
        <v>0.0136626111111111</v>
      </c>
      <c r="AG46" s="32" t="n">
        <f aca="false">Y46/100</f>
        <v>0.131</v>
      </c>
      <c r="AH46" s="32" t="n">
        <f aca="false">Z46/100</f>
        <v>0.0136523611111111</v>
      </c>
    </row>
    <row r="47" customFormat="false" ht="11.25" hidden="false" customHeight="false" outlineLevel="0" collapsed="false">
      <c r="A47" s="49"/>
      <c r="B47" s="43" t="s">
        <v>45</v>
      </c>
      <c r="C47" s="43" t="n">
        <v>22</v>
      </c>
      <c r="D47" s="56" t="n">
        <f aca="false">L47</f>
        <v>8863.6216</v>
      </c>
      <c r="E47" s="56" t="n">
        <f aca="false">N47</f>
        <v>40.7596</v>
      </c>
      <c r="F47" s="56" t="n">
        <f aca="false">L47</f>
        <v>8863.6216</v>
      </c>
      <c r="G47" s="56" t="n">
        <f aca="false">O47</f>
        <v>41.634</v>
      </c>
      <c r="H47" s="56" t="n">
        <f aca="false">T47</f>
        <v>8862.38</v>
      </c>
      <c r="I47" s="56" t="n">
        <f aca="false">V47</f>
        <v>40.7569</v>
      </c>
      <c r="J47" s="56" t="n">
        <f aca="false">T47</f>
        <v>8862.38</v>
      </c>
      <c r="K47" s="56" t="n">
        <f aca="false">W47</f>
        <v>41.6317</v>
      </c>
      <c r="L47" s="53" t="n">
        <v>8863.6216</v>
      </c>
      <c r="M47" s="53" t="n">
        <v>38.0684</v>
      </c>
      <c r="N47" s="53" t="n">
        <v>40.7596</v>
      </c>
      <c r="O47" s="53" t="n">
        <v>41.634</v>
      </c>
      <c r="P47" s="53" t="n">
        <v>6088.34</v>
      </c>
      <c r="Q47" s="46" t="n">
        <v>22.85</v>
      </c>
      <c r="R47" s="53" t="n">
        <f aca="false">P47/3600</f>
        <v>1.69120555555556</v>
      </c>
      <c r="S47" s="55"/>
      <c r="T47" s="53" t="n">
        <v>8862.38</v>
      </c>
      <c r="U47" s="53" t="n">
        <v>38.0671</v>
      </c>
      <c r="V47" s="53" t="n">
        <v>40.7569</v>
      </c>
      <c r="W47" s="53" t="n">
        <v>41.6317</v>
      </c>
      <c r="X47" s="53" t="n">
        <v>6050.7</v>
      </c>
      <c r="Y47" s="46" t="n">
        <v>23.27</v>
      </c>
      <c r="Z47" s="53" t="n">
        <f aca="false">X47/3600</f>
        <v>1.68075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2" t="n">
        <f aca="false">Q47/100</f>
        <v>0.2285</v>
      </c>
      <c r="AF47" s="32" t="n">
        <f aca="false">R47/100</f>
        <v>0.0169120555555556</v>
      </c>
      <c r="AG47" s="32" t="n">
        <f aca="false">Y47/100</f>
        <v>0.2327</v>
      </c>
      <c r="AH47" s="32" t="n">
        <f aca="false">Z47/100</f>
        <v>0.0168075</v>
      </c>
    </row>
    <row r="48" customFormat="false" ht="11.25" hidden="false" customHeight="false" outlineLevel="0" collapsed="false">
      <c r="A48" s="49"/>
      <c r="B48" s="49"/>
      <c r="C48" s="49" t="n">
        <v>27</v>
      </c>
      <c r="D48" s="57" t="n">
        <f aca="false">L48</f>
        <v>3788.2544</v>
      </c>
      <c r="E48" s="57" t="n">
        <f aca="false">N48</f>
        <v>38.1926</v>
      </c>
      <c r="F48" s="57" t="n">
        <f aca="false">L48</f>
        <v>3788.2544</v>
      </c>
      <c r="G48" s="57" t="n">
        <f aca="false">O48</f>
        <v>39.0338</v>
      </c>
      <c r="H48" s="57" t="n">
        <f aca="false">T48</f>
        <v>3790.3976</v>
      </c>
      <c r="I48" s="57" t="n">
        <f aca="false">V48</f>
        <v>38.1837</v>
      </c>
      <c r="J48" s="57" t="n">
        <f aca="false">T48</f>
        <v>3790.3976</v>
      </c>
      <c r="K48" s="57" t="n">
        <f aca="false">W48</f>
        <v>39.0349</v>
      </c>
      <c r="L48" s="45" t="n">
        <v>3788.2544</v>
      </c>
      <c r="M48" s="45" t="n">
        <v>34.2328</v>
      </c>
      <c r="N48" s="45" t="n">
        <v>38.1926</v>
      </c>
      <c r="O48" s="45" t="n">
        <v>39.0338</v>
      </c>
      <c r="P48" s="45" t="n">
        <v>5189.6</v>
      </c>
      <c r="Q48" s="46" t="n">
        <v>17.57</v>
      </c>
      <c r="R48" s="45" t="n">
        <f aca="false">P48/3600</f>
        <v>1.44155555555556</v>
      </c>
      <c r="S48" s="47"/>
      <c r="T48" s="45" t="n">
        <v>3790.3976</v>
      </c>
      <c r="U48" s="45" t="n">
        <v>34.2325</v>
      </c>
      <c r="V48" s="45" t="n">
        <v>38.1837</v>
      </c>
      <c r="W48" s="45" t="n">
        <v>39.0349</v>
      </c>
      <c r="X48" s="45" t="n">
        <v>5208.69</v>
      </c>
      <c r="Y48" s="46" t="n">
        <v>17.34</v>
      </c>
      <c r="Z48" s="45" t="n">
        <f aca="false">X48/3600</f>
        <v>1.44685833333333</v>
      </c>
      <c r="AA48" s="47"/>
      <c r="AB48" s="47"/>
      <c r="AC48" s="47"/>
      <c r="AE48" s="32" t="n">
        <f aca="false">Q48/100</f>
        <v>0.1757</v>
      </c>
      <c r="AF48" s="32" t="n">
        <f aca="false">R48/100</f>
        <v>0.0144155555555556</v>
      </c>
      <c r="AG48" s="32" t="n">
        <f aca="false">Y48/100</f>
        <v>0.1734</v>
      </c>
      <c r="AH48" s="32" t="n">
        <f aca="false">Z48/100</f>
        <v>0.0144685833333333</v>
      </c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1646.2656</v>
      </c>
      <c r="E49" s="57" t="n">
        <f aca="false">N49</f>
        <v>35.9912</v>
      </c>
      <c r="F49" s="57" t="n">
        <f aca="false">L49</f>
        <v>1646.2656</v>
      </c>
      <c r="G49" s="57" t="n">
        <f aca="false">O49</f>
        <v>36.7821</v>
      </c>
      <c r="H49" s="57" t="n">
        <f aca="false">T49</f>
        <v>1646.6584</v>
      </c>
      <c r="I49" s="57" t="n">
        <f aca="false">V49</f>
        <v>35.9817</v>
      </c>
      <c r="J49" s="57" t="n">
        <f aca="false">T49</f>
        <v>1646.6584</v>
      </c>
      <c r="K49" s="57" t="n">
        <f aca="false">W49</f>
        <v>36.791</v>
      </c>
      <c r="L49" s="45" t="n">
        <v>1646.2656</v>
      </c>
      <c r="M49" s="45" t="n">
        <v>30.8385</v>
      </c>
      <c r="N49" s="45" t="n">
        <v>35.9912</v>
      </c>
      <c r="O49" s="45" t="n">
        <v>36.7821</v>
      </c>
      <c r="P49" s="45" t="n">
        <v>4690.12</v>
      </c>
      <c r="Q49" s="46" t="n">
        <v>14.54</v>
      </c>
      <c r="R49" s="45" t="n">
        <f aca="false">P49/3600</f>
        <v>1.30281111111111</v>
      </c>
      <c r="S49" s="47"/>
      <c r="T49" s="45" t="n">
        <v>1646.6584</v>
      </c>
      <c r="U49" s="45" t="n">
        <v>30.8348</v>
      </c>
      <c r="V49" s="45" t="n">
        <v>35.9817</v>
      </c>
      <c r="W49" s="45" t="n">
        <v>36.791</v>
      </c>
      <c r="X49" s="45" t="n">
        <v>4654.04</v>
      </c>
      <c r="Y49" s="46" t="n">
        <v>14.42</v>
      </c>
      <c r="Z49" s="45" t="n">
        <f aca="false">X49/3600</f>
        <v>1.29278888888889</v>
      </c>
      <c r="AA49" s="47"/>
      <c r="AB49" s="47"/>
      <c r="AC49" s="47"/>
      <c r="AE49" s="32" t="n">
        <f aca="false">Q49/100</f>
        <v>0.1454</v>
      </c>
      <c r="AF49" s="32" t="n">
        <f aca="false">R49/100</f>
        <v>0.0130281111111111</v>
      </c>
      <c r="AG49" s="32" t="n">
        <f aca="false">Y49/100</f>
        <v>0.1442</v>
      </c>
      <c r="AH49" s="32" t="n">
        <f aca="false">Z49/100</f>
        <v>0.0129278888888889</v>
      </c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688.0448</v>
      </c>
      <c r="E50" s="58" t="n">
        <f aca="false">N50</f>
        <v>34.0396</v>
      </c>
      <c r="F50" s="58" t="n">
        <f aca="false">L50</f>
        <v>688.0448</v>
      </c>
      <c r="G50" s="58" t="n">
        <f aca="false">O50</f>
        <v>34.7956</v>
      </c>
      <c r="H50" s="58" t="n">
        <f aca="false">T50</f>
        <v>687.94</v>
      </c>
      <c r="I50" s="58" t="n">
        <f aca="false">V50</f>
        <v>34.0456</v>
      </c>
      <c r="J50" s="58" t="n">
        <f aca="false">T50</f>
        <v>687.94</v>
      </c>
      <c r="K50" s="58" t="n">
        <f aca="false">W50</f>
        <v>34.8048</v>
      </c>
      <c r="L50" s="52" t="n">
        <v>688.0448</v>
      </c>
      <c r="M50" s="52" t="n">
        <v>27.6192</v>
      </c>
      <c r="N50" s="52" t="n">
        <v>34.0396</v>
      </c>
      <c r="O50" s="52" t="n">
        <v>34.7956</v>
      </c>
      <c r="P50" s="52" t="n">
        <v>4341.67</v>
      </c>
      <c r="Q50" s="52" t="n">
        <v>12.41</v>
      </c>
      <c r="R50" s="52" t="n">
        <f aca="false">P50/3600</f>
        <v>1.20601944444444</v>
      </c>
      <c r="S50" s="50"/>
      <c r="T50" s="52" t="n">
        <v>687.94</v>
      </c>
      <c r="U50" s="52" t="n">
        <v>27.6174</v>
      </c>
      <c r="V50" s="52" t="n">
        <v>34.0456</v>
      </c>
      <c r="W50" s="52" t="n">
        <v>34.8048</v>
      </c>
      <c r="X50" s="52" t="n">
        <v>4316.57</v>
      </c>
      <c r="Y50" s="52" t="n">
        <v>12.22</v>
      </c>
      <c r="Z50" s="52" t="n">
        <f aca="false">X50/3600</f>
        <v>1.19904722222222</v>
      </c>
      <c r="AA50" s="50"/>
      <c r="AB50" s="50"/>
      <c r="AC50" s="50"/>
      <c r="AE50" s="32" t="n">
        <f aca="false">Q50/100</f>
        <v>0.1241</v>
      </c>
      <c r="AF50" s="32" t="n">
        <f aca="false">R50/100</f>
        <v>0.0120601944444444</v>
      </c>
      <c r="AG50" s="32" t="n">
        <f aca="false">Y50/100</f>
        <v>0.1222</v>
      </c>
      <c r="AH50" s="32" t="n">
        <f aca="false">Z50/100</f>
        <v>0.0119904722222222</v>
      </c>
    </row>
    <row r="51" customFormat="false" ht="11.25" hidden="false" customHeight="false" outlineLevel="0" collapsed="false">
      <c r="A51" s="49"/>
      <c r="B51" s="43" t="s">
        <v>46</v>
      </c>
      <c r="C51" s="43" t="n">
        <v>22</v>
      </c>
      <c r="D51" s="56" t="n">
        <f aca="false">L51</f>
        <v>5931.5584</v>
      </c>
      <c r="E51" s="56" t="n">
        <f aca="false">N51</f>
        <v>41.3764</v>
      </c>
      <c r="F51" s="56" t="n">
        <f aca="false">L51</f>
        <v>5931.5584</v>
      </c>
      <c r="G51" s="56" t="n">
        <f aca="false">O51</f>
        <v>42.6895</v>
      </c>
      <c r="H51" s="56" t="n">
        <f aca="false">T51</f>
        <v>5937.62</v>
      </c>
      <c r="I51" s="56" t="n">
        <f aca="false">V51</f>
        <v>41.3751</v>
      </c>
      <c r="J51" s="56" t="n">
        <f aca="false">T51</f>
        <v>5937.62</v>
      </c>
      <c r="K51" s="56" t="n">
        <f aca="false">W51</f>
        <v>42.6941</v>
      </c>
      <c r="L51" s="53" t="n">
        <v>5931.5584</v>
      </c>
      <c r="M51" s="53" t="n">
        <v>39.6288</v>
      </c>
      <c r="N51" s="53" t="n">
        <v>41.3764</v>
      </c>
      <c r="O51" s="53" t="n">
        <v>42.6895</v>
      </c>
      <c r="P51" s="53" t="n">
        <v>4038.88</v>
      </c>
      <c r="Q51" s="46" t="n">
        <v>14.47</v>
      </c>
      <c r="R51" s="53" t="n">
        <f aca="false">P51/3600</f>
        <v>1.12191111111111</v>
      </c>
      <c r="S51" s="55"/>
      <c r="T51" s="53" t="n">
        <v>5937.62</v>
      </c>
      <c r="U51" s="53" t="n">
        <v>39.6312</v>
      </c>
      <c r="V51" s="53" t="n">
        <v>41.3751</v>
      </c>
      <c r="W51" s="53" t="n">
        <v>42.6941</v>
      </c>
      <c r="X51" s="53" t="n">
        <v>4017.1</v>
      </c>
      <c r="Y51" s="46" t="n">
        <v>14.27</v>
      </c>
      <c r="Z51" s="53" t="n">
        <f aca="false">X51/3600</f>
        <v>1.11586111111111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2" t="n">
        <f aca="false">Q51/100</f>
        <v>0.1447</v>
      </c>
      <c r="AF51" s="32" t="n">
        <f aca="false">R51/100</f>
        <v>0.0112191111111111</v>
      </c>
      <c r="AG51" s="32" t="n">
        <f aca="false">Y51/100</f>
        <v>0.1427</v>
      </c>
      <c r="AH51" s="32" t="n">
        <f aca="false">Z51/100</f>
        <v>0.0111586111111111</v>
      </c>
    </row>
    <row r="52" customFormat="false" ht="11.25" hidden="false" customHeight="false" outlineLevel="0" collapsed="false">
      <c r="A52" s="49"/>
      <c r="B52" s="49"/>
      <c r="C52" s="49" t="n">
        <v>27</v>
      </c>
      <c r="D52" s="57" t="n">
        <f aca="false">L52</f>
        <v>2428.0168</v>
      </c>
      <c r="E52" s="57" t="n">
        <f aca="false">N52</f>
        <v>38.7654</v>
      </c>
      <c r="F52" s="57" t="n">
        <f aca="false">L52</f>
        <v>2428.0168</v>
      </c>
      <c r="G52" s="57" t="n">
        <f aca="false">O52</f>
        <v>40.3124</v>
      </c>
      <c r="H52" s="57" t="n">
        <f aca="false">T52</f>
        <v>2424.5696</v>
      </c>
      <c r="I52" s="57" t="n">
        <f aca="false">V52</f>
        <v>38.7696</v>
      </c>
      <c r="J52" s="57" t="n">
        <f aca="false">T52</f>
        <v>2424.5696</v>
      </c>
      <c r="K52" s="57" t="n">
        <f aca="false">W52</f>
        <v>40.3053</v>
      </c>
      <c r="L52" s="45" t="n">
        <v>2428.0168</v>
      </c>
      <c r="M52" s="45" t="n">
        <v>36.0456</v>
      </c>
      <c r="N52" s="45" t="n">
        <v>38.7654</v>
      </c>
      <c r="O52" s="45" t="n">
        <v>40.3124</v>
      </c>
      <c r="P52" s="45" t="n">
        <v>3480.25</v>
      </c>
      <c r="Q52" s="46" t="n">
        <v>11.47</v>
      </c>
      <c r="R52" s="45" t="n">
        <f aca="false">P52/3600</f>
        <v>0.966736111111111</v>
      </c>
      <c r="S52" s="47"/>
      <c r="T52" s="45" t="n">
        <v>2424.5696</v>
      </c>
      <c r="U52" s="45" t="n">
        <v>36.0446</v>
      </c>
      <c r="V52" s="45" t="n">
        <v>38.7696</v>
      </c>
      <c r="W52" s="45" t="n">
        <v>40.3053</v>
      </c>
      <c r="X52" s="45" t="n">
        <v>3489.74</v>
      </c>
      <c r="Y52" s="46" t="n">
        <v>11.36</v>
      </c>
      <c r="Z52" s="45" t="n">
        <f aca="false">X52/3600</f>
        <v>0.969372222222222</v>
      </c>
      <c r="AA52" s="47"/>
      <c r="AB52" s="47"/>
      <c r="AC52" s="47"/>
      <c r="AE52" s="32" t="n">
        <f aca="false">Q52/100</f>
        <v>0.1147</v>
      </c>
      <c r="AF52" s="32" t="n">
        <f aca="false">R52/100</f>
        <v>0.00966736111111111</v>
      </c>
      <c r="AG52" s="32" t="n">
        <f aca="false">Y52/100</f>
        <v>0.1136</v>
      </c>
      <c r="AH52" s="32" t="n">
        <f aca="false">Z52/100</f>
        <v>0.00969372222222222</v>
      </c>
    </row>
    <row r="53" customFormat="false" ht="11.25" hidden="false" customHeight="false" outlineLevel="0" collapsed="false">
      <c r="A53" s="49"/>
      <c r="B53" s="49"/>
      <c r="C53" s="49" t="n">
        <v>32</v>
      </c>
      <c r="D53" s="57" t="n">
        <f aca="false">L53</f>
        <v>1087.416</v>
      </c>
      <c r="E53" s="57" t="n">
        <f aca="false">N53</f>
        <v>36.6022</v>
      </c>
      <c r="F53" s="57" t="n">
        <f aca="false">L53</f>
        <v>1087.416</v>
      </c>
      <c r="G53" s="57" t="n">
        <f aca="false">O53</f>
        <v>38.2188</v>
      </c>
      <c r="H53" s="57" t="n">
        <f aca="false">T53</f>
        <v>1085.7224</v>
      </c>
      <c r="I53" s="57" t="n">
        <f aca="false">V53</f>
        <v>36.6189</v>
      </c>
      <c r="J53" s="57" t="n">
        <f aca="false">T53</f>
        <v>1085.7224</v>
      </c>
      <c r="K53" s="57" t="n">
        <f aca="false">W53</f>
        <v>38.225</v>
      </c>
      <c r="L53" s="45" t="n">
        <v>1087.416</v>
      </c>
      <c r="M53" s="45" t="n">
        <v>32.9172</v>
      </c>
      <c r="N53" s="45" t="n">
        <v>36.6022</v>
      </c>
      <c r="O53" s="45" t="n">
        <v>38.2188</v>
      </c>
      <c r="P53" s="45" t="n">
        <v>3123.37</v>
      </c>
      <c r="Q53" s="46" t="n">
        <v>9.5</v>
      </c>
      <c r="R53" s="45" t="n">
        <f aca="false">P53/3600</f>
        <v>0.867602777777778</v>
      </c>
      <c r="S53" s="47"/>
      <c r="T53" s="45" t="n">
        <v>1085.7224</v>
      </c>
      <c r="U53" s="45" t="n">
        <v>32.9172</v>
      </c>
      <c r="V53" s="45" t="n">
        <v>36.6189</v>
      </c>
      <c r="W53" s="45" t="n">
        <v>38.225</v>
      </c>
      <c r="X53" s="45" t="n">
        <v>3113.96</v>
      </c>
      <c r="Y53" s="46" t="n">
        <v>9.39</v>
      </c>
      <c r="Z53" s="45" t="n">
        <f aca="false">X53/3600</f>
        <v>0.864988888888889</v>
      </c>
      <c r="AA53" s="47"/>
      <c r="AB53" s="47"/>
      <c r="AC53" s="47"/>
      <c r="AE53" s="32" t="n">
        <f aca="false">Q53/100</f>
        <v>0.095</v>
      </c>
      <c r="AF53" s="32" t="n">
        <f aca="false">R53/100</f>
        <v>0.00867602777777778</v>
      </c>
      <c r="AG53" s="32" t="n">
        <f aca="false">Y53/100</f>
        <v>0.0939</v>
      </c>
      <c r="AH53" s="32" t="n">
        <f aca="false">Z53/100</f>
        <v>0.00864988888888889</v>
      </c>
    </row>
    <row r="54" customFormat="false" ht="12" hidden="false" customHeight="false" outlineLevel="0" collapsed="false">
      <c r="A54" s="50"/>
      <c r="B54" s="50"/>
      <c r="C54" s="50" t="n">
        <v>37</v>
      </c>
      <c r="D54" s="58" t="n">
        <f aca="false">L54</f>
        <v>484.268</v>
      </c>
      <c r="E54" s="58" t="n">
        <f aca="false">N54</f>
        <v>34.738</v>
      </c>
      <c r="F54" s="58" t="n">
        <f aca="false">L54</f>
        <v>484.268</v>
      </c>
      <c r="G54" s="58" t="n">
        <f aca="false">O54</f>
        <v>36.2737</v>
      </c>
      <c r="H54" s="58" t="n">
        <f aca="false">T54</f>
        <v>483.7896</v>
      </c>
      <c r="I54" s="58" t="n">
        <f aca="false">V54</f>
        <v>34.7381</v>
      </c>
      <c r="J54" s="58" t="n">
        <f aca="false">T54</f>
        <v>483.7896</v>
      </c>
      <c r="K54" s="58" t="n">
        <f aca="false">W54</f>
        <v>36.2612</v>
      </c>
      <c r="L54" s="52" t="n">
        <v>484.268</v>
      </c>
      <c r="M54" s="52" t="n">
        <v>30.0666</v>
      </c>
      <c r="N54" s="52" t="n">
        <v>34.738</v>
      </c>
      <c r="O54" s="52" t="n">
        <v>36.2737</v>
      </c>
      <c r="P54" s="52" t="n">
        <v>2871.74</v>
      </c>
      <c r="Q54" s="52" t="n">
        <v>8.11</v>
      </c>
      <c r="R54" s="52" t="n">
        <f aca="false">P54/3600</f>
        <v>0.797705555555555</v>
      </c>
      <c r="S54" s="50"/>
      <c r="T54" s="52" t="n">
        <v>483.7896</v>
      </c>
      <c r="U54" s="52" t="n">
        <v>30.0653</v>
      </c>
      <c r="V54" s="52" t="n">
        <v>34.7381</v>
      </c>
      <c r="W54" s="52" t="n">
        <v>36.2612</v>
      </c>
      <c r="X54" s="52" t="n">
        <v>2872.45</v>
      </c>
      <c r="Y54" s="52" t="n">
        <v>8.01</v>
      </c>
      <c r="Z54" s="52" t="n">
        <f aca="false">X54/3600</f>
        <v>0.797902777777778</v>
      </c>
      <c r="AA54" s="50"/>
      <c r="AB54" s="50"/>
      <c r="AC54" s="50"/>
      <c r="AE54" s="32" t="n">
        <f aca="false">Q54/100</f>
        <v>0.0811</v>
      </c>
      <c r="AF54" s="32" t="n">
        <f aca="false">R54/100</f>
        <v>0.00797705555555556</v>
      </c>
      <c r="AG54" s="32" t="n">
        <f aca="false">Y54/100</f>
        <v>0.0801</v>
      </c>
      <c r="AH54" s="32" t="n">
        <f aca="false">Z54/100</f>
        <v>0.00797902777777778</v>
      </c>
    </row>
    <row r="55" customFormat="false" ht="11.25" hidden="false" customHeight="false" outlineLevel="0" collapsed="false">
      <c r="A55" s="43" t="s">
        <v>8</v>
      </c>
      <c r="B55" s="43" t="s">
        <v>47</v>
      </c>
      <c r="C55" s="43" t="n">
        <v>22</v>
      </c>
      <c r="D55" s="56" t="n">
        <f aca="false">L55</f>
        <v>1858.896</v>
      </c>
      <c r="E55" s="56" t="n">
        <f aca="false">N55</f>
        <v>43.423</v>
      </c>
      <c r="F55" s="56" t="n">
        <f aca="false">L55</f>
        <v>1858.896</v>
      </c>
      <c r="G55" s="56" t="n">
        <f aca="false">O55</f>
        <v>42.8321</v>
      </c>
      <c r="H55" s="56" t="n">
        <f aca="false">T55</f>
        <v>1858.8008</v>
      </c>
      <c r="I55" s="56" t="n">
        <f aca="false">V55</f>
        <v>43.4424</v>
      </c>
      <c r="J55" s="56" t="n">
        <f aca="false">T55</f>
        <v>1858.8008</v>
      </c>
      <c r="K55" s="56" t="n">
        <f aca="false">W55</f>
        <v>42.8432</v>
      </c>
      <c r="L55" s="53" t="n">
        <v>1858.896</v>
      </c>
      <c r="M55" s="53" t="n">
        <v>40.6638</v>
      </c>
      <c r="N55" s="53" t="n">
        <v>43.423</v>
      </c>
      <c r="O55" s="53" t="n">
        <v>42.8321</v>
      </c>
      <c r="P55" s="53" t="n">
        <v>1380.94</v>
      </c>
      <c r="Q55" s="46" t="n">
        <v>5.35</v>
      </c>
      <c r="R55" s="53" t="n">
        <f aca="false">P55/3600</f>
        <v>0.383594444444444</v>
      </c>
      <c r="S55" s="55"/>
      <c r="T55" s="53" t="n">
        <v>1858.8008</v>
      </c>
      <c r="U55" s="53" t="n">
        <v>40.661</v>
      </c>
      <c r="V55" s="53" t="n">
        <v>43.4424</v>
      </c>
      <c r="W55" s="53" t="n">
        <v>42.8432</v>
      </c>
      <c r="X55" s="53" t="n">
        <v>1395.33</v>
      </c>
      <c r="Y55" s="46" t="n">
        <v>5.29</v>
      </c>
      <c r="Z55" s="53" t="n">
        <f aca="false">X55/3600</f>
        <v>0.387591666666667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2" t="n">
        <f aca="false">Q55/100</f>
        <v>0.0535</v>
      </c>
      <c r="AF55" s="32" t="n">
        <f aca="false">R55/100</f>
        <v>0.00383594444444444</v>
      </c>
      <c r="AG55" s="32" t="n">
        <f aca="false">Y55/100</f>
        <v>0.0529</v>
      </c>
      <c r="AH55" s="32" t="n">
        <f aca="false">Z55/100</f>
        <v>0.00387591666666667</v>
      </c>
    </row>
    <row r="56" customFormat="false" ht="11.25" hidden="false" customHeight="false" outlineLevel="0" collapsed="false">
      <c r="A56" s="49" t="s">
        <v>48</v>
      </c>
      <c r="B56" s="49"/>
      <c r="C56" s="49" t="n">
        <v>27</v>
      </c>
      <c r="D56" s="57" t="n">
        <f aca="false">L56</f>
        <v>927.8904</v>
      </c>
      <c r="E56" s="57" t="n">
        <f aca="false">N56</f>
        <v>40.8316</v>
      </c>
      <c r="F56" s="57" t="n">
        <f aca="false">L56</f>
        <v>927.8904</v>
      </c>
      <c r="G56" s="57" t="n">
        <f aca="false">O56</f>
        <v>39.7288</v>
      </c>
      <c r="H56" s="57" t="n">
        <f aca="false">T56</f>
        <v>927.936</v>
      </c>
      <c r="I56" s="57" t="n">
        <f aca="false">V56</f>
        <v>40.7954</v>
      </c>
      <c r="J56" s="57" t="n">
        <f aca="false">T56</f>
        <v>927.936</v>
      </c>
      <c r="K56" s="57" t="n">
        <f aca="false">W56</f>
        <v>39.7166</v>
      </c>
      <c r="L56" s="45" t="n">
        <v>927.8904</v>
      </c>
      <c r="M56" s="45" t="n">
        <v>36.8048</v>
      </c>
      <c r="N56" s="45" t="n">
        <v>40.8316</v>
      </c>
      <c r="O56" s="45" t="n">
        <v>39.7288</v>
      </c>
      <c r="P56" s="45" t="n">
        <v>1252.11</v>
      </c>
      <c r="Q56" s="46" t="n">
        <v>4.53</v>
      </c>
      <c r="R56" s="45" t="n">
        <f aca="false">P56/3600</f>
        <v>0.347808333333333</v>
      </c>
      <c r="S56" s="47"/>
      <c r="T56" s="45" t="n">
        <v>927.936</v>
      </c>
      <c r="U56" s="45" t="n">
        <v>36.8039</v>
      </c>
      <c r="V56" s="45" t="n">
        <v>40.7954</v>
      </c>
      <c r="W56" s="45" t="n">
        <v>39.7166</v>
      </c>
      <c r="X56" s="45" t="n">
        <v>1249.89</v>
      </c>
      <c r="Y56" s="46" t="n">
        <v>4.49</v>
      </c>
      <c r="Z56" s="45" t="n">
        <f aca="false">X56/3600</f>
        <v>0.347191666666667</v>
      </c>
      <c r="AA56" s="47"/>
      <c r="AB56" s="47"/>
      <c r="AC56" s="47"/>
      <c r="AE56" s="32" t="n">
        <f aca="false">Q56/100</f>
        <v>0.0453</v>
      </c>
      <c r="AF56" s="32" t="n">
        <f aca="false">R56/100</f>
        <v>0.00347808333333333</v>
      </c>
      <c r="AG56" s="32" t="n">
        <f aca="false">Y56/100</f>
        <v>0.0449</v>
      </c>
      <c r="AH56" s="32" t="n">
        <f aca="false">Z56/100</f>
        <v>0.00347191666666667</v>
      </c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450.4576</v>
      </c>
      <c r="E57" s="57" t="n">
        <f aca="false">N57</f>
        <v>38.4528</v>
      </c>
      <c r="F57" s="57" t="n">
        <f aca="false">L57</f>
        <v>450.4576</v>
      </c>
      <c r="G57" s="57" t="n">
        <f aca="false">O57</f>
        <v>36.9961</v>
      </c>
      <c r="H57" s="57" t="n">
        <f aca="false">T57</f>
        <v>451.0016</v>
      </c>
      <c r="I57" s="57" t="n">
        <f aca="false">V57</f>
        <v>38.4438</v>
      </c>
      <c r="J57" s="57" t="n">
        <f aca="false">T57</f>
        <v>451.0016</v>
      </c>
      <c r="K57" s="57" t="n">
        <f aca="false">W57</f>
        <v>36.9997</v>
      </c>
      <c r="L57" s="45" t="n">
        <v>450.4576</v>
      </c>
      <c r="M57" s="45" t="n">
        <v>33.3585</v>
      </c>
      <c r="N57" s="45" t="n">
        <v>38.4528</v>
      </c>
      <c r="O57" s="45" t="n">
        <v>36.9961</v>
      </c>
      <c r="P57" s="45" t="n">
        <v>1142.4</v>
      </c>
      <c r="Q57" s="46" t="n">
        <v>3.89</v>
      </c>
      <c r="R57" s="45" t="n">
        <f aca="false">P57/3600</f>
        <v>0.317333333333333</v>
      </c>
      <c r="S57" s="47"/>
      <c r="T57" s="45" t="n">
        <v>451.0016</v>
      </c>
      <c r="U57" s="45" t="n">
        <v>33.3615</v>
      </c>
      <c r="V57" s="45" t="n">
        <v>38.4438</v>
      </c>
      <c r="W57" s="45" t="n">
        <v>36.9997</v>
      </c>
      <c r="X57" s="45" t="n">
        <v>1144.93</v>
      </c>
      <c r="Y57" s="46" t="n">
        <v>3.84</v>
      </c>
      <c r="Z57" s="45" t="n">
        <f aca="false">X57/3600</f>
        <v>0.318036111111111</v>
      </c>
      <c r="AA57" s="47"/>
      <c r="AB57" s="47"/>
      <c r="AC57" s="47"/>
      <c r="AE57" s="32" t="n">
        <f aca="false">Q57/100</f>
        <v>0.0389</v>
      </c>
      <c r="AF57" s="32" t="n">
        <f aca="false">R57/100</f>
        <v>0.00317333333333333</v>
      </c>
      <c r="AG57" s="32" t="n">
        <f aca="false">Y57/100</f>
        <v>0.0384</v>
      </c>
      <c r="AH57" s="32" t="n">
        <f aca="false">Z57/100</f>
        <v>0.00318036111111111</v>
      </c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221.7424</v>
      </c>
      <c r="E58" s="58" t="n">
        <f aca="false">N58</f>
        <v>36.3765</v>
      </c>
      <c r="F58" s="58" t="n">
        <f aca="false">L58</f>
        <v>221.7424</v>
      </c>
      <c r="G58" s="58" t="n">
        <f aca="false">O58</f>
        <v>34.569</v>
      </c>
      <c r="H58" s="58" t="n">
        <f aca="false">T58</f>
        <v>221.5528</v>
      </c>
      <c r="I58" s="58" t="n">
        <f aca="false">V58</f>
        <v>36.4073</v>
      </c>
      <c r="J58" s="58" t="n">
        <f aca="false">T58</f>
        <v>221.5528</v>
      </c>
      <c r="K58" s="58" t="n">
        <f aca="false">W58</f>
        <v>34.5598</v>
      </c>
      <c r="L58" s="52" t="n">
        <v>221.7424</v>
      </c>
      <c r="M58" s="52" t="n">
        <v>30.447</v>
      </c>
      <c r="N58" s="52" t="n">
        <v>36.3765</v>
      </c>
      <c r="O58" s="52" t="n">
        <v>34.569</v>
      </c>
      <c r="P58" s="52" t="n">
        <v>1076.11</v>
      </c>
      <c r="Q58" s="52" t="n">
        <v>3.44</v>
      </c>
      <c r="R58" s="52" t="n">
        <f aca="false">P58/3600</f>
        <v>0.298919444444444</v>
      </c>
      <c r="S58" s="50"/>
      <c r="T58" s="52" t="n">
        <v>221.5528</v>
      </c>
      <c r="U58" s="52" t="n">
        <v>30.446</v>
      </c>
      <c r="V58" s="52" t="n">
        <v>36.4073</v>
      </c>
      <c r="W58" s="52" t="n">
        <v>34.5598</v>
      </c>
      <c r="X58" s="52" t="n">
        <v>1073.63</v>
      </c>
      <c r="Y58" s="52" t="n">
        <v>3.39</v>
      </c>
      <c r="Z58" s="52" t="n">
        <f aca="false">X58/3600</f>
        <v>0.298230555555556</v>
      </c>
      <c r="AA58" s="50"/>
      <c r="AB58" s="50"/>
      <c r="AC58" s="50"/>
      <c r="AE58" s="32" t="n">
        <f aca="false">Q58/100</f>
        <v>0.0344</v>
      </c>
      <c r="AF58" s="32" t="n">
        <f aca="false">R58/100</f>
        <v>0.00298919444444444</v>
      </c>
      <c r="AG58" s="32" t="n">
        <f aca="false">Y58/100</f>
        <v>0.0339</v>
      </c>
      <c r="AH58" s="32" t="n">
        <f aca="false">Z58/100</f>
        <v>0.00298230555555556</v>
      </c>
    </row>
    <row r="59" customFormat="false" ht="11.25" hidden="false" customHeight="false" outlineLevel="0" collapsed="false">
      <c r="A59" s="49"/>
      <c r="B59" s="43" t="s">
        <v>49</v>
      </c>
      <c r="C59" s="43" t="n">
        <v>22</v>
      </c>
      <c r="D59" s="54" t="n">
        <f aca="false">L59</f>
        <v>2384.0256</v>
      </c>
      <c r="E59" s="54" t="n">
        <f aca="false">N59</f>
        <v>42.421</v>
      </c>
      <c r="F59" s="54" t="n">
        <f aca="false">L59</f>
        <v>2384.0256</v>
      </c>
      <c r="G59" s="54" t="n">
        <f aca="false">O59</f>
        <v>43.2973</v>
      </c>
      <c r="H59" s="54" t="n">
        <f aca="false">T59</f>
        <v>2382.7992</v>
      </c>
      <c r="I59" s="54" t="n">
        <f aca="false">V59</f>
        <v>42.4252</v>
      </c>
      <c r="J59" s="54" t="n">
        <f aca="false">T59</f>
        <v>2382.7992</v>
      </c>
      <c r="K59" s="54" t="n">
        <f aca="false">W59</f>
        <v>43.3079</v>
      </c>
      <c r="L59" s="53" t="n">
        <v>2384.0256</v>
      </c>
      <c r="M59" s="53" t="n">
        <v>37.9408</v>
      </c>
      <c r="N59" s="53" t="n">
        <v>42.421</v>
      </c>
      <c r="O59" s="53" t="n">
        <v>43.2973</v>
      </c>
      <c r="P59" s="53" t="n">
        <v>1692.45</v>
      </c>
      <c r="Q59" s="46" t="n">
        <v>6.98</v>
      </c>
      <c r="R59" s="53" t="n">
        <f aca="false">P59/3600</f>
        <v>0.470125</v>
      </c>
      <c r="S59" s="55"/>
      <c r="T59" s="53" t="n">
        <v>2382.7992</v>
      </c>
      <c r="U59" s="53" t="n">
        <v>37.9412</v>
      </c>
      <c r="V59" s="53" t="n">
        <v>42.4252</v>
      </c>
      <c r="W59" s="53" t="n">
        <v>43.3079</v>
      </c>
      <c r="X59" s="53" t="n">
        <v>1685.18</v>
      </c>
      <c r="Y59" s="46" t="n">
        <v>6.77</v>
      </c>
      <c r="Z59" s="53" t="n">
        <f aca="false">X59/3600</f>
        <v>0.468105555555556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2" t="n">
        <f aca="false">Q59/100</f>
        <v>0.0698</v>
      </c>
      <c r="AF59" s="32" t="n">
        <f aca="false">R59/100</f>
        <v>0.00470125</v>
      </c>
      <c r="AG59" s="32" t="n">
        <f aca="false">Y59/100</f>
        <v>0.0677</v>
      </c>
      <c r="AH59" s="32" t="n">
        <f aca="false">Z59/100</f>
        <v>0.00468105555555556</v>
      </c>
    </row>
    <row r="60" customFormat="false" ht="11.25" hidden="false" customHeight="false" outlineLevel="0" collapsed="false">
      <c r="A60" s="49"/>
      <c r="B60" s="49"/>
      <c r="C60" s="49" t="n">
        <v>27</v>
      </c>
      <c r="D60" s="44" t="n">
        <f aca="false">L60</f>
        <v>848.3608</v>
      </c>
      <c r="E60" s="44" t="n">
        <f aca="false">N60</f>
        <v>40.5943</v>
      </c>
      <c r="F60" s="44" t="n">
        <f aca="false">L60</f>
        <v>848.3608</v>
      </c>
      <c r="G60" s="44" t="n">
        <f aca="false">O60</f>
        <v>41.4002</v>
      </c>
      <c r="H60" s="44" t="n">
        <f aca="false">T60</f>
        <v>848.0608</v>
      </c>
      <c r="I60" s="44" t="n">
        <f aca="false">V60</f>
        <v>40.6194</v>
      </c>
      <c r="J60" s="44" t="n">
        <f aca="false">T60</f>
        <v>848.0608</v>
      </c>
      <c r="K60" s="44" t="n">
        <f aca="false">W60</f>
        <v>41.4472</v>
      </c>
      <c r="L60" s="45" t="n">
        <v>848.3608</v>
      </c>
      <c r="M60" s="45" t="n">
        <v>34.0065</v>
      </c>
      <c r="N60" s="45" t="n">
        <v>40.5943</v>
      </c>
      <c r="O60" s="45" t="n">
        <v>41.4002</v>
      </c>
      <c r="P60" s="45" t="n">
        <v>1406.24</v>
      </c>
      <c r="Q60" s="46" t="n">
        <v>5.02</v>
      </c>
      <c r="R60" s="45" t="n">
        <f aca="false">P60/3600</f>
        <v>0.390622222222222</v>
      </c>
      <c r="S60" s="47"/>
      <c r="T60" s="45" t="n">
        <v>848.0608</v>
      </c>
      <c r="U60" s="45" t="n">
        <v>34.0083</v>
      </c>
      <c r="V60" s="45" t="n">
        <v>40.6194</v>
      </c>
      <c r="W60" s="45" t="n">
        <v>41.4472</v>
      </c>
      <c r="X60" s="45" t="n">
        <v>1409.43</v>
      </c>
      <c r="Y60" s="46" t="n">
        <v>4.91</v>
      </c>
      <c r="Z60" s="45" t="n">
        <f aca="false">X60/3600</f>
        <v>0.391508333333333</v>
      </c>
      <c r="AA60" s="47"/>
      <c r="AB60" s="47"/>
      <c r="AC60" s="47"/>
      <c r="AE60" s="32" t="n">
        <f aca="false">Q60/100</f>
        <v>0.0502</v>
      </c>
      <c r="AF60" s="32" t="n">
        <f aca="false">R60/100</f>
        <v>0.00390622222222222</v>
      </c>
      <c r="AG60" s="32" t="n">
        <f aca="false">Y60/100</f>
        <v>0.0491</v>
      </c>
      <c r="AH60" s="32" t="n">
        <f aca="false">Z60/100</f>
        <v>0.00391508333333333</v>
      </c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343.4704</v>
      </c>
      <c r="E61" s="44" t="n">
        <f aca="false">N61</f>
        <v>38.9904</v>
      </c>
      <c r="F61" s="44" t="n">
        <f aca="false">L61</f>
        <v>343.4704</v>
      </c>
      <c r="G61" s="44" t="n">
        <f aca="false">O61</f>
        <v>39.7596</v>
      </c>
      <c r="H61" s="44" t="n">
        <f aca="false">T61</f>
        <v>343.4184</v>
      </c>
      <c r="I61" s="44" t="n">
        <f aca="false">V61</f>
        <v>38.9818</v>
      </c>
      <c r="J61" s="44" t="n">
        <f aca="false">T61</f>
        <v>343.4184</v>
      </c>
      <c r="K61" s="44" t="n">
        <f aca="false">W61</f>
        <v>39.7756</v>
      </c>
      <c r="L61" s="45" t="n">
        <v>343.4704</v>
      </c>
      <c r="M61" s="45" t="n">
        <v>30.9576</v>
      </c>
      <c r="N61" s="45" t="n">
        <v>38.9904</v>
      </c>
      <c r="O61" s="45" t="n">
        <v>39.7596</v>
      </c>
      <c r="P61" s="45" t="n">
        <v>1279.66</v>
      </c>
      <c r="Q61" s="46" t="n">
        <v>4.07</v>
      </c>
      <c r="R61" s="45" t="n">
        <f aca="false">P61/3600</f>
        <v>0.355461111111111</v>
      </c>
      <c r="S61" s="47"/>
      <c r="T61" s="45" t="n">
        <v>343.4184</v>
      </c>
      <c r="U61" s="45" t="n">
        <v>30.9593</v>
      </c>
      <c r="V61" s="45" t="n">
        <v>38.9818</v>
      </c>
      <c r="W61" s="45" t="n">
        <v>39.7756</v>
      </c>
      <c r="X61" s="45" t="n">
        <v>1270.29</v>
      </c>
      <c r="Y61" s="46" t="n">
        <v>4.21</v>
      </c>
      <c r="Z61" s="45" t="n">
        <f aca="false">X61/3600</f>
        <v>0.352858333333333</v>
      </c>
      <c r="AA61" s="47"/>
      <c r="AB61" s="47"/>
      <c r="AC61" s="47"/>
      <c r="AE61" s="32" t="n">
        <f aca="false">Q61/100</f>
        <v>0.0407</v>
      </c>
      <c r="AF61" s="32" t="n">
        <f aca="false">R61/100</f>
        <v>0.00355461111111111</v>
      </c>
      <c r="AG61" s="32" t="n">
        <f aca="false">Y61/100</f>
        <v>0.0421</v>
      </c>
      <c r="AH61" s="32" t="n">
        <f aca="false">Z61/100</f>
        <v>0.00352858333333333</v>
      </c>
    </row>
    <row r="62" customFormat="false" ht="12" hidden="false" customHeight="false" outlineLevel="0" collapsed="false">
      <c r="A62" s="49"/>
      <c r="B62" s="50"/>
      <c r="C62" s="50" t="n">
        <v>37</v>
      </c>
      <c r="D62" s="51" t="n">
        <f aca="false">L62</f>
        <v>142.3176</v>
      </c>
      <c r="E62" s="51" t="n">
        <f aca="false">N62</f>
        <v>37.6435</v>
      </c>
      <c r="F62" s="51" t="n">
        <f aca="false">L62</f>
        <v>142.3176</v>
      </c>
      <c r="G62" s="51" t="n">
        <f aca="false">O62</f>
        <v>38.337</v>
      </c>
      <c r="H62" s="51" t="n">
        <f aca="false">T62</f>
        <v>142.2232</v>
      </c>
      <c r="I62" s="51" t="n">
        <f aca="false">V62</f>
        <v>37.6514</v>
      </c>
      <c r="J62" s="51" t="n">
        <f aca="false">T62</f>
        <v>142.2232</v>
      </c>
      <c r="K62" s="51" t="n">
        <f aca="false">W62</f>
        <v>38.3403</v>
      </c>
      <c r="L62" s="52" t="n">
        <v>142.3176</v>
      </c>
      <c r="M62" s="52" t="n">
        <v>27.9331</v>
      </c>
      <c r="N62" s="52" t="n">
        <v>37.6435</v>
      </c>
      <c r="O62" s="52" t="n">
        <v>38.337</v>
      </c>
      <c r="P62" s="52" t="n">
        <v>1200.1</v>
      </c>
      <c r="Q62" s="52" t="n">
        <v>3.68</v>
      </c>
      <c r="R62" s="52" t="n">
        <f aca="false">P62/3600</f>
        <v>0.333361111111111</v>
      </c>
      <c r="S62" s="50"/>
      <c r="T62" s="52" t="n">
        <v>142.2232</v>
      </c>
      <c r="U62" s="52" t="n">
        <v>27.9339</v>
      </c>
      <c r="V62" s="52" t="n">
        <v>37.6514</v>
      </c>
      <c r="W62" s="52" t="n">
        <v>38.3403</v>
      </c>
      <c r="X62" s="52" t="n">
        <v>1202.55</v>
      </c>
      <c r="Y62" s="52" t="n">
        <v>3.58</v>
      </c>
      <c r="Z62" s="52" t="n">
        <f aca="false">X62/3600</f>
        <v>0.334041666666667</v>
      </c>
      <c r="AA62" s="50"/>
      <c r="AB62" s="50"/>
      <c r="AC62" s="50"/>
      <c r="AE62" s="32" t="n">
        <f aca="false">Q62/100</f>
        <v>0.0368</v>
      </c>
      <c r="AF62" s="32" t="n">
        <f aca="false">R62/100</f>
        <v>0.00333361111111111</v>
      </c>
      <c r="AG62" s="32" t="n">
        <f aca="false">Y62/100</f>
        <v>0.0358</v>
      </c>
      <c r="AH62" s="32" t="n">
        <f aca="false">Z62/100</f>
        <v>0.00334041666666667</v>
      </c>
    </row>
    <row r="63" customFormat="false" ht="11.25" hidden="false" customHeight="false" outlineLevel="0" collapsed="false">
      <c r="A63" s="49"/>
      <c r="B63" s="43" t="s">
        <v>50</v>
      </c>
      <c r="C63" s="43" t="n">
        <v>22</v>
      </c>
      <c r="D63" s="56" t="n">
        <f aca="false">L63</f>
        <v>2067.8344</v>
      </c>
      <c r="E63" s="56" t="n">
        <f aca="false">N63</f>
        <v>40.5087</v>
      </c>
      <c r="F63" s="56" t="n">
        <f aca="false">L63</f>
        <v>2067.8344</v>
      </c>
      <c r="G63" s="56" t="n">
        <f aca="false">O63</f>
        <v>41.2096</v>
      </c>
      <c r="H63" s="56" t="n">
        <f aca="false">T63</f>
        <v>2067.068</v>
      </c>
      <c r="I63" s="56" t="n">
        <f aca="false">V63</f>
        <v>40.512</v>
      </c>
      <c r="J63" s="56" t="n">
        <f aca="false">T63</f>
        <v>2067.068</v>
      </c>
      <c r="K63" s="56" t="n">
        <f aca="false">W63</f>
        <v>41.2069</v>
      </c>
      <c r="L63" s="53" t="n">
        <v>2067.8344</v>
      </c>
      <c r="M63" s="53" t="n">
        <v>37.8236</v>
      </c>
      <c r="N63" s="53" t="n">
        <v>40.5087</v>
      </c>
      <c r="O63" s="53" t="n">
        <v>41.2096</v>
      </c>
      <c r="P63" s="53" t="n">
        <v>1396.91</v>
      </c>
      <c r="Q63" s="46" t="n">
        <v>5.7</v>
      </c>
      <c r="R63" s="53" t="n">
        <f aca="false">P63/3600</f>
        <v>0.388030555555556</v>
      </c>
      <c r="S63" s="55"/>
      <c r="T63" s="53" t="n">
        <v>2067.068</v>
      </c>
      <c r="U63" s="53" t="n">
        <v>37.8252</v>
      </c>
      <c r="V63" s="53" t="n">
        <v>40.512</v>
      </c>
      <c r="W63" s="53" t="n">
        <v>41.2069</v>
      </c>
      <c r="X63" s="53" t="n">
        <v>1399.8</v>
      </c>
      <c r="Y63" s="46" t="n">
        <v>5.62</v>
      </c>
      <c r="Z63" s="53" t="n">
        <f aca="false">X63/3600</f>
        <v>0.388833333333333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2" t="n">
        <f aca="false">Q63/100</f>
        <v>0.057</v>
      </c>
      <c r="AF63" s="32" t="n">
        <f aca="false">R63/100</f>
        <v>0.00388030555555556</v>
      </c>
      <c r="AG63" s="32" t="n">
        <f aca="false">Y63/100</f>
        <v>0.0562</v>
      </c>
      <c r="AH63" s="32" t="n">
        <f aca="false">Z63/100</f>
        <v>0.00388833333333333</v>
      </c>
    </row>
    <row r="64" customFormat="false" ht="11.25" hidden="false" customHeight="false" outlineLevel="0" collapsed="false">
      <c r="A64" s="49"/>
      <c r="B64" s="49"/>
      <c r="C64" s="49" t="n">
        <v>27</v>
      </c>
      <c r="D64" s="57" t="n">
        <f aca="false">L64</f>
        <v>887.7016</v>
      </c>
      <c r="E64" s="57" t="n">
        <f aca="false">N64</f>
        <v>37.8717</v>
      </c>
      <c r="F64" s="57" t="n">
        <f aca="false">L64</f>
        <v>887.7016</v>
      </c>
      <c r="G64" s="57" t="n">
        <f aca="false">O64</f>
        <v>38.4905</v>
      </c>
      <c r="H64" s="57" t="n">
        <f aca="false">T64</f>
        <v>888.476</v>
      </c>
      <c r="I64" s="57" t="n">
        <f aca="false">V64</f>
        <v>37.862</v>
      </c>
      <c r="J64" s="57" t="n">
        <f aca="false">T64</f>
        <v>888.476</v>
      </c>
      <c r="K64" s="57" t="n">
        <f aca="false">W64</f>
        <v>38.4938</v>
      </c>
      <c r="L64" s="45" t="n">
        <v>887.7016</v>
      </c>
      <c r="M64" s="45" t="n">
        <v>34.1044</v>
      </c>
      <c r="N64" s="45" t="n">
        <v>37.8717</v>
      </c>
      <c r="O64" s="45" t="n">
        <v>38.4905</v>
      </c>
      <c r="P64" s="45" t="n">
        <v>1197.69</v>
      </c>
      <c r="Q64" s="46" t="n">
        <v>4.42</v>
      </c>
      <c r="R64" s="45" t="n">
        <f aca="false">P64/3600</f>
        <v>0.332691666666667</v>
      </c>
      <c r="S64" s="47"/>
      <c r="T64" s="45" t="n">
        <v>888.476</v>
      </c>
      <c r="U64" s="45" t="n">
        <v>34.1022</v>
      </c>
      <c r="V64" s="45" t="n">
        <v>37.862</v>
      </c>
      <c r="W64" s="45" t="n">
        <v>38.4938</v>
      </c>
      <c r="X64" s="45" t="n">
        <v>1197.83</v>
      </c>
      <c r="Y64" s="46" t="n">
        <v>4.34</v>
      </c>
      <c r="Z64" s="45" t="n">
        <f aca="false">X64/3600</f>
        <v>0.332730555555556</v>
      </c>
      <c r="AA64" s="47"/>
      <c r="AB64" s="47"/>
      <c r="AC64" s="47"/>
      <c r="AE64" s="32" t="n">
        <f aca="false">Q64/100</f>
        <v>0.0442</v>
      </c>
      <c r="AF64" s="32" t="n">
        <f aca="false">R64/100</f>
        <v>0.00332691666666667</v>
      </c>
      <c r="AG64" s="32" t="n">
        <f aca="false">Y64/100</f>
        <v>0.0434</v>
      </c>
      <c r="AH64" s="32" t="n">
        <f aca="false">Z64/100</f>
        <v>0.00332730555555556</v>
      </c>
    </row>
    <row r="65" customFormat="false" ht="11.25" hidden="false" customHeight="false" outlineLevel="0" collapsed="false">
      <c r="A65" s="49"/>
      <c r="B65" s="49"/>
      <c r="C65" s="49" t="n">
        <v>32</v>
      </c>
      <c r="D65" s="57" t="n">
        <f aca="false">L65</f>
        <v>380.0024</v>
      </c>
      <c r="E65" s="57" t="n">
        <f aca="false">N65</f>
        <v>35.5296</v>
      </c>
      <c r="F65" s="57" t="n">
        <f aca="false">L65</f>
        <v>380.0024</v>
      </c>
      <c r="G65" s="57" t="n">
        <f aca="false">O65</f>
        <v>36.1951</v>
      </c>
      <c r="H65" s="57" t="n">
        <f aca="false">T65</f>
        <v>379.8888</v>
      </c>
      <c r="I65" s="57" t="n">
        <f aca="false">V65</f>
        <v>35.5316</v>
      </c>
      <c r="J65" s="57" t="n">
        <f aca="false">T65</f>
        <v>379.8888</v>
      </c>
      <c r="K65" s="57" t="n">
        <f aca="false">W65</f>
        <v>36.148</v>
      </c>
      <c r="L65" s="45" t="n">
        <v>380.0024</v>
      </c>
      <c r="M65" s="45" t="n">
        <v>30.6893</v>
      </c>
      <c r="N65" s="45" t="n">
        <v>35.5296</v>
      </c>
      <c r="O65" s="45" t="n">
        <v>36.1951</v>
      </c>
      <c r="P65" s="45" t="n">
        <v>1073.18</v>
      </c>
      <c r="Q65" s="46" t="n">
        <v>3.57</v>
      </c>
      <c r="R65" s="45" t="n">
        <f aca="false">P65/3600</f>
        <v>0.298105555555556</v>
      </c>
      <c r="S65" s="47"/>
      <c r="T65" s="45" t="n">
        <v>379.8888</v>
      </c>
      <c r="U65" s="45" t="n">
        <v>30.6944</v>
      </c>
      <c r="V65" s="45" t="n">
        <v>35.5316</v>
      </c>
      <c r="W65" s="45" t="n">
        <v>36.148</v>
      </c>
      <c r="X65" s="45" t="n">
        <v>1077.83</v>
      </c>
      <c r="Y65" s="46" t="n">
        <v>3.51</v>
      </c>
      <c r="Z65" s="45" t="n">
        <f aca="false">X65/3600</f>
        <v>0.299397222222222</v>
      </c>
      <c r="AA65" s="47"/>
      <c r="AB65" s="47"/>
      <c r="AC65" s="47"/>
      <c r="AE65" s="32" t="n">
        <f aca="false">Q65/100</f>
        <v>0.0357</v>
      </c>
      <c r="AF65" s="32" t="n">
        <f aca="false">R65/100</f>
        <v>0.00298105555555556</v>
      </c>
      <c r="AG65" s="32" t="n">
        <f aca="false">Y65/100</f>
        <v>0.0351</v>
      </c>
      <c r="AH65" s="32" t="n">
        <f aca="false">Z65/100</f>
        <v>0.00299397222222222</v>
      </c>
    </row>
    <row r="66" customFormat="false" ht="12" hidden="false" customHeight="false" outlineLevel="0" collapsed="false">
      <c r="A66" s="49"/>
      <c r="B66" s="50"/>
      <c r="C66" s="50" t="n">
        <v>37</v>
      </c>
      <c r="D66" s="58" t="n">
        <f aca="false">L66</f>
        <v>158.364</v>
      </c>
      <c r="E66" s="58" t="n">
        <f aca="false">N66</f>
        <v>33.4996</v>
      </c>
      <c r="F66" s="58" t="n">
        <f aca="false">L66</f>
        <v>158.364</v>
      </c>
      <c r="G66" s="58" t="n">
        <f aca="false">O66</f>
        <v>34.1161</v>
      </c>
      <c r="H66" s="58" t="n">
        <f aca="false">T66</f>
        <v>158.4584</v>
      </c>
      <c r="I66" s="58" t="n">
        <f aca="false">V66</f>
        <v>33.4617</v>
      </c>
      <c r="J66" s="58" t="n">
        <f aca="false">T66</f>
        <v>158.4584</v>
      </c>
      <c r="K66" s="58" t="n">
        <f aca="false">W66</f>
        <v>34.119</v>
      </c>
      <c r="L66" s="52" t="n">
        <v>158.364</v>
      </c>
      <c r="M66" s="52" t="n">
        <v>27.6548</v>
      </c>
      <c r="N66" s="52" t="n">
        <v>33.4996</v>
      </c>
      <c r="O66" s="52" t="n">
        <v>34.1161</v>
      </c>
      <c r="P66" s="52" t="n">
        <v>1004.04</v>
      </c>
      <c r="Q66" s="52" t="n">
        <v>3.02</v>
      </c>
      <c r="R66" s="52" t="n">
        <f aca="false">P66/3600</f>
        <v>0.2789</v>
      </c>
      <c r="S66" s="50"/>
      <c r="T66" s="52" t="n">
        <v>158.4584</v>
      </c>
      <c r="U66" s="52" t="n">
        <v>27.6653</v>
      </c>
      <c r="V66" s="52" t="n">
        <v>33.4617</v>
      </c>
      <c r="W66" s="52" t="n">
        <v>34.119</v>
      </c>
      <c r="X66" s="52" t="n">
        <v>1003.66</v>
      </c>
      <c r="Y66" s="52" t="n">
        <v>2.96</v>
      </c>
      <c r="Z66" s="52" t="n">
        <f aca="false">X66/3600</f>
        <v>0.278794444444444</v>
      </c>
      <c r="AA66" s="50"/>
      <c r="AB66" s="50"/>
      <c r="AC66" s="50"/>
      <c r="AE66" s="32" t="n">
        <f aca="false">Q66/100</f>
        <v>0.0302</v>
      </c>
      <c r="AF66" s="32" t="n">
        <f aca="false">R66/100</f>
        <v>0.002789</v>
      </c>
      <c r="AG66" s="32" t="n">
        <f aca="false">Y66/100</f>
        <v>0.0296</v>
      </c>
      <c r="AH66" s="32" t="n">
        <f aca="false">Z66/100</f>
        <v>0.00278794444444444</v>
      </c>
    </row>
    <row r="67" customFormat="false" ht="11.25" hidden="false" customHeight="false" outlineLevel="0" collapsed="false">
      <c r="A67" s="49"/>
      <c r="B67" s="43" t="s">
        <v>46</v>
      </c>
      <c r="C67" s="43" t="n">
        <v>22</v>
      </c>
      <c r="D67" s="54" t="n">
        <f aca="false">L67</f>
        <v>1423.3952</v>
      </c>
      <c r="E67" s="54" t="n">
        <f aca="false">N67</f>
        <v>41.2416</v>
      </c>
      <c r="F67" s="54" t="n">
        <f aca="false">L67</f>
        <v>1423.3952</v>
      </c>
      <c r="G67" s="54" t="n">
        <f aca="false">O67</f>
        <v>42.242</v>
      </c>
      <c r="H67" s="54" t="n">
        <f aca="false">T67</f>
        <v>1422.7192</v>
      </c>
      <c r="I67" s="54" t="n">
        <f aca="false">V67</f>
        <v>41.2444</v>
      </c>
      <c r="J67" s="54" t="n">
        <f aca="false">T67</f>
        <v>1422.7192</v>
      </c>
      <c r="K67" s="54" t="n">
        <f aca="false">W67</f>
        <v>42.2445</v>
      </c>
      <c r="L67" s="53" t="n">
        <v>1423.3952</v>
      </c>
      <c r="M67" s="53" t="n">
        <v>39.6841</v>
      </c>
      <c r="N67" s="53" t="n">
        <v>41.2416</v>
      </c>
      <c r="O67" s="53" t="n">
        <v>42.242</v>
      </c>
      <c r="P67" s="53" t="n">
        <v>938.8</v>
      </c>
      <c r="Q67" s="46" t="n">
        <v>3.91</v>
      </c>
      <c r="R67" s="53" t="n">
        <f aca="false">P67/3600</f>
        <v>0.260777777777778</v>
      </c>
      <c r="S67" s="55"/>
      <c r="T67" s="53" t="n">
        <v>1422.7192</v>
      </c>
      <c r="U67" s="53" t="n">
        <v>39.6882</v>
      </c>
      <c r="V67" s="53" t="n">
        <v>41.2444</v>
      </c>
      <c r="W67" s="53" t="n">
        <v>42.2445</v>
      </c>
      <c r="X67" s="53" t="n">
        <v>939.24</v>
      </c>
      <c r="Y67" s="46" t="n">
        <v>3.83</v>
      </c>
      <c r="Z67" s="53" t="n">
        <f aca="false">X67/3600</f>
        <v>0.2609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2" t="n">
        <f aca="false">Q67/100</f>
        <v>0.0391</v>
      </c>
      <c r="AF67" s="32" t="n">
        <f aca="false">R67/100</f>
        <v>0.00260777777777778</v>
      </c>
      <c r="AG67" s="32" t="n">
        <f aca="false">Y67/100</f>
        <v>0.0383</v>
      </c>
      <c r="AH67" s="32" t="n">
        <f aca="false">Z67/100</f>
        <v>0.002609</v>
      </c>
    </row>
    <row r="68" customFormat="false" ht="11.25" hidden="false" customHeight="false" outlineLevel="0" collapsed="false">
      <c r="A68" s="49"/>
      <c r="B68" s="49"/>
      <c r="C68" s="49" t="n">
        <v>27</v>
      </c>
      <c r="D68" s="44" t="n">
        <f aca="false">L68</f>
        <v>684.1096</v>
      </c>
      <c r="E68" s="44" t="n">
        <f aca="false">N68</f>
        <v>38.4072</v>
      </c>
      <c r="F68" s="44" t="n">
        <f aca="false">L68</f>
        <v>684.1096</v>
      </c>
      <c r="G68" s="44" t="n">
        <f aca="false">O68</f>
        <v>39.527</v>
      </c>
      <c r="H68" s="44" t="n">
        <f aca="false">T68</f>
        <v>684.192</v>
      </c>
      <c r="I68" s="44" t="n">
        <f aca="false">V68</f>
        <v>38.3942</v>
      </c>
      <c r="J68" s="44" t="n">
        <f aca="false">T68</f>
        <v>684.192</v>
      </c>
      <c r="K68" s="44" t="n">
        <f aca="false">W68</f>
        <v>39.5243</v>
      </c>
      <c r="L68" s="45" t="n">
        <v>684.1096</v>
      </c>
      <c r="M68" s="45" t="n">
        <v>35.6628</v>
      </c>
      <c r="N68" s="45" t="n">
        <v>38.4072</v>
      </c>
      <c r="O68" s="45" t="n">
        <v>39.527</v>
      </c>
      <c r="P68" s="45" t="n">
        <v>829.11</v>
      </c>
      <c r="Q68" s="46" t="n">
        <v>3.19</v>
      </c>
      <c r="R68" s="45" t="n">
        <f aca="false">P68/3600</f>
        <v>0.230308333333333</v>
      </c>
      <c r="S68" s="47"/>
      <c r="T68" s="45" t="n">
        <v>684.192</v>
      </c>
      <c r="U68" s="45" t="n">
        <v>35.6628</v>
      </c>
      <c r="V68" s="45" t="n">
        <v>38.3942</v>
      </c>
      <c r="W68" s="45" t="n">
        <v>39.5243</v>
      </c>
      <c r="X68" s="45" t="n">
        <v>829.01</v>
      </c>
      <c r="Y68" s="46" t="n">
        <v>3.18</v>
      </c>
      <c r="Z68" s="45" t="n">
        <f aca="false">X68/3600</f>
        <v>0.230280555555556</v>
      </c>
      <c r="AA68" s="47"/>
      <c r="AB68" s="47"/>
      <c r="AC68" s="47"/>
      <c r="AE68" s="32" t="n">
        <f aca="false">Q68/100</f>
        <v>0.0319</v>
      </c>
      <c r="AF68" s="32" t="n">
        <f aca="false">R68/100</f>
        <v>0.00230308333333333</v>
      </c>
      <c r="AG68" s="32" t="n">
        <f aca="false">Y68/100</f>
        <v>0.0318</v>
      </c>
      <c r="AH68" s="32" t="n">
        <f aca="false">Z68/100</f>
        <v>0.00230280555555556</v>
      </c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321.5432</v>
      </c>
      <c r="E69" s="44" t="n">
        <f aca="false">N69</f>
        <v>36.0708</v>
      </c>
      <c r="F69" s="44" t="n">
        <f aca="false">L69</f>
        <v>321.5432</v>
      </c>
      <c r="G69" s="44" t="n">
        <f aca="false">O69</f>
        <v>37.1429</v>
      </c>
      <c r="H69" s="44" t="n">
        <f aca="false">T69</f>
        <v>321.3032</v>
      </c>
      <c r="I69" s="44" t="n">
        <f aca="false">V69</f>
        <v>36.0697</v>
      </c>
      <c r="J69" s="44" t="n">
        <f aca="false">T69</f>
        <v>321.3032</v>
      </c>
      <c r="K69" s="44" t="n">
        <f aca="false">W69</f>
        <v>37.1509</v>
      </c>
      <c r="L69" s="45" t="n">
        <v>321.5432</v>
      </c>
      <c r="M69" s="45" t="n">
        <v>32.1223</v>
      </c>
      <c r="N69" s="45" t="n">
        <v>36.0708</v>
      </c>
      <c r="O69" s="45" t="n">
        <v>37.1429</v>
      </c>
      <c r="P69" s="45" t="n">
        <v>739.76</v>
      </c>
      <c r="Q69" s="46" t="n">
        <v>2.61</v>
      </c>
      <c r="R69" s="45" t="n">
        <f aca="false">P69/3600</f>
        <v>0.205488888888889</v>
      </c>
      <c r="S69" s="47"/>
      <c r="T69" s="45" t="n">
        <v>321.3032</v>
      </c>
      <c r="U69" s="45" t="n">
        <v>32.1215</v>
      </c>
      <c r="V69" s="45" t="n">
        <v>36.0697</v>
      </c>
      <c r="W69" s="45" t="n">
        <v>37.1509</v>
      </c>
      <c r="X69" s="45" t="n">
        <v>740.73</v>
      </c>
      <c r="Y69" s="46" t="n">
        <v>2.72</v>
      </c>
      <c r="Z69" s="45" t="n">
        <f aca="false">X69/3600</f>
        <v>0.205758333333333</v>
      </c>
      <c r="AA69" s="47"/>
      <c r="AB69" s="47"/>
      <c r="AC69" s="47"/>
      <c r="AE69" s="32" t="n">
        <f aca="false">Q69/100</f>
        <v>0.0261</v>
      </c>
      <c r="AF69" s="32" t="n">
        <f aca="false">R69/100</f>
        <v>0.00205488888888889</v>
      </c>
      <c r="AG69" s="32" t="n">
        <f aca="false">Y69/100</f>
        <v>0.0272</v>
      </c>
      <c r="AH69" s="32" t="n">
        <f aca="false">Z69/100</f>
        <v>0.00205758333333333</v>
      </c>
    </row>
    <row r="70" customFormat="false" ht="12" hidden="false" customHeight="false" outlineLevel="0" collapsed="false">
      <c r="A70" s="50"/>
      <c r="B70" s="50"/>
      <c r="C70" s="50" t="n">
        <v>37</v>
      </c>
      <c r="D70" s="59" t="n">
        <f aca="false">L70</f>
        <v>150.3136</v>
      </c>
      <c r="E70" s="59" t="n">
        <f aca="false">N70</f>
        <v>33.952</v>
      </c>
      <c r="F70" s="59" t="n">
        <f aca="false">L70</f>
        <v>150.3136</v>
      </c>
      <c r="G70" s="59" t="n">
        <f aca="false">O70</f>
        <v>34.9315</v>
      </c>
      <c r="H70" s="59" t="n">
        <f aca="false">T70</f>
        <v>150.5</v>
      </c>
      <c r="I70" s="59" t="n">
        <f aca="false">V70</f>
        <v>33.9656</v>
      </c>
      <c r="J70" s="59" t="n">
        <f aca="false">T70</f>
        <v>150.5</v>
      </c>
      <c r="K70" s="59" t="n">
        <f aca="false">W70</f>
        <v>34.9066</v>
      </c>
      <c r="L70" s="52" t="n">
        <v>150.3136</v>
      </c>
      <c r="M70" s="52" t="n">
        <v>29.282</v>
      </c>
      <c r="N70" s="52" t="n">
        <v>33.952</v>
      </c>
      <c r="O70" s="52" t="n">
        <v>34.9315</v>
      </c>
      <c r="P70" s="52" t="n">
        <v>683.35</v>
      </c>
      <c r="Q70" s="52" t="n">
        <v>2.23</v>
      </c>
      <c r="R70" s="52" t="n">
        <f aca="false">P70/3600</f>
        <v>0.189819444444444</v>
      </c>
      <c r="S70" s="50"/>
      <c r="T70" s="52" t="n">
        <v>150.5</v>
      </c>
      <c r="U70" s="52" t="n">
        <v>29.2872</v>
      </c>
      <c r="V70" s="52" t="n">
        <v>33.9656</v>
      </c>
      <c r="W70" s="52" t="n">
        <v>34.9066</v>
      </c>
      <c r="X70" s="52" t="n">
        <v>681.85</v>
      </c>
      <c r="Y70" s="52" t="n">
        <v>2.2</v>
      </c>
      <c r="Z70" s="52" t="n">
        <f aca="false">X70/3600</f>
        <v>0.189402777777778</v>
      </c>
      <c r="AA70" s="50"/>
      <c r="AB70" s="50"/>
      <c r="AC70" s="50"/>
      <c r="AE70" s="32" t="n">
        <f aca="false">Q70/100</f>
        <v>0.0223</v>
      </c>
      <c r="AF70" s="32" t="n">
        <f aca="false">R70/100</f>
        <v>0.00189819444444444</v>
      </c>
      <c r="AG70" s="32" t="n">
        <f aca="false">Y70/100</f>
        <v>0.022</v>
      </c>
      <c r="AH70" s="32" t="n">
        <f aca="false">Z70/100</f>
        <v>0.00189402777777778</v>
      </c>
    </row>
    <row r="71" customFormat="false" ht="11.25" hidden="false" customHeight="false" outlineLevel="0" collapsed="false">
      <c r="A71" s="43" t="s">
        <v>51</v>
      </c>
      <c r="B71" s="43" t="s">
        <v>52</v>
      </c>
      <c r="C71" s="43" t="n">
        <v>22</v>
      </c>
      <c r="D71" s="56" t="n">
        <f aca="false">L71</f>
        <v>2143.7488</v>
      </c>
      <c r="E71" s="56" t="n">
        <f aca="false">N71</f>
        <v>46.4391</v>
      </c>
      <c r="F71" s="56" t="n">
        <f aca="false">L71</f>
        <v>2143.7488</v>
      </c>
      <c r="G71" s="56" t="n">
        <f aca="false">O71</f>
        <v>47.4233</v>
      </c>
      <c r="H71" s="56" t="n">
        <f aca="false">T71</f>
        <v>2145.4168</v>
      </c>
      <c r="I71" s="56" t="n">
        <f aca="false">V71</f>
        <v>46.4471</v>
      </c>
      <c r="J71" s="56" t="n">
        <f aca="false">T71</f>
        <v>2145.4168</v>
      </c>
      <c r="K71" s="56" t="n">
        <f aca="false">W71</f>
        <v>47.4296</v>
      </c>
      <c r="L71" s="53" t="n">
        <v>2143.7488</v>
      </c>
      <c r="M71" s="53" t="n">
        <v>43.2226</v>
      </c>
      <c r="N71" s="53" t="n">
        <v>46.4391</v>
      </c>
      <c r="O71" s="53" t="n">
        <v>47.4233</v>
      </c>
      <c r="P71" s="53" t="n">
        <v>11150.13</v>
      </c>
      <c r="Q71" s="46" t="n">
        <v>29.6</v>
      </c>
      <c r="R71" s="53" t="n">
        <f aca="false">P71/3600</f>
        <v>3.09725833333333</v>
      </c>
      <c r="S71" s="55"/>
      <c r="T71" s="53" t="n">
        <v>2145.4168</v>
      </c>
      <c r="U71" s="53" t="n">
        <v>43.2263</v>
      </c>
      <c r="V71" s="53" t="n">
        <v>46.4471</v>
      </c>
      <c r="W71" s="53" t="n">
        <v>47.4296</v>
      </c>
      <c r="X71" s="53" t="n">
        <v>11165.97</v>
      </c>
      <c r="Y71" s="46" t="n">
        <v>29.44</v>
      </c>
      <c r="Z71" s="53" t="n">
        <f aca="false">X71/3600</f>
        <v>3.10165833333333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E71" s="32" t="n">
        <f aca="false">Q71/100</f>
        <v>0.296</v>
      </c>
      <c r="AF71" s="32" t="n">
        <f aca="false">R71/100</f>
        <v>0.0309725833333333</v>
      </c>
      <c r="AG71" s="32" t="n">
        <f aca="false">Y71/100</f>
        <v>0.2944</v>
      </c>
      <c r="AH71" s="32" t="n">
        <f aca="false">Z71/100</f>
        <v>0.0310165833333333</v>
      </c>
    </row>
    <row r="72" customFormat="false" ht="11.25" hidden="false" customHeight="false" outlineLevel="0" collapsed="false">
      <c r="A72" s="49" t="s">
        <v>53</v>
      </c>
      <c r="B72" s="49"/>
      <c r="C72" s="49" t="n">
        <v>27</v>
      </c>
      <c r="D72" s="57" t="n">
        <f aca="false">L72</f>
        <v>805.3008</v>
      </c>
      <c r="E72" s="57" t="n">
        <f aca="false">N72</f>
        <v>45.292</v>
      </c>
      <c r="F72" s="57" t="n">
        <f aca="false">L72</f>
        <v>805.3008</v>
      </c>
      <c r="G72" s="57" t="n">
        <f aca="false">O72</f>
        <v>45.9276</v>
      </c>
      <c r="H72" s="57" t="n">
        <f aca="false">T72</f>
        <v>803.0112</v>
      </c>
      <c r="I72" s="57" t="n">
        <f aca="false">V72</f>
        <v>45.3061</v>
      </c>
      <c r="J72" s="57" t="n">
        <f aca="false">T72</f>
        <v>803.0112</v>
      </c>
      <c r="K72" s="57" t="n">
        <f aca="false">W72</f>
        <v>45.9347</v>
      </c>
      <c r="L72" s="45" t="n">
        <v>805.3008</v>
      </c>
      <c r="M72" s="45" t="n">
        <v>40.923</v>
      </c>
      <c r="N72" s="45" t="n">
        <v>45.292</v>
      </c>
      <c r="O72" s="45" t="n">
        <v>45.9276</v>
      </c>
      <c r="P72" s="45" t="n">
        <v>10505.36</v>
      </c>
      <c r="Q72" s="46" t="n">
        <v>25.34</v>
      </c>
      <c r="R72" s="45" t="n">
        <f aca="false">P72/3600</f>
        <v>2.91815555555556</v>
      </c>
      <c r="S72" s="47"/>
      <c r="T72" s="45" t="n">
        <v>803.0112</v>
      </c>
      <c r="U72" s="45" t="n">
        <v>40.9181</v>
      </c>
      <c r="V72" s="45" t="n">
        <v>45.3061</v>
      </c>
      <c r="W72" s="45" t="n">
        <v>45.9347</v>
      </c>
      <c r="X72" s="45" t="n">
        <v>10472.13</v>
      </c>
      <c r="Y72" s="46" t="n">
        <v>24.41</v>
      </c>
      <c r="Z72" s="45" t="n">
        <f aca="false">X72/3600</f>
        <v>2.908925</v>
      </c>
      <c r="AA72" s="47"/>
      <c r="AB72" s="47"/>
      <c r="AC72" s="47"/>
      <c r="AE72" s="32" t="n">
        <f aca="false">Q72/100</f>
        <v>0.2534</v>
      </c>
      <c r="AF72" s="32" t="n">
        <f aca="false">R72/100</f>
        <v>0.0291815555555556</v>
      </c>
      <c r="AG72" s="32" t="n">
        <f aca="false">Y72/100</f>
        <v>0.2441</v>
      </c>
      <c r="AH72" s="32" t="n">
        <f aca="false">Z72/100</f>
        <v>0.02908925</v>
      </c>
    </row>
    <row r="73" customFormat="false" ht="11.25" hidden="false" customHeight="false" outlineLevel="0" collapsed="false">
      <c r="A73" s="49"/>
      <c r="B73" s="49"/>
      <c r="C73" s="49" t="n">
        <v>32</v>
      </c>
      <c r="D73" s="57" t="n">
        <f aca="false">L73</f>
        <v>385.0952</v>
      </c>
      <c r="E73" s="57" t="n">
        <f aca="false">N73</f>
        <v>43.9274</v>
      </c>
      <c r="F73" s="57" t="n">
        <f aca="false">L73</f>
        <v>385.0952</v>
      </c>
      <c r="G73" s="57" t="n">
        <f aca="false">O73</f>
        <v>44.2877</v>
      </c>
      <c r="H73" s="57" t="n">
        <f aca="false">T73</f>
        <v>384.7784</v>
      </c>
      <c r="I73" s="57" t="n">
        <f aca="false">V73</f>
        <v>43.9186</v>
      </c>
      <c r="J73" s="57" t="n">
        <f aca="false">T73</f>
        <v>384.7784</v>
      </c>
      <c r="K73" s="57" t="n">
        <f aca="false">W73</f>
        <v>44.2758</v>
      </c>
      <c r="L73" s="45" t="n">
        <v>385.0952</v>
      </c>
      <c r="M73" s="45" t="n">
        <v>38.4199</v>
      </c>
      <c r="N73" s="45" t="n">
        <v>43.9274</v>
      </c>
      <c r="O73" s="45" t="n">
        <v>44.2877</v>
      </c>
      <c r="P73" s="45" t="n">
        <v>10187.99</v>
      </c>
      <c r="Q73" s="46" t="n">
        <v>23.32</v>
      </c>
      <c r="R73" s="45" t="n">
        <f aca="false">P73/3600</f>
        <v>2.82999722222222</v>
      </c>
      <c r="S73" s="47"/>
      <c r="T73" s="45" t="n">
        <v>384.7784</v>
      </c>
      <c r="U73" s="45" t="n">
        <v>38.4232</v>
      </c>
      <c r="V73" s="45" t="n">
        <v>43.9186</v>
      </c>
      <c r="W73" s="45" t="n">
        <v>44.2758</v>
      </c>
      <c r="X73" s="45" t="n">
        <v>10134.96</v>
      </c>
      <c r="Y73" s="46" t="n">
        <v>22.38</v>
      </c>
      <c r="Z73" s="45" t="n">
        <f aca="false">X73/3600</f>
        <v>2.81526666666667</v>
      </c>
      <c r="AA73" s="47"/>
      <c r="AB73" s="47"/>
      <c r="AC73" s="47"/>
      <c r="AE73" s="32" t="n">
        <f aca="false">Q73/100</f>
        <v>0.2332</v>
      </c>
      <c r="AF73" s="32" t="n">
        <f aca="false">R73/100</f>
        <v>0.0282999722222222</v>
      </c>
      <c r="AG73" s="32" t="n">
        <f aca="false">Y73/100</f>
        <v>0.2238</v>
      </c>
      <c r="AH73" s="32" t="n">
        <f aca="false">Z73/100</f>
        <v>0.0281526666666667</v>
      </c>
    </row>
    <row r="74" customFormat="false" ht="12" hidden="false" customHeight="false" outlineLevel="0" collapsed="false">
      <c r="A74" s="49"/>
      <c r="B74" s="50"/>
      <c r="C74" s="50" t="n">
        <v>37</v>
      </c>
      <c r="D74" s="58" t="n">
        <f aca="false">L74</f>
        <v>204.8128</v>
      </c>
      <c r="E74" s="58" t="n">
        <f aca="false">N74</f>
        <v>42.5564</v>
      </c>
      <c r="F74" s="58" t="n">
        <f aca="false">L74</f>
        <v>204.8128</v>
      </c>
      <c r="G74" s="58" t="n">
        <f aca="false">O74</f>
        <v>42.6248</v>
      </c>
      <c r="H74" s="58" t="n">
        <f aca="false">T74</f>
        <v>205.336</v>
      </c>
      <c r="I74" s="58" t="n">
        <f aca="false">V74</f>
        <v>42.5386</v>
      </c>
      <c r="J74" s="58" t="n">
        <f aca="false">T74</f>
        <v>205.336</v>
      </c>
      <c r="K74" s="58" t="n">
        <f aca="false">W74</f>
        <v>42.6381</v>
      </c>
      <c r="L74" s="52" t="n">
        <v>204.8128</v>
      </c>
      <c r="M74" s="52" t="n">
        <v>35.714</v>
      </c>
      <c r="N74" s="52" t="n">
        <v>42.5564</v>
      </c>
      <c r="O74" s="52" t="n">
        <v>42.6248</v>
      </c>
      <c r="P74" s="52" t="n">
        <v>9985.05</v>
      </c>
      <c r="Q74" s="52" t="n">
        <v>22.08</v>
      </c>
      <c r="R74" s="52" t="n">
        <f aca="false">P74/3600</f>
        <v>2.773625</v>
      </c>
      <c r="S74" s="50"/>
      <c r="T74" s="52" t="n">
        <v>205.336</v>
      </c>
      <c r="U74" s="52" t="n">
        <v>35.724</v>
      </c>
      <c r="V74" s="52" t="n">
        <v>42.5386</v>
      </c>
      <c r="W74" s="52" t="n">
        <v>42.6381</v>
      </c>
      <c r="X74" s="52" t="n">
        <v>9971.33</v>
      </c>
      <c r="Y74" s="52" t="n">
        <v>21.25</v>
      </c>
      <c r="Z74" s="52" t="n">
        <f aca="false">X74/3600</f>
        <v>2.76981388888889</v>
      </c>
      <c r="AA74" s="50"/>
      <c r="AB74" s="50"/>
      <c r="AC74" s="50"/>
      <c r="AE74" s="32" t="n">
        <f aca="false">Q74/100</f>
        <v>0.2208</v>
      </c>
      <c r="AF74" s="32" t="n">
        <f aca="false">R74/100</f>
        <v>0.02773625</v>
      </c>
      <c r="AG74" s="32" t="n">
        <f aca="false">Y74/100</f>
        <v>0.2125</v>
      </c>
      <c r="AH74" s="32" t="n">
        <f aca="false">Z74/100</f>
        <v>0.0276981388888889</v>
      </c>
    </row>
    <row r="75" customFormat="false" ht="11.25" hidden="false" customHeight="false" outlineLevel="0" collapsed="false">
      <c r="A75" s="49"/>
      <c r="B75" s="43" t="s">
        <v>54</v>
      </c>
      <c r="C75" s="43" t="n">
        <v>22</v>
      </c>
      <c r="D75" s="54" t="n">
        <f aca="false">L75</f>
        <v>2845.312</v>
      </c>
      <c r="E75" s="54" t="n">
        <f aca="false">N75</f>
        <v>48.0347</v>
      </c>
      <c r="F75" s="54" t="n">
        <f aca="false">L75</f>
        <v>2845.312</v>
      </c>
      <c r="G75" s="54" t="n">
        <f aca="false">O75</f>
        <v>47.6645</v>
      </c>
      <c r="H75" s="54" t="n">
        <f aca="false">T75</f>
        <v>2847.2168</v>
      </c>
      <c r="I75" s="54" t="n">
        <f aca="false">V75</f>
        <v>48.0259</v>
      </c>
      <c r="J75" s="54" t="n">
        <f aca="false">T75</f>
        <v>2847.2168</v>
      </c>
      <c r="K75" s="54" t="n">
        <f aca="false">W75</f>
        <v>47.6684</v>
      </c>
      <c r="L75" s="53" t="n">
        <v>2845.312</v>
      </c>
      <c r="M75" s="53" t="n">
        <v>42.9906</v>
      </c>
      <c r="N75" s="53" t="n">
        <v>48.0347</v>
      </c>
      <c r="O75" s="53" t="n">
        <v>47.6645</v>
      </c>
      <c r="P75" s="53" t="n">
        <v>11270.74</v>
      </c>
      <c r="Q75" s="46" t="n">
        <v>28.85</v>
      </c>
      <c r="R75" s="53" t="n">
        <f aca="false">P75/3600</f>
        <v>3.13076111111111</v>
      </c>
      <c r="S75" s="55"/>
      <c r="T75" s="53" t="n">
        <v>2847.2168</v>
      </c>
      <c r="U75" s="53" t="n">
        <v>42.9917</v>
      </c>
      <c r="V75" s="53" t="n">
        <v>48.0259</v>
      </c>
      <c r="W75" s="53" t="n">
        <v>47.6684</v>
      </c>
      <c r="X75" s="53" t="n">
        <v>11273.93</v>
      </c>
      <c r="Y75" s="46" t="n">
        <v>28.08</v>
      </c>
      <c r="Z75" s="53" t="n">
        <f aca="false">X75/3600</f>
        <v>3.13164722222222</v>
      </c>
      <c r="AA75" s="48" t="e">
        <f aca="false">RBJM($L75:$M78,T75:U78)</f>
        <v>#VALUE!</v>
      </c>
      <c r="AB75" s="48" t="e">
        <f aca="false">RBJM($D75:$E78,H75:I78)</f>
        <v>#VALUE!</v>
      </c>
      <c r="AC75" s="48" t="e">
        <f aca="false">RBJM($F75:$G78,J75:K78)</f>
        <v>#VALUE!</v>
      </c>
      <c r="AE75" s="32" t="n">
        <f aca="false">Q75/100</f>
        <v>0.2885</v>
      </c>
      <c r="AF75" s="32" t="n">
        <f aca="false">R75/100</f>
        <v>0.0313076111111111</v>
      </c>
      <c r="AG75" s="32" t="n">
        <f aca="false">Y75/100</f>
        <v>0.2808</v>
      </c>
      <c r="AH75" s="32" t="n">
        <f aca="false">Z75/100</f>
        <v>0.0313164722222222</v>
      </c>
    </row>
    <row r="76" customFormat="false" ht="11.25" hidden="false" customHeight="false" outlineLevel="0" collapsed="false">
      <c r="A76" s="49"/>
      <c r="B76" s="49"/>
      <c r="C76" s="49" t="n">
        <v>27</v>
      </c>
      <c r="D76" s="44" t="n">
        <f aca="false">L76</f>
        <v>995.1592</v>
      </c>
      <c r="E76" s="44" t="n">
        <f aca="false">N76</f>
        <v>46.6475</v>
      </c>
      <c r="F76" s="44" t="n">
        <f aca="false">L76</f>
        <v>995.1592</v>
      </c>
      <c r="G76" s="44" t="n">
        <f aca="false">O76</f>
        <v>45.9372</v>
      </c>
      <c r="H76" s="44" t="n">
        <f aca="false">T76</f>
        <v>994.8856</v>
      </c>
      <c r="I76" s="44" t="n">
        <f aca="false">V76</f>
        <v>46.6515</v>
      </c>
      <c r="J76" s="44" t="n">
        <f aca="false">T76</f>
        <v>994.8856</v>
      </c>
      <c r="K76" s="44" t="n">
        <f aca="false">W76</f>
        <v>45.9362</v>
      </c>
      <c r="L76" s="45" t="n">
        <v>995.1592</v>
      </c>
      <c r="M76" s="45" t="n">
        <v>40.5826</v>
      </c>
      <c r="N76" s="45" t="n">
        <v>46.6475</v>
      </c>
      <c r="O76" s="45" t="n">
        <v>45.9372</v>
      </c>
      <c r="P76" s="45" t="n">
        <v>10602.02</v>
      </c>
      <c r="Q76" s="46" t="n">
        <v>24.65</v>
      </c>
      <c r="R76" s="45" t="n">
        <f aca="false">P76/3600</f>
        <v>2.94500555555556</v>
      </c>
      <c r="S76" s="47"/>
      <c r="T76" s="45" t="n">
        <v>994.8856</v>
      </c>
      <c r="U76" s="45" t="n">
        <v>40.5918</v>
      </c>
      <c r="V76" s="45" t="n">
        <v>46.6515</v>
      </c>
      <c r="W76" s="45" t="n">
        <v>45.9362</v>
      </c>
      <c r="X76" s="45" t="n">
        <v>10543.72</v>
      </c>
      <c r="Y76" s="46" t="n">
        <v>23.89</v>
      </c>
      <c r="Z76" s="45" t="n">
        <f aca="false">X76/3600</f>
        <v>2.92881111111111</v>
      </c>
      <c r="AA76" s="47"/>
      <c r="AB76" s="47"/>
      <c r="AC76" s="47"/>
      <c r="AE76" s="32" t="n">
        <f aca="false">Q76/100</f>
        <v>0.2465</v>
      </c>
      <c r="AF76" s="32" t="n">
        <f aca="false">R76/100</f>
        <v>0.0294500555555556</v>
      </c>
      <c r="AG76" s="32" t="n">
        <f aca="false">Y76/100</f>
        <v>0.2389</v>
      </c>
      <c r="AH76" s="32" t="n">
        <f aca="false">Z76/100</f>
        <v>0.0292881111111111</v>
      </c>
    </row>
    <row r="77" customFormat="false" ht="11.25" hidden="false" customHeight="false" outlineLevel="0" collapsed="false">
      <c r="A77" s="49"/>
      <c r="B77" s="49"/>
      <c r="C77" s="49" t="n">
        <v>32</v>
      </c>
      <c r="D77" s="44" t="n">
        <f aca="false">L77</f>
        <v>468.9392</v>
      </c>
      <c r="E77" s="44" t="n">
        <f aca="false">N77</f>
        <v>45.4692</v>
      </c>
      <c r="F77" s="44" t="n">
        <f aca="false">L77</f>
        <v>468.9392</v>
      </c>
      <c r="G77" s="44" t="n">
        <f aca="false">O77</f>
        <v>44.1934</v>
      </c>
      <c r="H77" s="44" t="n">
        <f aca="false">T77</f>
        <v>469.5952</v>
      </c>
      <c r="I77" s="44" t="n">
        <f aca="false">V77</f>
        <v>45.4757</v>
      </c>
      <c r="J77" s="44" t="n">
        <f aca="false">T77</f>
        <v>469.5952</v>
      </c>
      <c r="K77" s="44" t="n">
        <f aca="false">W77</f>
        <v>44.1666</v>
      </c>
      <c r="L77" s="45" t="n">
        <v>468.9392</v>
      </c>
      <c r="M77" s="45" t="n">
        <v>38.0014</v>
      </c>
      <c r="N77" s="45" t="n">
        <v>45.4692</v>
      </c>
      <c r="O77" s="45" t="n">
        <v>44.1934</v>
      </c>
      <c r="P77" s="45" t="n">
        <v>10240.42</v>
      </c>
      <c r="Q77" s="46" t="n">
        <v>22.71</v>
      </c>
      <c r="R77" s="45" t="n">
        <f aca="false">P77/3600</f>
        <v>2.84456111111111</v>
      </c>
      <c r="S77" s="47"/>
      <c r="T77" s="45" t="n">
        <v>469.5952</v>
      </c>
      <c r="U77" s="45" t="n">
        <v>38.0109</v>
      </c>
      <c r="V77" s="45" t="n">
        <v>45.4757</v>
      </c>
      <c r="W77" s="45" t="n">
        <v>44.1666</v>
      </c>
      <c r="X77" s="45" t="n">
        <v>10216.14</v>
      </c>
      <c r="Y77" s="46" t="n">
        <v>21.9</v>
      </c>
      <c r="Z77" s="45" t="n">
        <f aca="false">X77/3600</f>
        <v>2.83781666666667</v>
      </c>
      <c r="AA77" s="47"/>
      <c r="AB77" s="47"/>
      <c r="AC77" s="47"/>
      <c r="AE77" s="32" t="n">
        <f aca="false">Q77/100</f>
        <v>0.2271</v>
      </c>
      <c r="AF77" s="32" t="n">
        <f aca="false">R77/100</f>
        <v>0.0284456111111111</v>
      </c>
      <c r="AG77" s="32" t="n">
        <f aca="false">Y77/100</f>
        <v>0.219</v>
      </c>
      <c r="AH77" s="32" t="n">
        <f aca="false">Z77/100</f>
        <v>0.0283781666666667</v>
      </c>
    </row>
    <row r="78" customFormat="false" ht="12" hidden="false" customHeight="false" outlineLevel="0" collapsed="false">
      <c r="A78" s="49"/>
      <c r="B78" s="50"/>
      <c r="C78" s="50" t="n">
        <v>37</v>
      </c>
      <c r="D78" s="51" t="n">
        <f aca="false">L78</f>
        <v>248.8248</v>
      </c>
      <c r="E78" s="51" t="n">
        <f aca="false">N78</f>
        <v>44.308</v>
      </c>
      <c r="F78" s="51" t="n">
        <f aca="false">L78</f>
        <v>248.8248</v>
      </c>
      <c r="G78" s="51" t="n">
        <f aca="false">O78</f>
        <v>42.5298</v>
      </c>
      <c r="H78" s="51" t="n">
        <f aca="false">T78</f>
        <v>248.2776</v>
      </c>
      <c r="I78" s="51" t="n">
        <f aca="false">V78</f>
        <v>44.3095</v>
      </c>
      <c r="J78" s="51" t="n">
        <f aca="false">T78</f>
        <v>248.2776</v>
      </c>
      <c r="K78" s="51" t="n">
        <f aca="false">W78</f>
        <v>42.5476</v>
      </c>
      <c r="L78" s="52" t="n">
        <v>248.8248</v>
      </c>
      <c r="M78" s="52" t="n">
        <v>35.1343</v>
      </c>
      <c r="N78" s="52" t="n">
        <v>44.308</v>
      </c>
      <c r="O78" s="52" t="n">
        <v>42.5298</v>
      </c>
      <c r="P78" s="52" t="n">
        <v>9996.83</v>
      </c>
      <c r="Q78" s="52" t="n">
        <v>21.48</v>
      </c>
      <c r="R78" s="52" t="n">
        <f aca="false">P78/3600</f>
        <v>2.77689722222222</v>
      </c>
      <c r="S78" s="50"/>
      <c r="T78" s="52" t="n">
        <v>248.2776</v>
      </c>
      <c r="U78" s="52" t="n">
        <v>35.1353</v>
      </c>
      <c r="V78" s="52" t="n">
        <v>44.3095</v>
      </c>
      <c r="W78" s="52" t="n">
        <v>42.5476</v>
      </c>
      <c r="X78" s="52" t="n">
        <v>9991.44</v>
      </c>
      <c r="Y78" s="52" t="n">
        <v>20.79</v>
      </c>
      <c r="Z78" s="52" t="n">
        <f aca="false">X78/3600</f>
        <v>2.7754</v>
      </c>
      <c r="AA78" s="50"/>
      <c r="AB78" s="50"/>
      <c r="AC78" s="50"/>
      <c r="AE78" s="32" t="n">
        <f aca="false">Q78/100</f>
        <v>0.2148</v>
      </c>
      <c r="AF78" s="32" t="n">
        <f aca="false">R78/100</f>
        <v>0.0277689722222222</v>
      </c>
      <c r="AG78" s="32" t="n">
        <f aca="false">Y78/100</f>
        <v>0.2079</v>
      </c>
      <c r="AH78" s="32" t="n">
        <f aca="false">Z78/100</f>
        <v>0.027754</v>
      </c>
    </row>
    <row r="79" customFormat="false" ht="11.25" hidden="false" customHeight="false" outlineLevel="0" collapsed="false">
      <c r="A79" s="49"/>
      <c r="B79" s="43" t="s">
        <v>55</v>
      </c>
      <c r="C79" s="43" t="n">
        <v>22</v>
      </c>
      <c r="D79" s="54" t="n">
        <f aca="false">L79</f>
        <v>2363.1752</v>
      </c>
      <c r="E79" s="54" t="n">
        <f aca="false">N79</f>
        <v>47.6952</v>
      </c>
      <c r="F79" s="54" t="n">
        <f aca="false">L79</f>
        <v>2363.1752</v>
      </c>
      <c r="G79" s="54" t="n">
        <f aca="false">O79</f>
        <v>47.8671</v>
      </c>
      <c r="H79" s="54" t="n">
        <f aca="false">T79</f>
        <v>2363.7184</v>
      </c>
      <c r="I79" s="54" t="n">
        <f aca="false">V79</f>
        <v>47.6947</v>
      </c>
      <c r="J79" s="54" t="n">
        <f aca="false">T79</f>
        <v>2363.7184</v>
      </c>
      <c r="K79" s="54" t="n">
        <f aca="false">W79</f>
        <v>47.8749</v>
      </c>
      <c r="L79" s="53" t="n">
        <v>2363.1752</v>
      </c>
      <c r="M79" s="53" t="n">
        <v>42.9836</v>
      </c>
      <c r="N79" s="53" t="n">
        <v>47.6952</v>
      </c>
      <c r="O79" s="53" t="n">
        <v>47.8671</v>
      </c>
      <c r="P79" s="53" t="n">
        <v>11185.24</v>
      </c>
      <c r="Q79" s="46" t="n">
        <v>28.06</v>
      </c>
      <c r="R79" s="53" t="n">
        <f aca="false">P79/3600</f>
        <v>3.10701111111111</v>
      </c>
      <c r="S79" s="55"/>
      <c r="T79" s="53" t="n">
        <v>2363.7184</v>
      </c>
      <c r="U79" s="53" t="n">
        <v>42.9785</v>
      </c>
      <c r="V79" s="53" t="n">
        <v>47.6947</v>
      </c>
      <c r="W79" s="53" t="n">
        <v>47.8749</v>
      </c>
      <c r="X79" s="53" t="n">
        <v>11117.66</v>
      </c>
      <c r="Y79" s="46" t="n">
        <v>27.3</v>
      </c>
      <c r="Z79" s="53" t="n">
        <f aca="false">X79/3600</f>
        <v>3.08823888888889</v>
      </c>
      <c r="AA79" s="48" t="e">
        <f aca="false">RBJM($L79:$M82,T79:U82)</f>
        <v>#VALUE!</v>
      </c>
      <c r="AB79" s="48" t="e">
        <f aca="false">RBJM($D79:$E82,H79:I82)</f>
        <v>#VALUE!</v>
      </c>
      <c r="AC79" s="48" t="e">
        <f aca="false">RBJM($F79:$G82,J79:K82)</f>
        <v>#VALUE!</v>
      </c>
      <c r="AE79" s="32" t="n">
        <f aca="false">Q79/100</f>
        <v>0.2806</v>
      </c>
      <c r="AF79" s="32" t="n">
        <f aca="false">R79/100</f>
        <v>0.0310701111111111</v>
      </c>
      <c r="AG79" s="32" t="n">
        <f aca="false">Y79/100</f>
        <v>0.273</v>
      </c>
      <c r="AH79" s="32" t="n">
        <f aca="false">Z79/100</f>
        <v>0.0308823888888889</v>
      </c>
    </row>
    <row r="80" customFormat="false" ht="11.25" hidden="false" customHeight="false" outlineLevel="0" collapsed="false">
      <c r="A80" s="49"/>
      <c r="B80" s="49"/>
      <c r="C80" s="49" t="n">
        <v>27</v>
      </c>
      <c r="D80" s="44" t="n">
        <f aca="false">L80</f>
        <v>808.704</v>
      </c>
      <c r="E80" s="44" t="n">
        <f aca="false">N80</f>
        <v>46.1035</v>
      </c>
      <c r="F80" s="44" t="n">
        <f aca="false">L80</f>
        <v>808.704</v>
      </c>
      <c r="G80" s="44" t="n">
        <f aca="false">O80</f>
        <v>46.1604</v>
      </c>
      <c r="H80" s="44" t="n">
        <f aca="false">T80</f>
        <v>808.9976</v>
      </c>
      <c r="I80" s="44" t="n">
        <f aca="false">V80</f>
        <v>46.0951</v>
      </c>
      <c r="J80" s="44" t="n">
        <f aca="false">T80</f>
        <v>808.9976</v>
      </c>
      <c r="K80" s="44" t="n">
        <f aca="false">W80</f>
        <v>46.1697</v>
      </c>
      <c r="L80" s="45" t="n">
        <v>808.704</v>
      </c>
      <c r="M80" s="45" t="n">
        <v>40.5714</v>
      </c>
      <c r="N80" s="45" t="n">
        <v>46.1035</v>
      </c>
      <c r="O80" s="45" t="n">
        <v>46.1604</v>
      </c>
      <c r="P80" s="45" t="n">
        <v>10457.32</v>
      </c>
      <c r="Q80" s="46" t="n">
        <v>24.11</v>
      </c>
      <c r="R80" s="45" t="n">
        <f aca="false">P80/3600</f>
        <v>2.90481111111111</v>
      </c>
      <c r="S80" s="47"/>
      <c r="T80" s="45" t="n">
        <v>808.9976</v>
      </c>
      <c r="U80" s="45" t="n">
        <v>40.568</v>
      </c>
      <c r="V80" s="45" t="n">
        <v>46.0951</v>
      </c>
      <c r="W80" s="45" t="n">
        <v>46.1697</v>
      </c>
      <c r="X80" s="45" t="n">
        <v>10420.01</v>
      </c>
      <c r="Y80" s="46" t="n">
        <v>23.42</v>
      </c>
      <c r="Z80" s="45" t="n">
        <f aca="false">X80/3600</f>
        <v>2.89444722222222</v>
      </c>
      <c r="AA80" s="47"/>
      <c r="AB80" s="47"/>
      <c r="AC80" s="47"/>
      <c r="AE80" s="32" t="n">
        <f aca="false">Q80/100</f>
        <v>0.2411</v>
      </c>
      <c r="AF80" s="32" t="n">
        <f aca="false">R80/100</f>
        <v>0.0290481111111111</v>
      </c>
      <c r="AG80" s="32" t="n">
        <f aca="false">Y80/100</f>
        <v>0.2342</v>
      </c>
      <c r="AH80" s="32" t="n">
        <f aca="false">Z80/100</f>
        <v>0.0289444722222222</v>
      </c>
    </row>
    <row r="81" customFormat="false" ht="11.25" hidden="false" customHeight="false" outlineLevel="0" collapsed="false">
      <c r="A81" s="49"/>
      <c r="B81" s="49"/>
      <c r="C81" s="49" t="n">
        <v>32</v>
      </c>
      <c r="D81" s="44" t="n">
        <f aca="false">L81</f>
        <v>358.9968</v>
      </c>
      <c r="E81" s="44" t="n">
        <f aca="false">N81</f>
        <v>44.313</v>
      </c>
      <c r="F81" s="44" t="n">
        <f aca="false">L81</f>
        <v>358.9968</v>
      </c>
      <c r="G81" s="44" t="n">
        <f aca="false">O81</f>
        <v>44.2457</v>
      </c>
      <c r="H81" s="44" t="n">
        <f aca="false">T81</f>
        <v>359.1008</v>
      </c>
      <c r="I81" s="44" t="n">
        <f aca="false">V81</f>
        <v>44.3542</v>
      </c>
      <c r="J81" s="44" t="n">
        <f aca="false">T81</f>
        <v>359.1008</v>
      </c>
      <c r="K81" s="44" t="n">
        <f aca="false">W81</f>
        <v>44.2763</v>
      </c>
      <c r="L81" s="45" t="n">
        <v>358.9968</v>
      </c>
      <c r="M81" s="45" t="n">
        <v>38.0397</v>
      </c>
      <c r="N81" s="45" t="n">
        <v>44.313</v>
      </c>
      <c r="O81" s="45" t="n">
        <v>44.2457</v>
      </c>
      <c r="P81" s="45" t="n">
        <v>10093.24</v>
      </c>
      <c r="Q81" s="46" t="n">
        <v>22.49</v>
      </c>
      <c r="R81" s="45" t="n">
        <f aca="false">P81/3600</f>
        <v>2.80367777777778</v>
      </c>
      <c r="S81" s="47"/>
      <c r="T81" s="45" t="n">
        <v>359.1008</v>
      </c>
      <c r="U81" s="45" t="n">
        <v>38.0416</v>
      </c>
      <c r="V81" s="45" t="n">
        <v>44.3542</v>
      </c>
      <c r="W81" s="45" t="n">
        <v>44.2763</v>
      </c>
      <c r="X81" s="45" t="n">
        <v>10056.25</v>
      </c>
      <c r="Y81" s="46" t="n">
        <v>21.65</v>
      </c>
      <c r="Z81" s="45" t="n">
        <f aca="false">X81/3600</f>
        <v>2.79340277777778</v>
      </c>
      <c r="AA81" s="47"/>
      <c r="AB81" s="47"/>
      <c r="AC81" s="47"/>
      <c r="AE81" s="32" t="n">
        <f aca="false">Q81/100</f>
        <v>0.2249</v>
      </c>
      <c r="AF81" s="32" t="n">
        <f aca="false">R81/100</f>
        <v>0.0280367777777778</v>
      </c>
      <c r="AG81" s="32" t="n">
        <f aca="false">Y81/100</f>
        <v>0.2165</v>
      </c>
      <c r="AH81" s="32" t="n">
        <f aca="false">Z81/100</f>
        <v>0.0279340277777778</v>
      </c>
    </row>
    <row r="82" customFormat="false" ht="12" hidden="false" customHeight="false" outlineLevel="0" collapsed="false">
      <c r="A82" s="50"/>
      <c r="B82" s="50"/>
      <c r="C82" s="50" t="n">
        <v>37</v>
      </c>
      <c r="D82" s="59" t="n">
        <f aca="false">L82</f>
        <v>186.5264</v>
      </c>
      <c r="E82" s="59" t="n">
        <f aca="false">N82</f>
        <v>42.7859</v>
      </c>
      <c r="F82" s="59" t="n">
        <f aca="false">L82</f>
        <v>186.5264</v>
      </c>
      <c r="G82" s="59" t="n">
        <f aca="false">O82</f>
        <v>42.4857</v>
      </c>
      <c r="H82" s="59" t="n">
        <f aca="false">T82</f>
        <v>186.2256</v>
      </c>
      <c r="I82" s="59" t="n">
        <f aca="false">V82</f>
        <v>42.7691</v>
      </c>
      <c r="J82" s="59" t="n">
        <f aca="false">T82</f>
        <v>186.2256</v>
      </c>
      <c r="K82" s="59" t="n">
        <f aca="false">W82</f>
        <v>42.4642</v>
      </c>
      <c r="L82" s="52" t="n">
        <v>186.5264</v>
      </c>
      <c r="M82" s="52" t="n">
        <v>35.4341</v>
      </c>
      <c r="N82" s="52" t="n">
        <v>42.7859</v>
      </c>
      <c r="O82" s="52" t="n">
        <v>42.4857</v>
      </c>
      <c r="P82" s="52" t="n">
        <v>9903.59</v>
      </c>
      <c r="Q82" s="52" t="n">
        <v>21.47</v>
      </c>
      <c r="R82" s="52" t="n">
        <f aca="false">P82/3600</f>
        <v>2.75099722222222</v>
      </c>
      <c r="S82" s="50"/>
      <c r="T82" s="52" t="n">
        <v>186.2256</v>
      </c>
      <c r="U82" s="52" t="n">
        <v>35.431</v>
      </c>
      <c r="V82" s="52" t="n">
        <v>42.7691</v>
      </c>
      <c r="W82" s="52" t="n">
        <v>42.4642</v>
      </c>
      <c r="X82" s="52" t="n">
        <v>9836.16</v>
      </c>
      <c r="Y82" s="52" t="n">
        <v>20.68</v>
      </c>
      <c r="Z82" s="52" t="n">
        <f aca="false">X82/3600</f>
        <v>2.73226666666667</v>
      </c>
      <c r="AA82" s="50"/>
      <c r="AB82" s="50"/>
      <c r="AC82" s="50"/>
      <c r="AE82" s="32" t="n">
        <f aca="false">Q82/100</f>
        <v>0.2147</v>
      </c>
      <c r="AF82" s="32" t="n">
        <f aca="false">R82/100</f>
        <v>0.0275099722222222</v>
      </c>
      <c r="AG82" s="32" t="n">
        <f aca="false">Y82/100</f>
        <v>0.2068</v>
      </c>
      <c r="AH82" s="32" t="n">
        <f aca="false">Z82/100</f>
        <v>0.0273226666666667</v>
      </c>
    </row>
    <row r="83" customFormat="false" ht="11.25" hidden="false" customHeight="false" outlineLevel="0" collapsed="false">
      <c r="A83" s="84"/>
      <c r="B83" s="84" t="s">
        <v>5</v>
      </c>
      <c r="C83" s="84"/>
      <c r="D83" s="98"/>
      <c r="E83" s="86"/>
      <c r="F83" s="86"/>
      <c r="G83" s="87"/>
      <c r="H83" s="87"/>
      <c r="I83" s="87"/>
      <c r="J83" s="87"/>
      <c r="K83" s="87"/>
      <c r="L83" s="84"/>
      <c r="M83" s="84"/>
      <c r="N83" s="84"/>
      <c r="O83" s="84"/>
      <c r="P83" s="84"/>
      <c r="Q83" s="84"/>
      <c r="R83" s="84"/>
      <c r="S83" s="88"/>
      <c r="T83" s="84"/>
      <c r="U83" s="84"/>
      <c r="V83" s="84"/>
      <c r="W83" s="84"/>
      <c r="X83" s="84"/>
      <c r="Y83" s="84"/>
      <c r="Z83" s="84"/>
      <c r="AA83" s="89"/>
      <c r="AB83" s="89"/>
      <c r="AC83" s="89"/>
    </row>
    <row r="84" customFormat="false" ht="11.25" hidden="false" customHeight="false" outlineLevel="0" collapsed="false">
      <c r="B84" s="32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32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32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32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19,AA23,AA27,AA31,AA35,AA39,AA43,AA47,AA51,AA55,AA63,AA59,AA67,AA71,AA75,AA79)</f>
        <v>#VALUE!</v>
      </c>
      <c r="AB88" s="95" t="e">
        <f aca="false">AVERAGE(AB19,AB23,AB27,AB31,AB35,AB39,AB43,AB47,AB51,AB55,AB63,AB59,AB67,AB71,AB75,AB79)</f>
        <v>#VALUE!</v>
      </c>
      <c r="AC88" s="9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2" t="s">
        <v>56</v>
      </c>
      <c r="P89" s="80"/>
      <c r="Q89" s="80" t="n">
        <f aca="false">GEOMEAN(AE19:AE82)*100</f>
        <v>17.1633858660942</v>
      </c>
      <c r="R89" s="80" t="n">
        <f aca="false">GEOMEAN(AF19:AF82)*100</f>
        <v>1.61142022019608</v>
      </c>
      <c r="S89" s="80"/>
      <c r="T89" s="80"/>
      <c r="U89" s="80"/>
      <c r="V89" s="80"/>
      <c r="W89" s="80"/>
      <c r="X89" s="80"/>
      <c r="Y89" s="80" t="n">
        <f aca="false">GEOMEAN(AG19:AG82)*100</f>
        <v>16.8624750515449</v>
      </c>
      <c r="Z89" s="80" t="n">
        <f aca="false">GEOMEAN(AH19:AH82)*100</f>
        <v>1.60742666079142</v>
      </c>
    </row>
    <row r="90" customFormat="false" ht="11.25" hidden="false" customHeight="false" outlineLevel="0" collapsed="false">
      <c r="B90" s="32" t="s">
        <v>57</v>
      </c>
      <c r="X90" s="96"/>
      <c r="Y90" s="96" t="n">
        <f aca="false">Y89/Q89</f>
        <v>0.982467864039361</v>
      </c>
      <c r="Z90" s="96" t="n">
        <f aca="false">Z89/R89</f>
        <v>0.997521714476082</v>
      </c>
    </row>
    <row r="91" customFormat="false" ht="11.25" hidden="false" customHeight="false" outlineLevel="0" collapsed="false">
      <c r="B91" s="32" t="s">
        <v>58</v>
      </c>
      <c r="P91" s="79"/>
      <c r="Q91" s="79" t="n">
        <f aca="false">SUM(Q19:Q82)/3600</f>
        <v>0.486636111111111</v>
      </c>
      <c r="R91" s="79" t="n">
        <f aca="false">SUM(R19:R82)</f>
        <v>171.909566666667</v>
      </c>
      <c r="X91" s="79"/>
      <c r="Y91" s="79" t="n">
        <f aca="false">SUM(Y19:Y82)/3600</f>
        <v>0.476397222222222</v>
      </c>
      <c r="Z91" s="79" t="n">
        <f aca="false">SUM(Z19:Z82)</f>
        <v>171.1766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110148</cp:lastModifiedBy>
  <cp:lastPrinted>2010-08-23T01:57:13Z</cp:lastPrinted>
  <dcterms:modified xsi:type="dcterms:W3CDTF">2011-07-04T06:39:1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