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oder time and decoder time are borrowed from QP=27 in order to calculate the average va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348665299695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276368492563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068434429045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604153022629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941217549669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271096012784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3" activeCellId="0" sqref="T23:Z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3854.7392</v>
      </c>
      <c r="I3" s="50" t="n">
        <f aca="false">V3</f>
        <v>43.1067</v>
      </c>
      <c r="J3" s="50" t="n">
        <f aca="false">T3</f>
        <v>103854.7392</v>
      </c>
      <c r="K3" s="50" t="n">
        <f aca="false">W3</f>
        <v>44.9844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1355.52</v>
      </c>
      <c r="Q3" s="52" t="n">
        <v>107.47</v>
      </c>
      <c r="R3" s="51" t="n">
        <v>3.154</v>
      </c>
      <c r="S3" s="53"/>
      <c r="T3" s="51" t="n">
        <v>103854.7392</v>
      </c>
      <c r="U3" s="51" t="n">
        <v>43.7369</v>
      </c>
      <c r="V3" s="51" t="n">
        <v>43.1067</v>
      </c>
      <c r="W3" s="51" t="n">
        <v>44.9844</v>
      </c>
      <c r="X3" s="51" t="n">
        <v>11443.05</v>
      </c>
      <c r="Y3" s="51" t="n">
        <v>109.44</v>
      </c>
      <c r="Z3" s="51" t="n">
        <v>3.17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747</v>
      </c>
      <c r="AF3" s="38" t="n">
        <f aca="false">R3/100</f>
        <v>0.03154</v>
      </c>
      <c r="AG3" s="38" t="n">
        <f aca="false">Y3/100</f>
        <v>1.0944</v>
      </c>
      <c r="AH3" s="38" t="n">
        <f aca="false">Z3/100</f>
        <v>0.0317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214.56</v>
      </c>
      <c r="I4" s="50" t="n">
        <f aca="false">V4</f>
        <v>40.3833</v>
      </c>
      <c r="J4" s="50" t="n">
        <f aca="false">T4</f>
        <v>58214.56</v>
      </c>
      <c r="K4" s="50" t="n">
        <f aca="false">W4</f>
        <v>42.2793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0139.44</v>
      </c>
      <c r="Q4" s="52" t="n">
        <v>92.41</v>
      </c>
      <c r="R4" s="51" t="n">
        <v>2.817</v>
      </c>
      <c r="S4" s="53"/>
      <c r="T4" s="51" t="n">
        <v>58214.56</v>
      </c>
      <c r="U4" s="51" t="n">
        <v>40.4305</v>
      </c>
      <c r="V4" s="51" t="n">
        <v>40.3833</v>
      </c>
      <c r="W4" s="51" t="n">
        <v>42.2793</v>
      </c>
      <c r="X4" s="51" t="n">
        <v>10219.23</v>
      </c>
      <c r="Y4" s="51" t="n">
        <v>92.54</v>
      </c>
      <c r="Z4" s="51" t="n">
        <v>2.839</v>
      </c>
      <c r="AA4" s="53"/>
      <c r="AB4" s="53"/>
      <c r="AC4" s="53"/>
      <c r="AE4" s="38" t="n">
        <f aca="false">Q4/100</f>
        <v>0.9241</v>
      </c>
      <c r="AF4" s="38" t="n">
        <f aca="false">R4/100</f>
        <v>0.02817</v>
      </c>
      <c r="AG4" s="38" t="n">
        <f aca="false">Y4/100</f>
        <v>0.9254</v>
      </c>
      <c r="AH4" s="38" t="n">
        <f aca="false">Z4/100</f>
        <v>0.0283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473.5968</v>
      </c>
      <c r="I5" s="50" t="n">
        <f aca="false">V5</f>
        <v>38.2992</v>
      </c>
      <c r="J5" s="50" t="n">
        <f aca="false">T5</f>
        <v>32473.5968</v>
      </c>
      <c r="K5" s="50" t="n">
        <f aca="false">W5</f>
        <v>40.075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9364.08</v>
      </c>
      <c r="Q5" s="52" t="n">
        <v>85.05</v>
      </c>
      <c r="R5" s="51" t="n">
        <v>2.601</v>
      </c>
      <c r="S5" s="53"/>
      <c r="T5" s="51" t="n">
        <v>32473.5968</v>
      </c>
      <c r="U5" s="51" t="n">
        <v>37.3772</v>
      </c>
      <c r="V5" s="51" t="n">
        <v>38.2992</v>
      </c>
      <c r="W5" s="51" t="n">
        <v>40.075</v>
      </c>
      <c r="X5" s="51" t="n">
        <v>9352.97</v>
      </c>
      <c r="Y5" s="51" t="n">
        <v>83.16</v>
      </c>
      <c r="Z5" s="51" t="n">
        <v>2.598</v>
      </c>
      <c r="AA5" s="53"/>
      <c r="AB5" s="53"/>
      <c r="AC5" s="53"/>
      <c r="AE5" s="38" t="n">
        <f aca="false">Q5/100</f>
        <v>0.8505</v>
      </c>
      <c r="AF5" s="38" t="n">
        <f aca="false">R5/100</f>
        <v>0.02601</v>
      </c>
      <c r="AG5" s="38" t="n">
        <f aca="false">Y5/100</f>
        <v>0.8316</v>
      </c>
      <c r="AH5" s="38" t="n">
        <f aca="false">Z5/100</f>
        <v>0.0259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802.1392</v>
      </c>
      <c r="I6" s="57" t="n">
        <f aca="false">V6</f>
        <v>36.2864</v>
      </c>
      <c r="J6" s="57" t="n">
        <f aca="false">T6</f>
        <v>17802.1392</v>
      </c>
      <c r="K6" s="57" t="n">
        <f aca="false">W6</f>
        <v>38.0105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8810.94</v>
      </c>
      <c r="Q6" s="58" t="n">
        <v>76.3</v>
      </c>
      <c r="R6" s="58" t="n">
        <v>2.447</v>
      </c>
      <c r="S6" s="56"/>
      <c r="T6" s="58" t="n">
        <v>17802.1392</v>
      </c>
      <c r="U6" s="58" t="n">
        <v>34.3486</v>
      </c>
      <c r="V6" s="58" t="n">
        <v>36.2864</v>
      </c>
      <c r="W6" s="58" t="n">
        <v>38.0105</v>
      </c>
      <c r="X6" s="58" t="n">
        <v>8821.51</v>
      </c>
      <c r="Y6" s="58" t="n">
        <v>75.5</v>
      </c>
      <c r="Z6" s="58" t="n">
        <v>2.45</v>
      </c>
      <c r="AA6" s="56"/>
      <c r="AB6" s="56"/>
      <c r="AC6" s="56"/>
      <c r="AE6" s="38" t="n">
        <f aca="false">Q6/100</f>
        <v>0.763</v>
      </c>
      <c r="AF6" s="38" t="n">
        <f aca="false">R6/100</f>
        <v>0.02447</v>
      </c>
      <c r="AG6" s="38" t="n">
        <f aca="false">Y6/100</f>
        <v>0.755</v>
      </c>
      <c r="AH6" s="38" t="n">
        <f aca="false">Z6/100</f>
        <v>0.02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6852.9696</v>
      </c>
      <c r="I7" s="50" t="n">
        <f aca="false">V7</f>
        <v>45.9845</v>
      </c>
      <c r="J7" s="50" t="n">
        <f aca="false">T7</f>
        <v>106852.9696</v>
      </c>
      <c r="K7" s="50" t="n">
        <f aca="false">W7</f>
        <v>45.4424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11348.29</v>
      </c>
      <c r="Q7" s="52" t="n">
        <v>104.66</v>
      </c>
      <c r="R7" s="51" t="n">
        <v>3.152</v>
      </c>
      <c r="S7" s="53"/>
      <c r="T7" s="59" t="n">
        <v>106852.9696</v>
      </c>
      <c r="U7" s="59" t="n">
        <v>43.6372</v>
      </c>
      <c r="V7" s="59" t="n">
        <v>45.9845</v>
      </c>
      <c r="W7" s="59" t="n">
        <v>45.4424</v>
      </c>
      <c r="X7" s="51" t="n">
        <v>11418.16</v>
      </c>
      <c r="Y7" s="51" t="n">
        <v>107.54</v>
      </c>
      <c r="Z7" s="51" t="n">
        <v>3.17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466</v>
      </c>
      <c r="AF7" s="38" t="n">
        <f aca="false">R7/100</f>
        <v>0.03152</v>
      </c>
      <c r="AG7" s="38" t="n">
        <f aca="false">Y7/100</f>
        <v>1.0754</v>
      </c>
      <c r="AH7" s="38" t="n">
        <f aca="false">Z7/100</f>
        <v>0.0317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317.984</v>
      </c>
      <c r="I8" s="50" t="n">
        <f aca="false">V8</f>
        <v>43.5895</v>
      </c>
      <c r="J8" s="50" t="n">
        <f aca="false">T8</f>
        <v>62317.984</v>
      </c>
      <c r="K8" s="50" t="n">
        <f aca="false">W8</f>
        <v>43.5525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0251.78</v>
      </c>
      <c r="Q8" s="52" t="n">
        <v>95.29</v>
      </c>
      <c r="R8" s="51" t="n">
        <v>2.848</v>
      </c>
      <c r="S8" s="53"/>
      <c r="T8" s="51" t="n">
        <v>62317.984</v>
      </c>
      <c r="U8" s="51" t="n">
        <v>40.086</v>
      </c>
      <c r="V8" s="51" t="n">
        <v>43.5895</v>
      </c>
      <c r="W8" s="51" t="n">
        <v>43.5525</v>
      </c>
      <c r="X8" s="51" t="n">
        <v>10318.98</v>
      </c>
      <c r="Y8" s="51" t="n">
        <v>94.73</v>
      </c>
      <c r="Z8" s="51" t="n">
        <v>2.866</v>
      </c>
      <c r="AA8" s="53"/>
      <c r="AB8" s="53"/>
      <c r="AC8" s="53"/>
      <c r="AE8" s="38" t="n">
        <f aca="false">Q8/100</f>
        <v>0.9529</v>
      </c>
      <c r="AF8" s="38" t="n">
        <f aca="false">R8/100</f>
        <v>0.02848</v>
      </c>
      <c r="AG8" s="38" t="n">
        <f aca="false">Y8/100</f>
        <v>0.9473</v>
      </c>
      <c r="AH8" s="38" t="n">
        <f aca="false">Z8/100</f>
        <v>0.0286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249.7808</v>
      </c>
      <c r="I9" s="50" t="n">
        <f aca="false">V9</f>
        <v>41.0519</v>
      </c>
      <c r="J9" s="50" t="n">
        <f aca="false">T9</f>
        <v>35249.7808</v>
      </c>
      <c r="K9" s="50" t="n">
        <f aca="false">W9</f>
        <v>41.3577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9380.9</v>
      </c>
      <c r="Q9" s="52" t="n">
        <v>86.71</v>
      </c>
      <c r="R9" s="51" t="n">
        <v>2.606</v>
      </c>
      <c r="S9" s="53"/>
      <c r="T9" s="51" t="n">
        <v>35249.7808</v>
      </c>
      <c r="U9" s="51" t="n">
        <v>37.0171</v>
      </c>
      <c r="V9" s="51" t="n">
        <v>41.0519</v>
      </c>
      <c r="W9" s="51" t="n">
        <v>41.3577</v>
      </c>
      <c r="X9" s="51" t="n">
        <v>9414.25</v>
      </c>
      <c r="Y9" s="51" t="n">
        <v>85.86</v>
      </c>
      <c r="Z9" s="51" t="n">
        <v>2.615</v>
      </c>
      <c r="AA9" s="53"/>
      <c r="AB9" s="53"/>
      <c r="AC9" s="53"/>
      <c r="AE9" s="38" t="n">
        <f aca="false">Q9/100</f>
        <v>0.8671</v>
      </c>
      <c r="AF9" s="38" t="n">
        <f aca="false">R9/100</f>
        <v>0.02606</v>
      </c>
      <c r="AG9" s="38" t="n">
        <f aca="false">Y9/100</f>
        <v>0.8586</v>
      </c>
      <c r="AH9" s="38" t="n">
        <f aca="false">Z9/100</f>
        <v>0.0261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169.3328</v>
      </c>
      <c r="I10" s="57" t="n">
        <f aca="false">V10</f>
        <v>38.2555</v>
      </c>
      <c r="J10" s="57" t="n">
        <f aca="false">T10</f>
        <v>20169.3328</v>
      </c>
      <c r="K10" s="57" t="n">
        <f aca="false">W10</f>
        <v>38.8618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8837.58</v>
      </c>
      <c r="Q10" s="58" t="n">
        <v>79.16</v>
      </c>
      <c r="R10" s="58" t="n">
        <v>2.455</v>
      </c>
      <c r="S10" s="56"/>
      <c r="T10" s="58" t="n">
        <v>20169.3328</v>
      </c>
      <c r="U10" s="58" t="n">
        <v>34.1807</v>
      </c>
      <c r="V10" s="58" t="n">
        <v>38.2555</v>
      </c>
      <c r="W10" s="58" t="n">
        <v>38.8618</v>
      </c>
      <c r="X10" s="58" t="n">
        <v>8889.29</v>
      </c>
      <c r="Y10" s="58" t="n">
        <v>77.75</v>
      </c>
      <c r="Z10" s="58" t="n">
        <v>2.469</v>
      </c>
      <c r="AA10" s="56"/>
      <c r="AB10" s="56"/>
      <c r="AC10" s="56"/>
      <c r="AE10" s="38" t="n">
        <f aca="false">Q10/100</f>
        <v>0.7916</v>
      </c>
      <c r="AF10" s="38" t="n">
        <f aca="false">R10/100</f>
        <v>0.02455</v>
      </c>
      <c r="AG10" s="38" t="n">
        <f aca="false">Y10/100</f>
        <v>0.7775</v>
      </c>
      <c r="AH10" s="38" t="n">
        <f aca="false">Z10/100</f>
        <v>0.0246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1657.8832</v>
      </c>
      <c r="I11" s="50" t="n">
        <f aca="false">V11</f>
        <v>43.0461</v>
      </c>
      <c r="J11" s="50" t="n">
        <f aca="false">T11</f>
        <v>381657.8832</v>
      </c>
      <c r="K11" s="50" t="n">
        <f aca="false">W11</f>
        <v>41.5348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6773.59</v>
      </c>
      <c r="Q11" s="52" t="n">
        <v>220.39</v>
      </c>
      <c r="R11" s="51" t="n">
        <v>7.437</v>
      </c>
      <c r="S11" s="53"/>
      <c r="T11" s="51" t="n">
        <v>381657.8832</v>
      </c>
      <c r="U11" s="51" t="n">
        <v>42.9296</v>
      </c>
      <c r="V11" s="51" t="n">
        <v>43.0461</v>
      </c>
      <c r="W11" s="51" t="n">
        <v>41.5348</v>
      </c>
      <c r="X11" s="51" t="n">
        <v>28346.33</v>
      </c>
      <c r="Y11" s="51" t="n">
        <v>235.67</v>
      </c>
      <c r="Z11" s="51" t="n">
        <v>7.87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039</v>
      </c>
      <c r="AF11" s="38" t="n">
        <f aca="false">R11/100</f>
        <v>0.07437</v>
      </c>
      <c r="AG11" s="38" t="n">
        <f aca="false">Y11/100</f>
        <v>2.3567</v>
      </c>
      <c r="AH11" s="38" t="n">
        <f aca="false">Z11/100</f>
        <v>0.0787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7374.0208</v>
      </c>
      <c r="I12" s="50" t="n">
        <f aca="false">V12</f>
        <v>40.1321</v>
      </c>
      <c r="J12" s="50" t="n">
        <f aca="false">T12</f>
        <v>247374.0208</v>
      </c>
      <c r="K12" s="50" t="n">
        <f aca="false">W12</f>
        <v>37.868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3583.33</v>
      </c>
      <c r="Q12" s="52" t="n">
        <v>192.31</v>
      </c>
      <c r="R12" s="51" t="n">
        <v>6.551</v>
      </c>
      <c r="S12" s="53"/>
      <c r="T12" s="51" t="n">
        <v>247374.0208</v>
      </c>
      <c r="U12" s="51" t="n">
        <v>39.1674</v>
      </c>
      <c r="V12" s="51" t="n">
        <v>40.1321</v>
      </c>
      <c r="W12" s="51" t="n">
        <v>37.8689</v>
      </c>
      <c r="X12" s="51" t="n">
        <v>25131.99</v>
      </c>
      <c r="Y12" s="51" t="n">
        <v>200.82</v>
      </c>
      <c r="Z12" s="51" t="n">
        <v>6.981</v>
      </c>
      <c r="AA12" s="53"/>
      <c r="AB12" s="53"/>
      <c r="AC12" s="53"/>
      <c r="AE12" s="38" t="n">
        <f aca="false">Q12/100</f>
        <v>1.9231</v>
      </c>
      <c r="AF12" s="38" t="n">
        <f aca="false">R12/100</f>
        <v>0.06551</v>
      </c>
      <c r="AG12" s="38" t="n">
        <f aca="false">Y12/100</f>
        <v>2.0082</v>
      </c>
      <c r="AH12" s="38" t="n">
        <f aca="false">Z12/100</f>
        <v>0.0698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2959.9312</v>
      </c>
      <c r="I13" s="50" t="n">
        <f aca="false">V13</f>
        <v>38.2102</v>
      </c>
      <c r="J13" s="50" t="n">
        <f aca="false">T13</f>
        <v>152959.9312</v>
      </c>
      <c r="K13" s="50" t="n">
        <f aca="false">W13</f>
        <v>35.9257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1492.81</v>
      </c>
      <c r="Q13" s="52" t="n">
        <v>171.63</v>
      </c>
      <c r="R13" s="51" t="n">
        <v>5.97</v>
      </c>
      <c r="S13" s="53"/>
      <c r="T13" s="51" t="n">
        <v>152959.9312</v>
      </c>
      <c r="U13" s="51" t="n">
        <v>35.0482</v>
      </c>
      <c r="V13" s="51" t="n">
        <v>38.2102</v>
      </c>
      <c r="W13" s="51" t="n">
        <v>35.9257</v>
      </c>
      <c r="X13" s="51" t="n">
        <v>22726.29</v>
      </c>
      <c r="Y13" s="51" t="n">
        <v>179.11</v>
      </c>
      <c r="Z13" s="51" t="n">
        <v>6.313</v>
      </c>
      <c r="AA13" s="53"/>
      <c r="AB13" s="53"/>
      <c r="AC13" s="53"/>
      <c r="AE13" s="38" t="n">
        <f aca="false">Q13/100</f>
        <v>1.7163</v>
      </c>
      <c r="AF13" s="38" t="n">
        <f aca="false">R13/100</f>
        <v>0.0597</v>
      </c>
      <c r="AG13" s="38" t="n">
        <f aca="false">Y13/100</f>
        <v>1.7911</v>
      </c>
      <c r="AH13" s="38" t="n">
        <f aca="false">Z13/100</f>
        <v>0.0631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681.4352</v>
      </c>
      <c r="I14" s="57" t="n">
        <f aca="false">V14</f>
        <v>36.0904</v>
      </c>
      <c r="J14" s="57" t="n">
        <f aca="false">T14</f>
        <v>79681.4352</v>
      </c>
      <c r="K14" s="57" t="n">
        <f aca="false">W14</f>
        <v>33.8766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9471.39</v>
      </c>
      <c r="Q14" s="58" t="n">
        <v>148.82</v>
      </c>
      <c r="R14" s="58" t="n">
        <v>5.409</v>
      </c>
      <c r="S14" s="56"/>
      <c r="T14" s="58" t="n">
        <v>79681.4352</v>
      </c>
      <c r="U14" s="58" t="n">
        <v>30.9114</v>
      </c>
      <c r="V14" s="58" t="n">
        <v>36.0904</v>
      </c>
      <c r="W14" s="58" t="n">
        <v>33.8766</v>
      </c>
      <c r="X14" s="58" t="n">
        <v>20307.63</v>
      </c>
      <c r="Y14" s="58" t="n">
        <v>153.63</v>
      </c>
      <c r="Z14" s="58" t="n">
        <v>5.641</v>
      </c>
      <c r="AA14" s="56"/>
      <c r="AB14" s="56"/>
      <c r="AC14" s="56"/>
      <c r="AE14" s="38" t="n">
        <f aca="false">Q14/100</f>
        <v>1.4882</v>
      </c>
      <c r="AF14" s="38" t="n">
        <f aca="false">R14/100</f>
        <v>0.05409</v>
      </c>
      <c r="AG14" s="38" t="n">
        <f aca="false">Y14/100</f>
        <v>1.5363</v>
      </c>
      <c r="AH14" s="38" t="n">
        <f aca="false">Z14/100</f>
        <v>0.0564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258.8976</v>
      </c>
      <c r="I15" s="50" t="n">
        <f aca="false">V15</f>
        <v>47.1693</v>
      </c>
      <c r="J15" s="50" t="n">
        <f aca="false">T15</f>
        <v>99258.8976</v>
      </c>
      <c r="K15" s="50" t="n">
        <f aca="false">W15</f>
        <v>46.683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9416.44</v>
      </c>
      <c r="Q15" s="52" t="n">
        <v>147.46</v>
      </c>
      <c r="R15" s="51" t="n">
        <v>5.393</v>
      </c>
      <c r="S15" s="53"/>
      <c r="T15" s="59" t="n">
        <v>99258.8976</v>
      </c>
      <c r="U15" s="59" t="n">
        <v>44.0047</v>
      </c>
      <c r="V15" s="59" t="n">
        <v>47.1693</v>
      </c>
      <c r="W15" s="59" t="n">
        <v>46.683</v>
      </c>
      <c r="X15" s="51" t="n">
        <v>20386.94</v>
      </c>
      <c r="Y15" s="51" t="n">
        <v>149.67</v>
      </c>
      <c r="Z15" s="51" t="n">
        <v>5.66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746</v>
      </c>
      <c r="AF15" s="38" t="n">
        <f aca="false">R15/100</f>
        <v>0.05393</v>
      </c>
      <c r="AG15" s="38" t="n">
        <f aca="false">Y15/100</f>
        <v>1.4967</v>
      </c>
      <c r="AH15" s="38" t="n">
        <f aca="false">Z15/100</f>
        <v>0.0566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337.344</v>
      </c>
      <c r="I16" s="50" t="n">
        <f aca="false">V16</f>
        <v>46.0986</v>
      </c>
      <c r="J16" s="50" t="n">
        <f aca="false">T16</f>
        <v>47337.344</v>
      </c>
      <c r="K16" s="50" t="n">
        <f aca="false">W16</f>
        <v>45.811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7224.72</v>
      </c>
      <c r="Q16" s="52" t="n">
        <v>129.6</v>
      </c>
      <c r="R16" s="51" t="n">
        <v>4.785</v>
      </c>
      <c r="S16" s="53"/>
      <c r="T16" s="51" t="n">
        <v>47337.344</v>
      </c>
      <c r="U16" s="51" t="n">
        <v>41.549</v>
      </c>
      <c r="V16" s="51" t="n">
        <v>46.0986</v>
      </c>
      <c r="W16" s="51" t="n">
        <v>45.8114</v>
      </c>
      <c r="X16" s="51" t="n">
        <v>18190.78</v>
      </c>
      <c r="Y16" s="51" t="n">
        <v>131.77</v>
      </c>
      <c r="Z16" s="51" t="n">
        <v>5.053</v>
      </c>
      <c r="AA16" s="53"/>
      <c r="AB16" s="53"/>
      <c r="AC16" s="53"/>
      <c r="AE16" s="38" t="n">
        <f aca="false">Q16/100</f>
        <v>1.296</v>
      </c>
      <c r="AF16" s="38" t="n">
        <f aca="false">R16/100</f>
        <v>0.04785</v>
      </c>
      <c r="AG16" s="38" t="n">
        <f aca="false">Y16/100</f>
        <v>1.3177</v>
      </c>
      <c r="AH16" s="38" t="n">
        <f aca="false">Z16/100</f>
        <v>0.0505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711.584</v>
      </c>
      <c r="I17" s="50" t="n">
        <f aca="false">V17</f>
        <v>45.1081</v>
      </c>
      <c r="J17" s="50" t="n">
        <f aca="false">T17</f>
        <v>26711.584</v>
      </c>
      <c r="K17" s="50" t="n">
        <f aca="false">W17</f>
        <v>44.929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6522.07</v>
      </c>
      <c r="Q17" s="52" t="n">
        <v>120.92</v>
      </c>
      <c r="R17" s="51" t="n">
        <v>4.589</v>
      </c>
      <c r="S17" s="53"/>
      <c r="T17" s="51" t="n">
        <v>26711.584</v>
      </c>
      <c r="U17" s="51" t="n">
        <v>39.9877</v>
      </c>
      <c r="V17" s="51" t="n">
        <v>45.1081</v>
      </c>
      <c r="W17" s="51" t="n">
        <v>44.9297</v>
      </c>
      <c r="X17" s="51" t="n">
        <v>17394.19</v>
      </c>
      <c r="Y17" s="51" t="n">
        <v>126.46</v>
      </c>
      <c r="Z17" s="51" t="n">
        <v>4.832</v>
      </c>
      <c r="AA17" s="53"/>
      <c r="AB17" s="53"/>
      <c r="AC17" s="53"/>
      <c r="AE17" s="38" t="n">
        <f aca="false">Q17/100</f>
        <v>1.2092</v>
      </c>
      <c r="AF17" s="38" t="n">
        <f aca="false">R17/100</f>
        <v>0.04589</v>
      </c>
      <c r="AG17" s="38" t="n">
        <f aca="false">Y17/100</f>
        <v>1.2646</v>
      </c>
      <c r="AH17" s="38" t="n">
        <f aca="false">Z17/100</f>
        <v>0.0483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779.8928</v>
      </c>
      <c r="I18" s="57" t="n">
        <f aca="false">V18</f>
        <v>43.8497</v>
      </c>
      <c r="J18" s="57" t="n">
        <f aca="false">T18</f>
        <v>14779.8928</v>
      </c>
      <c r="K18" s="57" t="n">
        <f aca="false">W18</f>
        <v>43.7112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5949.6</v>
      </c>
      <c r="Q18" s="58" t="n">
        <v>117.09</v>
      </c>
      <c r="R18" s="58" t="n">
        <v>4.43</v>
      </c>
      <c r="S18" s="56"/>
      <c r="T18" s="58" t="n">
        <v>14779.8928</v>
      </c>
      <c r="U18" s="58" t="n">
        <v>38.2797</v>
      </c>
      <c r="V18" s="58" t="n">
        <v>43.8497</v>
      </c>
      <c r="W18" s="58" t="n">
        <v>43.7112</v>
      </c>
      <c r="X18" s="58" t="n">
        <v>16907.05</v>
      </c>
      <c r="Y18" s="58" t="n">
        <v>116.86</v>
      </c>
      <c r="Z18" s="58" t="n">
        <v>4.696</v>
      </c>
      <c r="AA18" s="56"/>
      <c r="AB18" s="56"/>
      <c r="AC18" s="56"/>
      <c r="AE18" s="38" t="n">
        <f aca="false">Q18/100</f>
        <v>1.1709</v>
      </c>
      <c r="AF18" s="38" t="n">
        <f aca="false">R18/100</f>
        <v>0.0443</v>
      </c>
      <c r="AG18" s="38" t="n">
        <f aca="false">Y18/100</f>
        <v>1.1686</v>
      </c>
      <c r="AH18" s="38" t="n">
        <f aca="false">Z18/100</f>
        <v>0.0469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541.3024</v>
      </c>
      <c r="I19" s="50" t="n">
        <f aca="false">V19</f>
        <v>44.7389</v>
      </c>
      <c r="J19" s="50" t="n">
        <f aca="false">T19</f>
        <v>22541.3024</v>
      </c>
      <c r="K19" s="50" t="n">
        <f aca="false">W19</f>
        <v>46.2247</v>
      </c>
      <c r="L19" s="59" t="n">
        <v>22633.2792</v>
      </c>
      <c r="M19" s="59" t="n">
        <v>42.9095</v>
      </c>
      <c r="N19" s="59" t="n">
        <v>44.7199</v>
      </c>
      <c r="O19" s="59" t="n">
        <v>46.1985</v>
      </c>
      <c r="P19" s="51" t="n">
        <v>7940.33</v>
      </c>
      <c r="Q19" s="52" t="n">
        <v>62.71</v>
      </c>
      <c r="R19" s="51" t="n">
        <v>2.206</v>
      </c>
      <c r="S19" s="53"/>
      <c r="T19" s="51" t="n">
        <v>22541.3024</v>
      </c>
      <c r="U19" s="51" t="n">
        <v>42.9211</v>
      </c>
      <c r="V19" s="51" t="n">
        <v>44.7389</v>
      </c>
      <c r="W19" s="51" t="n">
        <v>46.2247</v>
      </c>
      <c r="X19" s="51" t="n">
        <v>8286.74</v>
      </c>
      <c r="Y19" s="51" t="n">
        <v>63.83</v>
      </c>
      <c r="Z19" s="51" t="n">
        <v>2.30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1</v>
      </c>
      <c r="AF19" s="38" t="n">
        <f aca="false">R19/100</f>
        <v>0.02206</v>
      </c>
      <c r="AG19" s="38" t="n">
        <f aca="false">Y19/100</f>
        <v>0.6383</v>
      </c>
      <c r="AH19" s="38" t="n">
        <f aca="false">Z19/100</f>
        <v>0.0230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21.144</v>
      </c>
      <c r="I20" s="50" t="n">
        <f aca="false">V20</f>
        <v>42.9296</v>
      </c>
      <c r="J20" s="50" t="n">
        <f aca="false">T20</f>
        <v>12321.144</v>
      </c>
      <c r="K20" s="50" t="n">
        <f aca="false">W20</f>
        <v>43.7844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7309.93</v>
      </c>
      <c r="Q20" s="52" t="n">
        <v>60.29</v>
      </c>
      <c r="R20" s="51" t="n">
        <v>2.031</v>
      </c>
      <c r="S20" s="53"/>
      <c r="T20" s="51" t="n">
        <v>12321.144</v>
      </c>
      <c r="U20" s="51" t="n">
        <v>41.2003</v>
      </c>
      <c r="V20" s="51" t="n">
        <v>42.9296</v>
      </c>
      <c r="W20" s="51" t="n">
        <v>43.7844</v>
      </c>
      <c r="X20" s="51" t="n">
        <v>7638.27</v>
      </c>
      <c r="Y20" s="51" t="n">
        <v>58.99</v>
      </c>
      <c r="Z20" s="51" t="n">
        <v>2.122</v>
      </c>
      <c r="AA20" s="53"/>
      <c r="AB20" s="53"/>
      <c r="AC20" s="53"/>
      <c r="AE20" s="38" t="n">
        <f aca="false">Q20/100</f>
        <v>0.6029</v>
      </c>
      <c r="AF20" s="38" t="n">
        <f aca="false">R20/100</f>
        <v>0.02031</v>
      </c>
      <c r="AG20" s="38" t="n">
        <f aca="false">Y20/100</f>
        <v>0.5899</v>
      </c>
      <c r="AH20" s="38" t="n">
        <f aca="false">Z20/100</f>
        <v>0.021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41.0536</v>
      </c>
      <c r="I21" s="50" t="n">
        <f aca="false">V21</f>
        <v>41.2592</v>
      </c>
      <c r="J21" s="50" t="n">
        <f aca="false">T21</f>
        <v>6841.0536</v>
      </c>
      <c r="K21" s="50" t="n">
        <f aca="false">W21</f>
        <v>41.874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891.2</v>
      </c>
      <c r="Q21" s="52" t="n">
        <v>52.06</v>
      </c>
      <c r="R21" s="51" t="n">
        <v>1.914</v>
      </c>
      <c r="S21" s="53"/>
      <c r="T21" s="51" t="n">
        <v>6841.0536</v>
      </c>
      <c r="U21" s="51" t="n">
        <v>39.15</v>
      </c>
      <c r="V21" s="51" t="n">
        <v>41.2592</v>
      </c>
      <c r="W21" s="51" t="n">
        <v>41.874</v>
      </c>
      <c r="X21" s="51" t="n">
        <v>7241.19</v>
      </c>
      <c r="Y21" s="51" t="n">
        <v>52.6</v>
      </c>
      <c r="Z21" s="51" t="n">
        <v>2.011</v>
      </c>
      <c r="AA21" s="53"/>
      <c r="AB21" s="53"/>
      <c r="AC21" s="53"/>
      <c r="AE21" s="38" t="n">
        <f aca="false">Q21/100</f>
        <v>0.5206</v>
      </c>
      <c r="AF21" s="38" t="n">
        <f aca="false">R21/100</f>
        <v>0.01914</v>
      </c>
      <c r="AG21" s="38" t="n">
        <f aca="false">Y21/100</f>
        <v>0.526</v>
      </c>
      <c r="AH21" s="38" t="n">
        <f aca="false">Z21/100</f>
        <v>0.020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19.984</v>
      </c>
      <c r="I22" s="57" t="n">
        <f aca="false">V22</f>
        <v>39.5508</v>
      </c>
      <c r="J22" s="57" t="n">
        <f aca="false">T22</f>
        <v>3719.984</v>
      </c>
      <c r="K22" s="57" t="n">
        <f aca="false">W22</f>
        <v>40.3386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6624.57</v>
      </c>
      <c r="Q22" s="58" t="n">
        <v>50.38</v>
      </c>
      <c r="R22" s="58" t="n">
        <v>1.84</v>
      </c>
      <c r="S22" s="56"/>
      <c r="T22" s="58" t="n">
        <v>3719.984</v>
      </c>
      <c r="U22" s="58" t="n">
        <v>36.7109</v>
      </c>
      <c r="V22" s="58" t="n">
        <v>39.5508</v>
      </c>
      <c r="W22" s="58" t="n">
        <v>40.3386</v>
      </c>
      <c r="X22" s="58" t="n">
        <v>6987.4</v>
      </c>
      <c r="Y22" s="58" t="n">
        <v>50.4</v>
      </c>
      <c r="Z22" s="58" t="n">
        <v>1.941</v>
      </c>
      <c r="AA22" s="56"/>
      <c r="AB22" s="56"/>
      <c r="AC22" s="56"/>
      <c r="AE22" s="38" t="n">
        <f aca="false">Q22/100</f>
        <v>0.5038</v>
      </c>
      <c r="AF22" s="38" t="n">
        <f aca="false">R22/100</f>
        <v>0.0184</v>
      </c>
      <c r="AG22" s="38" t="n">
        <f aca="false">Y22/100</f>
        <v>0.504</v>
      </c>
      <c r="AH22" s="38" t="n">
        <f aca="false">Z22/100</f>
        <v>0.0194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388.9384</v>
      </c>
      <c r="I23" s="60" t="n">
        <f aca="false">V23</f>
        <v>43.6683</v>
      </c>
      <c r="J23" s="60" t="n">
        <f aca="false">T23</f>
        <v>53388.9384</v>
      </c>
      <c r="K23" s="60" t="n">
        <f aca="false">W23</f>
        <v>44.2759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9520.29</v>
      </c>
      <c r="Q23" s="52" t="n">
        <v>94.86</v>
      </c>
      <c r="R23" s="59" t="n">
        <v>2.645</v>
      </c>
      <c r="S23" s="61"/>
      <c r="T23" s="59" t="n">
        <v>53388.9384</v>
      </c>
      <c r="U23" s="59" t="n">
        <v>41.9595</v>
      </c>
      <c r="V23" s="59" t="n">
        <v>43.6683</v>
      </c>
      <c r="W23" s="59" t="n">
        <v>44.2759</v>
      </c>
      <c r="X23" s="59" t="n">
        <v>10036.11</v>
      </c>
      <c r="Y23" s="59" t="n">
        <v>99.02</v>
      </c>
      <c r="Z23" s="59" t="n">
        <v>2.78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86</v>
      </c>
      <c r="AF23" s="38" t="n">
        <f aca="false">R23/100</f>
        <v>0.02645</v>
      </c>
      <c r="AG23" s="38" t="n">
        <f aca="false">Y23/100</f>
        <v>0.9902</v>
      </c>
      <c r="AH23" s="38" t="n">
        <f aca="false">Z23/100</f>
        <v>0.0278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8920.8112</v>
      </c>
      <c r="I24" s="50" t="n">
        <f aca="false">V24</f>
        <v>41.1267</v>
      </c>
      <c r="J24" s="50" t="n">
        <f aca="false">T24</f>
        <v>28920.8112</v>
      </c>
      <c r="K24" s="50" t="n">
        <f aca="false">W24</f>
        <v>41.31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8198.08</v>
      </c>
      <c r="Q24" s="52" t="n">
        <v>79</v>
      </c>
      <c r="R24" s="51" t="n">
        <v>2.277</v>
      </c>
      <c r="S24" s="53"/>
      <c r="T24" s="51" t="n">
        <v>28920.8112</v>
      </c>
      <c r="U24" s="51" t="n">
        <v>38.7688</v>
      </c>
      <c r="V24" s="51" t="n">
        <v>41.1267</v>
      </c>
      <c r="W24" s="51" t="n">
        <v>41.31</v>
      </c>
      <c r="X24" s="51" t="n">
        <v>8629.88</v>
      </c>
      <c r="Y24" s="51" t="n">
        <v>81.71</v>
      </c>
      <c r="Z24" s="51" t="n">
        <v>2.397</v>
      </c>
      <c r="AA24" s="53"/>
      <c r="AB24" s="53"/>
      <c r="AC24" s="53"/>
      <c r="AE24" s="38" t="n">
        <f aca="false">Q24/100</f>
        <v>0.79</v>
      </c>
      <c r="AF24" s="38" t="n">
        <f aca="false">R24/100</f>
        <v>0.02277</v>
      </c>
      <c r="AG24" s="38" t="n">
        <f aca="false">Y24/100</f>
        <v>0.8171</v>
      </c>
      <c r="AH24" s="38" t="n">
        <f aca="false">Z24/100</f>
        <v>0.0239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33.3208</v>
      </c>
      <c r="I25" s="50" t="n">
        <f aca="false">V25</f>
        <v>38.9603</v>
      </c>
      <c r="J25" s="50" t="n">
        <f aca="false">T25</f>
        <v>14833.3208</v>
      </c>
      <c r="K25" s="50" t="n">
        <f aca="false">W25</f>
        <v>39.2933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7284.17</v>
      </c>
      <c r="Q25" s="52" t="n">
        <v>68.27</v>
      </c>
      <c r="R25" s="51" t="n">
        <v>2.023</v>
      </c>
      <c r="S25" s="53"/>
      <c r="T25" s="51" t="n">
        <v>14833.3208</v>
      </c>
      <c r="U25" s="51" t="n">
        <v>35.7493</v>
      </c>
      <c r="V25" s="51" t="n">
        <v>38.9603</v>
      </c>
      <c r="W25" s="51" t="n">
        <v>39.2933</v>
      </c>
      <c r="X25" s="51" t="n">
        <v>7661.34</v>
      </c>
      <c r="Y25" s="51" t="n">
        <v>69.79</v>
      </c>
      <c r="Z25" s="51" t="n">
        <v>2.128</v>
      </c>
      <c r="AA25" s="53"/>
      <c r="AB25" s="53"/>
      <c r="AC25" s="53"/>
      <c r="AE25" s="38" t="n">
        <f aca="false">Q25/100</f>
        <v>0.6827</v>
      </c>
      <c r="AF25" s="38" t="n">
        <f aca="false">R25/100</f>
        <v>0.02023</v>
      </c>
      <c r="AG25" s="38" t="n">
        <f aca="false">Y25/100</f>
        <v>0.6979</v>
      </c>
      <c r="AH25" s="38" t="n">
        <f aca="false">Z25/100</f>
        <v>0.0212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37.244</v>
      </c>
      <c r="I26" s="57" t="n">
        <f aca="false">V26</f>
        <v>36.8732</v>
      </c>
      <c r="J26" s="57" t="n">
        <f aca="false">T26</f>
        <v>7137.244</v>
      </c>
      <c r="K26" s="57" t="n">
        <f aca="false">W26</f>
        <v>37.8689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880.75</v>
      </c>
      <c r="Q26" s="58" t="n">
        <v>56.56</v>
      </c>
      <c r="R26" s="58" t="n">
        <v>1.911</v>
      </c>
      <c r="S26" s="56"/>
      <c r="T26" s="58" t="n">
        <v>7137.244</v>
      </c>
      <c r="U26" s="58" t="n">
        <v>32.9078</v>
      </c>
      <c r="V26" s="58" t="n">
        <v>36.8732</v>
      </c>
      <c r="W26" s="58" t="n">
        <v>37.8689</v>
      </c>
      <c r="X26" s="58" t="n">
        <v>7243.63</v>
      </c>
      <c r="Y26" s="58" t="n">
        <v>57.18</v>
      </c>
      <c r="Z26" s="58" t="n">
        <v>2.012</v>
      </c>
      <c r="AA26" s="56"/>
      <c r="AB26" s="56"/>
      <c r="AC26" s="56"/>
      <c r="AE26" s="38" t="n">
        <f aca="false">Q26/100</f>
        <v>0.5656</v>
      </c>
      <c r="AF26" s="38" t="n">
        <f aca="false">R26/100</f>
        <v>0.01911</v>
      </c>
      <c r="AG26" s="38" t="n">
        <f aca="false">Y26/100</f>
        <v>0.5718</v>
      </c>
      <c r="AH26" s="38" t="n">
        <f aca="false">Z26/100</f>
        <v>0.0201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513.3952</v>
      </c>
      <c r="I27" s="60" t="n">
        <f aca="false">V27</f>
        <v>41.9016</v>
      </c>
      <c r="J27" s="60" t="n">
        <f aca="false">T27</f>
        <v>108513.3952</v>
      </c>
      <c r="K27" s="60" t="n">
        <f aca="false">W27</f>
        <v>44.3537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9743.54</v>
      </c>
      <c r="Q27" s="52" t="n">
        <v>197.47</v>
      </c>
      <c r="R27" s="59" t="n">
        <v>5.484</v>
      </c>
      <c r="S27" s="61"/>
      <c r="T27" s="59" t="n">
        <v>108513.3952</v>
      </c>
      <c r="U27" s="59" t="n">
        <v>40.7976</v>
      </c>
      <c r="V27" s="59" t="n">
        <v>41.9016</v>
      </c>
      <c r="W27" s="59" t="n">
        <v>44.3537</v>
      </c>
      <c r="X27" s="59" t="n">
        <v>20864.65</v>
      </c>
      <c r="Y27" s="59" t="n">
        <v>202.81</v>
      </c>
      <c r="Z27" s="59" t="n">
        <v>5.79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747</v>
      </c>
      <c r="AF27" s="38" t="n">
        <f aca="false">R27/100</f>
        <v>0.05484</v>
      </c>
      <c r="AG27" s="38" t="n">
        <f aca="false">Y27/100</f>
        <v>2.0281</v>
      </c>
      <c r="AH27" s="38" t="n">
        <f aca="false">Z27/100</f>
        <v>0.0579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668.196</v>
      </c>
      <c r="I28" s="50" t="n">
        <f aca="false">V28</f>
        <v>39.5526</v>
      </c>
      <c r="J28" s="50" t="n">
        <f aca="false">T28</f>
        <v>49668.196</v>
      </c>
      <c r="K28" s="50" t="n">
        <f aca="false">W28</f>
        <v>42.1844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6923.55</v>
      </c>
      <c r="Q28" s="52" t="n">
        <v>154.85</v>
      </c>
      <c r="R28" s="51" t="n">
        <v>4.701</v>
      </c>
      <c r="S28" s="53"/>
      <c r="T28" s="51" t="n">
        <v>49668.196</v>
      </c>
      <c r="U28" s="51" t="n">
        <v>38.0621</v>
      </c>
      <c r="V28" s="51" t="n">
        <v>39.5526</v>
      </c>
      <c r="W28" s="51" t="n">
        <v>42.1844</v>
      </c>
      <c r="X28" s="51" t="n">
        <v>17757.68</v>
      </c>
      <c r="Y28" s="51" t="n">
        <v>153.43</v>
      </c>
      <c r="Z28" s="51" t="n">
        <v>4.933</v>
      </c>
      <c r="AA28" s="53"/>
      <c r="AB28" s="53"/>
      <c r="AC28" s="53"/>
      <c r="AE28" s="38" t="n">
        <f aca="false">Q28/100</f>
        <v>1.5485</v>
      </c>
      <c r="AF28" s="38" t="n">
        <f aca="false">R28/100</f>
        <v>0.04701</v>
      </c>
      <c r="AG28" s="38" t="n">
        <f aca="false">Y28/100</f>
        <v>1.5343</v>
      </c>
      <c r="AH28" s="38" t="n">
        <f aca="false">Z28/100</f>
        <v>0.049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466.504</v>
      </c>
      <c r="I29" s="50" t="n">
        <f aca="false">V29</f>
        <v>38.2265</v>
      </c>
      <c r="J29" s="50" t="n">
        <f aca="false">T29</f>
        <v>26466.504</v>
      </c>
      <c r="K29" s="50" t="n">
        <f aca="false">W29</f>
        <v>40.1411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5425.89</v>
      </c>
      <c r="Q29" s="52" t="n">
        <v>137.57</v>
      </c>
      <c r="R29" s="51" t="n">
        <v>4.285</v>
      </c>
      <c r="S29" s="53"/>
      <c r="T29" s="51" t="n">
        <v>26466.504</v>
      </c>
      <c r="U29" s="51" t="n">
        <v>35.8371</v>
      </c>
      <c r="V29" s="51" t="n">
        <v>38.2265</v>
      </c>
      <c r="W29" s="51" t="n">
        <v>40.1411</v>
      </c>
      <c r="X29" s="51" t="n">
        <v>15935.91</v>
      </c>
      <c r="Y29" s="51" t="n">
        <v>136.14</v>
      </c>
      <c r="Z29" s="51" t="n">
        <v>4.427</v>
      </c>
      <c r="AA29" s="53"/>
      <c r="AB29" s="53"/>
      <c r="AC29" s="53"/>
      <c r="AE29" s="38" t="n">
        <f aca="false">Q29/100</f>
        <v>1.3757</v>
      </c>
      <c r="AF29" s="38" t="n">
        <f aca="false">R29/100</f>
        <v>0.04285</v>
      </c>
      <c r="AG29" s="38" t="n">
        <f aca="false">Y29/100</f>
        <v>1.3614</v>
      </c>
      <c r="AH29" s="38" t="n">
        <f aca="false">Z29/100</f>
        <v>0.0442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866.4504</v>
      </c>
      <c r="I30" s="57" t="n">
        <f aca="false">V30</f>
        <v>36.6415</v>
      </c>
      <c r="J30" s="57" t="n">
        <f aca="false">T30</f>
        <v>13866.4504</v>
      </c>
      <c r="K30" s="57" t="n">
        <f aca="false">W30</f>
        <v>37.8784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4271.07</v>
      </c>
      <c r="Q30" s="58" t="n">
        <v>124.46</v>
      </c>
      <c r="R30" s="58" t="n">
        <v>3.964</v>
      </c>
      <c r="S30" s="56"/>
      <c r="T30" s="58" t="n">
        <v>13866.4504</v>
      </c>
      <c r="U30" s="58" t="n">
        <v>33.4311</v>
      </c>
      <c r="V30" s="58" t="n">
        <v>36.6415</v>
      </c>
      <c r="W30" s="58" t="n">
        <v>37.8784</v>
      </c>
      <c r="X30" s="58" t="n">
        <v>14532</v>
      </c>
      <c r="Y30" s="58" t="n">
        <v>118.46</v>
      </c>
      <c r="Z30" s="58" t="n">
        <v>4.037</v>
      </c>
      <c r="AA30" s="56"/>
      <c r="AB30" s="56"/>
      <c r="AC30" s="56"/>
      <c r="AE30" s="38" t="n">
        <f aca="false">Q30/100</f>
        <v>1.2446</v>
      </c>
      <c r="AF30" s="38" t="n">
        <f aca="false">R30/100</f>
        <v>0.03964</v>
      </c>
      <c r="AG30" s="38" t="n">
        <f aca="false">Y30/100</f>
        <v>1.1846</v>
      </c>
      <c r="AH30" s="38" t="n">
        <f aca="false">Z30/100</f>
        <v>0.0403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72623.2464</v>
      </c>
      <c r="I31" s="62" t="n">
        <f aca="false">V31</f>
        <v>44.5113</v>
      </c>
      <c r="J31" s="62" t="n">
        <f aca="false">T31</f>
        <v>72623.2464</v>
      </c>
      <c r="K31" s="62" t="n">
        <f aca="false">W31</f>
        <v>46.18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7327.51</v>
      </c>
      <c r="Q31" s="52" t="n">
        <v>162.12</v>
      </c>
      <c r="R31" s="59" t="n">
        <v>4.813</v>
      </c>
      <c r="S31" s="61"/>
      <c r="T31" s="59" t="n">
        <v>72623.2464</v>
      </c>
      <c r="U31" s="59" t="n">
        <v>41.4726</v>
      </c>
      <c r="V31" s="59" t="n">
        <v>44.5113</v>
      </c>
      <c r="W31" s="59" t="n">
        <v>46.185</v>
      </c>
      <c r="X31" s="59" t="n">
        <v>18287.03</v>
      </c>
      <c r="Y31" s="59" t="n">
        <v>167.52</v>
      </c>
      <c r="Z31" s="59" t="n">
        <v>5.0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212</v>
      </c>
      <c r="AF31" s="38" t="n">
        <f aca="false">R31/100</f>
        <v>0.04813</v>
      </c>
      <c r="AG31" s="38" t="n">
        <f aca="false">Y31/100</f>
        <v>1.6752</v>
      </c>
      <c r="AH31" s="38" t="n">
        <f aca="false">Z31/100</f>
        <v>0.050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29253.9968</v>
      </c>
      <c r="I32" s="63" t="n">
        <f aca="false">V32</f>
        <v>42.9029</v>
      </c>
      <c r="J32" s="63" t="n">
        <f aca="false">T32</f>
        <v>29253.9968</v>
      </c>
      <c r="K32" s="63" t="n">
        <f aca="false">W32</f>
        <v>43.881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5210.54</v>
      </c>
      <c r="Q32" s="52" t="n">
        <v>133.4</v>
      </c>
      <c r="R32" s="51" t="n">
        <v>4.225</v>
      </c>
      <c r="S32" s="53"/>
      <c r="T32" s="51" t="n">
        <v>29253.9968</v>
      </c>
      <c r="U32" s="51" t="n">
        <v>38.822</v>
      </c>
      <c r="V32" s="51" t="n">
        <v>42.9029</v>
      </c>
      <c r="W32" s="51" t="n">
        <v>43.8811</v>
      </c>
      <c r="X32" s="51" t="n">
        <v>15754.52</v>
      </c>
      <c r="Y32" s="51" t="n">
        <v>131.73</v>
      </c>
      <c r="Z32" s="51" t="n">
        <v>4.376</v>
      </c>
      <c r="AA32" s="53"/>
      <c r="AB32" s="53"/>
      <c r="AC32" s="53"/>
      <c r="AE32" s="38" t="n">
        <f aca="false">Q32/100</f>
        <v>1.334</v>
      </c>
      <c r="AF32" s="38" t="n">
        <f aca="false">R32/100</f>
        <v>0.04225</v>
      </c>
      <c r="AG32" s="38" t="n">
        <f aca="false">Y32/100</f>
        <v>1.3173</v>
      </c>
      <c r="AH32" s="38" t="n">
        <f aca="false">Z32/100</f>
        <v>0.0437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14988.252</v>
      </c>
      <c r="I33" s="63" t="n">
        <f aca="false">V33</f>
        <v>41.173</v>
      </c>
      <c r="J33" s="63" t="n">
        <f aca="false">T33</f>
        <v>14988.252</v>
      </c>
      <c r="K33" s="63" t="n">
        <f aca="false">W33</f>
        <v>41.5776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4165.87</v>
      </c>
      <c r="Q33" s="52" t="n">
        <v>121.44</v>
      </c>
      <c r="R33" s="51" t="n">
        <v>3.935</v>
      </c>
      <c r="S33" s="53"/>
      <c r="T33" s="51" t="n">
        <v>14988.252</v>
      </c>
      <c r="U33" s="51" t="n">
        <v>37.0964</v>
      </c>
      <c r="V33" s="51" t="n">
        <v>41.173</v>
      </c>
      <c r="W33" s="51" t="n">
        <v>41.5776</v>
      </c>
      <c r="X33" s="51" t="n">
        <v>14509.25</v>
      </c>
      <c r="Y33" s="51" t="n">
        <v>119.35</v>
      </c>
      <c r="Z33" s="51" t="n">
        <v>4.03</v>
      </c>
      <c r="AA33" s="53"/>
      <c r="AB33" s="53"/>
      <c r="AC33" s="53"/>
      <c r="AE33" s="38" t="n">
        <f aca="false">Q33/100</f>
        <v>1.2144</v>
      </c>
      <c r="AF33" s="38" t="n">
        <f aca="false">R33/100</f>
        <v>0.03935</v>
      </c>
      <c r="AG33" s="38" t="n">
        <f aca="false">Y33/100</f>
        <v>1.1935</v>
      </c>
      <c r="AH33" s="38" t="n">
        <f aca="false">Z33/100</f>
        <v>0.040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8153.676</v>
      </c>
      <c r="I34" s="64" t="n">
        <f aca="false">V34</f>
        <v>39.1754</v>
      </c>
      <c r="J34" s="64" t="n">
        <f aca="false">T34</f>
        <v>8153.676</v>
      </c>
      <c r="K34" s="64" t="n">
        <f aca="false">W34</f>
        <v>39.0809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3484.5</v>
      </c>
      <c r="Q34" s="58" t="n">
        <v>112.47</v>
      </c>
      <c r="R34" s="58" t="n">
        <v>3.746</v>
      </c>
      <c r="S34" s="56"/>
      <c r="T34" s="58" t="n">
        <v>8153.676</v>
      </c>
      <c r="U34" s="58" t="n">
        <v>35.1648</v>
      </c>
      <c r="V34" s="58" t="n">
        <v>39.1754</v>
      </c>
      <c r="W34" s="58" t="n">
        <v>39.0809</v>
      </c>
      <c r="X34" s="58" t="n">
        <v>13800.71</v>
      </c>
      <c r="Y34" s="58" t="n">
        <v>107.2</v>
      </c>
      <c r="Z34" s="58" t="n">
        <v>3.834</v>
      </c>
      <c r="AA34" s="56"/>
      <c r="AB34" s="56"/>
      <c r="AC34" s="56"/>
      <c r="AE34" s="38" t="n">
        <f aca="false">Q34/100</f>
        <v>1.1247</v>
      </c>
      <c r="AF34" s="38" t="n">
        <f aca="false">R34/100</f>
        <v>0.03746</v>
      </c>
      <c r="AG34" s="38" t="n">
        <f aca="false">Y34/100</f>
        <v>1.072</v>
      </c>
      <c r="AH34" s="38" t="n">
        <f aca="false">Z34/100</f>
        <v>0.038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3859.7232</v>
      </c>
      <c r="I35" s="62" t="n">
        <f aca="false">V35</f>
        <v>42.8534</v>
      </c>
      <c r="J35" s="62" t="n">
        <f aca="false">T35</f>
        <v>183859.7232</v>
      </c>
      <c r="K35" s="62" t="n">
        <f aca="false">W35</f>
        <v>44.4176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4791.93</v>
      </c>
      <c r="Q35" s="52" t="n">
        <v>244.96</v>
      </c>
      <c r="R35" s="59" t="n">
        <v>6.887</v>
      </c>
      <c r="S35" s="61"/>
      <c r="T35" s="59" t="n">
        <v>183859.7232</v>
      </c>
      <c r="U35" s="59" t="n">
        <v>42.8107</v>
      </c>
      <c r="V35" s="59" t="n">
        <v>42.8534</v>
      </c>
      <c r="W35" s="59" t="n">
        <v>44.4176</v>
      </c>
      <c r="X35" s="59" t="n">
        <v>25621.7</v>
      </c>
      <c r="Y35" s="59" t="n">
        <v>257.22</v>
      </c>
      <c r="Z35" s="59" t="n">
        <v>7.11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496</v>
      </c>
      <c r="AF35" s="38" t="n">
        <f aca="false">R35/100</f>
        <v>0.06887</v>
      </c>
      <c r="AG35" s="38" t="n">
        <f aca="false">Y35/100</f>
        <v>2.5722</v>
      </c>
      <c r="AH35" s="38" t="n">
        <f aca="false">Z35/100</f>
        <v>0.0711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81042.6824</v>
      </c>
      <c r="I36" s="63" t="n">
        <f aca="false">V36</f>
        <v>40.8511</v>
      </c>
      <c r="J36" s="63" t="n">
        <f aca="false">T36</f>
        <v>81042.6824</v>
      </c>
      <c r="K36" s="63" t="n">
        <f aca="false">W36</f>
        <v>42.8429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1202.29</v>
      </c>
      <c r="Q36" s="52" t="n">
        <v>194.87</v>
      </c>
      <c r="R36" s="51" t="n">
        <v>5.89</v>
      </c>
      <c r="S36" s="53"/>
      <c r="T36" s="51" t="n">
        <v>81042.6824</v>
      </c>
      <c r="U36" s="51" t="n">
        <v>37.2488</v>
      </c>
      <c r="V36" s="51" t="n">
        <v>40.8511</v>
      </c>
      <c r="W36" s="51" t="n">
        <v>42.8429</v>
      </c>
      <c r="X36" s="51" t="n">
        <v>21735.23</v>
      </c>
      <c r="Y36" s="51" t="n">
        <v>196.16</v>
      </c>
      <c r="Z36" s="51" t="n">
        <v>6.038</v>
      </c>
      <c r="AA36" s="53"/>
      <c r="AB36" s="53"/>
      <c r="AC36" s="53"/>
      <c r="AE36" s="38" t="n">
        <f aca="false">Q36/100</f>
        <v>1.9487</v>
      </c>
      <c r="AF36" s="38" t="n">
        <f aca="false">R36/100</f>
        <v>0.0589</v>
      </c>
      <c r="AG36" s="38" t="n">
        <f aca="false">Y36/100</f>
        <v>1.9616</v>
      </c>
      <c r="AH36" s="38" t="n">
        <f aca="false">Z36/100</f>
        <v>0.0603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40953.9776</v>
      </c>
      <c r="I37" s="63" t="n">
        <f aca="false">V37</f>
        <v>38.9919</v>
      </c>
      <c r="J37" s="63" t="n">
        <f aca="false">T37</f>
        <v>40953.9776</v>
      </c>
      <c r="K37" s="63" t="n">
        <f aca="false">W37</f>
        <v>41.1538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9047.84</v>
      </c>
      <c r="Q37" s="52" t="n">
        <v>172.83</v>
      </c>
      <c r="R37" s="51" t="n">
        <v>5.291</v>
      </c>
      <c r="S37" s="53"/>
      <c r="T37" s="51" t="n">
        <v>40953.9776</v>
      </c>
      <c r="U37" s="51" t="n">
        <v>34.6941</v>
      </c>
      <c r="V37" s="51" t="n">
        <v>38.9919</v>
      </c>
      <c r="W37" s="51" t="n">
        <v>41.1538</v>
      </c>
      <c r="X37" s="51" t="n">
        <v>19535.99</v>
      </c>
      <c r="Y37" s="51" t="n">
        <v>170.05</v>
      </c>
      <c r="Z37" s="51" t="n">
        <v>5.427</v>
      </c>
      <c r="AA37" s="53"/>
      <c r="AB37" s="53"/>
      <c r="AC37" s="53"/>
      <c r="AE37" s="38" t="n">
        <f aca="false">Q37/100</f>
        <v>1.7283</v>
      </c>
      <c r="AF37" s="38" t="n">
        <f aca="false">R37/100</f>
        <v>0.05291</v>
      </c>
      <c r="AG37" s="38" t="n">
        <f aca="false">Y37/100</f>
        <v>1.7005</v>
      </c>
      <c r="AH37" s="38" t="n">
        <f aca="false">Z37/100</f>
        <v>0.0542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21629.212</v>
      </c>
      <c r="I38" s="64" t="n">
        <f aca="false">V38</f>
        <v>37.1525</v>
      </c>
      <c r="J38" s="64" t="n">
        <f aca="false">T38</f>
        <v>21629.212</v>
      </c>
      <c r="K38" s="64" t="n">
        <f aca="false">W38</f>
        <v>39.2475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7593.71</v>
      </c>
      <c r="Q38" s="58" t="n">
        <v>153.63</v>
      </c>
      <c r="R38" s="58" t="n">
        <v>4.887</v>
      </c>
      <c r="S38" s="56"/>
      <c r="T38" s="58" t="n">
        <v>21629.212</v>
      </c>
      <c r="U38" s="58" t="n">
        <v>32.3021</v>
      </c>
      <c r="V38" s="58" t="n">
        <v>37.1525</v>
      </c>
      <c r="W38" s="58" t="n">
        <v>39.2475</v>
      </c>
      <c r="X38" s="58" t="n">
        <v>17896.14</v>
      </c>
      <c r="Y38" s="58" t="n">
        <v>149.9</v>
      </c>
      <c r="Z38" s="58" t="n">
        <v>4.971</v>
      </c>
      <c r="AA38" s="56"/>
      <c r="AB38" s="56"/>
      <c r="AC38" s="56"/>
      <c r="AE38" s="38" t="n">
        <f aca="false">Q38/100</f>
        <v>1.5363</v>
      </c>
      <c r="AF38" s="38" t="n">
        <f aca="false">R38/100</f>
        <v>0.04887</v>
      </c>
      <c r="AG38" s="38" t="n">
        <f aca="false">Y38/100</f>
        <v>1.499</v>
      </c>
      <c r="AH38" s="38" t="n">
        <f aca="false">Z38/100</f>
        <v>0.0497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21144.5392</v>
      </c>
      <c r="I39" s="62" t="n">
        <f aca="false">V39</f>
        <v>44.0237</v>
      </c>
      <c r="J39" s="62" t="n">
        <f aca="false">T39</f>
        <v>21144.5392</v>
      </c>
      <c r="K39" s="62" t="n">
        <f aca="false">W39</f>
        <v>44.7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935.6</v>
      </c>
      <c r="Q39" s="52" t="n">
        <v>39.56</v>
      </c>
      <c r="R39" s="59" t="n">
        <v>1.093</v>
      </c>
      <c r="S39" s="61"/>
      <c r="T39" s="59" t="n">
        <v>21144.5392</v>
      </c>
      <c r="U39" s="59" t="n">
        <v>42.051</v>
      </c>
      <c r="V39" s="59" t="n">
        <v>44.0237</v>
      </c>
      <c r="W39" s="59" t="n">
        <v>44.7</v>
      </c>
      <c r="X39" s="59" t="n">
        <v>4151.74</v>
      </c>
      <c r="Y39" s="59" t="n">
        <v>41.08</v>
      </c>
      <c r="Z39" s="59" t="n">
        <v>1.15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956</v>
      </c>
      <c r="AF39" s="38" t="n">
        <f aca="false">R39/100</f>
        <v>0.01093</v>
      </c>
      <c r="AG39" s="38" t="n">
        <f aca="false">Y39/100</f>
        <v>0.4108</v>
      </c>
      <c r="AH39" s="38" t="n">
        <f aca="false">Z39/100</f>
        <v>0.0115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11368.2664</v>
      </c>
      <c r="I40" s="63" t="n">
        <f aca="false">V40</f>
        <v>41.2137</v>
      </c>
      <c r="J40" s="63" t="n">
        <f aca="false">T40</f>
        <v>11368.2664</v>
      </c>
      <c r="K40" s="63" t="n">
        <f aca="false">W40</f>
        <v>41.6087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438.85</v>
      </c>
      <c r="Q40" s="52" t="n">
        <v>32.75</v>
      </c>
      <c r="R40" s="51" t="n">
        <v>0.955</v>
      </c>
      <c r="S40" s="53"/>
      <c r="T40" s="51" t="n">
        <v>11368.2664</v>
      </c>
      <c r="U40" s="51" t="n">
        <v>38.5778</v>
      </c>
      <c r="V40" s="51" t="n">
        <v>41.2137</v>
      </c>
      <c r="W40" s="51" t="n">
        <v>41.6087</v>
      </c>
      <c r="X40" s="51" t="n">
        <v>3616.36</v>
      </c>
      <c r="Y40" s="51" t="n">
        <v>33.59</v>
      </c>
      <c r="Z40" s="51" t="n">
        <v>1.005</v>
      </c>
      <c r="AA40" s="53"/>
      <c r="AB40" s="53"/>
      <c r="AC40" s="53"/>
      <c r="AE40" s="38" t="n">
        <f aca="false">Q40/100</f>
        <v>0.3275</v>
      </c>
      <c r="AF40" s="38" t="n">
        <f aca="false">R40/100</f>
        <v>0.00955</v>
      </c>
      <c r="AG40" s="38" t="n">
        <f aca="false">Y40/100</f>
        <v>0.3359</v>
      </c>
      <c r="AH40" s="38" t="n">
        <f aca="false">Z40/100</f>
        <v>0.010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5983.6856</v>
      </c>
      <c r="I41" s="63" t="n">
        <f aca="false">V41</f>
        <v>38.8853</v>
      </c>
      <c r="J41" s="63" t="n">
        <f aca="false">T41</f>
        <v>5983.6856</v>
      </c>
      <c r="K41" s="63" t="n">
        <f aca="false">W41</f>
        <v>39.022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128.26</v>
      </c>
      <c r="Q41" s="52" t="n">
        <v>27.6</v>
      </c>
      <c r="R41" s="51" t="n">
        <v>0.869</v>
      </c>
      <c r="S41" s="53"/>
      <c r="T41" s="51" t="n">
        <v>5983.6856</v>
      </c>
      <c r="U41" s="51" t="n">
        <v>35.6219</v>
      </c>
      <c r="V41" s="51" t="n">
        <v>38.8853</v>
      </c>
      <c r="W41" s="51" t="n">
        <v>39.0226</v>
      </c>
      <c r="X41" s="51" t="n">
        <v>3277.74</v>
      </c>
      <c r="Y41" s="51" t="n">
        <v>28.23</v>
      </c>
      <c r="Z41" s="51" t="n">
        <v>0.91</v>
      </c>
      <c r="AA41" s="53"/>
      <c r="AB41" s="53"/>
      <c r="AC41" s="53"/>
      <c r="AE41" s="38" t="n">
        <f aca="false">Q41/100</f>
        <v>0.276</v>
      </c>
      <c r="AF41" s="38" t="n">
        <f aca="false">R41/100</f>
        <v>0.00869</v>
      </c>
      <c r="AG41" s="38" t="n">
        <f aca="false">Y41/100</f>
        <v>0.2823</v>
      </c>
      <c r="AH41" s="38" t="n">
        <f aca="false">Z41/100</f>
        <v>0.009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3219.3144</v>
      </c>
      <c r="I42" s="64" t="n">
        <f aca="false">V42</f>
        <v>36.4494</v>
      </c>
      <c r="J42" s="64" t="n">
        <f aca="false">T42</f>
        <v>3219.3144</v>
      </c>
      <c r="K42" s="64" t="n">
        <f aca="false">W42</f>
        <v>36.3054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889.08</v>
      </c>
      <c r="Q42" s="58" t="n">
        <v>24.68</v>
      </c>
      <c r="R42" s="58" t="n">
        <v>0.803</v>
      </c>
      <c r="S42" s="56"/>
      <c r="T42" s="58" t="n">
        <v>3219.3144</v>
      </c>
      <c r="U42" s="58" t="n">
        <v>33.0015</v>
      </c>
      <c r="V42" s="58" t="n">
        <v>36.4494</v>
      </c>
      <c r="W42" s="58" t="n">
        <v>36.3054</v>
      </c>
      <c r="X42" s="58" t="n">
        <v>3051.04</v>
      </c>
      <c r="Y42" s="58" t="n">
        <v>24.95</v>
      </c>
      <c r="Z42" s="58" t="n">
        <v>0.848</v>
      </c>
      <c r="AA42" s="56"/>
      <c r="AB42" s="56"/>
      <c r="AC42" s="56"/>
      <c r="AE42" s="38" t="n">
        <f aca="false">Q42/100</f>
        <v>0.2468</v>
      </c>
      <c r="AF42" s="38" t="n">
        <f aca="false">R42/100</f>
        <v>0.00803</v>
      </c>
      <c r="AG42" s="38" t="n">
        <f aca="false">Y42/100</f>
        <v>0.2495</v>
      </c>
      <c r="AH42" s="38" t="n">
        <f aca="false">Z42/100</f>
        <v>0.0084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23593.9792</v>
      </c>
      <c r="I43" s="62" t="n">
        <f aca="false">V43</f>
        <v>44.2559</v>
      </c>
      <c r="J43" s="62" t="n">
        <f aca="false">T43</f>
        <v>23593.9792</v>
      </c>
      <c r="K43" s="62" t="n">
        <f aca="false">W43</f>
        <v>45.6704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465.35</v>
      </c>
      <c r="Q43" s="52" t="n">
        <v>41.58</v>
      </c>
      <c r="R43" s="59" t="n">
        <v>1.24</v>
      </c>
      <c r="S43" s="61"/>
      <c r="T43" s="59" t="n">
        <v>23593.9792</v>
      </c>
      <c r="U43" s="59" t="n">
        <v>42.1307</v>
      </c>
      <c r="V43" s="59" t="n">
        <v>44.2559</v>
      </c>
      <c r="W43" s="59" t="n">
        <v>45.6704</v>
      </c>
      <c r="X43" s="59" t="n">
        <v>4685.21</v>
      </c>
      <c r="Y43" s="59" t="n">
        <v>43.32</v>
      </c>
      <c r="Z43" s="59" t="n">
        <v>1.30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158</v>
      </c>
      <c r="AF43" s="38" t="n">
        <f aca="false">R43/100</f>
        <v>0.0124</v>
      </c>
      <c r="AG43" s="38" t="n">
        <f aca="false">Y43/100</f>
        <v>0.4332</v>
      </c>
      <c r="AH43" s="38" t="n">
        <f aca="false">Z43/100</f>
        <v>0.0130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14099.34</v>
      </c>
      <c r="I44" s="63" t="n">
        <f aca="false">V44</f>
        <v>41.8339</v>
      </c>
      <c r="J44" s="63" t="n">
        <f aca="false">T44</f>
        <v>14099.34</v>
      </c>
      <c r="K44" s="63" t="n">
        <f aca="false">W44</f>
        <v>42.9733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988.07</v>
      </c>
      <c r="Q44" s="52" t="n">
        <v>37.7</v>
      </c>
      <c r="R44" s="51" t="n">
        <v>1.108</v>
      </c>
      <c r="S44" s="53"/>
      <c r="T44" s="51" t="n">
        <v>14099.34</v>
      </c>
      <c r="U44" s="51" t="n">
        <v>39.1752</v>
      </c>
      <c r="V44" s="51" t="n">
        <v>41.8339</v>
      </c>
      <c r="W44" s="51" t="n">
        <v>42.9733</v>
      </c>
      <c r="X44" s="51" t="n">
        <v>4201.27</v>
      </c>
      <c r="Y44" s="51" t="n">
        <v>38.73</v>
      </c>
      <c r="Z44" s="51" t="n">
        <v>1.167</v>
      </c>
      <c r="AA44" s="53"/>
      <c r="AB44" s="53"/>
      <c r="AC44" s="53"/>
      <c r="AE44" s="38" t="n">
        <f aca="false">Q44/100</f>
        <v>0.377</v>
      </c>
      <c r="AF44" s="38" t="n">
        <f aca="false">R44/100</f>
        <v>0.01108</v>
      </c>
      <c r="AG44" s="38" t="n">
        <f aca="false">Y44/100</f>
        <v>0.3873</v>
      </c>
      <c r="AH44" s="38" t="n">
        <f aca="false">Z44/100</f>
        <v>0.011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8210.2816</v>
      </c>
      <c r="I45" s="63" t="n">
        <f aca="false">V45</f>
        <v>39.527</v>
      </c>
      <c r="J45" s="63" t="n">
        <f aca="false">T45</f>
        <v>8210.2816</v>
      </c>
      <c r="K45" s="63" t="n">
        <f aca="false">W45</f>
        <v>40.4366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690.4</v>
      </c>
      <c r="Q45" s="52" t="n">
        <v>33.73</v>
      </c>
      <c r="R45" s="51" t="n">
        <v>1.025</v>
      </c>
      <c r="S45" s="53"/>
      <c r="T45" s="51" t="n">
        <v>8210.2816</v>
      </c>
      <c r="U45" s="51" t="n">
        <v>36.133</v>
      </c>
      <c r="V45" s="51" t="n">
        <v>39.527</v>
      </c>
      <c r="W45" s="51" t="n">
        <v>40.4366</v>
      </c>
      <c r="X45" s="51" t="n">
        <v>3877.75</v>
      </c>
      <c r="Y45" s="51" t="n">
        <v>34.5</v>
      </c>
      <c r="Z45" s="51" t="n">
        <v>1.077</v>
      </c>
      <c r="AA45" s="53"/>
      <c r="AB45" s="53"/>
      <c r="AC45" s="53"/>
      <c r="AE45" s="38" t="n">
        <f aca="false">Q45/100</f>
        <v>0.3373</v>
      </c>
      <c r="AF45" s="38" t="n">
        <f aca="false">R45/100</f>
        <v>0.01025</v>
      </c>
      <c r="AG45" s="38" t="n">
        <f aca="false">Y45/100</f>
        <v>0.345</v>
      </c>
      <c r="AH45" s="38" t="n">
        <f aca="false">Z45/100</f>
        <v>0.0107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4569.1312</v>
      </c>
      <c r="I46" s="64" t="n">
        <f aca="false">V46</f>
        <v>37.0064</v>
      </c>
      <c r="J46" s="64" t="n">
        <f aca="false">T46</f>
        <v>4569.1312</v>
      </c>
      <c r="K46" s="64" t="n">
        <f aca="false">W46</f>
        <v>37.7197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423.38</v>
      </c>
      <c r="Q46" s="58" t="n">
        <v>29.44</v>
      </c>
      <c r="R46" s="58" t="n">
        <v>0.951</v>
      </c>
      <c r="S46" s="56"/>
      <c r="T46" s="58" t="n">
        <v>4569.1312</v>
      </c>
      <c r="U46" s="58" t="n">
        <v>33.0488</v>
      </c>
      <c r="V46" s="58" t="n">
        <v>37.0064</v>
      </c>
      <c r="W46" s="58" t="n">
        <v>37.7197</v>
      </c>
      <c r="X46" s="58" t="n">
        <v>3599.99</v>
      </c>
      <c r="Y46" s="58" t="n">
        <v>29.82</v>
      </c>
      <c r="Z46" s="58" t="n">
        <v>1</v>
      </c>
      <c r="AA46" s="56"/>
      <c r="AB46" s="56"/>
      <c r="AC46" s="56"/>
      <c r="AE46" s="38" t="n">
        <f aca="false">Q46/100</f>
        <v>0.2944</v>
      </c>
      <c r="AF46" s="38" t="n">
        <f aca="false">R46/100</f>
        <v>0.00951</v>
      </c>
      <c r="AG46" s="38" t="n">
        <f aca="false">Y46/100</f>
        <v>0.2982</v>
      </c>
      <c r="AH46" s="38" t="n">
        <f aca="false">Z46/100</f>
        <v>0.0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44305.6864</v>
      </c>
      <c r="I47" s="62" t="n">
        <f aca="false">V47</f>
        <v>42.6946</v>
      </c>
      <c r="J47" s="62" t="n">
        <f aca="false">T47</f>
        <v>44305.6864</v>
      </c>
      <c r="K47" s="62" t="n">
        <f aca="false">W47</f>
        <v>43.5531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450.65</v>
      </c>
      <c r="Q47" s="52" t="n">
        <v>48.24</v>
      </c>
      <c r="R47" s="59" t="n">
        <v>1.236</v>
      </c>
      <c r="S47" s="61"/>
      <c r="T47" s="59" t="n">
        <v>44305.6864</v>
      </c>
      <c r="U47" s="59" t="n">
        <v>41.233</v>
      </c>
      <c r="V47" s="59" t="n">
        <v>42.6946</v>
      </c>
      <c r="W47" s="59" t="n">
        <v>43.5531</v>
      </c>
      <c r="X47" s="59" t="n">
        <v>4746.3</v>
      </c>
      <c r="Y47" s="59" t="n">
        <v>50.79</v>
      </c>
      <c r="Z47" s="59" t="n">
        <v>1.31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824</v>
      </c>
      <c r="AF47" s="38" t="n">
        <f aca="false">R47/100</f>
        <v>0.01236</v>
      </c>
      <c r="AG47" s="38" t="n">
        <f aca="false">Y47/100</f>
        <v>0.5079</v>
      </c>
      <c r="AH47" s="38" t="n">
        <f aca="false">Z47/100</f>
        <v>0.0131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27436.9816</v>
      </c>
      <c r="I48" s="63" t="n">
        <f aca="false">V48</f>
        <v>39.3919</v>
      </c>
      <c r="J48" s="63" t="n">
        <f aca="false">T48</f>
        <v>27436.9816</v>
      </c>
      <c r="K48" s="63" t="n">
        <f aca="false">W48</f>
        <v>40.2005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890.23</v>
      </c>
      <c r="Q48" s="52" t="n">
        <v>40.53</v>
      </c>
      <c r="R48" s="51" t="n">
        <v>1.081</v>
      </c>
      <c r="S48" s="53"/>
      <c r="T48" s="51" t="n">
        <v>27436.9816</v>
      </c>
      <c r="U48" s="51" t="n">
        <v>36.9738</v>
      </c>
      <c r="V48" s="51" t="n">
        <v>39.3919</v>
      </c>
      <c r="W48" s="51" t="n">
        <v>40.2005</v>
      </c>
      <c r="X48" s="51" t="n">
        <v>4117.1</v>
      </c>
      <c r="Y48" s="51" t="n">
        <v>42.8</v>
      </c>
      <c r="Z48" s="51" t="n">
        <v>1.144</v>
      </c>
      <c r="AA48" s="53"/>
      <c r="AB48" s="53"/>
      <c r="AC48" s="53"/>
      <c r="AE48" s="38" t="n">
        <f aca="false">Q48/100</f>
        <v>0.4053</v>
      </c>
      <c r="AF48" s="38" t="n">
        <f aca="false">R48/100</f>
        <v>0.01081</v>
      </c>
      <c r="AG48" s="38" t="n">
        <f aca="false">Y48/100</f>
        <v>0.428</v>
      </c>
      <c r="AH48" s="38" t="n">
        <f aca="false">Z48/100</f>
        <v>0.011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16219.2672</v>
      </c>
      <c r="I49" s="63" t="n">
        <f aca="false">V49</f>
        <v>36.8894</v>
      </c>
      <c r="J49" s="63" t="n">
        <f aca="false">T49</f>
        <v>16219.2672</v>
      </c>
      <c r="K49" s="63" t="n">
        <f aca="false">W49</f>
        <v>37.553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498.68</v>
      </c>
      <c r="Q49" s="52" t="n">
        <v>35.79</v>
      </c>
      <c r="R49" s="51" t="n">
        <v>0.972</v>
      </c>
      <c r="S49" s="53"/>
      <c r="T49" s="51" t="n">
        <v>16219.2672</v>
      </c>
      <c r="U49" s="51" t="n">
        <v>33.1877</v>
      </c>
      <c r="V49" s="51" t="n">
        <v>36.8894</v>
      </c>
      <c r="W49" s="51" t="n">
        <v>37.553</v>
      </c>
      <c r="X49" s="51" t="n">
        <v>3694.06</v>
      </c>
      <c r="Y49" s="51" t="n">
        <v>37.23</v>
      </c>
      <c r="Z49" s="51" t="n">
        <v>1.026</v>
      </c>
      <c r="AA49" s="53"/>
      <c r="AB49" s="53"/>
      <c r="AC49" s="53"/>
      <c r="AE49" s="38" t="n">
        <f aca="false">Q49/100</f>
        <v>0.3579</v>
      </c>
      <c r="AF49" s="38" t="n">
        <f aca="false">R49/100</f>
        <v>0.00972</v>
      </c>
      <c r="AG49" s="38" t="n">
        <f aca="false">Y49/100</f>
        <v>0.3723</v>
      </c>
      <c r="AH49" s="38" t="n">
        <f aca="false">Z49/100</f>
        <v>0.0102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8605.4624</v>
      </c>
      <c r="I50" s="64" t="n">
        <f aca="false">V50</f>
        <v>34.3363</v>
      </c>
      <c r="J50" s="64" t="n">
        <f aca="false">T50</f>
        <v>8605.4624</v>
      </c>
      <c r="K50" s="64" t="n">
        <f aca="false">W50</f>
        <v>34.9153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193.28</v>
      </c>
      <c r="Q50" s="58" t="n">
        <v>31.11</v>
      </c>
      <c r="R50" s="58" t="n">
        <v>0.887</v>
      </c>
      <c r="S50" s="56"/>
      <c r="T50" s="58" t="n">
        <v>8605.4624</v>
      </c>
      <c r="U50" s="58" t="n">
        <v>29.5045</v>
      </c>
      <c r="V50" s="58" t="n">
        <v>34.3363</v>
      </c>
      <c r="W50" s="58" t="n">
        <v>34.9153</v>
      </c>
      <c r="X50" s="58" t="n">
        <v>3359.9</v>
      </c>
      <c r="Y50" s="58" t="n">
        <v>31.95</v>
      </c>
      <c r="Z50" s="58" t="n">
        <v>0.933</v>
      </c>
      <c r="AA50" s="56"/>
      <c r="AB50" s="56"/>
      <c r="AC50" s="56"/>
      <c r="AE50" s="38" t="n">
        <f aca="false">Q50/100</f>
        <v>0.3111</v>
      </c>
      <c r="AF50" s="38" t="n">
        <f aca="false">R50/100</f>
        <v>0.00887</v>
      </c>
      <c r="AG50" s="38" t="n">
        <f aca="false">Y50/100</f>
        <v>0.3195</v>
      </c>
      <c r="AH50" s="38" t="n">
        <f aca="false">Z50/100</f>
        <v>0.009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15292.48</v>
      </c>
      <c r="I51" s="62" t="n">
        <f aca="false">V51</f>
        <v>43.8767</v>
      </c>
      <c r="J51" s="62" t="n">
        <f aca="false">T51</f>
        <v>15292.48</v>
      </c>
      <c r="K51" s="62" t="n">
        <f aca="false">W51</f>
        <v>44.672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359.6</v>
      </c>
      <c r="Q51" s="52" t="n">
        <v>23.37</v>
      </c>
      <c r="R51" s="59" t="n">
        <v>0.655</v>
      </c>
      <c r="S51" s="61"/>
      <c r="T51" s="59" t="n">
        <v>15292.48</v>
      </c>
      <c r="U51" s="59" t="n">
        <v>42.5874</v>
      </c>
      <c r="V51" s="59" t="n">
        <v>43.8767</v>
      </c>
      <c r="W51" s="59" t="n">
        <v>44.6722</v>
      </c>
      <c r="X51" s="59" t="n">
        <v>2487.35</v>
      </c>
      <c r="Y51" s="59" t="n">
        <v>23.81</v>
      </c>
      <c r="Z51" s="59" t="n">
        <v>0.69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37</v>
      </c>
      <c r="AF51" s="38" t="n">
        <f aca="false">R51/100</f>
        <v>0.00655</v>
      </c>
      <c r="AG51" s="38" t="n">
        <f aca="false">Y51/100</f>
        <v>0.2381</v>
      </c>
      <c r="AH51" s="38" t="n">
        <f aca="false">Z51/100</f>
        <v>0.0069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9168.7504</v>
      </c>
      <c r="I52" s="63" t="n">
        <f aca="false">V52</f>
        <v>40.4892</v>
      </c>
      <c r="J52" s="63" t="n">
        <f aca="false">T52</f>
        <v>9168.7504</v>
      </c>
      <c r="K52" s="63" t="n">
        <f aca="false">W52</f>
        <v>41.851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138.01</v>
      </c>
      <c r="Q52" s="52" t="n">
        <v>20.4</v>
      </c>
      <c r="R52" s="51" t="n">
        <v>0.594</v>
      </c>
      <c r="S52" s="53"/>
      <c r="T52" s="51" t="n">
        <v>9168.7504</v>
      </c>
      <c r="U52" s="51" t="n">
        <v>39.1447</v>
      </c>
      <c r="V52" s="51" t="n">
        <v>40.4892</v>
      </c>
      <c r="W52" s="51" t="n">
        <v>41.8518</v>
      </c>
      <c r="X52" s="51" t="n">
        <v>2250.04</v>
      </c>
      <c r="Y52" s="51" t="n">
        <v>20.59</v>
      </c>
      <c r="Z52" s="51" t="n">
        <v>0.625</v>
      </c>
      <c r="AA52" s="53"/>
      <c r="AB52" s="53"/>
      <c r="AC52" s="53"/>
      <c r="AE52" s="38" t="n">
        <f aca="false">Q52/100</f>
        <v>0.204</v>
      </c>
      <c r="AF52" s="38" t="n">
        <f aca="false">R52/100</f>
        <v>0.00594</v>
      </c>
      <c r="AG52" s="38" t="n">
        <f aca="false">Y52/100</f>
        <v>0.2059</v>
      </c>
      <c r="AH52" s="38" t="n">
        <f aca="false">Z52/100</f>
        <v>0.006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5165.4616</v>
      </c>
      <c r="I53" s="63" t="n">
        <f aca="false">V53</f>
        <v>37.8076</v>
      </c>
      <c r="J53" s="63" t="n">
        <f aca="false">T53</f>
        <v>5165.4616</v>
      </c>
      <c r="K53" s="63" t="n">
        <f aca="false">W53</f>
        <v>39.5647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955.04</v>
      </c>
      <c r="Q53" s="52" t="n">
        <v>17.59</v>
      </c>
      <c r="R53" s="51" t="n">
        <v>0.543</v>
      </c>
      <c r="S53" s="53"/>
      <c r="T53" s="51" t="n">
        <v>5165.4616</v>
      </c>
      <c r="U53" s="51" t="n">
        <v>35.7407</v>
      </c>
      <c r="V53" s="51" t="n">
        <v>37.8076</v>
      </c>
      <c r="W53" s="51" t="n">
        <v>39.5647</v>
      </c>
      <c r="X53" s="51" t="n">
        <v>2052.03</v>
      </c>
      <c r="Y53" s="51" t="n">
        <v>18.13</v>
      </c>
      <c r="Z53" s="51" t="n">
        <v>0.57</v>
      </c>
      <c r="AA53" s="53"/>
      <c r="AB53" s="53"/>
      <c r="AC53" s="53"/>
      <c r="AE53" s="38" t="n">
        <f aca="false">Q53/100</f>
        <v>0.1759</v>
      </c>
      <c r="AF53" s="38" t="n">
        <f aca="false">R53/100</f>
        <v>0.00543</v>
      </c>
      <c r="AG53" s="38" t="n">
        <f aca="false">Y53/100</f>
        <v>0.1813</v>
      </c>
      <c r="AH53" s="38" t="n">
        <f aca="false">Z53/100</f>
        <v>0.005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2526.5296</v>
      </c>
      <c r="I54" s="64" t="n">
        <f aca="false">V54</f>
        <v>35.5668</v>
      </c>
      <c r="J54" s="64" t="n">
        <f aca="false">T54</f>
        <v>2526.5296</v>
      </c>
      <c r="K54" s="64" t="n">
        <f aca="false">W54</f>
        <v>37.1087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772.72</v>
      </c>
      <c r="Q54" s="58" t="n">
        <v>15.1</v>
      </c>
      <c r="R54" s="58" t="n">
        <v>0.492</v>
      </c>
      <c r="S54" s="56"/>
      <c r="T54" s="58" t="n">
        <v>2526.5296</v>
      </c>
      <c r="U54" s="58" t="n">
        <v>32.2837</v>
      </c>
      <c r="V54" s="58" t="n">
        <v>35.5668</v>
      </c>
      <c r="W54" s="58" t="n">
        <v>37.1087</v>
      </c>
      <c r="X54" s="58" t="n">
        <v>1855.65</v>
      </c>
      <c r="Y54" s="58" t="n">
        <v>15.45</v>
      </c>
      <c r="Z54" s="58" t="n">
        <v>0.515</v>
      </c>
      <c r="AA54" s="56"/>
      <c r="AB54" s="56"/>
      <c r="AC54" s="56"/>
      <c r="AE54" s="38" t="n">
        <f aca="false">Q54/100</f>
        <v>0.151</v>
      </c>
      <c r="AF54" s="38" t="n">
        <f aca="false">R54/100</f>
        <v>0.00492</v>
      </c>
      <c r="AG54" s="38" t="n">
        <f aca="false">Y54/100</f>
        <v>0.1545</v>
      </c>
      <c r="AH54" s="38" t="n">
        <f aca="false">Z54/100</f>
        <v>0.0051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5347.124</v>
      </c>
      <c r="I55" s="62" t="n">
        <f aca="false">V55</f>
        <v>45.3611</v>
      </c>
      <c r="J55" s="62" t="n">
        <f aca="false">T55</f>
        <v>5347.124</v>
      </c>
      <c r="K55" s="62" t="n">
        <f aca="false">W55</f>
        <v>45.1412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940.18</v>
      </c>
      <c r="Q55" s="52" t="n">
        <v>8.43</v>
      </c>
      <c r="R55" s="59" t="n">
        <v>0.261</v>
      </c>
      <c r="S55" s="61"/>
      <c r="T55" s="59" t="n">
        <v>5347.124</v>
      </c>
      <c r="U55" s="59" t="n">
        <v>43.2362</v>
      </c>
      <c r="V55" s="59" t="n">
        <v>45.3611</v>
      </c>
      <c r="W55" s="59" t="n">
        <v>45.1412</v>
      </c>
      <c r="X55" s="59" t="n">
        <v>995.02</v>
      </c>
      <c r="Y55" s="59" t="n">
        <v>8.81</v>
      </c>
      <c r="Z55" s="59" t="n">
        <v>0.27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43</v>
      </c>
      <c r="AF55" s="38" t="n">
        <f aca="false">R55/100</f>
        <v>0.00261</v>
      </c>
      <c r="AG55" s="38" t="n">
        <f aca="false">Y55/100</f>
        <v>0.0881</v>
      </c>
      <c r="AH55" s="38" t="n">
        <f aca="false">Z55/100</f>
        <v>0.0027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3192.064</v>
      </c>
      <c r="I56" s="63" t="n">
        <f aca="false">V56</f>
        <v>42.2547</v>
      </c>
      <c r="J56" s="63" t="n">
        <f aca="false">T56</f>
        <v>3192.064</v>
      </c>
      <c r="K56" s="63" t="n">
        <f aca="false">W56</f>
        <v>41.766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43.71</v>
      </c>
      <c r="Q56" s="52" t="n">
        <v>7.38</v>
      </c>
      <c r="R56" s="51" t="n">
        <v>0.234</v>
      </c>
      <c r="S56" s="53"/>
      <c r="T56" s="51" t="n">
        <v>3192.064</v>
      </c>
      <c r="U56" s="51" t="n">
        <v>39.5454</v>
      </c>
      <c r="V56" s="51" t="n">
        <v>42.2547</v>
      </c>
      <c r="W56" s="51" t="n">
        <v>41.7668</v>
      </c>
      <c r="X56" s="51" t="n">
        <v>888.11</v>
      </c>
      <c r="Y56" s="51" t="n">
        <v>7.66</v>
      </c>
      <c r="Z56" s="51" t="n">
        <v>0.247</v>
      </c>
      <c r="AA56" s="53"/>
      <c r="AB56" s="53"/>
      <c r="AC56" s="53"/>
      <c r="AE56" s="38" t="n">
        <f aca="false">Q56/100</f>
        <v>0.0738</v>
      </c>
      <c r="AF56" s="38" t="n">
        <f aca="false">R56/100</f>
        <v>0.00234</v>
      </c>
      <c r="AG56" s="38" t="n">
        <f aca="false">Y56/100</f>
        <v>0.0766</v>
      </c>
      <c r="AH56" s="38" t="n">
        <f aca="false">Z56/100</f>
        <v>0.0024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1807.6136</v>
      </c>
      <c r="I57" s="63" t="n">
        <f aca="false">V57</f>
        <v>39.5569</v>
      </c>
      <c r="J57" s="63" t="n">
        <f aca="false">T57</f>
        <v>1807.6136</v>
      </c>
      <c r="K57" s="63" t="n">
        <f aca="false">W57</f>
        <v>38.93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763.87</v>
      </c>
      <c r="Q57" s="52" t="n">
        <v>6.45</v>
      </c>
      <c r="R57" s="51" t="n">
        <v>0.212</v>
      </c>
      <c r="S57" s="53"/>
      <c r="T57" s="51" t="n">
        <v>1807.6136</v>
      </c>
      <c r="U57" s="51" t="n">
        <v>36.1226</v>
      </c>
      <c r="V57" s="51" t="n">
        <v>39.5569</v>
      </c>
      <c r="W57" s="51" t="n">
        <v>38.935</v>
      </c>
      <c r="X57" s="51" t="n">
        <v>804.82</v>
      </c>
      <c r="Y57" s="51" t="n">
        <v>6.68</v>
      </c>
      <c r="Z57" s="51" t="n">
        <v>0.224</v>
      </c>
      <c r="AA57" s="53"/>
      <c r="AB57" s="53"/>
      <c r="AC57" s="53"/>
      <c r="AE57" s="38" t="n">
        <f aca="false">Q57/100</f>
        <v>0.0645</v>
      </c>
      <c r="AF57" s="38" t="n">
        <f aca="false">R57/100</f>
        <v>0.00212</v>
      </c>
      <c r="AG57" s="38" t="n">
        <f aca="false">Y57/100</f>
        <v>0.0668</v>
      </c>
      <c r="AH57" s="38" t="n">
        <f aca="false">Z57/100</f>
        <v>0.0022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974.5992</v>
      </c>
      <c r="I58" s="64" t="n">
        <f aca="false">V58</f>
        <v>36.8475</v>
      </c>
      <c r="J58" s="64" t="n">
        <f aca="false">T58</f>
        <v>974.5992</v>
      </c>
      <c r="K58" s="64" t="n">
        <f aca="false">W58</f>
        <v>36.1096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694.72</v>
      </c>
      <c r="Q58" s="58" t="n">
        <v>5.49</v>
      </c>
      <c r="R58" s="58" t="n">
        <v>0.193</v>
      </c>
      <c r="S58" s="56"/>
      <c r="T58" s="58" t="n">
        <v>974.5992</v>
      </c>
      <c r="U58" s="58" t="n">
        <v>32.9215</v>
      </c>
      <c r="V58" s="58" t="n">
        <v>36.8475</v>
      </c>
      <c r="W58" s="58" t="n">
        <v>36.1096</v>
      </c>
      <c r="X58" s="58" t="n">
        <v>724.34</v>
      </c>
      <c r="Y58" s="58" t="n">
        <v>5.55</v>
      </c>
      <c r="Z58" s="58" t="n">
        <v>0.201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93</v>
      </c>
      <c r="AG58" s="38" t="n">
        <f aca="false">Y58/100</f>
        <v>0.0555</v>
      </c>
      <c r="AH58" s="38" t="n">
        <f aca="false">Z58/100</f>
        <v>0.0020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264.5592</v>
      </c>
      <c r="I59" s="60" t="n">
        <f aca="false">V59</f>
        <v>43.452</v>
      </c>
      <c r="J59" s="60" t="n">
        <f aca="false">T59</f>
        <v>13264.5592</v>
      </c>
      <c r="K59" s="60" t="n">
        <f aca="false">W59</f>
        <v>44.3632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333.59</v>
      </c>
      <c r="Q59" s="52" t="n">
        <v>12.5</v>
      </c>
      <c r="R59" s="59" t="n">
        <v>0.37</v>
      </c>
      <c r="S59" s="61"/>
      <c r="T59" s="59" t="n">
        <v>13264.5592</v>
      </c>
      <c r="U59" s="59" t="n">
        <v>41.3258</v>
      </c>
      <c r="V59" s="59" t="n">
        <v>43.452</v>
      </c>
      <c r="W59" s="59" t="n">
        <v>44.3632</v>
      </c>
      <c r="X59" s="59" t="n">
        <v>1417.78</v>
      </c>
      <c r="Y59" s="59" t="n">
        <v>13.77</v>
      </c>
      <c r="Z59" s="59" t="n">
        <v>0.39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5</v>
      </c>
      <c r="AF59" s="38" t="n">
        <f aca="false">R59/100</f>
        <v>0.0037</v>
      </c>
      <c r="AG59" s="38" t="n">
        <f aca="false">Y59/100</f>
        <v>0.1377</v>
      </c>
      <c r="AH59" s="38" t="n">
        <f aca="false">Z59/100</f>
        <v>0.0039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31.2024</v>
      </c>
      <c r="I60" s="50" t="n">
        <f aca="false">V60</f>
        <v>40.6915</v>
      </c>
      <c r="J60" s="50" t="n">
        <f aca="false">T60</f>
        <v>8431.2024</v>
      </c>
      <c r="K60" s="50" t="n">
        <f aca="false">W60</f>
        <v>41.694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168.43</v>
      </c>
      <c r="Q60" s="52" t="n">
        <v>10.73</v>
      </c>
      <c r="R60" s="51" t="n">
        <v>0.325</v>
      </c>
      <c r="S60" s="53"/>
      <c r="T60" s="51" t="n">
        <v>8431.2024</v>
      </c>
      <c r="U60" s="51" t="n">
        <v>36.8891</v>
      </c>
      <c r="V60" s="51" t="n">
        <v>40.6915</v>
      </c>
      <c r="W60" s="51" t="n">
        <v>41.6942</v>
      </c>
      <c r="X60" s="51" t="n">
        <v>1237.77</v>
      </c>
      <c r="Y60" s="51" t="n">
        <v>11.68</v>
      </c>
      <c r="Z60" s="51" t="n">
        <v>0.344</v>
      </c>
      <c r="AA60" s="53"/>
      <c r="AB60" s="53"/>
      <c r="AC60" s="53"/>
      <c r="AE60" s="38" t="n">
        <f aca="false">Q60/100</f>
        <v>0.1073</v>
      </c>
      <c r="AF60" s="38" t="n">
        <f aca="false">R60/100</f>
        <v>0.00325</v>
      </c>
      <c r="AG60" s="38" t="n">
        <f aca="false">Y60/100</f>
        <v>0.1168</v>
      </c>
      <c r="AH60" s="38" t="n">
        <f aca="false">Z60/100</f>
        <v>0.003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60.2696</v>
      </c>
      <c r="I61" s="50" t="n">
        <f aca="false">V61</f>
        <v>38.6501</v>
      </c>
      <c r="J61" s="50" t="n">
        <f aca="false">T61</f>
        <v>5160.2696</v>
      </c>
      <c r="K61" s="50" t="n">
        <f aca="false">W61</f>
        <v>39.5016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070.7</v>
      </c>
      <c r="Q61" s="52" t="n">
        <v>9.75</v>
      </c>
      <c r="R61" s="51" t="n">
        <v>0.297</v>
      </c>
      <c r="S61" s="53"/>
      <c r="T61" s="51" t="n">
        <v>5160.2696</v>
      </c>
      <c r="U61" s="51" t="n">
        <v>33.1537</v>
      </c>
      <c r="V61" s="51" t="n">
        <v>38.6501</v>
      </c>
      <c r="W61" s="51" t="n">
        <v>39.5016</v>
      </c>
      <c r="X61" s="51" t="n">
        <v>1131.78</v>
      </c>
      <c r="Y61" s="51" t="n">
        <v>10.21</v>
      </c>
      <c r="Z61" s="51" t="n">
        <v>0.314</v>
      </c>
      <c r="AA61" s="53"/>
      <c r="AB61" s="53"/>
      <c r="AC61" s="53"/>
      <c r="AE61" s="38" t="n">
        <f aca="false">Q61/100</f>
        <v>0.0975</v>
      </c>
      <c r="AF61" s="38" t="n">
        <f aca="false">R61/100</f>
        <v>0.00297</v>
      </c>
      <c r="AG61" s="38" t="n">
        <f aca="false">Y61/100</f>
        <v>0.1021</v>
      </c>
      <c r="AH61" s="38" t="n">
        <f aca="false">Z61/100</f>
        <v>0.0031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43.1328</v>
      </c>
      <c r="I62" s="57" t="n">
        <f aca="false">V62</f>
        <v>36.6399</v>
      </c>
      <c r="J62" s="57" t="n">
        <f aca="false">T62</f>
        <v>3043.1328</v>
      </c>
      <c r="K62" s="57" t="n">
        <f aca="false">W62</f>
        <v>37.2251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988.12</v>
      </c>
      <c r="Q62" s="58" t="n">
        <v>8.51</v>
      </c>
      <c r="R62" s="58" t="n">
        <v>0.274</v>
      </c>
      <c r="S62" s="56"/>
      <c r="T62" s="58" t="n">
        <v>3043.1328</v>
      </c>
      <c r="U62" s="58" t="n">
        <v>29.7085</v>
      </c>
      <c r="V62" s="58" t="n">
        <v>36.6399</v>
      </c>
      <c r="W62" s="58" t="n">
        <v>37.2251</v>
      </c>
      <c r="X62" s="58" t="n">
        <v>1040.97</v>
      </c>
      <c r="Y62" s="58" t="n">
        <v>8.8</v>
      </c>
      <c r="Z62" s="58" t="n">
        <v>0.289</v>
      </c>
      <c r="AA62" s="56"/>
      <c r="AB62" s="56"/>
      <c r="AC62" s="56"/>
      <c r="AE62" s="38" t="n">
        <f aca="false">Q62/100</f>
        <v>0.0851</v>
      </c>
      <c r="AF62" s="38" t="n">
        <f aca="false">R62/100</f>
        <v>0.00274</v>
      </c>
      <c r="AG62" s="38" t="n">
        <f aca="false">Y62/100</f>
        <v>0.088</v>
      </c>
      <c r="AH62" s="38" t="n">
        <f aca="false">Z62/100</f>
        <v>0.002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11632.1128</v>
      </c>
      <c r="I63" s="62" t="n">
        <f aca="false">V63</f>
        <v>42.3698</v>
      </c>
      <c r="J63" s="62" t="n">
        <f aca="false">T63</f>
        <v>11632.1128</v>
      </c>
      <c r="K63" s="62" t="n">
        <f aca="false">W63</f>
        <v>43.0963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1146.6</v>
      </c>
      <c r="Q63" s="52" t="n">
        <v>12.05</v>
      </c>
      <c r="R63" s="59" t="n">
        <v>0.318</v>
      </c>
      <c r="S63" s="61"/>
      <c r="T63" s="59" t="n">
        <v>11632.1128</v>
      </c>
      <c r="U63" s="59" t="n">
        <v>41.2079</v>
      </c>
      <c r="V63" s="59" t="n">
        <v>42.3698</v>
      </c>
      <c r="W63" s="59" t="n">
        <v>43.0963</v>
      </c>
      <c r="X63" s="59" t="n">
        <v>1212.05</v>
      </c>
      <c r="Y63" s="59" t="n">
        <v>12.87</v>
      </c>
      <c r="Z63" s="59" t="n">
        <v>0.33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05</v>
      </c>
      <c r="AF63" s="38" t="n">
        <f aca="false">R63/100</f>
        <v>0.00318</v>
      </c>
      <c r="AG63" s="38" t="n">
        <f aca="false">Y63/100</f>
        <v>0.1287</v>
      </c>
      <c r="AH63" s="38" t="n">
        <f aca="false">Z63/100</f>
        <v>0.0033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7189.1936</v>
      </c>
      <c r="I64" s="63" t="n">
        <f aca="false">V64</f>
        <v>39.171</v>
      </c>
      <c r="J64" s="63" t="n">
        <f aca="false">T64</f>
        <v>7189.1936</v>
      </c>
      <c r="K64" s="63" t="n">
        <f aca="false">W64</f>
        <v>39.7049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08.79</v>
      </c>
      <c r="Q64" s="52" t="n">
        <v>10.46</v>
      </c>
      <c r="R64" s="51" t="n">
        <v>0.28</v>
      </c>
      <c r="S64" s="53"/>
      <c r="T64" s="51" t="n">
        <v>7189.1936</v>
      </c>
      <c r="U64" s="51" t="n">
        <v>36.8397</v>
      </c>
      <c r="V64" s="51" t="n">
        <v>39.171</v>
      </c>
      <c r="W64" s="51" t="n">
        <v>39.7049</v>
      </c>
      <c r="X64" s="51" t="n">
        <v>1066.58</v>
      </c>
      <c r="Y64" s="51" t="n">
        <v>10.99</v>
      </c>
      <c r="Z64" s="51" t="n">
        <v>0.296</v>
      </c>
      <c r="AA64" s="53"/>
      <c r="AB64" s="53"/>
      <c r="AC64" s="53"/>
      <c r="AE64" s="38" t="n">
        <f aca="false">Q64/100</f>
        <v>0.1046</v>
      </c>
      <c r="AF64" s="38" t="n">
        <f aca="false">R64/100</f>
        <v>0.0028</v>
      </c>
      <c r="AG64" s="38" t="n">
        <f aca="false">Y64/100</f>
        <v>0.1099</v>
      </c>
      <c r="AH64" s="38" t="n">
        <f aca="false">Z64/100</f>
        <v>0.0029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4050.8888</v>
      </c>
      <c r="I65" s="63" t="n">
        <f aca="false">V65</f>
        <v>36.5579</v>
      </c>
      <c r="J65" s="63" t="n">
        <f aca="false">T65</f>
        <v>4050.8888</v>
      </c>
      <c r="K65" s="63" t="n">
        <f aca="false">W65</f>
        <v>37.010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94.74</v>
      </c>
      <c r="Q65" s="52" t="n">
        <v>8.94</v>
      </c>
      <c r="R65" s="51" t="n">
        <v>0.249</v>
      </c>
      <c r="S65" s="53"/>
      <c r="T65" s="51" t="n">
        <v>4050.8888</v>
      </c>
      <c r="U65" s="51" t="n">
        <v>32.8536</v>
      </c>
      <c r="V65" s="51" t="n">
        <v>36.5579</v>
      </c>
      <c r="W65" s="51" t="n">
        <v>37.0101</v>
      </c>
      <c r="X65" s="51" t="n">
        <v>943.35</v>
      </c>
      <c r="Y65" s="51" t="n">
        <v>9.46</v>
      </c>
      <c r="Z65" s="51" t="n">
        <v>0.262</v>
      </c>
      <c r="AA65" s="53"/>
      <c r="AB65" s="53"/>
      <c r="AC65" s="53"/>
      <c r="AE65" s="38" t="n">
        <f aca="false">Q65/100</f>
        <v>0.0894</v>
      </c>
      <c r="AF65" s="38" t="n">
        <f aca="false">R65/100</f>
        <v>0.00249</v>
      </c>
      <c r="AG65" s="38" t="n">
        <f aca="false">Y65/100</f>
        <v>0.0946</v>
      </c>
      <c r="AH65" s="38" t="n">
        <f aca="false">Z65/100</f>
        <v>0.0026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2030.3504</v>
      </c>
      <c r="I66" s="64" t="n">
        <f aca="false">V66</f>
        <v>34.0266</v>
      </c>
      <c r="J66" s="64" t="n">
        <f aca="false">T66</f>
        <v>2030.3504</v>
      </c>
      <c r="K66" s="64" t="n">
        <f aca="false">W66</f>
        <v>34.4675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795.52</v>
      </c>
      <c r="Q66" s="58" t="n">
        <v>7.54</v>
      </c>
      <c r="R66" s="58" t="n">
        <v>0.221</v>
      </c>
      <c r="S66" s="56"/>
      <c r="T66" s="58" t="n">
        <v>2030.3504</v>
      </c>
      <c r="U66" s="58" t="n">
        <v>29.2999</v>
      </c>
      <c r="V66" s="58" t="n">
        <v>34.0266</v>
      </c>
      <c r="W66" s="58" t="n">
        <v>34.4675</v>
      </c>
      <c r="X66" s="58" t="n">
        <v>836.46</v>
      </c>
      <c r="Y66" s="58" t="n">
        <v>7.71</v>
      </c>
      <c r="Z66" s="58" t="n">
        <v>0.232</v>
      </c>
      <c r="AA66" s="56"/>
      <c r="AB66" s="56"/>
      <c r="AC66" s="56"/>
      <c r="AE66" s="38" t="n">
        <f aca="false">Q66/100</f>
        <v>0.0754</v>
      </c>
      <c r="AF66" s="38" t="n">
        <f aca="false">R66/100</f>
        <v>0.00221</v>
      </c>
      <c r="AG66" s="38" t="n">
        <f aca="false">Y66/100</f>
        <v>0.0771</v>
      </c>
      <c r="AH66" s="38" t="n">
        <f aca="false">Z66/100</f>
        <v>0.0023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63.8392</v>
      </c>
      <c r="I67" s="60" t="n">
        <f aca="false">V67</f>
        <v>43.454</v>
      </c>
      <c r="J67" s="60" t="n">
        <f aca="false">T67</f>
        <v>4563.8392</v>
      </c>
      <c r="K67" s="60" t="n">
        <f aca="false">W67</f>
        <v>44.2708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655.34</v>
      </c>
      <c r="Q67" s="52" t="n">
        <v>6.21</v>
      </c>
      <c r="R67" s="59" t="n">
        <v>0.182</v>
      </c>
      <c r="S67" s="61"/>
      <c r="T67" s="59" t="n">
        <v>4563.8392</v>
      </c>
      <c r="U67" s="59" t="n">
        <v>42.821</v>
      </c>
      <c r="V67" s="59" t="n">
        <v>43.454</v>
      </c>
      <c r="W67" s="59" t="n">
        <v>44.2708</v>
      </c>
      <c r="X67" s="59" t="n">
        <v>668.8</v>
      </c>
      <c r="Y67" s="59" t="n">
        <v>6.6</v>
      </c>
      <c r="Z67" s="59" t="n">
        <v>0.18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21</v>
      </c>
      <c r="AF67" s="38" t="n">
        <f aca="false">R67/100</f>
        <v>0.00182</v>
      </c>
      <c r="AG67" s="38" t="n">
        <f aca="false">Y67/100</f>
        <v>0.066</v>
      </c>
      <c r="AH67" s="38" t="n">
        <f aca="false">Z67/100</f>
        <v>0.0018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2.1344</v>
      </c>
      <c r="I68" s="50" t="n">
        <f aca="false">V68</f>
        <v>40.022</v>
      </c>
      <c r="J68" s="50" t="n">
        <f aca="false">T68</f>
        <v>2752.1344</v>
      </c>
      <c r="K68" s="50" t="n">
        <f aca="false">W68</f>
        <v>41.260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81.35</v>
      </c>
      <c r="Q68" s="52" t="n">
        <v>5.39</v>
      </c>
      <c r="R68" s="51" t="n">
        <v>0.161</v>
      </c>
      <c r="S68" s="53"/>
      <c r="T68" s="51" t="n">
        <v>2752.1344</v>
      </c>
      <c r="U68" s="51" t="n">
        <v>38.6594</v>
      </c>
      <c r="V68" s="51" t="n">
        <v>40.022</v>
      </c>
      <c r="W68" s="51" t="n">
        <v>41.2603</v>
      </c>
      <c r="X68" s="51" t="n">
        <v>602.43</v>
      </c>
      <c r="Y68" s="51" t="n">
        <v>5.63</v>
      </c>
      <c r="Z68" s="51" t="n">
        <v>0.167</v>
      </c>
      <c r="AA68" s="53"/>
      <c r="AB68" s="53"/>
      <c r="AC68" s="53"/>
      <c r="AE68" s="38" t="n">
        <f aca="false">Q68/100</f>
        <v>0.0539</v>
      </c>
      <c r="AF68" s="38" t="n">
        <f aca="false">R68/100</f>
        <v>0.00161</v>
      </c>
      <c r="AG68" s="38" t="n">
        <f aca="false">Y68/100</f>
        <v>0.0563</v>
      </c>
      <c r="AH68" s="38" t="n">
        <f aca="false">Z68/100</f>
        <v>0.001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4.5448</v>
      </c>
      <c r="I69" s="50" t="n">
        <f aca="false">V69</f>
        <v>37.476</v>
      </c>
      <c r="J69" s="50" t="n">
        <f aca="false">T69</f>
        <v>1494.5448</v>
      </c>
      <c r="K69" s="50" t="n">
        <f aca="false">W69</f>
        <v>38.623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35.43</v>
      </c>
      <c r="Q69" s="52" t="n">
        <v>4.6</v>
      </c>
      <c r="R69" s="51" t="n">
        <v>0.149</v>
      </c>
      <c r="S69" s="53"/>
      <c r="T69" s="51" t="n">
        <v>1494.5448</v>
      </c>
      <c r="U69" s="51" t="n">
        <v>34.758</v>
      </c>
      <c r="V69" s="51" t="n">
        <v>37.476</v>
      </c>
      <c r="W69" s="51" t="n">
        <v>38.623</v>
      </c>
      <c r="X69" s="51" t="n">
        <v>537.05</v>
      </c>
      <c r="Y69" s="51" t="n">
        <v>4.8</v>
      </c>
      <c r="Z69" s="51" t="n">
        <v>0.149</v>
      </c>
      <c r="AA69" s="53"/>
      <c r="AB69" s="53"/>
      <c r="AC69" s="53"/>
      <c r="AE69" s="38" t="n">
        <f aca="false">Q69/100</f>
        <v>0.046</v>
      </c>
      <c r="AF69" s="38" t="n">
        <f aca="false">R69/100</f>
        <v>0.00149</v>
      </c>
      <c r="AG69" s="38" t="n">
        <f aca="false">Y69/100</f>
        <v>0.048</v>
      </c>
      <c r="AH69" s="38" t="n">
        <f aca="false">Z69/100</f>
        <v>0.0014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1928</v>
      </c>
      <c r="I70" s="65" t="n">
        <f aca="false">V70</f>
        <v>34.9369</v>
      </c>
      <c r="J70" s="65" t="n">
        <f aca="false">T70</f>
        <v>726.1928</v>
      </c>
      <c r="K70" s="65" t="n">
        <f aca="false">W70</f>
        <v>35.8334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64.79</v>
      </c>
      <c r="Q70" s="58" t="n">
        <v>3.68</v>
      </c>
      <c r="R70" s="58" t="n">
        <v>0.129</v>
      </c>
      <c r="S70" s="56"/>
      <c r="T70" s="58" t="n">
        <v>726.1928</v>
      </c>
      <c r="U70" s="58" t="n">
        <v>31.4315</v>
      </c>
      <c r="V70" s="58" t="n">
        <v>34.9369</v>
      </c>
      <c r="W70" s="58" t="n">
        <v>35.8334</v>
      </c>
      <c r="X70" s="58" t="n">
        <v>477.22</v>
      </c>
      <c r="Y70" s="58" t="n">
        <v>3.77</v>
      </c>
      <c r="Z70" s="58" t="n">
        <v>0.133</v>
      </c>
      <c r="AA70" s="56"/>
      <c r="AB70" s="56"/>
      <c r="AC70" s="56"/>
      <c r="AE70" s="38" t="n">
        <f aca="false">Q70/100</f>
        <v>0.0368</v>
      </c>
      <c r="AF70" s="38" t="n">
        <f aca="false">R70/100</f>
        <v>0.00129</v>
      </c>
      <c r="AG70" s="38" t="n">
        <f aca="false">Y70/100</f>
        <v>0.0377</v>
      </c>
      <c r="AH70" s="38" t="n">
        <f aca="false">Z70/100</f>
        <v>0.001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508.5648</v>
      </c>
      <c r="I71" s="62" t="n">
        <f aca="false">V71</f>
        <v>47.5303</v>
      </c>
      <c r="J71" s="62" t="n">
        <f aca="false">T71</f>
        <v>21508.5648</v>
      </c>
      <c r="K71" s="62" t="n">
        <f aca="false">W71</f>
        <v>48.4277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8831.18</v>
      </c>
      <c r="Q71" s="52" t="n">
        <v>75.55</v>
      </c>
      <c r="R71" s="59" t="n">
        <v>2.453</v>
      </c>
      <c r="S71" s="61"/>
      <c r="T71" s="59" t="n">
        <v>21508.5648</v>
      </c>
      <c r="U71" s="59" t="n">
        <v>45</v>
      </c>
      <c r="V71" s="59" t="n">
        <v>47.5303</v>
      </c>
      <c r="W71" s="59" t="n">
        <v>48.4277</v>
      </c>
      <c r="X71" s="59" t="n">
        <v>9274.69</v>
      </c>
      <c r="Y71" s="59" t="n">
        <v>76.96</v>
      </c>
      <c r="Z71" s="59" t="n">
        <v>2.57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555</v>
      </c>
      <c r="AF71" s="38" t="n">
        <f aca="false">R71/100</f>
        <v>0.02453</v>
      </c>
      <c r="AG71" s="38" t="n">
        <f aca="false">Y71/100</f>
        <v>0.7696</v>
      </c>
      <c r="AH71" s="38" t="n">
        <f aca="false">Z71/100</f>
        <v>0.0257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12631.5784</v>
      </c>
      <c r="I72" s="63" t="n">
        <f aca="false">V72</f>
        <v>45.7351</v>
      </c>
      <c r="J72" s="63" t="n">
        <f aca="false">T72</f>
        <v>12631.5784</v>
      </c>
      <c r="K72" s="63" t="n">
        <f aca="false">W72</f>
        <v>46.4051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267.76</v>
      </c>
      <c r="Q72" s="52" t="n">
        <v>69.94</v>
      </c>
      <c r="R72" s="51" t="n">
        <v>2.297</v>
      </c>
      <c r="S72" s="53"/>
      <c r="T72" s="51" t="n">
        <v>12631.5784</v>
      </c>
      <c r="U72" s="51" t="n">
        <v>42.5508</v>
      </c>
      <c r="V72" s="51" t="n">
        <v>45.7351</v>
      </c>
      <c r="W72" s="51" t="n">
        <v>46.4051</v>
      </c>
      <c r="X72" s="51" t="n">
        <v>8668.16</v>
      </c>
      <c r="Y72" s="51" t="n">
        <v>71</v>
      </c>
      <c r="Z72" s="51" t="n">
        <v>2.408</v>
      </c>
      <c r="AA72" s="53"/>
      <c r="AB72" s="53"/>
      <c r="AC72" s="53"/>
      <c r="AE72" s="38" t="n">
        <f aca="false">Q72/100</f>
        <v>0.6994</v>
      </c>
      <c r="AF72" s="38" t="n">
        <f aca="false">R72/100</f>
        <v>0.02297</v>
      </c>
      <c r="AG72" s="38" t="n">
        <f aca="false">Y72/100</f>
        <v>0.71</v>
      </c>
      <c r="AH72" s="38" t="n">
        <f aca="false">Z72/100</f>
        <v>0.0240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7515.8616</v>
      </c>
      <c r="I73" s="63" t="n">
        <f aca="false">V73</f>
        <v>43.7207</v>
      </c>
      <c r="J73" s="63" t="n">
        <f aca="false">T73</f>
        <v>7515.8616</v>
      </c>
      <c r="K73" s="63" t="n">
        <f aca="false">W73</f>
        <v>44.21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7829.66</v>
      </c>
      <c r="Q73" s="52" t="n">
        <v>66.04</v>
      </c>
      <c r="R73" s="51" t="n">
        <v>2.175</v>
      </c>
      <c r="S73" s="53"/>
      <c r="T73" s="51" t="n">
        <v>7515.8616</v>
      </c>
      <c r="U73" s="51" t="n">
        <v>39.8721</v>
      </c>
      <c r="V73" s="51" t="n">
        <v>43.7207</v>
      </c>
      <c r="W73" s="51" t="n">
        <v>44.211</v>
      </c>
      <c r="X73" s="51" t="n">
        <v>8226.99</v>
      </c>
      <c r="Y73" s="51" t="n">
        <v>66.68</v>
      </c>
      <c r="Z73" s="51" t="n">
        <v>2.285</v>
      </c>
      <c r="AA73" s="53"/>
      <c r="AB73" s="53"/>
      <c r="AC73" s="53"/>
      <c r="AE73" s="38" t="n">
        <f aca="false">Q73/100</f>
        <v>0.6604</v>
      </c>
      <c r="AF73" s="38" t="n">
        <f aca="false">R73/100</f>
        <v>0.02175</v>
      </c>
      <c r="AG73" s="38" t="n">
        <f aca="false">Y73/100</f>
        <v>0.6668</v>
      </c>
      <c r="AH73" s="38" t="n">
        <f aca="false">Z73/100</f>
        <v>0.0228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4420.8064</v>
      </c>
      <c r="I74" s="64" t="n">
        <f aca="false">V74</f>
        <v>41.3338</v>
      </c>
      <c r="J74" s="64" t="n">
        <f aca="false">T74</f>
        <v>4420.8064</v>
      </c>
      <c r="K74" s="64" t="n">
        <f aca="false">W74</f>
        <v>41.6801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7513.81</v>
      </c>
      <c r="Q74" s="58" t="n">
        <v>60.79</v>
      </c>
      <c r="R74" s="58" t="n">
        <v>2.087</v>
      </c>
      <c r="S74" s="56"/>
      <c r="T74" s="58" t="n">
        <v>4420.8064</v>
      </c>
      <c r="U74" s="58" t="n">
        <v>36.9417</v>
      </c>
      <c r="V74" s="58" t="n">
        <v>41.3338</v>
      </c>
      <c r="W74" s="58" t="n">
        <v>41.6801</v>
      </c>
      <c r="X74" s="58" t="n">
        <v>7866.2</v>
      </c>
      <c r="Y74" s="58" t="n">
        <v>61.01</v>
      </c>
      <c r="Z74" s="58" t="n">
        <v>2.185</v>
      </c>
      <c r="AA74" s="56"/>
      <c r="AB74" s="56"/>
      <c r="AC74" s="56"/>
      <c r="AE74" s="38" t="n">
        <f aca="false">Q74/100</f>
        <v>0.6079</v>
      </c>
      <c r="AF74" s="38" t="n">
        <f aca="false">R74/100</f>
        <v>0.02087</v>
      </c>
      <c r="AG74" s="38" t="n">
        <f aca="false">Y74/100</f>
        <v>0.6101</v>
      </c>
      <c r="AH74" s="38" t="n">
        <f aca="false">Z74/100</f>
        <v>0.0218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1963.6768</v>
      </c>
      <c r="I75" s="60" t="n">
        <f aca="false">V75</f>
        <v>48.7453</v>
      </c>
      <c r="J75" s="60" t="n">
        <f aca="false">T75</f>
        <v>21963.6768</v>
      </c>
      <c r="K75" s="60" t="n">
        <f aca="false">W75</f>
        <v>48.7114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8725.93</v>
      </c>
      <c r="Q75" s="52" t="n">
        <v>73.65</v>
      </c>
      <c r="R75" s="59" t="n">
        <v>2.424</v>
      </c>
      <c r="S75" s="61"/>
      <c r="T75" s="59" t="n">
        <v>21963.6768</v>
      </c>
      <c r="U75" s="59" t="n">
        <v>44.9365</v>
      </c>
      <c r="V75" s="59" t="n">
        <v>48.7453</v>
      </c>
      <c r="W75" s="59" t="n">
        <v>48.7114</v>
      </c>
      <c r="X75" s="59" t="n">
        <v>9146.63</v>
      </c>
      <c r="Y75" s="59" t="n">
        <v>76.21</v>
      </c>
      <c r="Z75" s="59" t="n">
        <v>2.54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365</v>
      </c>
      <c r="AF75" s="38" t="n">
        <f aca="false">R75/100</f>
        <v>0.02424</v>
      </c>
      <c r="AG75" s="38" t="n">
        <f aca="false">Y75/100</f>
        <v>0.7621</v>
      </c>
      <c r="AH75" s="38" t="n">
        <f aca="false">Z75/100</f>
        <v>0.0254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29.2704</v>
      </c>
      <c r="I76" s="50" t="n">
        <f aca="false">V76</f>
        <v>46.8132</v>
      </c>
      <c r="J76" s="50" t="n">
        <f aca="false">T76</f>
        <v>13429.2704</v>
      </c>
      <c r="K76" s="50" t="n">
        <f aca="false">W76</f>
        <v>46.2779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073.67</v>
      </c>
      <c r="Q76" s="52" t="n">
        <v>67.51</v>
      </c>
      <c r="R76" s="51" t="n">
        <v>2.243</v>
      </c>
      <c r="S76" s="53"/>
      <c r="T76" s="51" t="n">
        <v>13429.2704</v>
      </c>
      <c r="U76" s="51" t="n">
        <v>42.4979</v>
      </c>
      <c r="V76" s="51" t="n">
        <v>46.8132</v>
      </c>
      <c r="W76" s="51" t="n">
        <v>46.2779</v>
      </c>
      <c r="X76" s="51" t="n">
        <v>8486.15</v>
      </c>
      <c r="Y76" s="51" t="n">
        <v>70.88</v>
      </c>
      <c r="Z76" s="51" t="n">
        <v>2.357</v>
      </c>
      <c r="AA76" s="53"/>
      <c r="AB76" s="53"/>
      <c r="AC76" s="53"/>
      <c r="AE76" s="38" t="n">
        <f aca="false">Q76/100</f>
        <v>0.6751</v>
      </c>
      <c r="AF76" s="38" t="n">
        <f aca="false">R76/100</f>
        <v>0.02243</v>
      </c>
      <c r="AG76" s="38" t="n">
        <f aca="false">Y76/100</f>
        <v>0.7088</v>
      </c>
      <c r="AH76" s="38" t="n">
        <f aca="false">Z76/100</f>
        <v>0.0235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273.3408</v>
      </c>
      <c r="I77" s="50" t="n">
        <f aca="false">V77</f>
        <v>44.9533</v>
      </c>
      <c r="J77" s="50" t="n">
        <f aca="false">T77</f>
        <v>8273.3408</v>
      </c>
      <c r="K77" s="50" t="n">
        <f aca="false">W77</f>
        <v>43.5517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7740.1</v>
      </c>
      <c r="Q77" s="52" t="n">
        <v>63.81</v>
      </c>
      <c r="R77" s="51" t="n">
        <v>2.15</v>
      </c>
      <c r="S77" s="53"/>
      <c r="T77" s="51" t="n">
        <v>8273.3408</v>
      </c>
      <c r="U77" s="51" t="n">
        <v>39.7336</v>
      </c>
      <c r="V77" s="51" t="n">
        <v>44.9533</v>
      </c>
      <c r="W77" s="51" t="n">
        <v>43.5517</v>
      </c>
      <c r="X77" s="51" t="n">
        <v>8147.89</v>
      </c>
      <c r="Y77" s="51" t="n">
        <v>66.42</v>
      </c>
      <c r="Z77" s="51" t="n">
        <v>2.263</v>
      </c>
      <c r="AA77" s="53"/>
      <c r="AB77" s="53"/>
      <c r="AC77" s="53"/>
      <c r="AE77" s="38" t="n">
        <f aca="false">Q77/100</f>
        <v>0.6381</v>
      </c>
      <c r="AF77" s="38" t="n">
        <f aca="false">R77/100</f>
        <v>0.0215</v>
      </c>
      <c r="AG77" s="38" t="n">
        <f aca="false">Y77/100</f>
        <v>0.6642</v>
      </c>
      <c r="AH77" s="38" t="n">
        <f aca="false">Z77/100</f>
        <v>0.0226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880.3536</v>
      </c>
      <c r="I78" s="57" t="n">
        <f aca="false">V78</f>
        <v>42.5166</v>
      </c>
      <c r="J78" s="57" t="n">
        <f aca="false">T78</f>
        <v>4880.3536</v>
      </c>
      <c r="K78" s="57" t="n">
        <f aca="false">W78</f>
        <v>40.8076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7453.53</v>
      </c>
      <c r="Q78" s="58" t="n">
        <v>58.31</v>
      </c>
      <c r="R78" s="58" t="n">
        <v>2.07</v>
      </c>
      <c r="S78" s="56"/>
      <c r="T78" s="58" t="n">
        <v>4880.3536</v>
      </c>
      <c r="U78" s="58" t="n">
        <v>36.6108</v>
      </c>
      <c r="V78" s="58" t="n">
        <v>42.5166</v>
      </c>
      <c r="W78" s="58" t="n">
        <v>40.8076</v>
      </c>
      <c r="X78" s="58" t="n">
        <v>7813.13</v>
      </c>
      <c r="Y78" s="58" t="n">
        <v>61.9</v>
      </c>
      <c r="Z78" s="58" t="n">
        <v>2.17</v>
      </c>
      <c r="AA78" s="56"/>
      <c r="AB78" s="56"/>
      <c r="AC78" s="56"/>
      <c r="AE78" s="38" t="n">
        <f aca="false">Q78/100</f>
        <v>0.5831</v>
      </c>
      <c r="AF78" s="38" t="n">
        <f aca="false">R78/100</f>
        <v>0.0207</v>
      </c>
      <c r="AG78" s="38" t="n">
        <f aca="false">Y78/100</f>
        <v>0.619</v>
      </c>
      <c r="AH78" s="38" t="n">
        <f aca="false">Z78/100</f>
        <v>0.021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731.1384</v>
      </c>
      <c r="I79" s="60" t="n">
        <f aca="false">V79</f>
        <v>48.7927</v>
      </c>
      <c r="J79" s="60" t="n">
        <f aca="false">T79</f>
        <v>23731.1384</v>
      </c>
      <c r="K79" s="60" t="n">
        <f aca="false">W79</f>
        <v>49.006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8819.6</v>
      </c>
      <c r="Q79" s="52" t="n">
        <v>74.13</v>
      </c>
      <c r="R79" s="59" t="n">
        <v>2.45</v>
      </c>
      <c r="S79" s="61"/>
      <c r="T79" s="59" t="n">
        <v>23731.1384</v>
      </c>
      <c r="U79" s="59" t="n">
        <v>44.9472</v>
      </c>
      <c r="V79" s="59" t="n">
        <v>48.7927</v>
      </c>
      <c r="W79" s="59" t="n">
        <v>49.006</v>
      </c>
      <c r="X79" s="59" t="n">
        <v>9267.58</v>
      </c>
      <c r="Y79" s="59" t="n">
        <v>76.67</v>
      </c>
      <c r="Z79" s="59" t="n">
        <v>2.57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13</v>
      </c>
      <c r="AF79" s="38" t="n">
        <f aca="false">R79/100</f>
        <v>0.0245</v>
      </c>
      <c r="AG79" s="38" t="n">
        <f aca="false">Y79/100</f>
        <v>0.7667</v>
      </c>
      <c r="AH79" s="38" t="n">
        <f aca="false">Z79/100</f>
        <v>0.0257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681.6872</v>
      </c>
      <c r="I80" s="50" t="n">
        <f aca="false">V80</f>
        <v>46.7505</v>
      </c>
      <c r="J80" s="50" t="n">
        <f aca="false">T80</f>
        <v>13681.6872</v>
      </c>
      <c r="K80" s="50" t="n">
        <f aca="false">W80</f>
        <v>46.8948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184.68</v>
      </c>
      <c r="Q80" s="52" t="n">
        <v>70.01</v>
      </c>
      <c r="R80" s="51" t="n">
        <v>2.274</v>
      </c>
      <c r="S80" s="53"/>
      <c r="T80" s="51" t="n">
        <v>13681.6872</v>
      </c>
      <c r="U80" s="51" t="n">
        <v>42.1187</v>
      </c>
      <c r="V80" s="51" t="n">
        <v>46.7505</v>
      </c>
      <c r="W80" s="51" t="n">
        <v>46.8948</v>
      </c>
      <c r="X80" s="51" t="n">
        <v>8599.89</v>
      </c>
      <c r="Y80" s="51" t="n">
        <v>71.47</v>
      </c>
      <c r="Z80" s="51" t="n">
        <v>2.389</v>
      </c>
      <c r="AA80" s="53"/>
      <c r="AB80" s="53"/>
      <c r="AC80" s="53"/>
      <c r="AE80" s="38" t="n">
        <f aca="false">Q80/100</f>
        <v>0.7001</v>
      </c>
      <c r="AF80" s="38" t="n">
        <f aca="false">R80/100</f>
        <v>0.02274</v>
      </c>
      <c r="AG80" s="38" t="n">
        <f aca="false">Y80/100</f>
        <v>0.7147</v>
      </c>
      <c r="AH80" s="38" t="n">
        <f aca="false">Z80/100</f>
        <v>0.023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66.9152</v>
      </c>
      <c r="I81" s="50" t="n">
        <f aca="false">V81</f>
        <v>44.4211</v>
      </c>
      <c r="J81" s="50" t="n">
        <f aca="false">T81</f>
        <v>7766.9152</v>
      </c>
      <c r="K81" s="50" t="n">
        <f aca="false">W81</f>
        <v>44.568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7781.48</v>
      </c>
      <c r="Q81" s="52" t="n">
        <v>65.72</v>
      </c>
      <c r="R81" s="51" t="n">
        <v>2.162</v>
      </c>
      <c r="S81" s="53"/>
      <c r="T81" s="51" t="n">
        <v>7766.9152</v>
      </c>
      <c r="U81" s="51" t="n">
        <v>39.3151</v>
      </c>
      <c r="V81" s="51" t="n">
        <v>44.4211</v>
      </c>
      <c r="W81" s="51" t="n">
        <v>44.568</v>
      </c>
      <c r="X81" s="51" t="n">
        <v>8172.88</v>
      </c>
      <c r="Y81" s="51" t="n">
        <v>66.33</v>
      </c>
      <c r="Z81" s="51" t="n">
        <v>2.27</v>
      </c>
      <c r="AA81" s="53"/>
      <c r="AB81" s="53"/>
      <c r="AC81" s="53"/>
      <c r="AE81" s="38" t="n">
        <f aca="false">Q81/100</f>
        <v>0.6572</v>
      </c>
      <c r="AF81" s="38" t="n">
        <f aca="false">R81/100</f>
        <v>0.02162</v>
      </c>
      <c r="AG81" s="38" t="n">
        <f aca="false">Y81/100</f>
        <v>0.6633</v>
      </c>
      <c r="AH81" s="38" t="n">
        <f aca="false">Z81/100</f>
        <v>0.022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09.9328</v>
      </c>
      <c r="I82" s="65" t="n">
        <f aca="false">V82</f>
        <v>41.6763</v>
      </c>
      <c r="J82" s="65" t="n">
        <f aca="false">T82</f>
        <v>4309.9328</v>
      </c>
      <c r="K82" s="65" t="n">
        <f aca="false">W82</f>
        <v>41.81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7408.57</v>
      </c>
      <c r="Q82" s="58" t="n">
        <v>57.27</v>
      </c>
      <c r="R82" s="58" t="n">
        <v>2.058</v>
      </c>
      <c r="S82" s="56"/>
      <c r="T82" s="58" t="n">
        <v>4309.9328</v>
      </c>
      <c r="U82" s="58" t="n">
        <v>36.4924</v>
      </c>
      <c r="V82" s="58" t="n">
        <v>41.6763</v>
      </c>
      <c r="W82" s="58" t="n">
        <v>41.81</v>
      </c>
      <c r="X82" s="58" t="n">
        <v>7796.13</v>
      </c>
      <c r="Y82" s="58" t="n">
        <v>58.34</v>
      </c>
      <c r="Z82" s="58" t="n">
        <v>2.166</v>
      </c>
      <c r="AA82" s="56"/>
      <c r="AB82" s="56"/>
      <c r="AC82" s="56"/>
      <c r="AE82" s="38" t="n">
        <f aca="false">Q82/100</f>
        <v>0.5727</v>
      </c>
      <c r="AF82" s="38" t="n">
        <f aca="false">R82/100</f>
        <v>0.02058</v>
      </c>
      <c r="AG82" s="38" t="n">
        <f aca="false">Y82/100</f>
        <v>0.5834</v>
      </c>
      <c r="AH82" s="38" t="n">
        <f aca="false">Z82/100</f>
        <v>0.0216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6.5000089232918</v>
      </c>
      <c r="R89" s="70" t="n">
        <f aca="false">GEOMEAN(AF3:AF82)*100</f>
        <v>1.46279555700527</v>
      </c>
      <c r="S89" s="70"/>
      <c r="T89" s="70"/>
      <c r="U89" s="70"/>
      <c r="V89" s="70"/>
      <c r="W89" s="70"/>
      <c r="X89" s="70"/>
      <c r="Y89" s="70" t="n">
        <f aca="false">GEOMEAN(AG3:AG82)*100</f>
        <v>47.5585204754605</v>
      </c>
      <c r="Z89" s="70" t="n">
        <f aca="false">GEOMEAN(AH3:AH82)*100</f>
        <v>1.526407639798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76368492563</v>
      </c>
      <c r="Z90" s="80" t="n">
        <f aca="false">Z89/R89</f>
        <v>1.0434866529969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2207777777778</v>
      </c>
      <c r="R91" s="69" t="n">
        <f aca="false">SUM(R3:R82)</f>
        <v>186.801</v>
      </c>
      <c r="X91" s="69"/>
      <c r="Y91" s="69" t="n">
        <f aca="false">SUM(Y3:Y82)/3600</f>
        <v>1.64939722222222</v>
      </c>
      <c r="Z91" s="69" t="n">
        <f aca="false">SUM(Z3:Z82)</f>
        <v>194.52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Y23" activeCellId="0" sqref="Y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39.2096</v>
      </c>
      <c r="I3" s="50" t="n">
        <f aca="false">V3</f>
        <v>41.6351</v>
      </c>
      <c r="J3" s="50" t="n">
        <f aca="false">T3</f>
        <v>13239.2096</v>
      </c>
      <c r="K3" s="50" t="n">
        <f aca="false">W3</f>
        <v>44.319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03.27</v>
      </c>
      <c r="Q3" s="52" t="n">
        <v>48.15</v>
      </c>
      <c r="R3" s="51" t="n">
        <v>5.195</v>
      </c>
      <c r="S3" s="53"/>
      <c r="T3" s="59" t="n">
        <v>13239.2096</v>
      </c>
      <c r="U3" s="59" t="n">
        <v>41.8717</v>
      </c>
      <c r="V3" s="59" t="n">
        <v>41.6351</v>
      </c>
      <c r="W3" s="59" t="n">
        <v>44.3197</v>
      </c>
      <c r="X3" s="51" t="n">
        <v>18731.96</v>
      </c>
      <c r="Y3" s="52" t="n">
        <v>47.51</v>
      </c>
      <c r="Z3" s="51" t="n">
        <v>5.20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15</v>
      </c>
      <c r="AF3" s="38" t="n">
        <f aca="false">R3/100</f>
        <v>0.05195</v>
      </c>
      <c r="AG3" s="38" t="n">
        <f aca="false">Y3/100</f>
        <v>0.4751</v>
      </c>
      <c r="AH3" s="38" t="n">
        <f aca="false">Z3/100</f>
        <v>0.0520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85.9312</v>
      </c>
      <c r="I4" s="50" t="n">
        <f aca="false">V4</f>
        <v>39.928</v>
      </c>
      <c r="J4" s="50" t="n">
        <f aca="false">T4</f>
        <v>5385.9312</v>
      </c>
      <c r="K4" s="50" t="n">
        <f aca="false">W4</f>
        <v>42.3443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36.98</v>
      </c>
      <c r="Q4" s="52" t="n">
        <v>41.25</v>
      </c>
      <c r="R4" s="51" t="n">
        <v>4.594</v>
      </c>
      <c r="S4" s="53"/>
      <c r="T4" s="51" t="n">
        <v>5385.9312</v>
      </c>
      <c r="U4" s="51" t="n">
        <v>39.3199</v>
      </c>
      <c r="V4" s="51" t="n">
        <v>39.928</v>
      </c>
      <c r="W4" s="51" t="n">
        <v>42.3443</v>
      </c>
      <c r="X4" s="51" t="n">
        <v>16475.76</v>
      </c>
      <c r="Y4" s="52" t="n">
        <v>39.48</v>
      </c>
      <c r="Z4" s="51" t="n">
        <v>4.577</v>
      </c>
      <c r="AA4" s="53"/>
      <c r="AB4" s="53"/>
      <c r="AC4" s="53"/>
      <c r="AE4" s="38" t="n">
        <f aca="false">Q4/100</f>
        <v>0.4125</v>
      </c>
      <c r="AF4" s="38" t="n">
        <f aca="false">R4/100</f>
        <v>0.04594</v>
      </c>
      <c r="AG4" s="38" t="n">
        <f aca="false">Y4/100</f>
        <v>0.3948</v>
      </c>
      <c r="AH4" s="38" t="n">
        <f aca="false">Z4/100</f>
        <v>0.0457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1.2256</v>
      </c>
      <c r="I5" s="50" t="n">
        <f aca="false">V5</f>
        <v>38.4597</v>
      </c>
      <c r="J5" s="50" t="n">
        <f aca="false">T5</f>
        <v>2551.2256</v>
      </c>
      <c r="K5" s="50" t="n">
        <f aca="false">W5</f>
        <v>40.542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808.26</v>
      </c>
      <c r="Q5" s="52" t="n">
        <v>36.78</v>
      </c>
      <c r="R5" s="51" t="n">
        <v>4.391</v>
      </c>
      <c r="S5" s="53"/>
      <c r="T5" s="51" t="n">
        <v>2551.2256</v>
      </c>
      <c r="U5" s="51" t="n">
        <v>36.7498</v>
      </c>
      <c r="V5" s="51" t="n">
        <v>38.4597</v>
      </c>
      <c r="W5" s="51" t="n">
        <v>40.5426</v>
      </c>
      <c r="X5" s="51" t="n">
        <v>15762.38</v>
      </c>
      <c r="Y5" s="52" t="n">
        <v>36.23</v>
      </c>
      <c r="Z5" s="51" t="n">
        <v>4.378</v>
      </c>
      <c r="AA5" s="53"/>
      <c r="AB5" s="53"/>
      <c r="AC5" s="53"/>
      <c r="AE5" s="38" t="n">
        <f aca="false">Q5/100</f>
        <v>0.3678</v>
      </c>
      <c r="AF5" s="38" t="n">
        <f aca="false">R5/100</f>
        <v>0.04391</v>
      </c>
      <c r="AG5" s="38" t="n">
        <f aca="false">Y5/100</f>
        <v>0.3623</v>
      </c>
      <c r="AH5" s="38" t="n">
        <f aca="false">Z5/100</f>
        <v>0.043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3.1744</v>
      </c>
      <c r="I6" s="57" t="n">
        <f aca="false">V6</f>
        <v>36.8166</v>
      </c>
      <c r="J6" s="57" t="n">
        <f aca="false">T6</f>
        <v>1293.1744</v>
      </c>
      <c r="K6" s="57" t="n">
        <f aca="false">W6</f>
        <v>38.715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5333.69</v>
      </c>
      <c r="Q6" s="58" t="n">
        <v>34.06</v>
      </c>
      <c r="R6" s="58" t="n">
        <v>4.259</v>
      </c>
      <c r="S6" s="56"/>
      <c r="T6" s="58" t="n">
        <v>1293.1744</v>
      </c>
      <c r="U6" s="58" t="n">
        <v>34.1016</v>
      </c>
      <c r="V6" s="58" t="n">
        <v>36.8166</v>
      </c>
      <c r="W6" s="58" t="n">
        <v>38.715</v>
      </c>
      <c r="X6" s="58" t="n">
        <v>15233.81</v>
      </c>
      <c r="Y6" s="58" t="n">
        <v>33.24</v>
      </c>
      <c r="Z6" s="58" t="n">
        <v>4.232</v>
      </c>
      <c r="AA6" s="56"/>
      <c r="AB6" s="56"/>
      <c r="AC6" s="56"/>
      <c r="AE6" s="38" t="n">
        <f aca="false">Q6/100</f>
        <v>0.3406</v>
      </c>
      <c r="AF6" s="38" t="n">
        <f aca="false">R6/100</f>
        <v>0.04259</v>
      </c>
      <c r="AG6" s="38" t="n">
        <f aca="false">Y6/100</f>
        <v>0.3324</v>
      </c>
      <c r="AH6" s="38" t="n">
        <f aca="false">Z6/100</f>
        <v>0.0423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474.6848</v>
      </c>
      <c r="I7" s="50" t="n">
        <f aca="false">V7</f>
        <v>45.1833</v>
      </c>
      <c r="J7" s="50" t="n">
        <f aca="false">T7</f>
        <v>33474.6848</v>
      </c>
      <c r="K7" s="50" t="n">
        <f aca="false">W7</f>
        <v>44.7844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4997.56</v>
      </c>
      <c r="Q7" s="52" t="n">
        <v>69.34</v>
      </c>
      <c r="R7" s="51" t="n">
        <v>6.944</v>
      </c>
      <c r="S7" s="53"/>
      <c r="T7" s="51" t="n">
        <v>33474.6848</v>
      </c>
      <c r="U7" s="51" t="n">
        <v>40.4856</v>
      </c>
      <c r="V7" s="51" t="n">
        <v>45.1833</v>
      </c>
      <c r="W7" s="51" t="n">
        <v>44.7844</v>
      </c>
      <c r="X7" s="51" t="n">
        <v>25023.37</v>
      </c>
      <c r="Y7" s="52" t="n">
        <v>70.41</v>
      </c>
      <c r="Z7" s="51" t="n">
        <v>6.95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934</v>
      </c>
      <c r="AF7" s="38" t="n">
        <f aca="false">R7/100</f>
        <v>0.06944</v>
      </c>
      <c r="AG7" s="38" t="n">
        <f aca="false">Y7/100</f>
        <v>0.7041</v>
      </c>
      <c r="AH7" s="38" t="n">
        <f aca="false">Z7/100</f>
        <v>0.0695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00.0096</v>
      </c>
      <c r="I8" s="50" t="n">
        <f aca="false">V8</f>
        <v>43.1507</v>
      </c>
      <c r="J8" s="50" t="n">
        <f aca="false">T8</f>
        <v>16100.0096</v>
      </c>
      <c r="K8" s="50" t="n">
        <f aca="false">W8</f>
        <v>43.3115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1258.95</v>
      </c>
      <c r="Q8" s="52" t="n">
        <v>56.82</v>
      </c>
      <c r="R8" s="51" t="n">
        <v>5.905</v>
      </c>
      <c r="S8" s="53"/>
      <c r="T8" s="51" t="n">
        <v>16100.0096</v>
      </c>
      <c r="U8" s="51" t="n">
        <v>37.4655</v>
      </c>
      <c r="V8" s="51" t="n">
        <v>43.1507</v>
      </c>
      <c r="W8" s="51" t="n">
        <v>43.3115</v>
      </c>
      <c r="X8" s="51" t="n">
        <v>21300.88</v>
      </c>
      <c r="Y8" s="52" t="n">
        <v>56.79</v>
      </c>
      <c r="Z8" s="51" t="n">
        <v>5.917</v>
      </c>
      <c r="AA8" s="53"/>
      <c r="AB8" s="53"/>
      <c r="AC8" s="53"/>
      <c r="AE8" s="38" t="n">
        <f aca="false">Q8/100</f>
        <v>0.5682</v>
      </c>
      <c r="AF8" s="38" t="n">
        <f aca="false">R8/100</f>
        <v>0.05905</v>
      </c>
      <c r="AG8" s="38" t="n">
        <f aca="false">Y8/100</f>
        <v>0.5679</v>
      </c>
      <c r="AH8" s="38" t="n">
        <f aca="false">Z8/100</f>
        <v>0.0591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00.5808</v>
      </c>
      <c r="I9" s="50" t="n">
        <f aca="false">V9</f>
        <v>41.1426</v>
      </c>
      <c r="J9" s="50" t="n">
        <f aca="false">T9</f>
        <v>8400.5808</v>
      </c>
      <c r="K9" s="50" t="n">
        <f aca="false">W9</f>
        <v>41.651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9236.13</v>
      </c>
      <c r="Q9" s="52" t="n">
        <v>50.79</v>
      </c>
      <c r="R9" s="51" t="n">
        <v>5.343</v>
      </c>
      <c r="S9" s="53"/>
      <c r="T9" s="51" t="n">
        <v>8400.5808</v>
      </c>
      <c r="U9" s="51" t="n">
        <v>34.4855</v>
      </c>
      <c r="V9" s="51" t="n">
        <v>41.1426</v>
      </c>
      <c r="W9" s="51" t="n">
        <v>41.6512</v>
      </c>
      <c r="X9" s="51" t="n">
        <v>19113.17</v>
      </c>
      <c r="Y9" s="52" t="n">
        <v>52.27</v>
      </c>
      <c r="Z9" s="51" t="n">
        <v>5.309</v>
      </c>
      <c r="AA9" s="53"/>
      <c r="AB9" s="53"/>
      <c r="AC9" s="53"/>
      <c r="AE9" s="38" t="n">
        <f aca="false">Q9/100</f>
        <v>0.5079</v>
      </c>
      <c r="AF9" s="38" t="n">
        <f aca="false">R9/100</f>
        <v>0.05343</v>
      </c>
      <c r="AG9" s="38" t="n">
        <f aca="false">Y9/100</f>
        <v>0.5227</v>
      </c>
      <c r="AH9" s="38" t="n">
        <f aca="false">Z9/100</f>
        <v>0.0530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48.5488</v>
      </c>
      <c r="I10" s="57" t="n">
        <f aca="false">V10</f>
        <v>38.9588</v>
      </c>
      <c r="J10" s="57" t="n">
        <f aca="false">T10</f>
        <v>4648.5488</v>
      </c>
      <c r="K10" s="57" t="n">
        <f aca="false">W10</f>
        <v>39.6555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8165.3</v>
      </c>
      <c r="Q10" s="58" t="n">
        <v>47.44</v>
      </c>
      <c r="R10" s="58" t="n">
        <v>5.046</v>
      </c>
      <c r="S10" s="56"/>
      <c r="T10" s="58" t="n">
        <v>4648.5488</v>
      </c>
      <c r="U10" s="58" t="n">
        <v>31.7047</v>
      </c>
      <c r="V10" s="58" t="n">
        <v>38.9588</v>
      </c>
      <c r="W10" s="58" t="n">
        <v>39.6555</v>
      </c>
      <c r="X10" s="58" t="n">
        <v>18115.81</v>
      </c>
      <c r="Y10" s="58" t="n">
        <v>45.93</v>
      </c>
      <c r="Z10" s="58" t="n">
        <v>5.032</v>
      </c>
      <c r="AA10" s="56"/>
      <c r="AB10" s="56"/>
      <c r="AC10" s="56"/>
      <c r="AE10" s="38" t="n">
        <f aca="false">Q10/100</f>
        <v>0.4744</v>
      </c>
      <c r="AF10" s="38" t="n">
        <f aca="false">R10/100</f>
        <v>0.05046</v>
      </c>
      <c r="AG10" s="38" t="n">
        <f aca="false">Y10/100</f>
        <v>0.4593</v>
      </c>
      <c r="AH10" s="38" t="n">
        <f aca="false">Z10/100</f>
        <v>0.0503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19946.6368</v>
      </c>
      <c r="I11" s="50" t="n">
        <f aca="false">V11</f>
        <v>39.7178</v>
      </c>
      <c r="J11" s="50" t="n">
        <f aca="false">T11</f>
        <v>219946.6368</v>
      </c>
      <c r="K11" s="50" t="n">
        <f aca="false">W11</f>
        <v>38.071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9996.88</v>
      </c>
      <c r="Q11" s="52" t="n">
        <v>174.56</v>
      </c>
      <c r="R11" s="51" t="n">
        <v>19.444</v>
      </c>
      <c r="S11" s="53"/>
      <c r="T11" s="59" t="n">
        <v>219946.6368</v>
      </c>
      <c r="U11" s="59" t="n">
        <v>39.6925</v>
      </c>
      <c r="V11" s="59" t="n">
        <v>39.7178</v>
      </c>
      <c r="W11" s="59" t="n">
        <v>38.0711</v>
      </c>
      <c r="X11" s="51" t="n">
        <v>74133.85</v>
      </c>
      <c r="Y11" s="52" t="n">
        <v>182.94</v>
      </c>
      <c r="Z11" s="51" t="n">
        <v>20.59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456</v>
      </c>
      <c r="AF11" s="38" t="n">
        <f aca="false">R11/100</f>
        <v>0.19444</v>
      </c>
      <c r="AG11" s="38" t="n">
        <f aca="false">Y11/100</f>
        <v>1.8294</v>
      </c>
      <c r="AH11" s="38" t="n">
        <f aca="false">Z11/100</f>
        <v>0.2059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246.3744</v>
      </c>
      <c r="I12" s="50" t="n">
        <f aca="false">V12</f>
        <v>38.3124</v>
      </c>
      <c r="J12" s="50" t="n">
        <f aca="false">T12</f>
        <v>96246.3744</v>
      </c>
      <c r="K12" s="50" t="n">
        <f aca="false">W12</f>
        <v>36.6728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7497.41</v>
      </c>
      <c r="Q12" s="52" t="n">
        <v>163.75</v>
      </c>
      <c r="R12" s="51" t="n">
        <v>15.972</v>
      </c>
      <c r="S12" s="53"/>
      <c r="T12" s="51" t="n">
        <v>96246.3744</v>
      </c>
      <c r="U12" s="51" t="n">
        <v>33.7705</v>
      </c>
      <c r="V12" s="51" t="n">
        <v>38.3124</v>
      </c>
      <c r="W12" s="51" t="n">
        <v>36.6728</v>
      </c>
      <c r="X12" s="51" t="n">
        <v>59939.58</v>
      </c>
      <c r="Y12" s="52" t="n">
        <v>155.68</v>
      </c>
      <c r="Z12" s="51" t="n">
        <v>16.65</v>
      </c>
      <c r="AA12" s="53"/>
      <c r="AB12" s="53"/>
      <c r="AC12" s="53"/>
      <c r="AE12" s="38" t="n">
        <f aca="false">Q12/100</f>
        <v>1.6375</v>
      </c>
      <c r="AF12" s="38" t="n">
        <f aca="false">R12/100</f>
        <v>0.15972</v>
      </c>
      <c r="AG12" s="38" t="n">
        <f aca="false">Y12/100</f>
        <v>1.5568</v>
      </c>
      <c r="AH12" s="38" t="n">
        <f aca="false">Z12/100</f>
        <v>0.166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135.1968</v>
      </c>
      <c r="I13" s="50" t="n">
        <f aca="false">V13</f>
        <v>37.214</v>
      </c>
      <c r="J13" s="50" t="n">
        <f aca="false">T13</f>
        <v>30135.1968</v>
      </c>
      <c r="K13" s="50" t="n">
        <f aca="false">W13</f>
        <v>35.4775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3215.1</v>
      </c>
      <c r="Q13" s="52" t="n">
        <v>126.13</v>
      </c>
      <c r="R13" s="51" t="n">
        <v>12.004</v>
      </c>
      <c r="S13" s="53"/>
      <c r="T13" s="51" t="n">
        <v>30135.1968</v>
      </c>
      <c r="U13" s="51" t="n">
        <v>29.811</v>
      </c>
      <c r="V13" s="51" t="n">
        <v>37.214</v>
      </c>
      <c r="W13" s="51" t="n">
        <v>35.4775</v>
      </c>
      <c r="X13" s="51" t="n">
        <v>44681.18</v>
      </c>
      <c r="Y13" s="52" t="n">
        <v>120.62</v>
      </c>
      <c r="Z13" s="51" t="n">
        <v>12.411</v>
      </c>
      <c r="AA13" s="53"/>
      <c r="AB13" s="53"/>
      <c r="AC13" s="53"/>
      <c r="AE13" s="38" t="n">
        <f aca="false">Q13/100</f>
        <v>1.2613</v>
      </c>
      <c r="AF13" s="38" t="n">
        <f aca="false">R13/100</f>
        <v>0.12004</v>
      </c>
      <c r="AG13" s="38" t="n">
        <f aca="false">Y13/100</f>
        <v>1.2062</v>
      </c>
      <c r="AH13" s="38" t="n">
        <f aca="false">Z13/100</f>
        <v>0.124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33.7328</v>
      </c>
      <c r="I14" s="57" t="n">
        <f aca="false">V14</f>
        <v>35.9306</v>
      </c>
      <c r="J14" s="57" t="n">
        <f aca="false">T14</f>
        <v>7033.7328</v>
      </c>
      <c r="K14" s="57" t="n">
        <f aca="false">W14</f>
        <v>34.0582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5174.04</v>
      </c>
      <c r="Q14" s="58" t="n">
        <v>85.51</v>
      </c>
      <c r="R14" s="58" t="n">
        <v>9.771</v>
      </c>
      <c r="S14" s="56"/>
      <c r="T14" s="58" t="n">
        <v>7033.7328</v>
      </c>
      <c r="U14" s="58" t="n">
        <v>28.0927</v>
      </c>
      <c r="V14" s="58" t="n">
        <v>35.9306</v>
      </c>
      <c r="W14" s="58" t="n">
        <v>34.0582</v>
      </c>
      <c r="X14" s="58" t="n">
        <v>36165.03</v>
      </c>
      <c r="Y14" s="58" t="n">
        <v>82.64</v>
      </c>
      <c r="Z14" s="58" t="n">
        <v>10.046</v>
      </c>
      <c r="AA14" s="56"/>
      <c r="AB14" s="56"/>
      <c r="AC14" s="56"/>
      <c r="AE14" s="38" t="n">
        <f aca="false">Q14/100</f>
        <v>0.8551</v>
      </c>
      <c r="AF14" s="38" t="n">
        <f aca="false">R14/100</f>
        <v>0.09771</v>
      </c>
      <c r="AG14" s="38" t="n">
        <f aca="false">Y14/100</f>
        <v>0.8264</v>
      </c>
      <c r="AH14" s="38" t="n">
        <f aca="false">Z14/100</f>
        <v>0.1004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654.3648</v>
      </c>
      <c r="I15" s="50" t="n">
        <f aca="false">V15</f>
        <v>46.8513</v>
      </c>
      <c r="J15" s="50" t="n">
        <f aca="false">T15</f>
        <v>23654.3648</v>
      </c>
      <c r="K15" s="50" t="n">
        <f aca="false">W15</f>
        <v>46.4751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42894.24</v>
      </c>
      <c r="Q15" s="52" t="n">
        <v>109.08</v>
      </c>
      <c r="R15" s="51" t="n">
        <v>11.915</v>
      </c>
      <c r="S15" s="53"/>
      <c r="T15" s="51" t="n">
        <v>23654.3648</v>
      </c>
      <c r="U15" s="51" t="n">
        <v>41.6704</v>
      </c>
      <c r="V15" s="51" t="n">
        <v>46.8513</v>
      </c>
      <c r="W15" s="51" t="n">
        <v>46.4751</v>
      </c>
      <c r="X15" s="51" t="n">
        <v>44627.39</v>
      </c>
      <c r="Y15" s="52" t="n">
        <v>102.81</v>
      </c>
      <c r="Z15" s="51" t="n">
        <v>12.39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908</v>
      </c>
      <c r="AF15" s="38" t="n">
        <f aca="false">R15/100</f>
        <v>0.11915</v>
      </c>
      <c r="AG15" s="38" t="n">
        <f aca="false">Y15/100</f>
        <v>1.0281</v>
      </c>
      <c r="AH15" s="38" t="n">
        <f aca="false">Z15/100</f>
        <v>0.1239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11.4176</v>
      </c>
      <c r="I16" s="50" t="n">
        <f aca="false">V16</f>
        <v>46.0062</v>
      </c>
      <c r="J16" s="50" t="n">
        <f aca="false">T16</f>
        <v>6111.4176</v>
      </c>
      <c r="K16" s="50" t="n">
        <f aca="false">W16</f>
        <v>45.808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6583</v>
      </c>
      <c r="Q16" s="52" t="n">
        <v>84.84</v>
      </c>
      <c r="R16" s="51" t="n">
        <v>10.162</v>
      </c>
      <c r="S16" s="53"/>
      <c r="T16" s="51" t="n">
        <v>6111.4176</v>
      </c>
      <c r="U16" s="51" t="n">
        <v>40.2454</v>
      </c>
      <c r="V16" s="51" t="n">
        <v>46.0062</v>
      </c>
      <c r="W16" s="51" t="n">
        <v>45.8081</v>
      </c>
      <c r="X16" s="51" t="n">
        <v>37877.69</v>
      </c>
      <c r="Y16" s="52" t="n">
        <v>82.96</v>
      </c>
      <c r="Z16" s="51" t="n">
        <v>10.522</v>
      </c>
      <c r="AA16" s="53"/>
      <c r="AB16" s="53"/>
      <c r="AC16" s="53"/>
      <c r="AE16" s="38" t="n">
        <f aca="false">Q16/100</f>
        <v>0.8484</v>
      </c>
      <c r="AF16" s="38" t="n">
        <f aca="false">R16/100</f>
        <v>0.10162</v>
      </c>
      <c r="AG16" s="38" t="n">
        <f aca="false">Y16/100</f>
        <v>0.8296</v>
      </c>
      <c r="AH16" s="38" t="n">
        <f aca="false">Z16/100</f>
        <v>0.105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0.424</v>
      </c>
      <c r="I17" s="50" t="n">
        <f aca="false">V17</f>
        <v>45.0602</v>
      </c>
      <c r="J17" s="50" t="n">
        <f aca="false">T17</f>
        <v>2550.424</v>
      </c>
      <c r="K17" s="50" t="n">
        <f aca="false">W17</f>
        <v>45.0581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3764.09</v>
      </c>
      <c r="Q17" s="52" t="n">
        <v>72.06</v>
      </c>
      <c r="R17" s="51" t="n">
        <v>9.379</v>
      </c>
      <c r="S17" s="53"/>
      <c r="T17" s="51" t="n">
        <v>2550.424</v>
      </c>
      <c r="U17" s="51" t="n">
        <v>38.9478</v>
      </c>
      <c r="V17" s="51" t="n">
        <v>45.0602</v>
      </c>
      <c r="W17" s="51" t="n">
        <v>45.0581</v>
      </c>
      <c r="X17" s="51" t="n">
        <v>35352.07</v>
      </c>
      <c r="Y17" s="81" t="n">
        <v>73.09</v>
      </c>
      <c r="Z17" s="82" t="n">
        <v>9.82</v>
      </c>
      <c r="AA17" s="53"/>
      <c r="AB17" s="53"/>
      <c r="AC17" s="53"/>
      <c r="AD17" s="38" t="s">
        <v>61</v>
      </c>
      <c r="AE17" s="38" t="n">
        <f aca="false">Q17/100</f>
        <v>0.7206</v>
      </c>
      <c r="AF17" s="38" t="n">
        <f aca="false">R17/100</f>
        <v>0.09379</v>
      </c>
      <c r="AG17" s="38" t="n">
        <f aca="false">Y17/100</f>
        <v>0.7309</v>
      </c>
      <c r="AH17" s="38" t="n">
        <f aca="false">Z17/100</f>
        <v>0.098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195.7696</v>
      </c>
      <c r="I18" s="57" t="n">
        <f aca="false">V18</f>
        <v>44.0866</v>
      </c>
      <c r="J18" s="57" t="n">
        <f aca="false">T18</f>
        <v>1195.7696</v>
      </c>
      <c r="K18" s="57" t="n">
        <f aca="false">W18</f>
        <v>44.1813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2739.33</v>
      </c>
      <c r="Q18" s="58" t="n">
        <v>64.45</v>
      </c>
      <c r="R18" s="58" t="n">
        <v>9.094</v>
      </c>
      <c r="S18" s="56"/>
      <c r="T18" s="58" t="n">
        <v>1195.7696</v>
      </c>
      <c r="U18" s="58" t="n">
        <v>37.2319</v>
      </c>
      <c r="V18" s="58" t="n">
        <v>44.0866</v>
      </c>
      <c r="W18" s="58" t="n">
        <v>44.1813</v>
      </c>
      <c r="X18" s="58" t="n">
        <v>33488.69</v>
      </c>
      <c r="Y18" s="58" t="n">
        <v>63.06</v>
      </c>
      <c r="Z18" s="58" t="n">
        <v>9.302</v>
      </c>
      <c r="AA18" s="56"/>
      <c r="AB18" s="56"/>
      <c r="AC18" s="56"/>
      <c r="AE18" s="38" t="n">
        <f aca="false">Q18/100</f>
        <v>0.6445</v>
      </c>
      <c r="AF18" s="38" t="n">
        <f aca="false">R18/100</f>
        <v>0.09094</v>
      </c>
      <c r="AG18" s="38" t="n">
        <f aca="false">Y18/100</f>
        <v>0.6306</v>
      </c>
      <c r="AH18" s="38" t="n">
        <f aca="false">Z18/100</f>
        <v>0.0930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55.5304</v>
      </c>
      <c r="I19" s="50" t="n">
        <f aca="false">V19</f>
        <v>43.7232</v>
      </c>
      <c r="J19" s="50" t="n">
        <f aca="false">T19</f>
        <v>4855.5304</v>
      </c>
      <c r="K19" s="50" t="n">
        <f aca="false">W19</f>
        <v>45.487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377.75</v>
      </c>
      <c r="Q19" s="52" t="n">
        <v>40.96</v>
      </c>
      <c r="R19" s="51" t="n">
        <v>4.549</v>
      </c>
      <c r="S19" s="53"/>
      <c r="T19" s="51" t="n">
        <v>4855.5304</v>
      </c>
      <c r="U19" s="51" t="n">
        <v>41.8696</v>
      </c>
      <c r="V19" s="51" t="n">
        <v>43.7232</v>
      </c>
      <c r="W19" s="51" t="n">
        <v>45.4878</v>
      </c>
      <c r="X19" s="51" t="n">
        <v>16925.49</v>
      </c>
      <c r="Y19" s="52" t="n">
        <v>41.55</v>
      </c>
      <c r="Z19" s="51" t="n">
        <v>4.70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96</v>
      </c>
      <c r="AF19" s="38" t="n">
        <f aca="false">R19/100</f>
        <v>0.04549</v>
      </c>
      <c r="AG19" s="38" t="n">
        <f aca="false">Y19/100</f>
        <v>0.4155</v>
      </c>
      <c r="AH19" s="38" t="n">
        <f aca="false">Z19/100</f>
        <v>0.0470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5.032</v>
      </c>
      <c r="I20" s="50" t="n">
        <f aca="false">V20</f>
        <v>42.3568</v>
      </c>
      <c r="J20" s="50" t="n">
        <f aca="false">T20</f>
        <v>2225.032</v>
      </c>
      <c r="K20" s="50" t="n">
        <f aca="false">W20</f>
        <v>43.5237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682.7</v>
      </c>
      <c r="Q20" s="52" t="n">
        <v>36.08</v>
      </c>
      <c r="R20" s="51" t="n">
        <v>4.079</v>
      </c>
      <c r="S20" s="53"/>
      <c r="T20" s="51" t="n">
        <v>2225.032</v>
      </c>
      <c r="U20" s="51" t="n">
        <v>39.966</v>
      </c>
      <c r="V20" s="51" t="n">
        <v>42.3568</v>
      </c>
      <c r="W20" s="51" t="n">
        <v>43.5237</v>
      </c>
      <c r="X20" s="51" t="n">
        <v>15101.8</v>
      </c>
      <c r="Y20" s="52" t="n">
        <v>36.68</v>
      </c>
      <c r="Z20" s="51" t="n">
        <v>4.195</v>
      </c>
      <c r="AA20" s="53"/>
      <c r="AB20" s="53"/>
      <c r="AC20" s="53"/>
      <c r="AE20" s="38" t="n">
        <f aca="false">Q20/100</f>
        <v>0.3608</v>
      </c>
      <c r="AF20" s="38" t="n">
        <f aca="false">R20/100</f>
        <v>0.04079</v>
      </c>
      <c r="AG20" s="38" t="n">
        <f aca="false">Y20/100</f>
        <v>0.3668</v>
      </c>
      <c r="AH20" s="38" t="n">
        <f aca="false">Z20/100</f>
        <v>0.041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8.4312</v>
      </c>
      <c r="I21" s="50" t="n">
        <f aca="false">V21</f>
        <v>41.0046</v>
      </c>
      <c r="J21" s="50" t="n">
        <f aca="false">T21</f>
        <v>1078.4312</v>
      </c>
      <c r="K21" s="50" t="n">
        <f aca="false">W21</f>
        <v>41.9176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711.52</v>
      </c>
      <c r="Q21" s="52" t="n">
        <v>31.52</v>
      </c>
      <c r="R21" s="51" t="n">
        <v>3.809</v>
      </c>
      <c r="S21" s="53"/>
      <c r="T21" s="51" t="n">
        <v>1078.4312</v>
      </c>
      <c r="U21" s="51" t="n">
        <v>37.6195</v>
      </c>
      <c r="V21" s="51" t="n">
        <v>41.0046</v>
      </c>
      <c r="W21" s="51" t="n">
        <v>41.9176</v>
      </c>
      <c r="X21" s="51" t="n">
        <v>14074.28</v>
      </c>
      <c r="Y21" s="52" t="n">
        <v>31.7</v>
      </c>
      <c r="Z21" s="51" t="n">
        <v>3.91</v>
      </c>
      <c r="AA21" s="53"/>
      <c r="AB21" s="53"/>
      <c r="AC21" s="53"/>
      <c r="AE21" s="38" t="n">
        <f aca="false">Q21/100</f>
        <v>0.3152</v>
      </c>
      <c r="AF21" s="38" t="n">
        <f aca="false">R21/100</f>
        <v>0.03809</v>
      </c>
      <c r="AG21" s="38" t="n">
        <f aca="false">Y21/100</f>
        <v>0.317</v>
      </c>
      <c r="AH21" s="38" t="n">
        <f aca="false">Z21/100</f>
        <v>0.039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3.1632</v>
      </c>
      <c r="I22" s="57" t="n">
        <f aca="false">V22</f>
        <v>39.6466</v>
      </c>
      <c r="J22" s="57" t="n">
        <f aca="false">T22</f>
        <v>533.1632</v>
      </c>
      <c r="K22" s="57" t="n">
        <f aca="false">W22</f>
        <v>40.6237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2789.14</v>
      </c>
      <c r="Q22" s="58" t="n">
        <v>26.6</v>
      </c>
      <c r="R22" s="58" t="n">
        <v>3.553</v>
      </c>
      <c r="S22" s="56"/>
      <c r="T22" s="58" t="n">
        <v>533.1632</v>
      </c>
      <c r="U22" s="58" t="n">
        <v>35.2084</v>
      </c>
      <c r="V22" s="58" t="n">
        <v>39.6466</v>
      </c>
      <c r="W22" s="58" t="n">
        <v>40.6237</v>
      </c>
      <c r="X22" s="58" t="n">
        <v>13403.5</v>
      </c>
      <c r="Y22" s="58" t="n">
        <v>27.38</v>
      </c>
      <c r="Z22" s="58" t="n">
        <v>3.723</v>
      </c>
      <c r="AA22" s="56"/>
      <c r="AB22" s="56"/>
      <c r="AC22" s="56"/>
      <c r="AE22" s="38" t="n">
        <f aca="false">Q22/100</f>
        <v>0.266</v>
      </c>
      <c r="AF22" s="38" t="n">
        <f aca="false">R22/100</f>
        <v>0.03553</v>
      </c>
      <c r="AG22" s="38" t="n">
        <f aca="false">Y22/100</f>
        <v>0.2738</v>
      </c>
      <c r="AH22" s="38" t="n">
        <f aca="false">Z22/100</f>
        <v>0.0372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74.948</v>
      </c>
      <c r="I23" s="60" t="n">
        <f aca="false">V23</f>
        <v>42.5992</v>
      </c>
      <c r="J23" s="60" t="n">
        <f aca="false">T23</f>
        <v>7774.948</v>
      </c>
      <c r="K23" s="60" t="n">
        <f aca="false">W23</f>
        <v>43.9083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5940.66</v>
      </c>
      <c r="Q23" s="52" t="n">
        <v>42.02</v>
      </c>
      <c r="R23" s="59" t="n">
        <v>4.428</v>
      </c>
      <c r="S23" s="61"/>
      <c r="T23" s="59" t="n">
        <v>7774.948</v>
      </c>
      <c r="U23" s="59" t="n">
        <v>40.2369</v>
      </c>
      <c r="V23" s="59" t="n">
        <v>42.5992</v>
      </c>
      <c r="W23" s="59" t="n">
        <v>43.9083</v>
      </c>
      <c r="X23" s="59" t="n">
        <v>16543.36</v>
      </c>
      <c r="Y23" s="52" t="n">
        <v>42.57</v>
      </c>
      <c r="Z23" s="59" t="n">
        <v>4.59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02</v>
      </c>
      <c r="AF23" s="38" t="n">
        <f aca="false">R23/100</f>
        <v>0.04428</v>
      </c>
      <c r="AG23" s="38" t="n">
        <f aca="false">Y23/100</f>
        <v>0.4257</v>
      </c>
      <c r="AH23" s="38" t="n">
        <f aca="false">Z23/100</f>
        <v>0.0459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06.0928</v>
      </c>
      <c r="I24" s="50" t="n">
        <f aca="false">V24</f>
        <v>40.797</v>
      </c>
      <c r="J24" s="50" t="n">
        <f aca="false">T24</f>
        <v>3406.0928</v>
      </c>
      <c r="K24" s="50" t="n">
        <f aca="false">W24</f>
        <v>41.530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3889.4</v>
      </c>
      <c r="Q24" s="52" t="n">
        <v>38.7</v>
      </c>
      <c r="R24" s="51" t="n">
        <v>3.858</v>
      </c>
      <c r="S24" s="53"/>
      <c r="T24" s="51" t="n">
        <v>3406.0928</v>
      </c>
      <c r="U24" s="51" t="n">
        <v>37.6739</v>
      </c>
      <c r="V24" s="51" t="n">
        <v>40.797</v>
      </c>
      <c r="W24" s="51" t="n">
        <v>41.5307</v>
      </c>
      <c r="X24" s="51" t="n">
        <v>14015.1</v>
      </c>
      <c r="Y24" s="52" t="n">
        <v>35.78</v>
      </c>
      <c r="Z24" s="51" t="n">
        <v>3.893</v>
      </c>
      <c r="AA24" s="53"/>
      <c r="AB24" s="53"/>
      <c r="AC24" s="53"/>
      <c r="AE24" s="38" t="n">
        <f aca="false">Q24/100</f>
        <v>0.387</v>
      </c>
      <c r="AF24" s="38" t="n">
        <f aca="false">R24/100</f>
        <v>0.03858</v>
      </c>
      <c r="AG24" s="38" t="n">
        <f aca="false">Y24/100</f>
        <v>0.3578</v>
      </c>
      <c r="AH24" s="38" t="n">
        <f aca="false">Z24/100</f>
        <v>0.0389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7.5656</v>
      </c>
      <c r="I25" s="50" t="n">
        <f aca="false">V25</f>
        <v>39.0697</v>
      </c>
      <c r="J25" s="50" t="n">
        <f aca="false">T25</f>
        <v>1557.5656</v>
      </c>
      <c r="K25" s="50" t="n">
        <f aca="false">W25</f>
        <v>39.672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3027.52</v>
      </c>
      <c r="Q25" s="52" t="n">
        <v>31.3</v>
      </c>
      <c r="R25" s="51" t="n">
        <v>3.619</v>
      </c>
      <c r="S25" s="53"/>
      <c r="T25" s="51" t="n">
        <v>1557.5656</v>
      </c>
      <c r="U25" s="51" t="n">
        <v>35.0483</v>
      </c>
      <c r="V25" s="51" t="n">
        <v>39.0697</v>
      </c>
      <c r="W25" s="51" t="n">
        <v>39.6726</v>
      </c>
      <c r="X25" s="51" t="n">
        <v>13081.91</v>
      </c>
      <c r="Y25" s="52" t="n">
        <v>31.16</v>
      </c>
      <c r="Z25" s="51" t="n">
        <v>3.634</v>
      </c>
      <c r="AA25" s="53"/>
      <c r="AB25" s="53"/>
      <c r="AC25" s="53"/>
      <c r="AE25" s="38" t="n">
        <f aca="false">Q25/100</f>
        <v>0.313</v>
      </c>
      <c r="AF25" s="38" t="n">
        <f aca="false">R25/100</f>
        <v>0.03619</v>
      </c>
      <c r="AG25" s="38" t="n">
        <f aca="false">Y25/100</f>
        <v>0.3116</v>
      </c>
      <c r="AH25" s="38" t="n">
        <f aca="false">Z25/100</f>
        <v>0.0363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0.056</v>
      </c>
      <c r="I26" s="57" t="n">
        <f aca="false">V26</f>
        <v>37.3056</v>
      </c>
      <c r="J26" s="57" t="n">
        <f aca="false">T26</f>
        <v>710.056</v>
      </c>
      <c r="K26" s="57" t="n">
        <f aca="false">W26</f>
        <v>38.3061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2443.08</v>
      </c>
      <c r="Q26" s="58" t="n">
        <v>27.08</v>
      </c>
      <c r="R26" s="58" t="n">
        <v>3.456</v>
      </c>
      <c r="S26" s="56"/>
      <c r="T26" s="58" t="n">
        <v>710.056</v>
      </c>
      <c r="U26" s="58" t="n">
        <v>32.5329</v>
      </c>
      <c r="V26" s="58" t="n">
        <v>37.3056</v>
      </c>
      <c r="W26" s="58" t="n">
        <v>38.3061</v>
      </c>
      <c r="X26" s="58" t="n">
        <v>12652.25</v>
      </c>
      <c r="Y26" s="58" t="n">
        <v>26.41</v>
      </c>
      <c r="Z26" s="58" t="n">
        <v>3.515</v>
      </c>
      <c r="AA26" s="56"/>
      <c r="AB26" s="56"/>
      <c r="AC26" s="56"/>
      <c r="AE26" s="38" t="n">
        <f aca="false">Q26/100</f>
        <v>0.2708</v>
      </c>
      <c r="AF26" s="38" t="n">
        <f aca="false">R26/100</f>
        <v>0.03456</v>
      </c>
      <c r="AG26" s="38" t="n">
        <f aca="false">Y26/100</f>
        <v>0.2641</v>
      </c>
      <c r="AH26" s="38" t="n">
        <f aca="false">Z26/100</f>
        <v>0.0351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94.7888</v>
      </c>
      <c r="I27" s="60" t="n">
        <f aca="false">V27</f>
        <v>40.0858</v>
      </c>
      <c r="J27" s="60" t="n">
        <f aca="false">T27</f>
        <v>18394.7888</v>
      </c>
      <c r="K27" s="60" t="n">
        <f aca="false">W27</f>
        <v>43.6853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6378.91</v>
      </c>
      <c r="Q27" s="52" t="n">
        <v>90.95</v>
      </c>
      <c r="R27" s="59" t="n">
        <v>10.105</v>
      </c>
      <c r="S27" s="61"/>
      <c r="T27" s="59" t="n">
        <v>18394.7888</v>
      </c>
      <c r="U27" s="59" t="n">
        <v>38.622</v>
      </c>
      <c r="V27" s="59" t="n">
        <v>40.0858</v>
      </c>
      <c r="W27" s="59" t="n">
        <v>43.6853</v>
      </c>
      <c r="X27" s="59" t="n">
        <v>37867.5</v>
      </c>
      <c r="Y27" s="52" t="n">
        <v>91.51</v>
      </c>
      <c r="Z27" s="59" t="n">
        <v>10.51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095</v>
      </c>
      <c r="AF27" s="38" t="n">
        <f aca="false">R27/100</f>
        <v>0.10105</v>
      </c>
      <c r="AG27" s="38" t="n">
        <f aca="false">Y27/100</f>
        <v>0.9151</v>
      </c>
      <c r="AH27" s="38" t="n">
        <f aca="false">Z27/100</f>
        <v>0.1051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67.96</v>
      </c>
      <c r="I28" s="50" t="n">
        <f aca="false">V28</f>
        <v>39.1376</v>
      </c>
      <c r="J28" s="50" t="n">
        <f aca="false">T28</f>
        <v>5867.96</v>
      </c>
      <c r="K28" s="50" t="n">
        <f aca="false">W28</f>
        <v>41.9141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9268.51</v>
      </c>
      <c r="Q28" s="52" t="n">
        <v>64.69</v>
      </c>
      <c r="R28" s="51" t="n">
        <v>8.13</v>
      </c>
      <c r="S28" s="53"/>
      <c r="T28" s="51" t="n">
        <v>5867.96</v>
      </c>
      <c r="U28" s="51" t="n">
        <v>36.9867</v>
      </c>
      <c r="V28" s="51" t="n">
        <v>39.1376</v>
      </c>
      <c r="W28" s="51" t="n">
        <v>41.9141</v>
      </c>
      <c r="X28" s="51" t="n">
        <v>30242.32</v>
      </c>
      <c r="Y28" s="52" t="n">
        <v>70.43</v>
      </c>
      <c r="Z28" s="51" t="n">
        <v>8.401</v>
      </c>
      <c r="AA28" s="53"/>
      <c r="AB28" s="53"/>
      <c r="AC28" s="53"/>
      <c r="AE28" s="38" t="n">
        <f aca="false">Q28/100</f>
        <v>0.6469</v>
      </c>
      <c r="AF28" s="38" t="n">
        <f aca="false">R28/100</f>
        <v>0.0813</v>
      </c>
      <c r="AG28" s="38" t="n">
        <f aca="false">Y28/100</f>
        <v>0.7043</v>
      </c>
      <c r="AH28" s="38" t="n">
        <f aca="false">Z28/100</f>
        <v>0.0840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8.124</v>
      </c>
      <c r="I29" s="50" t="n">
        <f aca="false">V29</f>
        <v>38.1395</v>
      </c>
      <c r="J29" s="50" t="n">
        <f aca="false">T29</f>
        <v>2718.124</v>
      </c>
      <c r="K29" s="50" t="n">
        <f aca="false">W29</f>
        <v>40.0874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806.22</v>
      </c>
      <c r="Q29" s="52" t="n">
        <v>55.89</v>
      </c>
      <c r="R29" s="51" t="n">
        <v>7.446</v>
      </c>
      <c r="S29" s="53"/>
      <c r="T29" s="51" t="n">
        <v>2718.124</v>
      </c>
      <c r="U29" s="51" t="n">
        <v>35.0655</v>
      </c>
      <c r="V29" s="51" t="n">
        <v>38.1395</v>
      </c>
      <c r="W29" s="51" t="n">
        <v>40.0874</v>
      </c>
      <c r="X29" s="51" t="n">
        <v>27723.09</v>
      </c>
      <c r="Y29" s="52" t="n">
        <v>56.32</v>
      </c>
      <c r="Z29" s="51" t="n">
        <v>7.701</v>
      </c>
      <c r="AA29" s="53"/>
      <c r="AB29" s="53"/>
      <c r="AC29" s="53"/>
      <c r="AE29" s="38" t="n">
        <f aca="false">Q29/100</f>
        <v>0.5589</v>
      </c>
      <c r="AF29" s="38" t="n">
        <f aca="false">R29/100</f>
        <v>0.07446</v>
      </c>
      <c r="AG29" s="38" t="n">
        <f aca="false">Y29/100</f>
        <v>0.5632</v>
      </c>
      <c r="AH29" s="38" t="n">
        <f aca="false">Z29/100</f>
        <v>0.0770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1.5784</v>
      </c>
      <c r="I30" s="57" t="n">
        <f aca="false">V30</f>
        <v>36.8911</v>
      </c>
      <c r="J30" s="57" t="n">
        <f aca="false">T30</f>
        <v>1351.5784</v>
      </c>
      <c r="K30" s="57" t="n">
        <f aca="false">W30</f>
        <v>38.1502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5188.29</v>
      </c>
      <c r="Q30" s="58" t="n">
        <v>50.12</v>
      </c>
      <c r="R30" s="58" t="n">
        <v>6.997</v>
      </c>
      <c r="S30" s="56"/>
      <c r="T30" s="58" t="n">
        <v>1351.5784</v>
      </c>
      <c r="U30" s="58" t="n">
        <v>32.8828</v>
      </c>
      <c r="V30" s="58" t="n">
        <v>36.8911</v>
      </c>
      <c r="W30" s="58" t="n">
        <v>38.1502</v>
      </c>
      <c r="X30" s="58" t="n">
        <v>26513.14</v>
      </c>
      <c r="Y30" s="58" t="n">
        <v>50.21</v>
      </c>
      <c r="Z30" s="58" t="n">
        <v>7.365</v>
      </c>
      <c r="AA30" s="56"/>
      <c r="AB30" s="56"/>
      <c r="AC30" s="56"/>
      <c r="AE30" s="38" t="n">
        <f aca="false">Q30/100</f>
        <v>0.5012</v>
      </c>
      <c r="AF30" s="38" t="n">
        <f aca="false">R30/100</f>
        <v>0.06997</v>
      </c>
      <c r="AG30" s="38" t="n">
        <f aca="false">Y30/100</f>
        <v>0.5021</v>
      </c>
      <c r="AH30" s="38" t="n">
        <f aca="false">Z30/100</f>
        <v>0.0736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571.2784</v>
      </c>
      <c r="I31" s="62" t="n">
        <f aca="false">V31</f>
        <v>43.934</v>
      </c>
      <c r="J31" s="62" t="n">
        <f aca="false">T31</f>
        <v>17571.2784</v>
      </c>
      <c r="K31" s="62" t="n">
        <f aca="false">W31</f>
        <v>45.2515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8582.14</v>
      </c>
      <c r="Q31" s="52" t="n">
        <v>96.49</v>
      </c>
      <c r="R31" s="59" t="n">
        <v>10.717</v>
      </c>
      <c r="S31" s="61"/>
      <c r="T31" s="59" t="n">
        <v>17571.2784</v>
      </c>
      <c r="U31" s="59" t="n">
        <v>39.3324</v>
      </c>
      <c r="V31" s="59" t="n">
        <v>43.934</v>
      </c>
      <c r="W31" s="59" t="n">
        <v>45.2515</v>
      </c>
      <c r="X31" s="59" t="n">
        <v>41127.41</v>
      </c>
      <c r="Y31" s="52" t="n">
        <v>105.92</v>
      </c>
      <c r="Z31" s="59" t="n">
        <v>11.42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649</v>
      </c>
      <c r="AF31" s="38" t="n">
        <f aca="false">R31/100</f>
        <v>0.10717</v>
      </c>
      <c r="AG31" s="38" t="n">
        <f aca="false">Y31/100</f>
        <v>1.0592</v>
      </c>
      <c r="AH31" s="38" t="n">
        <f aca="false">Z31/100</f>
        <v>0.1142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26.1128</v>
      </c>
      <c r="I32" s="63" t="n">
        <f aca="false">V32</f>
        <v>42.5582</v>
      </c>
      <c r="J32" s="63" t="n">
        <f aca="false">T32</f>
        <v>6126.1128</v>
      </c>
      <c r="K32" s="63" t="n">
        <f aca="false">W32</f>
        <v>43.094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2638.48</v>
      </c>
      <c r="Q32" s="52" t="n">
        <v>76.17</v>
      </c>
      <c r="R32" s="51" t="n">
        <v>9.066</v>
      </c>
      <c r="S32" s="53"/>
      <c r="T32" s="51" t="n">
        <v>6126.1128</v>
      </c>
      <c r="U32" s="51" t="n">
        <v>37.6417</v>
      </c>
      <c r="V32" s="51" t="n">
        <v>42.5582</v>
      </c>
      <c r="W32" s="51" t="n">
        <v>43.094</v>
      </c>
      <c r="X32" s="51" t="n">
        <v>34729.97</v>
      </c>
      <c r="Y32" s="52" t="n">
        <v>82.01</v>
      </c>
      <c r="Z32" s="51" t="n">
        <v>9.647</v>
      </c>
      <c r="AA32" s="53"/>
      <c r="AB32" s="53"/>
      <c r="AC32" s="53"/>
      <c r="AE32" s="38" t="n">
        <f aca="false">Q32/100</f>
        <v>0.7617</v>
      </c>
      <c r="AF32" s="38" t="n">
        <f aca="false">R32/100</f>
        <v>0.09066</v>
      </c>
      <c r="AG32" s="38" t="n">
        <f aca="false">Y32/100</f>
        <v>0.8201</v>
      </c>
      <c r="AH32" s="38" t="n">
        <f aca="false">Z32/100</f>
        <v>0.0964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28.7584</v>
      </c>
      <c r="I33" s="63" t="n">
        <f aca="false">V33</f>
        <v>40.9896</v>
      </c>
      <c r="J33" s="63" t="n">
        <f aca="false">T33</f>
        <v>2828.7584</v>
      </c>
      <c r="K33" s="63" t="n">
        <f aca="false">W33</f>
        <v>40.8231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9938.32</v>
      </c>
      <c r="Q33" s="52" t="n">
        <v>69.91</v>
      </c>
      <c r="R33" s="51" t="n">
        <v>8.316</v>
      </c>
      <c r="S33" s="53"/>
      <c r="T33" s="51" t="n">
        <v>2828.7584</v>
      </c>
      <c r="U33" s="51" t="n">
        <v>35.7978</v>
      </c>
      <c r="V33" s="51" t="n">
        <v>40.9896</v>
      </c>
      <c r="W33" s="51" t="n">
        <v>40.8231</v>
      </c>
      <c r="X33" s="51" t="n">
        <v>31738.87</v>
      </c>
      <c r="Y33" s="52" t="n">
        <v>73.44</v>
      </c>
      <c r="Z33" s="51" t="n">
        <v>8.816</v>
      </c>
      <c r="AA33" s="53"/>
      <c r="AB33" s="53"/>
      <c r="AC33" s="53"/>
      <c r="AE33" s="38" t="n">
        <f aca="false">Q33/100</f>
        <v>0.6991</v>
      </c>
      <c r="AF33" s="38" t="n">
        <f aca="false">R33/100</f>
        <v>0.08316</v>
      </c>
      <c r="AG33" s="38" t="n">
        <f aca="false">Y33/100</f>
        <v>0.7344</v>
      </c>
      <c r="AH33" s="38" t="n">
        <f aca="false">Z33/100</f>
        <v>0.0881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1.8552</v>
      </c>
      <c r="I34" s="64" t="n">
        <f aca="false">V34</f>
        <v>39.267</v>
      </c>
      <c r="J34" s="64" t="n">
        <f aca="false">T34</f>
        <v>1431.8552</v>
      </c>
      <c r="K34" s="64" t="n">
        <f aca="false">W34</f>
        <v>38.5941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8457.97</v>
      </c>
      <c r="Q34" s="58" t="n">
        <v>64.29</v>
      </c>
      <c r="R34" s="58" t="n">
        <v>7.905</v>
      </c>
      <c r="S34" s="56"/>
      <c r="T34" s="58" t="n">
        <v>1431.8552</v>
      </c>
      <c r="U34" s="58" t="n">
        <v>33.8079</v>
      </c>
      <c r="V34" s="58" t="n">
        <v>39.267</v>
      </c>
      <c r="W34" s="58" t="n">
        <v>38.5941</v>
      </c>
      <c r="X34" s="58" t="n">
        <v>30137.39</v>
      </c>
      <c r="Y34" s="58" t="n">
        <v>65.92</v>
      </c>
      <c r="Z34" s="58" t="n">
        <v>8.371</v>
      </c>
      <c r="AA34" s="56"/>
      <c r="AB34" s="56"/>
      <c r="AC34" s="56"/>
      <c r="AE34" s="38" t="n">
        <f aca="false">Q34/100</f>
        <v>0.6429</v>
      </c>
      <c r="AF34" s="38" t="n">
        <f aca="false">R34/100</f>
        <v>0.07905</v>
      </c>
      <c r="AG34" s="38" t="n">
        <f aca="false">Y34/100</f>
        <v>0.6592</v>
      </c>
      <c r="AH34" s="38" t="n">
        <f aca="false">Z34/100</f>
        <v>0.0837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863.752</v>
      </c>
      <c r="I35" s="62" t="n">
        <f aca="false">V35</f>
        <v>42.2929</v>
      </c>
      <c r="J35" s="62" t="n">
        <f aca="false">T35</f>
        <v>39863.752</v>
      </c>
      <c r="K35" s="62" t="n">
        <f aca="false">W35</f>
        <v>44.357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0157</v>
      </c>
      <c r="Q35" s="52" t="n">
        <v>137.25</v>
      </c>
      <c r="R35" s="59" t="n">
        <v>13.932</v>
      </c>
      <c r="S35" s="61"/>
      <c r="T35" s="59" t="n">
        <v>39863.752</v>
      </c>
      <c r="U35" s="59" t="n">
        <v>37.629</v>
      </c>
      <c r="V35" s="59" t="n">
        <v>42.2929</v>
      </c>
      <c r="W35" s="59" t="n">
        <v>44.3572</v>
      </c>
      <c r="X35" s="59" t="n">
        <v>53234.17</v>
      </c>
      <c r="Y35" s="52" t="n">
        <v>156.83</v>
      </c>
      <c r="Z35" s="59" t="n">
        <v>14.78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725</v>
      </c>
      <c r="AF35" s="38" t="n">
        <f aca="false">R35/100</f>
        <v>0.13932</v>
      </c>
      <c r="AG35" s="38" t="n">
        <f aca="false">Y35/100</f>
        <v>1.5683</v>
      </c>
      <c r="AH35" s="38" t="n">
        <f aca="false">Z35/100</f>
        <v>0.1478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69.4808</v>
      </c>
      <c r="I36" s="63" t="n">
        <f aca="false">V36</f>
        <v>40.9798</v>
      </c>
      <c r="J36" s="63" t="n">
        <f aca="false">T36</f>
        <v>7369.4808</v>
      </c>
      <c r="K36" s="63" t="n">
        <f aca="false">W36</f>
        <v>43.1421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6700.79</v>
      </c>
      <c r="Q36" s="52" t="n">
        <v>89.72</v>
      </c>
      <c r="R36" s="51" t="n">
        <v>10.195</v>
      </c>
      <c r="S36" s="53"/>
      <c r="T36" s="51" t="n">
        <v>7369.4808</v>
      </c>
      <c r="U36" s="51" t="n">
        <v>35.4451</v>
      </c>
      <c r="V36" s="51" t="n">
        <v>40.9798</v>
      </c>
      <c r="W36" s="51" t="n">
        <v>43.1421</v>
      </c>
      <c r="X36" s="51" t="n">
        <v>38152.58</v>
      </c>
      <c r="Y36" s="52" t="n">
        <v>92.88</v>
      </c>
      <c r="Z36" s="51" t="n">
        <v>10.598</v>
      </c>
      <c r="AA36" s="53"/>
      <c r="AB36" s="53"/>
      <c r="AC36" s="53"/>
      <c r="AE36" s="38" t="n">
        <f aca="false">Q36/100</f>
        <v>0.8972</v>
      </c>
      <c r="AF36" s="38" t="n">
        <f aca="false">R36/100</f>
        <v>0.10195</v>
      </c>
      <c r="AG36" s="38" t="n">
        <f aca="false">Y36/100</f>
        <v>0.9288</v>
      </c>
      <c r="AH36" s="38" t="n">
        <f aca="false">Z36/100</f>
        <v>0.1059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06.7648</v>
      </c>
      <c r="I37" s="63" t="n">
        <f aca="false">V37</f>
        <v>39.4319</v>
      </c>
      <c r="J37" s="63" t="n">
        <f aca="false">T37</f>
        <v>2306.7648</v>
      </c>
      <c r="K37" s="63" t="n">
        <f aca="false">W37</f>
        <v>41.8102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3116</v>
      </c>
      <c r="Q37" s="52" t="n">
        <v>75.52</v>
      </c>
      <c r="R37" s="51" t="n">
        <v>9.199</v>
      </c>
      <c r="S37" s="53"/>
      <c r="T37" s="51" t="n">
        <v>2306.7648</v>
      </c>
      <c r="U37" s="51" t="n">
        <v>33.9864</v>
      </c>
      <c r="V37" s="51" t="n">
        <v>39.4319</v>
      </c>
      <c r="W37" s="51" t="n">
        <v>41.8102</v>
      </c>
      <c r="X37" s="51" t="n">
        <v>34127.56</v>
      </c>
      <c r="Y37" s="52" t="n">
        <v>76.71</v>
      </c>
      <c r="Z37" s="51" t="n">
        <v>9.48</v>
      </c>
      <c r="AA37" s="53"/>
      <c r="AB37" s="53"/>
      <c r="AC37" s="53"/>
      <c r="AE37" s="38" t="n">
        <f aca="false">Q37/100</f>
        <v>0.7552</v>
      </c>
      <c r="AF37" s="38" t="n">
        <f aca="false">R37/100</f>
        <v>0.09199</v>
      </c>
      <c r="AG37" s="38" t="n">
        <f aca="false">Y37/100</f>
        <v>0.7671</v>
      </c>
      <c r="AH37" s="38" t="n">
        <f aca="false">Z37/100</f>
        <v>0.094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4.488</v>
      </c>
      <c r="I38" s="64" t="n">
        <f aca="false">V38</f>
        <v>37.861</v>
      </c>
      <c r="J38" s="64" t="n">
        <f aca="false">T38</f>
        <v>984.488</v>
      </c>
      <c r="K38" s="64" t="n">
        <f aca="false">W38</f>
        <v>40.2489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32047.08</v>
      </c>
      <c r="Q38" s="58" t="n">
        <v>68.96</v>
      </c>
      <c r="R38" s="58" t="n">
        <v>8.902</v>
      </c>
      <c r="S38" s="56"/>
      <c r="T38" s="58" t="n">
        <v>984.488</v>
      </c>
      <c r="U38" s="58" t="n">
        <v>32.1784</v>
      </c>
      <c r="V38" s="58" t="n">
        <v>37.861</v>
      </c>
      <c r="W38" s="58" t="n">
        <v>40.2489</v>
      </c>
      <c r="X38" s="58" t="n">
        <v>32802</v>
      </c>
      <c r="Y38" s="58" t="n">
        <v>68.43</v>
      </c>
      <c r="Z38" s="58" t="n">
        <v>9.112</v>
      </c>
      <c r="AA38" s="56"/>
      <c r="AB38" s="56"/>
      <c r="AC38" s="56"/>
      <c r="AE38" s="38" t="n">
        <f aca="false">Q38/100</f>
        <v>0.6896</v>
      </c>
      <c r="AF38" s="38" t="n">
        <f aca="false">R38/100</f>
        <v>0.08902</v>
      </c>
      <c r="AG38" s="38" t="n">
        <f aca="false">Y38/100</f>
        <v>0.6843</v>
      </c>
      <c r="AH38" s="38" t="n">
        <f aca="false">Z38/100</f>
        <v>0.0911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5.32</v>
      </c>
      <c r="I39" s="62" t="n">
        <f aca="false">V39</f>
        <v>43.1496</v>
      </c>
      <c r="J39" s="62" t="n">
        <f aca="false">T39</f>
        <v>3535.32</v>
      </c>
      <c r="K39" s="62" t="n">
        <f aca="false">W39</f>
        <v>43.7607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321.87</v>
      </c>
      <c r="Q39" s="52" t="n">
        <v>16.68</v>
      </c>
      <c r="R39" s="59" t="n">
        <v>2.034</v>
      </c>
      <c r="S39" s="61"/>
      <c r="T39" s="59" t="n">
        <v>3535.32</v>
      </c>
      <c r="U39" s="59" t="n">
        <v>40.6389</v>
      </c>
      <c r="V39" s="59" t="n">
        <v>43.1496</v>
      </c>
      <c r="W39" s="59" t="n">
        <v>43.7607</v>
      </c>
      <c r="X39" s="59" t="n">
        <v>7586.74</v>
      </c>
      <c r="Y39" s="52" t="n">
        <v>16.94</v>
      </c>
      <c r="Z39" s="59" t="n">
        <v>2.10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8</v>
      </c>
      <c r="AF39" s="38" t="n">
        <f aca="false">R39/100</f>
        <v>0.02034</v>
      </c>
      <c r="AG39" s="38" t="n">
        <f aca="false">Y39/100</f>
        <v>0.1694</v>
      </c>
      <c r="AH39" s="38" t="n">
        <f aca="false">Z39/100</f>
        <v>0.0210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6.4192</v>
      </c>
      <c r="I40" s="63" t="n">
        <f aca="false">V40</f>
        <v>40.6126</v>
      </c>
      <c r="J40" s="63" t="n">
        <f aca="false">T40</f>
        <v>1696.4192</v>
      </c>
      <c r="K40" s="63" t="n">
        <f aca="false">W40</f>
        <v>40.873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14.3</v>
      </c>
      <c r="Q40" s="52" t="n">
        <v>13.24</v>
      </c>
      <c r="R40" s="51" t="n">
        <v>1.754</v>
      </c>
      <c r="S40" s="53"/>
      <c r="T40" s="51" t="n">
        <v>1696.4192</v>
      </c>
      <c r="U40" s="51" t="n">
        <v>37.4819</v>
      </c>
      <c r="V40" s="51" t="n">
        <v>40.6126</v>
      </c>
      <c r="W40" s="51" t="n">
        <v>40.8734</v>
      </c>
      <c r="X40" s="51" t="n">
        <v>6511.7</v>
      </c>
      <c r="Y40" s="52" t="n">
        <v>14.32</v>
      </c>
      <c r="Z40" s="51" t="n">
        <v>1.809</v>
      </c>
      <c r="AA40" s="53"/>
      <c r="AB40" s="53"/>
      <c r="AC40" s="53"/>
      <c r="AE40" s="38" t="n">
        <f aca="false">Q40/100</f>
        <v>0.1324</v>
      </c>
      <c r="AF40" s="38" t="n">
        <f aca="false">R40/100</f>
        <v>0.01754</v>
      </c>
      <c r="AG40" s="38" t="n">
        <f aca="false">Y40/100</f>
        <v>0.1432</v>
      </c>
      <c r="AH40" s="38" t="n">
        <f aca="false">Z40/100</f>
        <v>0.0180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8.3232</v>
      </c>
      <c r="I41" s="63" t="n">
        <f aca="false">V41</f>
        <v>38.3608</v>
      </c>
      <c r="J41" s="63" t="n">
        <f aca="false">T41</f>
        <v>818.3232</v>
      </c>
      <c r="K41" s="63" t="n">
        <f aca="false">W41</f>
        <v>38.3362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673.89</v>
      </c>
      <c r="Q41" s="52" t="n">
        <v>10.96</v>
      </c>
      <c r="R41" s="51" t="n">
        <v>1.576</v>
      </c>
      <c r="S41" s="53"/>
      <c r="T41" s="51" t="n">
        <v>818.3232</v>
      </c>
      <c r="U41" s="51" t="n">
        <v>34.5803</v>
      </c>
      <c r="V41" s="51" t="n">
        <v>38.3608</v>
      </c>
      <c r="W41" s="51" t="n">
        <v>38.3362</v>
      </c>
      <c r="X41" s="51" t="n">
        <v>5864.06</v>
      </c>
      <c r="Y41" s="52" t="n">
        <v>11.83</v>
      </c>
      <c r="Z41" s="51" t="n">
        <v>1.629</v>
      </c>
      <c r="AA41" s="53"/>
      <c r="AB41" s="53"/>
      <c r="AC41" s="53"/>
      <c r="AE41" s="38" t="n">
        <f aca="false">Q41/100</f>
        <v>0.1096</v>
      </c>
      <c r="AF41" s="38" t="n">
        <f aca="false">R41/100</f>
        <v>0.01576</v>
      </c>
      <c r="AG41" s="38" t="n">
        <f aca="false">Y41/100</f>
        <v>0.1183</v>
      </c>
      <c r="AH41" s="38" t="n">
        <f aca="false">Z41/100</f>
        <v>0.0162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0784</v>
      </c>
      <c r="I42" s="64" t="n">
        <f aca="false">V42</f>
        <v>36.2249</v>
      </c>
      <c r="J42" s="64" t="n">
        <f aca="false">T42</f>
        <v>414.0784</v>
      </c>
      <c r="K42" s="64" t="n">
        <f aca="false">W42</f>
        <v>36.0012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5327.24</v>
      </c>
      <c r="Q42" s="58" t="n">
        <v>9.11</v>
      </c>
      <c r="R42" s="58" t="n">
        <v>1.48</v>
      </c>
      <c r="S42" s="56"/>
      <c r="T42" s="58" t="n">
        <v>414.0784</v>
      </c>
      <c r="U42" s="58" t="n">
        <v>32.0794</v>
      </c>
      <c r="V42" s="58" t="n">
        <v>36.2249</v>
      </c>
      <c r="W42" s="58" t="n">
        <v>36.0012</v>
      </c>
      <c r="X42" s="58" t="n">
        <v>5466.24</v>
      </c>
      <c r="Y42" s="58" t="n">
        <v>9.04</v>
      </c>
      <c r="Z42" s="58" t="n">
        <v>1.518</v>
      </c>
      <c r="AA42" s="56"/>
      <c r="AB42" s="56"/>
      <c r="AC42" s="56"/>
      <c r="AE42" s="38" t="n">
        <f aca="false">Q42/100</f>
        <v>0.0911</v>
      </c>
      <c r="AF42" s="38" t="n">
        <f aca="false">R42/100</f>
        <v>0.0148</v>
      </c>
      <c r="AG42" s="38" t="n">
        <f aca="false">Y42/100</f>
        <v>0.0904</v>
      </c>
      <c r="AH42" s="38" t="n">
        <f aca="false">Z42/100</f>
        <v>0.0151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78.9904</v>
      </c>
      <c r="I43" s="62" t="n">
        <f aca="false">V43</f>
        <v>43.6755</v>
      </c>
      <c r="J43" s="62" t="n">
        <f aca="false">T43</f>
        <v>3678.9904</v>
      </c>
      <c r="K43" s="62" t="n">
        <f aca="false">W43</f>
        <v>45.2183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275.69</v>
      </c>
      <c r="Q43" s="52" t="n">
        <v>18.69</v>
      </c>
      <c r="R43" s="59" t="n">
        <v>2.299</v>
      </c>
      <c r="S43" s="61"/>
      <c r="T43" s="59" t="n">
        <v>3678.9904</v>
      </c>
      <c r="U43" s="59" t="n">
        <v>40.3892</v>
      </c>
      <c r="V43" s="59" t="n">
        <v>43.6755</v>
      </c>
      <c r="W43" s="59" t="n">
        <v>45.2183</v>
      </c>
      <c r="X43" s="59" t="n">
        <v>8590.83</v>
      </c>
      <c r="Y43" s="52" t="n">
        <v>19.44</v>
      </c>
      <c r="Z43" s="59" t="n">
        <v>2.38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69</v>
      </c>
      <c r="AF43" s="38" t="n">
        <f aca="false">R43/100</f>
        <v>0.02299</v>
      </c>
      <c r="AG43" s="38" t="n">
        <f aca="false">Y43/100</f>
        <v>0.1944</v>
      </c>
      <c r="AH43" s="38" t="n">
        <f aca="false">Z43/100</f>
        <v>0.0238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36.7464</v>
      </c>
      <c r="I44" s="63" t="n">
        <f aca="false">V44</f>
        <v>41.6934</v>
      </c>
      <c r="J44" s="63" t="n">
        <f aca="false">T44</f>
        <v>1736.7464</v>
      </c>
      <c r="K44" s="63" t="n">
        <f aca="false">W44</f>
        <v>42.8611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251.07</v>
      </c>
      <c r="Q44" s="52" t="n">
        <v>15.55</v>
      </c>
      <c r="R44" s="51" t="n">
        <v>2.014</v>
      </c>
      <c r="S44" s="53"/>
      <c r="T44" s="51" t="n">
        <v>1736.7464</v>
      </c>
      <c r="U44" s="51" t="n">
        <v>37.8309</v>
      </c>
      <c r="V44" s="51" t="n">
        <v>41.6934</v>
      </c>
      <c r="W44" s="51" t="n">
        <v>42.8611</v>
      </c>
      <c r="X44" s="51" t="n">
        <v>7479.55</v>
      </c>
      <c r="Y44" s="52" t="n">
        <v>15.91</v>
      </c>
      <c r="Z44" s="51" t="n">
        <v>2.078</v>
      </c>
      <c r="AA44" s="53"/>
      <c r="AB44" s="53"/>
      <c r="AC44" s="53"/>
      <c r="AE44" s="38" t="n">
        <f aca="false">Q44/100</f>
        <v>0.1555</v>
      </c>
      <c r="AF44" s="38" t="n">
        <f aca="false">R44/100</f>
        <v>0.02014</v>
      </c>
      <c r="AG44" s="38" t="n">
        <f aca="false">Y44/100</f>
        <v>0.1591</v>
      </c>
      <c r="AH44" s="38" t="n">
        <f aca="false">Z44/100</f>
        <v>0.020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68.4176</v>
      </c>
      <c r="I45" s="63" t="n">
        <f aca="false">V45</f>
        <v>39.6888</v>
      </c>
      <c r="J45" s="63" t="n">
        <f aca="false">T45</f>
        <v>868.4176</v>
      </c>
      <c r="K45" s="63" t="n">
        <f aca="false">W45</f>
        <v>40.573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655.16</v>
      </c>
      <c r="Q45" s="52" t="n">
        <v>13.26</v>
      </c>
      <c r="R45" s="51" t="n">
        <v>1.849</v>
      </c>
      <c r="S45" s="53"/>
      <c r="T45" s="51" t="n">
        <v>868.4176</v>
      </c>
      <c r="U45" s="51" t="n">
        <v>35.0445</v>
      </c>
      <c r="V45" s="51" t="n">
        <v>39.6888</v>
      </c>
      <c r="W45" s="51" t="n">
        <v>40.5735</v>
      </c>
      <c r="X45" s="51" t="n">
        <v>6900.28</v>
      </c>
      <c r="Y45" s="52" t="n">
        <v>13.43</v>
      </c>
      <c r="Z45" s="51" t="n">
        <v>1.917</v>
      </c>
      <c r="AA45" s="53"/>
      <c r="AB45" s="53"/>
      <c r="AC45" s="53"/>
      <c r="AE45" s="38" t="n">
        <f aca="false">Q45/100</f>
        <v>0.1326</v>
      </c>
      <c r="AF45" s="38" t="n">
        <f aca="false">R45/100</f>
        <v>0.01849</v>
      </c>
      <c r="AG45" s="38" t="n">
        <f aca="false">Y45/100</f>
        <v>0.1343</v>
      </c>
      <c r="AH45" s="38" t="n">
        <f aca="false">Z45/100</f>
        <v>0.0191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0.2936</v>
      </c>
      <c r="I46" s="64" t="n">
        <f aca="false">V46</f>
        <v>37.4799</v>
      </c>
      <c r="J46" s="64" t="n">
        <f aca="false">T46</f>
        <v>450.2936</v>
      </c>
      <c r="K46" s="64" t="n">
        <f aca="false">W46</f>
        <v>38.1989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6368.87</v>
      </c>
      <c r="Q46" s="58" t="n">
        <v>11.19</v>
      </c>
      <c r="R46" s="58" t="n">
        <v>1.769</v>
      </c>
      <c r="S46" s="56"/>
      <c r="T46" s="58" t="n">
        <v>450.2936</v>
      </c>
      <c r="U46" s="58" t="n">
        <v>32.2473</v>
      </c>
      <c r="V46" s="58" t="n">
        <v>37.4799</v>
      </c>
      <c r="W46" s="58" t="n">
        <v>38.1989</v>
      </c>
      <c r="X46" s="58" t="n">
        <v>6549.49</v>
      </c>
      <c r="Y46" s="58" t="n">
        <v>11.61</v>
      </c>
      <c r="Z46" s="58" t="n">
        <v>1.819</v>
      </c>
      <c r="AA46" s="56"/>
      <c r="AB46" s="56"/>
      <c r="AC46" s="56"/>
      <c r="AE46" s="38" t="n">
        <f aca="false">Q46/100</f>
        <v>0.1119</v>
      </c>
      <c r="AF46" s="38" t="n">
        <f aca="false">R46/100</f>
        <v>0.01769</v>
      </c>
      <c r="AG46" s="38" t="n">
        <f aca="false">Y46/100</f>
        <v>0.1161</v>
      </c>
      <c r="AH46" s="38" t="n">
        <f aca="false">Z46/100</f>
        <v>0.0181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877.092</v>
      </c>
      <c r="I47" s="62" t="n">
        <f aca="false">V47</f>
        <v>41.5419</v>
      </c>
      <c r="J47" s="62" t="n">
        <f aca="false">T47</f>
        <v>6877.092</v>
      </c>
      <c r="K47" s="62" t="n">
        <f aca="false">W47</f>
        <v>42.5805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355.03</v>
      </c>
      <c r="Q47" s="52" t="n">
        <v>20.74</v>
      </c>
      <c r="R47" s="59" t="n">
        <v>2.321</v>
      </c>
      <c r="S47" s="61"/>
      <c r="T47" s="59" t="n">
        <v>6877.092</v>
      </c>
      <c r="U47" s="59" t="n">
        <v>38.4589</v>
      </c>
      <c r="V47" s="59" t="n">
        <v>41.5419</v>
      </c>
      <c r="W47" s="59" t="n">
        <v>42.5805</v>
      </c>
      <c r="X47" s="59" t="n">
        <v>8734.56</v>
      </c>
      <c r="Y47" s="52" t="n">
        <v>21.63</v>
      </c>
      <c r="Z47" s="59" t="n">
        <v>2.42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74</v>
      </c>
      <c r="AF47" s="38" t="n">
        <f aca="false">R47/100</f>
        <v>0.02321</v>
      </c>
      <c r="AG47" s="38" t="n">
        <f aca="false">Y47/100</f>
        <v>0.2163</v>
      </c>
      <c r="AH47" s="38" t="n">
        <f aca="false">Z47/100</f>
        <v>0.0242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47.332</v>
      </c>
      <c r="I48" s="63" t="n">
        <f aca="false">V48</f>
        <v>38.8758</v>
      </c>
      <c r="J48" s="63" t="n">
        <f aca="false">T48</f>
        <v>3147.332</v>
      </c>
      <c r="K48" s="63" t="n">
        <f aca="false">W48</f>
        <v>39.7867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78.09</v>
      </c>
      <c r="Q48" s="52" t="n">
        <v>16.72</v>
      </c>
      <c r="R48" s="51" t="n">
        <v>1.911</v>
      </c>
      <c r="S48" s="53"/>
      <c r="T48" s="51" t="n">
        <v>3147.332</v>
      </c>
      <c r="U48" s="51" t="n">
        <v>34.9404</v>
      </c>
      <c r="V48" s="51" t="n">
        <v>38.8758</v>
      </c>
      <c r="W48" s="51" t="n">
        <v>39.7867</v>
      </c>
      <c r="X48" s="51" t="n">
        <v>7120.51</v>
      </c>
      <c r="Y48" s="52" t="n">
        <v>17.1</v>
      </c>
      <c r="Z48" s="51" t="n">
        <v>1.978</v>
      </c>
      <c r="AA48" s="53"/>
      <c r="AB48" s="53"/>
      <c r="AC48" s="53"/>
      <c r="AE48" s="38" t="n">
        <f aca="false">Q48/100</f>
        <v>0.1672</v>
      </c>
      <c r="AF48" s="38" t="n">
        <f aca="false">R48/100</f>
        <v>0.01911</v>
      </c>
      <c r="AG48" s="38" t="n">
        <f aca="false">Y48/100</f>
        <v>0.171</v>
      </c>
      <c r="AH48" s="38" t="n">
        <f aca="false">Z48/100</f>
        <v>0.019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0.4416</v>
      </c>
      <c r="I49" s="63" t="n">
        <f aca="false">V49</f>
        <v>36.694</v>
      </c>
      <c r="J49" s="63" t="n">
        <f aca="false">T49</f>
        <v>1480.4416</v>
      </c>
      <c r="K49" s="63" t="n">
        <f aca="false">W49</f>
        <v>37.507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054.03</v>
      </c>
      <c r="Q49" s="52" t="n">
        <v>14.36</v>
      </c>
      <c r="R49" s="51" t="n">
        <v>1.682</v>
      </c>
      <c r="S49" s="53"/>
      <c r="T49" s="51" t="n">
        <v>1480.4416</v>
      </c>
      <c r="U49" s="51" t="n">
        <v>31.7319</v>
      </c>
      <c r="V49" s="51" t="n">
        <v>36.694</v>
      </c>
      <c r="W49" s="51" t="n">
        <v>37.5071</v>
      </c>
      <c r="X49" s="51" t="n">
        <v>6255.24</v>
      </c>
      <c r="Y49" s="52" t="n">
        <v>14.45</v>
      </c>
      <c r="Z49" s="51" t="n">
        <v>1.738</v>
      </c>
      <c r="AA49" s="53"/>
      <c r="AB49" s="53"/>
      <c r="AC49" s="53"/>
      <c r="AE49" s="38" t="n">
        <f aca="false">Q49/100</f>
        <v>0.1436</v>
      </c>
      <c r="AF49" s="38" t="n">
        <f aca="false">R49/100</f>
        <v>0.01682</v>
      </c>
      <c r="AG49" s="38" t="n">
        <f aca="false">Y49/100</f>
        <v>0.1445</v>
      </c>
      <c r="AH49" s="38" t="n">
        <f aca="false">Z49/100</f>
        <v>0.0173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6.5688</v>
      </c>
      <c r="I50" s="64" t="n">
        <f aca="false">V50</f>
        <v>34.734</v>
      </c>
      <c r="J50" s="64" t="n">
        <f aca="false">T50</f>
        <v>686.5688</v>
      </c>
      <c r="K50" s="64" t="n">
        <f aca="false">W50</f>
        <v>35.3596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603.75</v>
      </c>
      <c r="Q50" s="58" t="n">
        <v>11.85</v>
      </c>
      <c r="R50" s="58" t="n">
        <v>1.557</v>
      </c>
      <c r="S50" s="56"/>
      <c r="T50" s="58" t="n">
        <v>686.5688</v>
      </c>
      <c r="U50" s="58" t="n">
        <v>28.7282</v>
      </c>
      <c r="V50" s="58" t="n">
        <v>34.734</v>
      </c>
      <c r="W50" s="58" t="n">
        <v>35.3596</v>
      </c>
      <c r="X50" s="58" t="n">
        <v>5756.22</v>
      </c>
      <c r="Y50" s="58" t="n">
        <v>11.96</v>
      </c>
      <c r="Z50" s="58" t="n">
        <v>1.599</v>
      </c>
      <c r="AA50" s="56"/>
      <c r="AB50" s="56"/>
      <c r="AC50" s="56"/>
      <c r="AE50" s="38" t="n">
        <f aca="false">Q50/100</f>
        <v>0.1185</v>
      </c>
      <c r="AF50" s="38" t="n">
        <f aca="false">R50/100</f>
        <v>0.01557</v>
      </c>
      <c r="AG50" s="38" t="n">
        <f aca="false">Y50/100</f>
        <v>0.1196</v>
      </c>
      <c r="AH50" s="38" t="n">
        <f aca="false">Z50/100</f>
        <v>0.0159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87.228</v>
      </c>
      <c r="I51" s="62" t="n">
        <f aca="false">V51</f>
        <v>41.4646</v>
      </c>
      <c r="J51" s="62" t="n">
        <f aca="false">T51</f>
        <v>4887.228</v>
      </c>
      <c r="K51" s="62" t="n">
        <f aca="false">W51</f>
        <v>42.937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648.44</v>
      </c>
      <c r="Q51" s="52" t="n">
        <v>15.06</v>
      </c>
      <c r="R51" s="59" t="n">
        <v>1.569</v>
      </c>
      <c r="S51" s="61"/>
      <c r="T51" s="59" t="n">
        <v>4887.228</v>
      </c>
      <c r="U51" s="59" t="n">
        <v>39.2239</v>
      </c>
      <c r="V51" s="59" t="n">
        <v>41.4646</v>
      </c>
      <c r="W51" s="59" t="n">
        <v>42.9377</v>
      </c>
      <c r="X51" s="59" t="n">
        <v>5903.01</v>
      </c>
      <c r="Y51" s="52" t="n">
        <v>15.6</v>
      </c>
      <c r="Z51" s="59" t="n">
        <v>1.6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6</v>
      </c>
      <c r="AF51" s="38" t="n">
        <f aca="false">R51/100</f>
        <v>0.01569</v>
      </c>
      <c r="AG51" s="38" t="n">
        <f aca="false">Y51/100</f>
        <v>0.156</v>
      </c>
      <c r="AH51" s="38" t="n">
        <f aca="false">Z51/100</f>
        <v>0.016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78.2808</v>
      </c>
      <c r="I52" s="63" t="n">
        <f aca="false">V52</f>
        <v>39.0865</v>
      </c>
      <c r="J52" s="63" t="n">
        <f aca="false">T52</f>
        <v>2078.2808</v>
      </c>
      <c r="K52" s="63" t="n">
        <f aca="false">W52</f>
        <v>40.684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35.12</v>
      </c>
      <c r="Q52" s="52" t="n">
        <v>11.37</v>
      </c>
      <c r="R52" s="51" t="n">
        <v>1.288</v>
      </c>
      <c r="S52" s="53"/>
      <c r="T52" s="51" t="n">
        <v>2078.2808</v>
      </c>
      <c r="U52" s="51" t="n">
        <v>35.9663</v>
      </c>
      <c r="V52" s="51" t="n">
        <v>39.0865</v>
      </c>
      <c r="W52" s="51" t="n">
        <v>40.6848</v>
      </c>
      <c r="X52" s="51" t="n">
        <v>4794.5</v>
      </c>
      <c r="Y52" s="52" t="n">
        <v>11.7</v>
      </c>
      <c r="Z52" s="51" t="n">
        <v>1.332</v>
      </c>
      <c r="AA52" s="53"/>
      <c r="AB52" s="53"/>
      <c r="AC52" s="53"/>
      <c r="AE52" s="38" t="n">
        <f aca="false">Q52/100</f>
        <v>0.1137</v>
      </c>
      <c r="AF52" s="38" t="n">
        <f aca="false">R52/100</f>
        <v>0.01288</v>
      </c>
      <c r="AG52" s="38" t="n">
        <f aca="false">Y52/100</f>
        <v>0.117</v>
      </c>
      <c r="AH52" s="38" t="n">
        <f aca="false">Z52/100</f>
        <v>0.0133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3.508</v>
      </c>
      <c r="I53" s="63" t="n">
        <f aca="false">V53</f>
        <v>36.9691</v>
      </c>
      <c r="J53" s="63" t="n">
        <f aca="false">T53</f>
        <v>963.508</v>
      </c>
      <c r="K53" s="63" t="n">
        <f aca="false">W53</f>
        <v>38.62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85.64</v>
      </c>
      <c r="Q53" s="52" t="n">
        <v>8.95</v>
      </c>
      <c r="R53" s="51" t="n">
        <v>1.107</v>
      </c>
      <c r="S53" s="53"/>
      <c r="T53" s="51" t="n">
        <v>963.508</v>
      </c>
      <c r="U53" s="51" t="n">
        <v>33.0558</v>
      </c>
      <c r="V53" s="51" t="n">
        <v>36.9691</v>
      </c>
      <c r="W53" s="51" t="n">
        <v>38.629</v>
      </c>
      <c r="X53" s="51" t="n">
        <v>4098.46</v>
      </c>
      <c r="Y53" s="52" t="n">
        <v>9.22</v>
      </c>
      <c r="Z53" s="51" t="n">
        <v>1.138</v>
      </c>
      <c r="AA53" s="53"/>
      <c r="AB53" s="53"/>
      <c r="AC53" s="53"/>
      <c r="AE53" s="38" t="n">
        <f aca="false">Q53/100</f>
        <v>0.0895</v>
      </c>
      <c r="AF53" s="38" t="n">
        <f aca="false">R53/100</f>
        <v>0.01107</v>
      </c>
      <c r="AG53" s="38" t="n">
        <f aca="false">Y53/100</f>
        <v>0.0922</v>
      </c>
      <c r="AH53" s="38" t="n">
        <f aca="false">Z53/100</f>
        <v>0.0113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6.6368</v>
      </c>
      <c r="I54" s="64" t="n">
        <f aca="false">V54</f>
        <v>35.0557</v>
      </c>
      <c r="J54" s="64" t="n">
        <f aca="false">T54</f>
        <v>456.6368</v>
      </c>
      <c r="K54" s="64" t="n">
        <f aca="false">W54</f>
        <v>36.5808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621.35</v>
      </c>
      <c r="Q54" s="58" t="n">
        <v>7.27</v>
      </c>
      <c r="R54" s="58" t="n">
        <v>1.006</v>
      </c>
      <c r="S54" s="56"/>
      <c r="T54" s="58" t="n">
        <v>456.6368</v>
      </c>
      <c r="U54" s="58" t="n">
        <v>30.3639</v>
      </c>
      <c r="V54" s="58" t="n">
        <v>35.0557</v>
      </c>
      <c r="W54" s="58" t="n">
        <v>36.5808</v>
      </c>
      <c r="X54" s="58" t="n">
        <v>3720.47</v>
      </c>
      <c r="Y54" s="58" t="n">
        <v>7.32</v>
      </c>
      <c r="Z54" s="58" t="n">
        <v>1.033</v>
      </c>
      <c r="AA54" s="56"/>
      <c r="AB54" s="56"/>
      <c r="AC54" s="56"/>
      <c r="AE54" s="38" t="n">
        <f aca="false">Q54/100</f>
        <v>0.0727</v>
      </c>
      <c r="AF54" s="38" t="n">
        <f aca="false">R54/100</f>
        <v>0.01006</v>
      </c>
      <c r="AG54" s="38" t="n">
        <f aca="false">Y54/100</f>
        <v>0.0732</v>
      </c>
      <c r="AH54" s="38" t="n">
        <f aca="false">Z54/100</f>
        <v>0.010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28.2848</v>
      </c>
      <c r="I55" s="62" t="n">
        <f aca="false">V55</f>
        <v>44.0869</v>
      </c>
      <c r="J55" s="62" t="n">
        <f aca="false">T55</f>
        <v>1528.2848</v>
      </c>
      <c r="K55" s="62" t="n">
        <f aca="false">W55</f>
        <v>43.212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964.52</v>
      </c>
      <c r="Q55" s="52" t="n">
        <v>4.76</v>
      </c>
      <c r="R55" s="59" t="n">
        <v>0.546</v>
      </c>
      <c r="S55" s="61"/>
      <c r="T55" s="59" t="n">
        <v>1528.2848</v>
      </c>
      <c r="U55" s="59" t="n">
        <v>40.867</v>
      </c>
      <c r="V55" s="59" t="n">
        <v>44.0869</v>
      </c>
      <c r="W55" s="59" t="n">
        <v>43.212</v>
      </c>
      <c r="X55" s="59" t="n">
        <v>2042.24</v>
      </c>
      <c r="Y55" s="52" t="n">
        <v>4.73</v>
      </c>
      <c r="Z55" s="59" t="n">
        <v>0.5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6</v>
      </c>
      <c r="AF55" s="38" t="n">
        <f aca="false">R55/100</f>
        <v>0.00546</v>
      </c>
      <c r="AG55" s="38" t="n">
        <f aca="false">Y55/100</f>
        <v>0.0473</v>
      </c>
      <c r="AH55" s="38" t="n">
        <f aca="false">Z55/100</f>
        <v>0.005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5.912</v>
      </c>
      <c r="I56" s="63" t="n">
        <f aca="false">V56</f>
        <v>41.3329</v>
      </c>
      <c r="J56" s="63" t="n">
        <f aca="false">T56</f>
        <v>765.912</v>
      </c>
      <c r="K56" s="63" t="n">
        <f aca="false">W56</f>
        <v>40.054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700.59</v>
      </c>
      <c r="Q56" s="52" t="n">
        <v>3.8</v>
      </c>
      <c r="R56" s="51" t="n">
        <v>0.472</v>
      </c>
      <c r="S56" s="53"/>
      <c r="T56" s="51" t="n">
        <v>765.912</v>
      </c>
      <c r="U56" s="51" t="n">
        <v>37.0328</v>
      </c>
      <c r="V56" s="51" t="n">
        <v>41.3329</v>
      </c>
      <c r="W56" s="51" t="n">
        <v>40.0546</v>
      </c>
      <c r="X56" s="51" t="n">
        <v>1751.73</v>
      </c>
      <c r="Y56" s="52" t="n">
        <v>3.82</v>
      </c>
      <c r="Z56" s="51" t="n">
        <v>0.487</v>
      </c>
      <c r="AA56" s="53"/>
      <c r="AB56" s="53"/>
      <c r="AC56" s="53"/>
      <c r="AE56" s="38" t="n">
        <f aca="false">Q56/100</f>
        <v>0.038</v>
      </c>
      <c r="AF56" s="38" t="n">
        <f aca="false">R56/100</f>
        <v>0.00472</v>
      </c>
      <c r="AG56" s="38" t="n">
        <f aca="false">Y56/100</f>
        <v>0.0382</v>
      </c>
      <c r="AH56" s="38" t="n">
        <f aca="false">Z56/100</f>
        <v>0.0048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4.9016</v>
      </c>
      <c r="I57" s="63" t="n">
        <f aca="false">V57</f>
        <v>38.88</v>
      </c>
      <c r="J57" s="63" t="n">
        <f aca="false">T57</f>
        <v>374.9016</v>
      </c>
      <c r="K57" s="63" t="n">
        <f aca="false">W57</f>
        <v>37.3113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06.91</v>
      </c>
      <c r="Q57" s="52" t="n">
        <v>3</v>
      </c>
      <c r="R57" s="51" t="n">
        <v>0.419</v>
      </c>
      <c r="S57" s="53"/>
      <c r="T57" s="51" t="n">
        <v>374.9016</v>
      </c>
      <c r="U57" s="51" t="n">
        <v>33.6256</v>
      </c>
      <c r="V57" s="51" t="n">
        <v>38.88</v>
      </c>
      <c r="W57" s="51" t="n">
        <v>37.3113</v>
      </c>
      <c r="X57" s="51" t="n">
        <v>1555.78</v>
      </c>
      <c r="Y57" s="52" t="n">
        <v>3.02</v>
      </c>
      <c r="Z57" s="51" t="n">
        <v>0.432</v>
      </c>
      <c r="AA57" s="53"/>
      <c r="AB57" s="53"/>
      <c r="AC57" s="53"/>
      <c r="AE57" s="38" t="n">
        <f aca="false">Q57/100</f>
        <v>0.03</v>
      </c>
      <c r="AF57" s="38" t="n">
        <f aca="false">R57/100</f>
        <v>0.00419</v>
      </c>
      <c r="AG57" s="38" t="n">
        <f aca="false">Y57/100</f>
        <v>0.0302</v>
      </c>
      <c r="AH57" s="38" t="n">
        <f aca="false">Z57/100</f>
        <v>0.0043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8.756</v>
      </c>
      <c r="I58" s="64" t="n">
        <f aca="false">V58</f>
        <v>36.6264</v>
      </c>
      <c r="J58" s="64" t="n">
        <f aca="false">T58</f>
        <v>188.756</v>
      </c>
      <c r="K58" s="64" t="n">
        <f aca="false">W58</f>
        <v>34.9197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398.34</v>
      </c>
      <c r="Q58" s="58" t="n">
        <v>2.54</v>
      </c>
      <c r="R58" s="58" t="n">
        <v>0.388</v>
      </c>
      <c r="S58" s="56"/>
      <c r="T58" s="58" t="n">
        <v>188.756</v>
      </c>
      <c r="U58" s="58" t="n">
        <v>30.7808</v>
      </c>
      <c r="V58" s="58" t="n">
        <v>36.6264</v>
      </c>
      <c r="W58" s="58" t="n">
        <v>34.9197</v>
      </c>
      <c r="X58" s="58" t="n">
        <v>1433.87</v>
      </c>
      <c r="Y58" s="58" t="n">
        <v>2.66</v>
      </c>
      <c r="Z58" s="58" t="n">
        <v>0.398</v>
      </c>
      <c r="AA58" s="56"/>
      <c r="AB58" s="56"/>
      <c r="AC58" s="56"/>
      <c r="AE58" s="38" t="n">
        <f aca="false">Q58/100</f>
        <v>0.0254</v>
      </c>
      <c r="AF58" s="38" t="n">
        <f aca="false">R58/100</f>
        <v>0.00388</v>
      </c>
      <c r="AG58" s="38" t="n">
        <f aca="false">Y58/100</f>
        <v>0.0266</v>
      </c>
      <c r="AH58" s="38" t="n">
        <f aca="false">Z58/100</f>
        <v>0.0039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6.5184</v>
      </c>
      <c r="I59" s="60" t="n">
        <f aca="false">V59</f>
        <v>43.2741</v>
      </c>
      <c r="J59" s="60" t="n">
        <f aca="false">T59</f>
        <v>1626.5184</v>
      </c>
      <c r="K59" s="60" t="n">
        <f aca="false">W59</f>
        <v>44.388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288.94</v>
      </c>
      <c r="Q59" s="52" t="n">
        <v>5.74</v>
      </c>
      <c r="R59" s="59" t="n">
        <v>0.636</v>
      </c>
      <c r="S59" s="61"/>
      <c r="T59" s="59" t="n">
        <v>1626.5184</v>
      </c>
      <c r="U59" s="59" t="n">
        <v>38.2486</v>
      </c>
      <c r="V59" s="59" t="n">
        <v>43.2741</v>
      </c>
      <c r="W59" s="59" t="n">
        <v>44.388</v>
      </c>
      <c r="X59" s="59" t="n">
        <v>2404.66</v>
      </c>
      <c r="Y59" s="52" t="n">
        <v>6.07</v>
      </c>
      <c r="Z59" s="59" t="n">
        <v>0.66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4</v>
      </c>
      <c r="AF59" s="38" t="n">
        <f aca="false">R59/100</f>
        <v>0.00636</v>
      </c>
      <c r="AG59" s="38" t="n">
        <f aca="false">Y59/100</f>
        <v>0.0607</v>
      </c>
      <c r="AH59" s="38" t="n">
        <f aca="false">Z59/100</f>
        <v>0.0066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5.4392</v>
      </c>
      <c r="I60" s="50" t="n">
        <f aca="false">V60</f>
        <v>41.0216</v>
      </c>
      <c r="J60" s="50" t="n">
        <f aca="false">T60</f>
        <v>635.4392</v>
      </c>
      <c r="K60" s="50" t="n">
        <f aca="false">W60</f>
        <v>42.025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63.31</v>
      </c>
      <c r="Q60" s="52" t="n">
        <v>4.32</v>
      </c>
      <c r="R60" s="51" t="n">
        <v>0.518</v>
      </c>
      <c r="S60" s="53"/>
      <c r="T60" s="51" t="n">
        <v>635.4392</v>
      </c>
      <c r="U60" s="51" t="n">
        <v>34.9699</v>
      </c>
      <c r="V60" s="51" t="n">
        <v>41.0216</v>
      </c>
      <c r="W60" s="51" t="n">
        <v>42.0252</v>
      </c>
      <c r="X60" s="51" t="n">
        <v>1936.58</v>
      </c>
      <c r="Y60" s="52" t="n">
        <v>4.57</v>
      </c>
      <c r="Z60" s="51" t="n">
        <v>0.538</v>
      </c>
      <c r="AA60" s="53"/>
      <c r="AB60" s="53"/>
      <c r="AC60" s="53"/>
      <c r="AE60" s="38" t="n">
        <f aca="false">Q60/100</f>
        <v>0.0432</v>
      </c>
      <c r="AF60" s="38" t="n">
        <f aca="false">R60/100</f>
        <v>0.00518</v>
      </c>
      <c r="AG60" s="38" t="n">
        <f aca="false">Y60/100</f>
        <v>0.0457</v>
      </c>
      <c r="AH60" s="38" t="n">
        <f aca="false">Z60/100</f>
        <v>0.0053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0.8208</v>
      </c>
      <c r="I61" s="50" t="n">
        <f aca="false">V61</f>
        <v>39.1922</v>
      </c>
      <c r="J61" s="50" t="n">
        <f aca="false">T61</f>
        <v>290.8208</v>
      </c>
      <c r="K61" s="50" t="n">
        <f aca="false">W61</f>
        <v>40.0443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687.59</v>
      </c>
      <c r="Q61" s="52" t="n">
        <v>3.94</v>
      </c>
      <c r="R61" s="51" t="n">
        <v>0.469</v>
      </c>
      <c r="S61" s="53"/>
      <c r="T61" s="51" t="n">
        <v>290.8208</v>
      </c>
      <c r="U61" s="51" t="n">
        <v>32.0959</v>
      </c>
      <c r="V61" s="51" t="n">
        <v>39.1922</v>
      </c>
      <c r="W61" s="51" t="n">
        <v>40.0443</v>
      </c>
      <c r="X61" s="51" t="n">
        <v>1742.34</v>
      </c>
      <c r="Y61" s="52" t="n">
        <v>3.97</v>
      </c>
      <c r="Z61" s="51" t="n">
        <v>0.484</v>
      </c>
      <c r="AA61" s="53"/>
      <c r="AB61" s="53"/>
      <c r="AC61" s="53"/>
      <c r="AE61" s="38" t="n">
        <f aca="false">Q61/100</f>
        <v>0.0394</v>
      </c>
      <c r="AF61" s="38" t="n">
        <f aca="false">R61/100</f>
        <v>0.00469</v>
      </c>
      <c r="AG61" s="38" t="n">
        <f aca="false">Y61/100</f>
        <v>0.0397</v>
      </c>
      <c r="AH61" s="38" t="n">
        <f aca="false">Z61/100</f>
        <v>0.0048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5064</v>
      </c>
      <c r="I62" s="57" t="n">
        <f aca="false">V62</f>
        <v>37.4023</v>
      </c>
      <c r="J62" s="57" t="n">
        <f aca="false">T62</f>
        <v>145.5064</v>
      </c>
      <c r="K62" s="57" t="n">
        <f aca="false">W62</f>
        <v>38.1042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603.05</v>
      </c>
      <c r="Q62" s="58" t="n">
        <v>3.25</v>
      </c>
      <c r="R62" s="58" t="n">
        <v>0.445</v>
      </c>
      <c r="S62" s="56"/>
      <c r="T62" s="58" t="n">
        <v>145.5064</v>
      </c>
      <c r="U62" s="58" t="n">
        <v>29.3286</v>
      </c>
      <c r="V62" s="58" t="n">
        <v>37.4023</v>
      </c>
      <c r="W62" s="58" t="n">
        <v>38.1042</v>
      </c>
      <c r="X62" s="58" t="n">
        <v>1642.99</v>
      </c>
      <c r="Y62" s="58" t="n">
        <v>3.24</v>
      </c>
      <c r="Z62" s="58" t="n">
        <v>0.456</v>
      </c>
      <c r="AA62" s="56"/>
      <c r="AB62" s="56"/>
      <c r="AC62" s="56"/>
      <c r="AE62" s="38" t="n">
        <f aca="false">Q62/100</f>
        <v>0.0325</v>
      </c>
      <c r="AF62" s="38" t="n">
        <f aca="false">R62/100</f>
        <v>0.00445</v>
      </c>
      <c r="AG62" s="38" t="n">
        <f aca="false">Y62/100</f>
        <v>0.0324</v>
      </c>
      <c r="AH62" s="38" t="n">
        <f aca="false">Z62/100</f>
        <v>0.004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0.5472</v>
      </c>
      <c r="I63" s="62" t="n">
        <f aca="false">V63</f>
        <v>41.3973</v>
      </c>
      <c r="J63" s="62" t="n">
        <f aca="false">T63</f>
        <v>1660.5472</v>
      </c>
      <c r="K63" s="62" t="n">
        <f aca="false">W63</f>
        <v>42.354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923.09</v>
      </c>
      <c r="Q63" s="52" t="n">
        <v>4.89</v>
      </c>
      <c r="R63" s="59" t="n">
        <v>0.534</v>
      </c>
      <c r="S63" s="61"/>
      <c r="T63" s="59" t="n">
        <v>1660.5472</v>
      </c>
      <c r="U63" s="59" t="n">
        <v>38.3946</v>
      </c>
      <c r="V63" s="59" t="n">
        <v>41.3973</v>
      </c>
      <c r="W63" s="59" t="n">
        <v>42.3542</v>
      </c>
      <c r="X63" s="59" t="n">
        <v>2019.01</v>
      </c>
      <c r="Y63" s="52" t="n">
        <v>5.05</v>
      </c>
      <c r="Z63" s="59" t="n">
        <v>0.56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9</v>
      </c>
      <c r="AF63" s="38" t="n">
        <f aca="false">R63/100</f>
        <v>0.00534</v>
      </c>
      <c r="AG63" s="38" t="n">
        <f aca="false">Y63/100</f>
        <v>0.0505</v>
      </c>
      <c r="AH63" s="38" t="n">
        <f aca="false">Z63/100</f>
        <v>0.0056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7.1952</v>
      </c>
      <c r="I64" s="63" t="n">
        <f aca="false">V64</f>
        <v>38.6721</v>
      </c>
      <c r="J64" s="63" t="n">
        <f aca="false">T64</f>
        <v>767.1952</v>
      </c>
      <c r="K64" s="63" t="n">
        <f aca="false">W64</f>
        <v>39.447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613.72</v>
      </c>
      <c r="Q64" s="52" t="n">
        <v>3.67</v>
      </c>
      <c r="R64" s="51" t="n">
        <v>0.448</v>
      </c>
      <c r="S64" s="53"/>
      <c r="T64" s="51" t="n">
        <v>767.1952</v>
      </c>
      <c r="U64" s="51" t="n">
        <v>34.9803</v>
      </c>
      <c r="V64" s="51" t="n">
        <v>38.6721</v>
      </c>
      <c r="W64" s="51" t="n">
        <v>39.4472</v>
      </c>
      <c r="X64" s="51" t="n">
        <v>1664.06</v>
      </c>
      <c r="Y64" s="52" t="n">
        <v>3.78</v>
      </c>
      <c r="Z64" s="51" t="n">
        <v>0.462</v>
      </c>
      <c r="AA64" s="53"/>
      <c r="AB64" s="53"/>
      <c r="AC64" s="53"/>
      <c r="AE64" s="38" t="n">
        <f aca="false">Q64/100</f>
        <v>0.0367</v>
      </c>
      <c r="AF64" s="38" t="n">
        <f aca="false">R64/100</f>
        <v>0.00448</v>
      </c>
      <c r="AG64" s="38" t="n">
        <f aca="false">Y64/100</f>
        <v>0.0378</v>
      </c>
      <c r="AH64" s="38" t="n">
        <f aca="false">Z64/100</f>
        <v>0.0046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8.644</v>
      </c>
      <c r="I65" s="63" t="n">
        <f aca="false">V65</f>
        <v>36.3503</v>
      </c>
      <c r="J65" s="63" t="n">
        <f aca="false">T65</f>
        <v>358.644</v>
      </c>
      <c r="K65" s="63" t="n">
        <f aca="false">W65</f>
        <v>37.081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16.25</v>
      </c>
      <c r="Q65" s="52" t="n">
        <v>2.83</v>
      </c>
      <c r="R65" s="51" t="n">
        <v>0.393</v>
      </c>
      <c r="S65" s="53"/>
      <c r="T65" s="51" t="n">
        <v>358.644</v>
      </c>
      <c r="U65" s="51" t="n">
        <v>31.7036</v>
      </c>
      <c r="V65" s="51" t="n">
        <v>36.3503</v>
      </c>
      <c r="W65" s="51" t="n">
        <v>37.0813</v>
      </c>
      <c r="X65" s="51" t="n">
        <v>1460.07</v>
      </c>
      <c r="Y65" s="52" t="n">
        <v>2.88</v>
      </c>
      <c r="Z65" s="51" t="n">
        <v>0.406</v>
      </c>
      <c r="AA65" s="53"/>
      <c r="AB65" s="53"/>
      <c r="AC65" s="53"/>
      <c r="AE65" s="38" t="n">
        <f aca="false">Q65/100</f>
        <v>0.0283</v>
      </c>
      <c r="AF65" s="38" t="n">
        <f aca="false">R65/100</f>
        <v>0.00393</v>
      </c>
      <c r="AG65" s="38" t="n">
        <f aca="false">Y65/100</f>
        <v>0.0288</v>
      </c>
      <c r="AH65" s="38" t="n">
        <f aca="false">Z65/100</f>
        <v>0.0040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4712</v>
      </c>
      <c r="I66" s="64" t="n">
        <f aca="false">V66</f>
        <v>34.2588</v>
      </c>
      <c r="J66" s="64" t="n">
        <f aca="false">T66</f>
        <v>163.4712</v>
      </c>
      <c r="K66" s="64" t="n">
        <f aca="false">W66</f>
        <v>34.8208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317.47</v>
      </c>
      <c r="Q66" s="58" t="n">
        <v>2.27</v>
      </c>
      <c r="R66" s="58" t="n">
        <v>0.366</v>
      </c>
      <c r="S66" s="56"/>
      <c r="T66" s="58" t="n">
        <v>163.4712</v>
      </c>
      <c r="U66" s="58" t="n">
        <v>28.7284</v>
      </c>
      <c r="V66" s="58" t="n">
        <v>34.2588</v>
      </c>
      <c r="W66" s="58" t="n">
        <v>34.8208</v>
      </c>
      <c r="X66" s="58" t="n">
        <v>1357.67</v>
      </c>
      <c r="Y66" s="58" t="n">
        <v>2.32</v>
      </c>
      <c r="Z66" s="58" t="n">
        <v>0.377</v>
      </c>
      <c r="AA66" s="56"/>
      <c r="AB66" s="56"/>
      <c r="AC66" s="56"/>
      <c r="AE66" s="38" t="n">
        <f aca="false">Q66/100</f>
        <v>0.0227</v>
      </c>
      <c r="AF66" s="38" t="n">
        <f aca="false">R66/100</f>
        <v>0.00366</v>
      </c>
      <c r="AG66" s="38" t="n">
        <f aca="false">Y66/100</f>
        <v>0.0232</v>
      </c>
      <c r="AH66" s="38" t="n">
        <f aca="false">Z66/100</f>
        <v>0.0037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4.6632</v>
      </c>
      <c r="I67" s="60" t="n">
        <f aca="false">V67</f>
        <v>41.6489</v>
      </c>
      <c r="J67" s="60" t="n">
        <f aca="false">T67</f>
        <v>1224.6632</v>
      </c>
      <c r="K67" s="60" t="n">
        <f aca="false">W67</f>
        <v>42.70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341.85</v>
      </c>
      <c r="Q67" s="52" t="n">
        <v>3.4</v>
      </c>
      <c r="R67" s="59" t="n">
        <v>0.373</v>
      </c>
      <c r="S67" s="61"/>
      <c r="T67" s="59" t="n">
        <v>1224.6632</v>
      </c>
      <c r="U67" s="59" t="n">
        <v>39.6579</v>
      </c>
      <c r="V67" s="59" t="n">
        <v>41.6489</v>
      </c>
      <c r="W67" s="59" t="n">
        <v>42.702</v>
      </c>
      <c r="X67" s="59" t="n">
        <v>1407.62</v>
      </c>
      <c r="Y67" s="52" t="n">
        <v>3.7</v>
      </c>
      <c r="Z67" s="59" t="n">
        <v>0.39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</v>
      </c>
      <c r="AF67" s="38" t="n">
        <f aca="false">R67/100</f>
        <v>0.00373</v>
      </c>
      <c r="AG67" s="38" t="n">
        <f aca="false">Y67/100</f>
        <v>0.037</v>
      </c>
      <c r="AH67" s="38" t="n">
        <f aca="false">Z67/100</f>
        <v>0.0039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5.8408</v>
      </c>
      <c r="I68" s="50" t="n">
        <f aca="false">V68</f>
        <v>38.8807</v>
      </c>
      <c r="J68" s="50" t="n">
        <f aca="false">T68</f>
        <v>605.8408</v>
      </c>
      <c r="K68" s="50" t="n">
        <f aca="false">W68</f>
        <v>40.0625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15.48</v>
      </c>
      <c r="Q68" s="52" t="n">
        <v>2.76</v>
      </c>
      <c r="R68" s="51" t="n">
        <v>0.31</v>
      </c>
      <c r="S68" s="53"/>
      <c r="T68" s="51" t="n">
        <v>605.8408</v>
      </c>
      <c r="U68" s="51" t="n">
        <v>35.8484</v>
      </c>
      <c r="V68" s="51" t="n">
        <v>38.8807</v>
      </c>
      <c r="W68" s="51" t="n">
        <v>40.0625</v>
      </c>
      <c r="X68" s="51" t="n">
        <v>1155.64</v>
      </c>
      <c r="Y68" s="52" t="n">
        <v>2.82</v>
      </c>
      <c r="Z68" s="51" t="n">
        <v>0.321</v>
      </c>
      <c r="AA68" s="53"/>
      <c r="AB68" s="53"/>
      <c r="AC68" s="53"/>
      <c r="AE68" s="38" t="n">
        <f aca="false">Q68/100</f>
        <v>0.0276</v>
      </c>
      <c r="AF68" s="38" t="n">
        <f aca="false">R68/100</f>
        <v>0.0031</v>
      </c>
      <c r="AG68" s="38" t="n">
        <f aca="false">Y68/100</f>
        <v>0.0282</v>
      </c>
      <c r="AH68" s="38" t="n">
        <f aca="false">Z68/100</f>
        <v>0.0032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0752</v>
      </c>
      <c r="I69" s="50" t="n">
        <f aca="false">V69</f>
        <v>36.5929</v>
      </c>
      <c r="J69" s="50" t="n">
        <f aca="false">T69</f>
        <v>292.0752</v>
      </c>
      <c r="K69" s="50" t="n">
        <f aca="false">W69</f>
        <v>37.72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65.77</v>
      </c>
      <c r="Q69" s="52" t="n">
        <v>2.16</v>
      </c>
      <c r="R69" s="51" t="n">
        <v>0.268</v>
      </c>
      <c r="S69" s="53"/>
      <c r="T69" s="51" t="n">
        <v>292.0752</v>
      </c>
      <c r="U69" s="51" t="n">
        <v>32.3683</v>
      </c>
      <c r="V69" s="51" t="n">
        <v>36.5929</v>
      </c>
      <c r="W69" s="51" t="n">
        <v>37.723</v>
      </c>
      <c r="X69" s="51" t="n">
        <v>990.98</v>
      </c>
      <c r="Y69" s="52" t="n">
        <v>2.18</v>
      </c>
      <c r="Z69" s="51" t="n">
        <v>0.275</v>
      </c>
      <c r="AA69" s="53"/>
      <c r="AB69" s="53"/>
      <c r="AC69" s="53"/>
      <c r="AE69" s="38" t="n">
        <f aca="false">Q69/100</f>
        <v>0.0216</v>
      </c>
      <c r="AF69" s="38" t="n">
        <f aca="false">R69/100</f>
        <v>0.00268</v>
      </c>
      <c r="AG69" s="38" t="n">
        <f aca="false">Y69/100</f>
        <v>0.0218</v>
      </c>
      <c r="AH69" s="38" t="n">
        <f aca="false">Z69/100</f>
        <v>0.002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416</v>
      </c>
      <c r="I70" s="65" t="n">
        <f aca="false">V70</f>
        <v>34.5091</v>
      </c>
      <c r="J70" s="65" t="n">
        <f aca="false">T70</f>
        <v>139.8416</v>
      </c>
      <c r="K70" s="65" t="n">
        <f aca="false">W70</f>
        <v>35.42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923.46</v>
      </c>
      <c r="Q70" s="58" t="n">
        <v>1.72</v>
      </c>
      <c r="R70" s="58" t="n">
        <v>0.257</v>
      </c>
      <c r="S70" s="56"/>
      <c r="T70" s="58" t="n">
        <v>139.8416</v>
      </c>
      <c r="U70" s="58" t="n">
        <v>29.5363</v>
      </c>
      <c r="V70" s="58" t="n">
        <v>34.5091</v>
      </c>
      <c r="W70" s="58" t="n">
        <v>35.42</v>
      </c>
      <c r="X70" s="58" t="n">
        <v>899.52</v>
      </c>
      <c r="Y70" s="58" t="n">
        <v>1.74</v>
      </c>
      <c r="Z70" s="58" t="n">
        <v>0.25</v>
      </c>
      <c r="AA70" s="56"/>
      <c r="AB70" s="56"/>
      <c r="AC70" s="56"/>
      <c r="AE70" s="38" t="n">
        <f aca="false">Q70/100</f>
        <v>0.0172</v>
      </c>
      <c r="AF70" s="38" t="n">
        <f aca="false">R70/100</f>
        <v>0.00257</v>
      </c>
      <c r="AG70" s="38" t="n">
        <f aca="false">Y70/100</f>
        <v>0.0174</v>
      </c>
      <c r="AH70" s="38" t="n">
        <f aca="false">Z70/100</f>
        <v>0.00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2873171000104</v>
      </c>
      <c r="R89" s="70" t="n">
        <f aca="false">GEOMEAN(AF3:AF70)*100</f>
        <v>2.57350805729465</v>
      </c>
      <c r="S89" s="70"/>
      <c r="T89" s="70"/>
      <c r="U89" s="70"/>
      <c r="V89" s="70"/>
      <c r="W89" s="70"/>
      <c r="X89" s="70"/>
      <c r="Y89" s="70" t="n">
        <f aca="false">GEOMEAN(AG3:AG70)*100</f>
        <v>21.6287982407069</v>
      </c>
      <c r="Z89" s="70" t="n">
        <f aca="false">GEOMEAN(AH3:AH70)*100</f>
        <v>2.652474464558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604153022629</v>
      </c>
      <c r="Z90" s="80" t="n">
        <f aca="false">Z89/R89</f>
        <v>1.0306843442904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63688888888889</v>
      </c>
      <c r="R91" s="69" t="n">
        <f aca="false">SUM(R3:R70)</f>
        <v>315.737</v>
      </c>
      <c r="X91" s="69"/>
      <c r="Y91" s="69" t="n">
        <f aca="false">SUM(Y3:Y70)/3600</f>
        <v>0.774319444444444</v>
      </c>
      <c r="Z91" s="69" t="n">
        <f aca="false">SUM(Z3:Z70)</f>
        <v>326.94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:Z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16.2552</v>
      </c>
      <c r="I19" s="50" t="n">
        <f aca="false">V19</f>
        <v>43.5012</v>
      </c>
      <c r="J19" s="50" t="n">
        <f aca="false">T19</f>
        <v>5316.2552</v>
      </c>
      <c r="K19" s="50" t="n">
        <f aca="false">W19</f>
        <v>44.8912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1861.33</v>
      </c>
      <c r="Q19" s="51" t="n">
        <v>46.52</v>
      </c>
      <c r="R19" s="51" t="n">
        <v>6.073</v>
      </c>
      <c r="S19" s="53"/>
      <c r="T19" s="51" t="n">
        <v>5316.2552</v>
      </c>
      <c r="U19" s="51" t="n">
        <v>41.9222</v>
      </c>
      <c r="V19" s="51" t="n">
        <v>43.5012</v>
      </c>
      <c r="W19" s="51" t="n">
        <v>44.8912</v>
      </c>
      <c r="X19" s="51" t="n">
        <v>22551.54</v>
      </c>
      <c r="Y19" s="51" t="n">
        <v>48.97</v>
      </c>
      <c r="Z19" s="51" t="n">
        <v>6.26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52</v>
      </c>
      <c r="AF19" s="38" t="n">
        <f aca="false">R19/100</f>
        <v>0.06073</v>
      </c>
      <c r="AG19" s="38" t="n">
        <f aca="false">Y19/100</f>
        <v>0.4897</v>
      </c>
      <c r="AH19" s="38" t="n">
        <f aca="false">Z19/100</f>
        <v>0.0626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69.4984</v>
      </c>
      <c r="I20" s="50" t="n">
        <f aca="false">V20</f>
        <v>41.7932</v>
      </c>
      <c r="J20" s="50" t="n">
        <f aca="false">T20</f>
        <v>2469.4984</v>
      </c>
      <c r="K20" s="50" t="n">
        <f aca="false">W20</f>
        <v>42.8276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9683.24</v>
      </c>
      <c r="Q20" s="51" t="n">
        <v>41.84</v>
      </c>
      <c r="R20" s="51" t="n">
        <v>5.468</v>
      </c>
      <c r="S20" s="53"/>
      <c r="T20" s="51" t="n">
        <v>2469.4984</v>
      </c>
      <c r="U20" s="51" t="n">
        <v>39.8825</v>
      </c>
      <c r="V20" s="51" t="n">
        <v>41.7932</v>
      </c>
      <c r="W20" s="51" t="n">
        <v>42.8276</v>
      </c>
      <c r="X20" s="51" t="n">
        <v>20150.23</v>
      </c>
      <c r="Y20" s="51" t="n">
        <v>42.34</v>
      </c>
      <c r="Z20" s="51" t="n">
        <v>5.597</v>
      </c>
      <c r="AA20" s="53"/>
      <c r="AB20" s="53"/>
      <c r="AC20" s="53"/>
      <c r="AE20" s="38" t="n">
        <f aca="false">Q20/100</f>
        <v>0.4184</v>
      </c>
      <c r="AF20" s="38" t="n">
        <f aca="false">R20/100</f>
        <v>0.05468</v>
      </c>
      <c r="AG20" s="38" t="n">
        <f aca="false">Y20/100</f>
        <v>0.4234</v>
      </c>
      <c r="AH20" s="38" t="n">
        <f aca="false">Z20/100</f>
        <v>0.0559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4.4768</v>
      </c>
      <c r="I21" s="50" t="n">
        <f aca="false">V21</f>
        <v>40.2961</v>
      </c>
      <c r="J21" s="50" t="n">
        <f aca="false">T21</f>
        <v>1174.4768</v>
      </c>
      <c r="K21" s="50" t="n">
        <f aca="false">W21</f>
        <v>41.2757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8344.08</v>
      </c>
      <c r="Q21" s="51" t="n">
        <v>35.64</v>
      </c>
      <c r="R21" s="51" t="n">
        <v>5.096</v>
      </c>
      <c r="S21" s="53"/>
      <c r="T21" s="51" t="n">
        <v>1174.4768</v>
      </c>
      <c r="U21" s="51" t="n">
        <v>37.3085</v>
      </c>
      <c r="V21" s="51" t="n">
        <v>40.2961</v>
      </c>
      <c r="W21" s="51" t="n">
        <v>41.2757</v>
      </c>
      <c r="X21" s="51" t="n">
        <v>18799.23</v>
      </c>
      <c r="Y21" s="51" t="n">
        <v>35.96</v>
      </c>
      <c r="Z21" s="51" t="n">
        <v>5.222</v>
      </c>
      <c r="AA21" s="53"/>
      <c r="AB21" s="53"/>
      <c r="AC21" s="53"/>
      <c r="AE21" s="38" t="n">
        <f aca="false">Q21/100</f>
        <v>0.3564</v>
      </c>
      <c r="AF21" s="38" t="n">
        <f aca="false">R21/100</f>
        <v>0.05096</v>
      </c>
      <c r="AG21" s="38" t="n">
        <f aca="false">Y21/100</f>
        <v>0.3596</v>
      </c>
      <c r="AH21" s="38" t="n">
        <f aca="false">Z21/100</f>
        <v>0.05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8.7872</v>
      </c>
      <c r="I22" s="57" t="n">
        <f aca="false">V22</f>
        <v>38.6627</v>
      </c>
      <c r="J22" s="57" t="n">
        <f aca="false">T22</f>
        <v>558.7872</v>
      </c>
      <c r="K22" s="57" t="n">
        <f aca="false">W22</f>
        <v>39.8442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7525.56</v>
      </c>
      <c r="Q22" s="58" t="n">
        <v>30.3</v>
      </c>
      <c r="R22" s="58" t="n">
        <v>4.868</v>
      </c>
      <c r="S22" s="56"/>
      <c r="T22" s="58" t="n">
        <v>558.7872</v>
      </c>
      <c r="U22" s="58" t="n">
        <v>34.6826</v>
      </c>
      <c r="V22" s="58" t="n">
        <v>38.6627</v>
      </c>
      <c r="W22" s="58" t="n">
        <v>39.8442</v>
      </c>
      <c r="X22" s="58" t="n">
        <v>17931.55</v>
      </c>
      <c r="Y22" s="58" t="n">
        <v>33.28</v>
      </c>
      <c r="Z22" s="58" t="n">
        <v>4.981</v>
      </c>
      <c r="AA22" s="56"/>
      <c r="AB22" s="56"/>
      <c r="AC22" s="56"/>
      <c r="AE22" s="38" t="n">
        <f aca="false">Q22/100</f>
        <v>0.303</v>
      </c>
      <c r="AF22" s="38" t="n">
        <f aca="false">R22/100</f>
        <v>0.04868</v>
      </c>
      <c r="AG22" s="38" t="n">
        <f aca="false">Y22/100</f>
        <v>0.3328</v>
      </c>
      <c r="AH22" s="38" t="n">
        <f aca="false">Z22/100</f>
        <v>0.0498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09.9464</v>
      </c>
      <c r="I23" s="60" t="n">
        <f aca="false">V23</f>
        <v>41.9833</v>
      </c>
      <c r="J23" s="60" t="n">
        <f aca="false">T23</f>
        <v>8209.9464</v>
      </c>
      <c r="K23" s="60" t="n">
        <f aca="false">W23</f>
        <v>43.0576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2057.24</v>
      </c>
      <c r="Q23" s="52" t="n">
        <v>48.56</v>
      </c>
      <c r="R23" s="59" t="n">
        <v>6.127</v>
      </c>
      <c r="S23" s="61"/>
      <c r="T23" s="59" t="n">
        <v>8209.9464</v>
      </c>
      <c r="U23" s="59" t="n">
        <v>40.003</v>
      </c>
      <c r="V23" s="59" t="n">
        <v>41.9833</v>
      </c>
      <c r="W23" s="59" t="n">
        <v>43.0576</v>
      </c>
      <c r="X23" s="59" t="n">
        <v>22838.17</v>
      </c>
      <c r="Y23" s="59" t="n">
        <v>49.51</v>
      </c>
      <c r="Z23" s="59" t="n">
        <v>6.3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56</v>
      </c>
      <c r="AF23" s="38" t="n">
        <f aca="false">R23/100</f>
        <v>0.06127</v>
      </c>
      <c r="AG23" s="38" t="n">
        <f aca="false">Y23/100</f>
        <v>0.4951</v>
      </c>
      <c r="AH23" s="38" t="n">
        <f aca="false">Z23/100</f>
        <v>0.063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4.5232</v>
      </c>
      <c r="I24" s="50" t="n">
        <f aca="false">V24</f>
        <v>39.8073</v>
      </c>
      <c r="J24" s="50" t="n">
        <f aca="false">T24</f>
        <v>3324.5232</v>
      </c>
      <c r="K24" s="50" t="n">
        <f aca="false">W24</f>
        <v>40.7037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8967.47</v>
      </c>
      <c r="Q24" s="52" t="n">
        <v>38.46</v>
      </c>
      <c r="R24" s="51" t="n">
        <v>5.269</v>
      </c>
      <c r="S24" s="53"/>
      <c r="T24" s="51" t="n">
        <v>3324.5232</v>
      </c>
      <c r="U24" s="51" t="n">
        <v>37.0494</v>
      </c>
      <c r="V24" s="51" t="n">
        <v>39.8073</v>
      </c>
      <c r="W24" s="51" t="n">
        <v>40.7037</v>
      </c>
      <c r="X24" s="51" t="n">
        <v>19462.82</v>
      </c>
      <c r="Y24" s="51" t="n">
        <v>39.2</v>
      </c>
      <c r="Z24" s="51" t="n">
        <v>5.406</v>
      </c>
      <c r="AA24" s="53"/>
      <c r="AB24" s="53"/>
      <c r="AC24" s="53"/>
      <c r="AE24" s="38" t="n">
        <f aca="false">Q24/100</f>
        <v>0.3846</v>
      </c>
      <c r="AF24" s="38" t="n">
        <f aca="false">R24/100</f>
        <v>0.05269</v>
      </c>
      <c r="AG24" s="38" t="n">
        <f aca="false">Y24/100</f>
        <v>0.392</v>
      </c>
      <c r="AH24" s="38" t="n">
        <f aca="false">Z24/100</f>
        <v>0.0540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7.9528</v>
      </c>
      <c r="I25" s="50" t="n">
        <f aca="false">V25</f>
        <v>37.8771</v>
      </c>
      <c r="J25" s="50" t="n">
        <f aca="false">T25</f>
        <v>1397.9528</v>
      </c>
      <c r="K25" s="50" t="n">
        <f aca="false">W25</f>
        <v>39.0317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7601.01</v>
      </c>
      <c r="Q25" s="52" t="n">
        <v>34.21</v>
      </c>
      <c r="R25" s="51" t="n">
        <v>4.889</v>
      </c>
      <c r="S25" s="53"/>
      <c r="T25" s="51" t="n">
        <v>1397.9528</v>
      </c>
      <c r="U25" s="51" t="n">
        <v>34.2313</v>
      </c>
      <c r="V25" s="51" t="n">
        <v>37.8771</v>
      </c>
      <c r="W25" s="51" t="n">
        <v>39.0317</v>
      </c>
      <c r="X25" s="51" t="n">
        <v>18098.31</v>
      </c>
      <c r="Y25" s="51" t="n">
        <v>34.61</v>
      </c>
      <c r="Z25" s="51" t="n">
        <v>5.027</v>
      </c>
      <c r="AA25" s="53"/>
      <c r="AB25" s="53"/>
      <c r="AC25" s="53"/>
      <c r="AE25" s="38" t="n">
        <f aca="false">Q25/100</f>
        <v>0.3421</v>
      </c>
      <c r="AF25" s="38" t="n">
        <f aca="false">R25/100</f>
        <v>0.04889</v>
      </c>
      <c r="AG25" s="38" t="n">
        <f aca="false">Y25/100</f>
        <v>0.3461</v>
      </c>
      <c r="AH25" s="38" t="n">
        <f aca="false">Z25/100</f>
        <v>0.0502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7.5984</v>
      </c>
      <c r="I26" s="57" t="n">
        <f aca="false">V26</f>
        <v>36.1043</v>
      </c>
      <c r="J26" s="57" t="n">
        <f aca="false">T26</f>
        <v>587.5984</v>
      </c>
      <c r="K26" s="57" t="n">
        <f aca="false">W26</f>
        <v>37.7234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6990.5</v>
      </c>
      <c r="Q26" s="58" t="n">
        <v>31.17</v>
      </c>
      <c r="R26" s="58" t="n">
        <v>4.72</v>
      </c>
      <c r="S26" s="56"/>
      <c r="T26" s="58" t="n">
        <v>587.5984</v>
      </c>
      <c r="U26" s="58" t="n">
        <v>31.6333</v>
      </c>
      <c r="V26" s="58" t="n">
        <v>36.1043</v>
      </c>
      <c r="W26" s="58" t="n">
        <v>37.7234</v>
      </c>
      <c r="X26" s="58" t="n">
        <v>17337.6</v>
      </c>
      <c r="Y26" s="58" t="n">
        <v>30.94</v>
      </c>
      <c r="Z26" s="58" t="n">
        <v>4.816</v>
      </c>
      <c r="AA26" s="56"/>
      <c r="AB26" s="56"/>
      <c r="AC26" s="56"/>
      <c r="AE26" s="38" t="n">
        <f aca="false">Q26/100</f>
        <v>0.3117</v>
      </c>
      <c r="AF26" s="38" t="n">
        <f aca="false">R26/100</f>
        <v>0.0472</v>
      </c>
      <c r="AG26" s="38" t="n">
        <f aca="false">Y26/100</f>
        <v>0.3094</v>
      </c>
      <c r="AH26" s="38" t="n">
        <f aca="false">Z26/100</f>
        <v>0.0481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789.1656</v>
      </c>
      <c r="I27" s="60" t="n">
        <f aca="false">V27</f>
        <v>40.1076</v>
      </c>
      <c r="J27" s="60" t="n">
        <f aca="false">T27</f>
        <v>19789.1656</v>
      </c>
      <c r="K27" s="60" t="n">
        <f aca="false">W27</f>
        <v>43.1975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6100.61</v>
      </c>
      <c r="Q27" s="52" t="n">
        <v>97.31</v>
      </c>
      <c r="R27" s="59" t="n">
        <v>12.806</v>
      </c>
      <c r="S27" s="61"/>
      <c r="T27" s="59" t="n">
        <v>19789.1656</v>
      </c>
      <c r="U27" s="59" t="n">
        <v>38.786</v>
      </c>
      <c r="V27" s="59" t="n">
        <v>40.1076</v>
      </c>
      <c r="W27" s="59" t="n">
        <v>43.1975</v>
      </c>
      <c r="X27" s="59" t="n">
        <v>47970.24</v>
      </c>
      <c r="Y27" s="59" t="n">
        <v>100.15</v>
      </c>
      <c r="Z27" s="59" t="n">
        <v>13.3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731</v>
      </c>
      <c r="AF27" s="38" t="n">
        <f aca="false">R27/100</f>
        <v>0.12806</v>
      </c>
      <c r="AG27" s="38" t="n">
        <f aca="false">Y27/100</f>
        <v>1.0015</v>
      </c>
      <c r="AH27" s="38" t="n">
        <f aca="false">Z27/100</f>
        <v>0.133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4.8656</v>
      </c>
      <c r="I28" s="50" t="n">
        <f aca="false">V28</f>
        <v>38.7886</v>
      </c>
      <c r="J28" s="50" t="n">
        <f aca="false">T28</f>
        <v>6134.8656</v>
      </c>
      <c r="K28" s="50" t="n">
        <f aca="false">W28</f>
        <v>41.1254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7591.85</v>
      </c>
      <c r="Q28" s="52" t="n">
        <v>69.45</v>
      </c>
      <c r="R28" s="51" t="n">
        <v>10.442</v>
      </c>
      <c r="S28" s="53"/>
      <c r="T28" s="51" t="n">
        <v>6134.8656</v>
      </c>
      <c r="U28" s="51" t="n">
        <v>36.76</v>
      </c>
      <c r="V28" s="51" t="n">
        <v>38.7886</v>
      </c>
      <c r="W28" s="51" t="n">
        <v>41.1254</v>
      </c>
      <c r="X28" s="51" t="n">
        <v>38625.59</v>
      </c>
      <c r="Y28" s="51" t="n">
        <v>71.29</v>
      </c>
      <c r="Z28" s="51" t="n">
        <v>10.729</v>
      </c>
      <c r="AA28" s="53"/>
      <c r="AB28" s="53"/>
      <c r="AC28" s="53"/>
      <c r="AE28" s="38" t="n">
        <f aca="false">Q28/100</f>
        <v>0.6945</v>
      </c>
      <c r="AF28" s="38" t="n">
        <f aca="false">R28/100</f>
        <v>0.10442</v>
      </c>
      <c r="AG28" s="38" t="n">
        <f aca="false">Y28/100</f>
        <v>0.7129</v>
      </c>
      <c r="AH28" s="38" t="n">
        <f aca="false">Z28/100</f>
        <v>0.1072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3.336</v>
      </c>
      <c r="I29" s="50" t="n">
        <f aca="false">V29</f>
        <v>37.5827</v>
      </c>
      <c r="J29" s="50" t="n">
        <f aca="false">T29</f>
        <v>2733.336</v>
      </c>
      <c r="K29" s="50" t="n">
        <f aca="false">W29</f>
        <v>39.1245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4687.37</v>
      </c>
      <c r="Q29" s="52" t="n">
        <v>63.74</v>
      </c>
      <c r="R29" s="51" t="n">
        <v>9.635</v>
      </c>
      <c r="S29" s="53"/>
      <c r="T29" s="51" t="n">
        <v>2733.336</v>
      </c>
      <c r="U29" s="51" t="n">
        <v>34.5818</v>
      </c>
      <c r="V29" s="51" t="n">
        <v>37.5827</v>
      </c>
      <c r="W29" s="51" t="n">
        <v>39.1245</v>
      </c>
      <c r="X29" s="51" t="n">
        <v>35495.41</v>
      </c>
      <c r="Y29" s="51" t="n">
        <v>63.32</v>
      </c>
      <c r="Z29" s="51" t="n">
        <v>9.86</v>
      </c>
      <c r="AA29" s="53"/>
      <c r="AB29" s="53"/>
      <c r="AC29" s="53"/>
      <c r="AE29" s="38" t="n">
        <f aca="false">Q29/100</f>
        <v>0.6374</v>
      </c>
      <c r="AF29" s="38" t="n">
        <f aca="false">R29/100</f>
        <v>0.09635</v>
      </c>
      <c r="AG29" s="38" t="n">
        <f aca="false">Y29/100</f>
        <v>0.6332</v>
      </c>
      <c r="AH29" s="38" t="n">
        <f aca="false">Z29/100</f>
        <v>0.098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3.2152</v>
      </c>
      <c r="I30" s="57" t="n">
        <f aca="false">V30</f>
        <v>36.161</v>
      </c>
      <c r="J30" s="57" t="n">
        <f aca="false">T30</f>
        <v>1303.2152</v>
      </c>
      <c r="K30" s="57" t="n">
        <f aca="false">W30</f>
        <v>36.9733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3369.01</v>
      </c>
      <c r="Q30" s="58" t="n">
        <v>57.84</v>
      </c>
      <c r="R30" s="58" t="n">
        <v>9.269</v>
      </c>
      <c r="S30" s="56"/>
      <c r="T30" s="58" t="n">
        <v>1303.2152</v>
      </c>
      <c r="U30" s="58" t="n">
        <v>32.2778</v>
      </c>
      <c r="V30" s="58" t="n">
        <v>36.161</v>
      </c>
      <c r="W30" s="58" t="n">
        <v>36.9733</v>
      </c>
      <c r="X30" s="58" t="n">
        <v>34170.65</v>
      </c>
      <c r="Y30" s="58" t="n">
        <v>55.65</v>
      </c>
      <c r="Z30" s="58" t="n">
        <v>9.492</v>
      </c>
      <c r="AA30" s="56"/>
      <c r="AB30" s="56"/>
      <c r="AC30" s="56"/>
      <c r="AE30" s="38" t="n">
        <f aca="false">Q30/100</f>
        <v>0.5784</v>
      </c>
      <c r="AF30" s="38" t="n">
        <f aca="false">R30/100</f>
        <v>0.09269</v>
      </c>
      <c r="AG30" s="38" t="n">
        <f aca="false">Y30/100</f>
        <v>0.5565</v>
      </c>
      <c r="AH30" s="38" t="n">
        <f aca="false">Z30/100</f>
        <v>0.0949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19963.0936</v>
      </c>
      <c r="I31" s="62" t="n">
        <f aca="false">V31</f>
        <v>43.6804</v>
      </c>
      <c r="J31" s="62" t="n">
        <f aca="false">T31</f>
        <v>19963.0936</v>
      </c>
      <c r="K31" s="62" t="n">
        <f aca="false">W31</f>
        <v>44.934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50203.49</v>
      </c>
      <c r="Q31" s="52" t="n">
        <v>111.63</v>
      </c>
      <c r="R31" s="59" t="n">
        <v>13.945</v>
      </c>
      <c r="S31" s="61"/>
      <c r="T31" s="59" t="n">
        <v>19963.0936</v>
      </c>
      <c r="U31" s="59" t="n">
        <v>39.5494</v>
      </c>
      <c r="V31" s="59" t="n">
        <v>43.6804</v>
      </c>
      <c r="W31" s="59" t="n">
        <v>44.9344</v>
      </c>
      <c r="X31" s="59" t="n">
        <v>51918.17</v>
      </c>
      <c r="Y31" s="59" t="n">
        <v>115.38</v>
      </c>
      <c r="Z31" s="59" t="n">
        <v>14.4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163</v>
      </c>
      <c r="AF31" s="38" t="n">
        <f aca="false">R31/100</f>
        <v>0.13945</v>
      </c>
      <c r="AG31" s="38" t="n">
        <f aca="false">Y31/100</f>
        <v>1.1538</v>
      </c>
      <c r="AH31" s="38" t="n">
        <f aca="false">Z31/100</f>
        <v>0.144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01.1472</v>
      </c>
      <c r="I32" s="63" t="n">
        <f aca="false">V32</f>
        <v>42.1135</v>
      </c>
      <c r="J32" s="63" t="n">
        <f aca="false">T32</f>
        <v>6901.1472</v>
      </c>
      <c r="K32" s="63" t="n">
        <f aca="false">W32</f>
        <v>42.5996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42698.59</v>
      </c>
      <c r="Q32" s="52" t="n">
        <v>88.1</v>
      </c>
      <c r="R32" s="51" t="n">
        <v>11.861</v>
      </c>
      <c r="S32" s="53"/>
      <c r="T32" s="51" t="n">
        <v>6901.1472</v>
      </c>
      <c r="U32" s="51" t="n">
        <v>37.6381</v>
      </c>
      <c r="V32" s="51" t="n">
        <v>42.1135</v>
      </c>
      <c r="W32" s="51" t="n">
        <v>42.5996</v>
      </c>
      <c r="X32" s="51" t="n">
        <v>43787.97</v>
      </c>
      <c r="Y32" s="51" t="n">
        <v>92.61</v>
      </c>
      <c r="Z32" s="51" t="n">
        <v>12.163</v>
      </c>
      <c r="AA32" s="53"/>
      <c r="AB32" s="53"/>
      <c r="AC32" s="53"/>
      <c r="AE32" s="38" t="n">
        <f aca="false">Q32/100</f>
        <v>0.881</v>
      </c>
      <c r="AF32" s="38" t="n">
        <f aca="false">R32/100</f>
        <v>0.11861</v>
      </c>
      <c r="AG32" s="38" t="n">
        <f aca="false">Y32/100</f>
        <v>0.9261</v>
      </c>
      <c r="AH32" s="38" t="n">
        <f aca="false">Z32/100</f>
        <v>0.1216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72.364</v>
      </c>
      <c r="I33" s="63" t="n">
        <f aca="false">V33</f>
        <v>40.4452</v>
      </c>
      <c r="J33" s="63" t="n">
        <f aca="false">T33</f>
        <v>3172.364</v>
      </c>
      <c r="K33" s="63" t="n">
        <f aca="false">W33</f>
        <v>40.252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8291.7</v>
      </c>
      <c r="Q33" s="52" t="n">
        <v>78.02</v>
      </c>
      <c r="R33" s="51" t="n">
        <v>10.637</v>
      </c>
      <c r="S33" s="53"/>
      <c r="T33" s="51" t="n">
        <v>3172.364</v>
      </c>
      <c r="U33" s="51" t="n">
        <v>35.6795</v>
      </c>
      <c r="V33" s="51" t="n">
        <v>40.4452</v>
      </c>
      <c r="W33" s="51" t="n">
        <v>40.2521</v>
      </c>
      <c r="X33" s="51" t="n">
        <v>39946.73</v>
      </c>
      <c r="Y33" s="51" t="n">
        <v>81.52</v>
      </c>
      <c r="Z33" s="51" t="n">
        <v>11.096</v>
      </c>
      <c r="AA33" s="53"/>
      <c r="AB33" s="53"/>
      <c r="AC33" s="53"/>
      <c r="AE33" s="38" t="n">
        <f aca="false">Q33/100</f>
        <v>0.7802</v>
      </c>
      <c r="AF33" s="38" t="n">
        <f aca="false">R33/100</f>
        <v>0.10637</v>
      </c>
      <c r="AG33" s="38" t="n">
        <f aca="false">Y33/100</f>
        <v>0.8152</v>
      </c>
      <c r="AH33" s="38" t="n">
        <f aca="false">Z33/100</f>
        <v>0.1109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8.0424</v>
      </c>
      <c r="I34" s="64" t="n">
        <f aca="false">V34</f>
        <v>38.4543</v>
      </c>
      <c r="J34" s="64" t="n">
        <f aca="false">T34</f>
        <v>1568.0424</v>
      </c>
      <c r="K34" s="64" t="n">
        <f aca="false">W34</f>
        <v>37.7462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6155.65</v>
      </c>
      <c r="Q34" s="58" t="n">
        <v>71.53</v>
      </c>
      <c r="R34" s="58" t="n">
        <v>10.043</v>
      </c>
      <c r="S34" s="56"/>
      <c r="T34" s="58" t="n">
        <v>1568.0424</v>
      </c>
      <c r="U34" s="58" t="n">
        <v>33.5384</v>
      </c>
      <c r="V34" s="58" t="n">
        <v>38.4543</v>
      </c>
      <c r="W34" s="58" t="n">
        <v>37.7462</v>
      </c>
      <c r="X34" s="58" t="n">
        <v>37674.04</v>
      </c>
      <c r="Y34" s="58" t="n">
        <v>73.73</v>
      </c>
      <c r="Z34" s="58" t="n">
        <v>10.465</v>
      </c>
      <c r="AA34" s="56"/>
      <c r="AB34" s="56"/>
      <c r="AC34" s="56"/>
      <c r="AE34" s="38" t="n">
        <f aca="false">Q34/100</f>
        <v>0.7153</v>
      </c>
      <c r="AF34" s="38" t="n">
        <f aca="false">R34/100</f>
        <v>0.10043</v>
      </c>
      <c r="AG34" s="38" t="n">
        <f aca="false">Y34/100</f>
        <v>0.7373</v>
      </c>
      <c r="AH34" s="38" t="n">
        <f aca="false">Z34/100</f>
        <v>0.1046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556.7416</v>
      </c>
      <c r="I35" s="62" t="n">
        <f aca="false">V35</f>
        <v>41.9058</v>
      </c>
      <c r="J35" s="62" t="n">
        <f aca="false">T35</f>
        <v>50556.7416</v>
      </c>
      <c r="K35" s="62" t="n">
        <f aca="false">W35</f>
        <v>43.9304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64769.35</v>
      </c>
      <c r="Q35" s="52" t="n">
        <v>153.27</v>
      </c>
      <c r="R35" s="59" t="n">
        <v>17.991</v>
      </c>
      <c r="S35" s="61"/>
      <c r="T35" s="59" t="n">
        <v>50556.7416</v>
      </c>
      <c r="U35" s="59" t="n">
        <v>38.375</v>
      </c>
      <c r="V35" s="59" t="n">
        <v>41.9058</v>
      </c>
      <c r="W35" s="59" t="n">
        <v>43.9304</v>
      </c>
      <c r="X35" s="59" t="n">
        <v>68512.36</v>
      </c>
      <c r="Y35" s="59" t="n">
        <v>167.64</v>
      </c>
      <c r="Z35" s="59" t="n">
        <v>19.03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327</v>
      </c>
      <c r="AF35" s="38" t="n">
        <f aca="false">R35/100</f>
        <v>0.17991</v>
      </c>
      <c r="AG35" s="38" t="n">
        <f aca="false">Y35/100</f>
        <v>1.6764</v>
      </c>
      <c r="AH35" s="38" t="n">
        <f aca="false">Z35/100</f>
        <v>0.1903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32.5288</v>
      </c>
      <c r="I36" s="63" t="n">
        <f aca="false">V36</f>
        <v>40.4401</v>
      </c>
      <c r="J36" s="63" t="n">
        <f aca="false">T36</f>
        <v>7732.5288</v>
      </c>
      <c r="K36" s="63" t="n">
        <f aca="false">W36</f>
        <v>42.7262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6749.4</v>
      </c>
      <c r="Q36" s="52" t="n">
        <v>93.34</v>
      </c>
      <c r="R36" s="51" t="n">
        <v>12.986</v>
      </c>
      <c r="S36" s="53"/>
      <c r="T36" s="51" t="n">
        <v>7732.5288</v>
      </c>
      <c r="U36" s="51" t="n">
        <v>35.467</v>
      </c>
      <c r="V36" s="51" t="n">
        <v>40.4401</v>
      </c>
      <c r="W36" s="51" t="n">
        <v>42.7262</v>
      </c>
      <c r="X36" s="51" t="n">
        <v>48850.96</v>
      </c>
      <c r="Y36" s="51" t="n">
        <v>99.92</v>
      </c>
      <c r="Z36" s="51" t="n">
        <v>13.57</v>
      </c>
      <c r="AA36" s="53"/>
      <c r="AB36" s="53"/>
      <c r="AC36" s="53"/>
      <c r="AE36" s="38" t="n">
        <f aca="false">Q36/100</f>
        <v>0.9334</v>
      </c>
      <c r="AF36" s="38" t="n">
        <f aca="false">R36/100</f>
        <v>0.12986</v>
      </c>
      <c r="AG36" s="38" t="n">
        <f aca="false">Y36/100</f>
        <v>0.9992</v>
      </c>
      <c r="AH36" s="38" t="n">
        <f aca="false">Z36/100</f>
        <v>0.135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38.2904</v>
      </c>
      <c r="I37" s="63" t="n">
        <f aca="false">V37</f>
        <v>38.8877</v>
      </c>
      <c r="J37" s="63" t="n">
        <f aca="false">T37</f>
        <v>2138.2904</v>
      </c>
      <c r="K37" s="63" t="n">
        <f aca="false">W37</f>
        <v>41.4121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42680.65</v>
      </c>
      <c r="Q37" s="52" t="n">
        <v>78.7</v>
      </c>
      <c r="R37" s="51" t="n">
        <v>11.856</v>
      </c>
      <c r="S37" s="53"/>
      <c r="T37" s="51" t="n">
        <v>2138.2904</v>
      </c>
      <c r="U37" s="51" t="n">
        <v>33.6221</v>
      </c>
      <c r="V37" s="51" t="n">
        <v>38.8877</v>
      </c>
      <c r="W37" s="51" t="n">
        <v>41.4121</v>
      </c>
      <c r="X37" s="51" t="n">
        <v>43741</v>
      </c>
      <c r="Y37" s="51" t="n">
        <v>88.06</v>
      </c>
      <c r="Z37" s="51" t="n">
        <v>12.15</v>
      </c>
      <c r="AA37" s="53"/>
      <c r="AB37" s="53"/>
      <c r="AC37" s="53"/>
      <c r="AE37" s="38" t="n">
        <f aca="false">Q37/100</f>
        <v>0.787</v>
      </c>
      <c r="AF37" s="38" t="n">
        <f aca="false">R37/100</f>
        <v>0.11856</v>
      </c>
      <c r="AG37" s="38" t="n">
        <f aca="false">Y37/100</f>
        <v>0.8806</v>
      </c>
      <c r="AH37" s="38" t="n">
        <f aca="false">Z37/100</f>
        <v>0.121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9.8544</v>
      </c>
      <c r="I38" s="64" t="n">
        <f aca="false">V38</f>
        <v>37.282</v>
      </c>
      <c r="J38" s="64" t="n">
        <f aca="false">T38</f>
        <v>799.8544</v>
      </c>
      <c r="K38" s="64" t="n">
        <f aca="false">W38</f>
        <v>39.9201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41026.99</v>
      </c>
      <c r="Q38" s="58" t="n">
        <v>66.24</v>
      </c>
      <c r="R38" s="58" t="n">
        <v>11.396</v>
      </c>
      <c r="S38" s="56"/>
      <c r="T38" s="58" t="n">
        <v>799.8544</v>
      </c>
      <c r="U38" s="58" t="n">
        <v>31.489</v>
      </c>
      <c r="V38" s="58" t="n">
        <v>37.282</v>
      </c>
      <c r="W38" s="58" t="n">
        <v>39.9201</v>
      </c>
      <c r="X38" s="58" t="n">
        <v>40962.19</v>
      </c>
      <c r="Y38" s="58" t="n">
        <v>66.14</v>
      </c>
      <c r="Z38" s="58" t="n">
        <v>11.378</v>
      </c>
      <c r="AA38" s="56"/>
      <c r="AB38" s="56"/>
      <c r="AC38" s="56"/>
      <c r="AE38" s="38" t="n">
        <f aca="false">Q38/100</f>
        <v>0.6624</v>
      </c>
      <c r="AF38" s="38" t="n">
        <f aca="false">R38/100</f>
        <v>0.11396</v>
      </c>
      <c r="AG38" s="38" t="n">
        <f aca="false">Y38/100</f>
        <v>0.6614</v>
      </c>
      <c r="AH38" s="38" t="n">
        <f aca="false">Z38/100</f>
        <v>0.113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0.296</v>
      </c>
      <c r="I39" s="62" t="n">
        <f aca="false">V39</f>
        <v>42.4557</v>
      </c>
      <c r="J39" s="62" t="n">
        <f aca="false">T39</f>
        <v>3920.296</v>
      </c>
      <c r="K39" s="62" t="n">
        <f aca="false">W39</f>
        <v>43.004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427.62</v>
      </c>
      <c r="Q39" s="52" t="n">
        <v>19.12</v>
      </c>
      <c r="R39" s="59" t="n">
        <v>2.619</v>
      </c>
      <c r="S39" s="61"/>
      <c r="T39" s="59" t="n">
        <v>3920.296</v>
      </c>
      <c r="U39" s="59" t="n">
        <v>40.2867</v>
      </c>
      <c r="V39" s="59" t="n">
        <v>42.4557</v>
      </c>
      <c r="W39" s="59" t="n">
        <v>43.004</v>
      </c>
      <c r="X39" s="59" t="n">
        <v>9743.74</v>
      </c>
      <c r="Y39" s="59" t="n">
        <v>19.52</v>
      </c>
      <c r="Z39" s="59" t="n">
        <v>2.70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12</v>
      </c>
      <c r="AF39" s="38" t="n">
        <f aca="false">R39/100</f>
        <v>0.02619</v>
      </c>
      <c r="AG39" s="38" t="n">
        <f aca="false">Y39/100</f>
        <v>0.1952</v>
      </c>
      <c r="AH39" s="38" t="n">
        <f aca="false">Z39/100</f>
        <v>0.0270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3.2656</v>
      </c>
      <c r="I40" s="63" t="n">
        <f aca="false">V40</f>
        <v>39.6461</v>
      </c>
      <c r="J40" s="63" t="n">
        <f aca="false">T40</f>
        <v>1853.2656</v>
      </c>
      <c r="K40" s="63" t="n">
        <f aca="false">W40</f>
        <v>39.888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8122.66</v>
      </c>
      <c r="Q40" s="52" t="n">
        <v>15.57</v>
      </c>
      <c r="R40" s="51" t="n">
        <v>2.256</v>
      </c>
      <c r="S40" s="53"/>
      <c r="T40" s="51" t="n">
        <v>1853.2656</v>
      </c>
      <c r="U40" s="51" t="n">
        <v>37.0709</v>
      </c>
      <c r="V40" s="51" t="n">
        <v>39.6461</v>
      </c>
      <c r="W40" s="51" t="n">
        <v>39.8882</v>
      </c>
      <c r="X40" s="51" t="n">
        <v>8359.98</v>
      </c>
      <c r="Y40" s="51" t="n">
        <v>15.68</v>
      </c>
      <c r="Z40" s="51" t="n">
        <v>2.322</v>
      </c>
      <c r="AA40" s="53"/>
      <c r="AB40" s="53"/>
      <c r="AC40" s="53"/>
      <c r="AE40" s="38" t="n">
        <f aca="false">Q40/100</f>
        <v>0.1557</v>
      </c>
      <c r="AF40" s="38" t="n">
        <f aca="false">R40/100</f>
        <v>0.02256</v>
      </c>
      <c r="AG40" s="38" t="n">
        <f aca="false">Y40/100</f>
        <v>0.1568</v>
      </c>
      <c r="AH40" s="38" t="n">
        <f aca="false">Z40/100</f>
        <v>0.023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6.7432</v>
      </c>
      <c r="I41" s="63" t="n">
        <f aca="false">V41</f>
        <v>37.1951</v>
      </c>
      <c r="J41" s="63" t="n">
        <f aca="false">T41</f>
        <v>876.7432</v>
      </c>
      <c r="K41" s="63" t="n">
        <f aca="false">W41</f>
        <v>37.175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7289.85</v>
      </c>
      <c r="Q41" s="52" t="n">
        <v>12.9</v>
      </c>
      <c r="R41" s="51" t="n">
        <v>2.025</v>
      </c>
      <c r="S41" s="53"/>
      <c r="T41" s="51" t="n">
        <v>876.7432</v>
      </c>
      <c r="U41" s="51" t="n">
        <v>34.1892</v>
      </c>
      <c r="V41" s="51" t="n">
        <v>37.1951</v>
      </c>
      <c r="W41" s="51" t="n">
        <v>37.1756</v>
      </c>
      <c r="X41" s="51" t="n">
        <v>7475.5</v>
      </c>
      <c r="Y41" s="51" t="n">
        <v>12.99</v>
      </c>
      <c r="Z41" s="51" t="n">
        <v>2.077</v>
      </c>
      <c r="AA41" s="53"/>
      <c r="AB41" s="53"/>
      <c r="AC41" s="53"/>
      <c r="AE41" s="38" t="n">
        <f aca="false">Q41/100</f>
        <v>0.129</v>
      </c>
      <c r="AF41" s="38" t="n">
        <f aca="false">R41/100</f>
        <v>0.02025</v>
      </c>
      <c r="AG41" s="38" t="n">
        <f aca="false">Y41/100</f>
        <v>0.1299</v>
      </c>
      <c r="AH41" s="38" t="n">
        <f aca="false">Z41/100</f>
        <v>0.0207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1.476</v>
      </c>
      <c r="I42" s="64" t="n">
        <f aca="false">V42</f>
        <v>35.0378</v>
      </c>
      <c r="J42" s="64" t="n">
        <f aca="false">T42</f>
        <v>431.476</v>
      </c>
      <c r="K42" s="64" t="n">
        <f aca="false">W42</f>
        <v>34.7098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795.91</v>
      </c>
      <c r="Q42" s="58" t="n">
        <v>10.35</v>
      </c>
      <c r="R42" s="58" t="n">
        <v>1.888</v>
      </c>
      <c r="S42" s="56"/>
      <c r="T42" s="58" t="n">
        <v>431.476</v>
      </c>
      <c r="U42" s="58" t="n">
        <v>31.6234</v>
      </c>
      <c r="V42" s="58" t="n">
        <v>35.0378</v>
      </c>
      <c r="W42" s="58" t="n">
        <v>34.7098</v>
      </c>
      <c r="X42" s="58" t="n">
        <v>6947.66</v>
      </c>
      <c r="Y42" s="58" t="n">
        <v>10.49</v>
      </c>
      <c r="Z42" s="58" t="n">
        <v>1.93</v>
      </c>
      <c r="AA42" s="56"/>
      <c r="AB42" s="56"/>
      <c r="AC42" s="56"/>
      <c r="AE42" s="38" t="n">
        <f aca="false">Q42/100</f>
        <v>0.1035</v>
      </c>
      <c r="AF42" s="38" t="n">
        <f aca="false">R42/100</f>
        <v>0.01888</v>
      </c>
      <c r="AG42" s="38" t="n">
        <f aca="false">Y42/100</f>
        <v>0.1049</v>
      </c>
      <c r="AH42" s="38" t="n">
        <f aca="false">Z42/100</f>
        <v>0.019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20.8208</v>
      </c>
      <c r="I43" s="62" t="n">
        <f aca="false">V43</f>
        <v>43.0123</v>
      </c>
      <c r="J43" s="62" t="n">
        <f aca="false">T43</f>
        <v>4220.8208</v>
      </c>
      <c r="K43" s="62" t="n">
        <f aca="false">W43</f>
        <v>44.3753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0657.52</v>
      </c>
      <c r="Q43" s="52" t="n">
        <v>21.77</v>
      </c>
      <c r="R43" s="59" t="n">
        <v>2.96</v>
      </c>
      <c r="S43" s="61"/>
      <c r="T43" s="59" t="n">
        <v>4220.8208</v>
      </c>
      <c r="U43" s="59" t="n">
        <v>40.248</v>
      </c>
      <c r="V43" s="59" t="n">
        <v>43.0123</v>
      </c>
      <c r="W43" s="59" t="n">
        <v>44.3753</v>
      </c>
      <c r="X43" s="59" t="n">
        <v>11003.94</v>
      </c>
      <c r="Y43" s="59" t="n">
        <v>22.43</v>
      </c>
      <c r="Z43" s="59" t="n">
        <v>3.05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77</v>
      </c>
      <c r="AF43" s="38" t="n">
        <f aca="false">R43/100</f>
        <v>0.0296</v>
      </c>
      <c r="AG43" s="38" t="n">
        <f aca="false">Y43/100</f>
        <v>0.2243</v>
      </c>
      <c r="AH43" s="38" t="n">
        <f aca="false">Z43/100</f>
        <v>0.0305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06.852</v>
      </c>
      <c r="I44" s="63" t="n">
        <f aca="false">V44</f>
        <v>40.8273</v>
      </c>
      <c r="J44" s="63" t="n">
        <f aca="false">T44</f>
        <v>1906.852</v>
      </c>
      <c r="K44" s="63" t="n">
        <f aca="false">W44</f>
        <v>41.8605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9209.95</v>
      </c>
      <c r="Q44" s="52" t="n">
        <v>17.67</v>
      </c>
      <c r="R44" s="51" t="n">
        <v>2.558</v>
      </c>
      <c r="S44" s="53"/>
      <c r="T44" s="51" t="n">
        <v>1906.852</v>
      </c>
      <c r="U44" s="51" t="n">
        <v>37.3437</v>
      </c>
      <c r="V44" s="51" t="n">
        <v>40.8273</v>
      </c>
      <c r="W44" s="51" t="n">
        <v>41.8605</v>
      </c>
      <c r="X44" s="51" t="n">
        <v>9471.06</v>
      </c>
      <c r="Y44" s="51" t="n">
        <v>19.22</v>
      </c>
      <c r="Z44" s="51" t="n">
        <v>2.631</v>
      </c>
      <c r="AA44" s="53"/>
      <c r="AB44" s="53"/>
      <c r="AC44" s="53"/>
      <c r="AE44" s="38" t="n">
        <f aca="false">Q44/100</f>
        <v>0.1767</v>
      </c>
      <c r="AF44" s="38" t="n">
        <f aca="false">R44/100</f>
        <v>0.02558</v>
      </c>
      <c r="AG44" s="38" t="n">
        <f aca="false">Y44/100</f>
        <v>0.1922</v>
      </c>
      <c r="AH44" s="38" t="n">
        <f aca="false">Z44/100</f>
        <v>0.0263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4.6536</v>
      </c>
      <c r="I45" s="63" t="n">
        <f aca="false">V45</f>
        <v>38.6557</v>
      </c>
      <c r="J45" s="63" t="n">
        <f aca="false">T45</f>
        <v>924.6536</v>
      </c>
      <c r="K45" s="63" t="n">
        <f aca="false">W45</f>
        <v>39.497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8436.71</v>
      </c>
      <c r="Q45" s="52" t="n">
        <v>14.77</v>
      </c>
      <c r="R45" s="51" t="n">
        <v>2.344</v>
      </c>
      <c r="S45" s="53"/>
      <c r="T45" s="51" t="n">
        <v>924.6536</v>
      </c>
      <c r="U45" s="51" t="n">
        <v>34.3618</v>
      </c>
      <c r="V45" s="51" t="n">
        <v>38.6557</v>
      </c>
      <c r="W45" s="51" t="n">
        <v>39.4977</v>
      </c>
      <c r="X45" s="51" t="n">
        <v>8662.74</v>
      </c>
      <c r="Y45" s="51" t="n">
        <v>15.1</v>
      </c>
      <c r="Z45" s="51" t="n">
        <v>2.406</v>
      </c>
      <c r="AA45" s="53"/>
      <c r="AB45" s="53"/>
      <c r="AC45" s="53"/>
      <c r="AE45" s="38" t="n">
        <f aca="false">Q45/100</f>
        <v>0.1477</v>
      </c>
      <c r="AF45" s="38" t="n">
        <f aca="false">R45/100</f>
        <v>0.02344</v>
      </c>
      <c r="AG45" s="38" t="n">
        <f aca="false">Y45/100</f>
        <v>0.151</v>
      </c>
      <c r="AH45" s="38" t="n">
        <f aca="false">Z45/100</f>
        <v>0.0240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0.9608</v>
      </c>
      <c r="I46" s="64" t="n">
        <f aca="false">V46</f>
        <v>36.2859</v>
      </c>
      <c r="J46" s="64" t="n">
        <f aca="false">T46</f>
        <v>460.9608</v>
      </c>
      <c r="K46" s="64" t="n">
        <f aca="false">W46</f>
        <v>36.9302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8041.86</v>
      </c>
      <c r="Q46" s="58" t="n">
        <v>12.43</v>
      </c>
      <c r="R46" s="58" t="n">
        <v>2.234</v>
      </c>
      <c r="S46" s="56"/>
      <c r="T46" s="58" t="n">
        <v>460.9608</v>
      </c>
      <c r="U46" s="58" t="n">
        <v>31.4323</v>
      </c>
      <c r="V46" s="58" t="n">
        <v>36.2859</v>
      </c>
      <c r="W46" s="58" t="n">
        <v>36.9302</v>
      </c>
      <c r="X46" s="58" t="n">
        <v>8217.19</v>
      </c>
      <c r="Y46" s="58" t="n">
        <v>12.44</v>
      </c>
      <c r="Z46" s="58" t="n">
        <v>2.283</v>
      </c>
      <c r="AA46" s="56"/>
      <c r="AB46" s="56"/>
      <c r="AC46" s="56"/>
      <c r="AE46" s="38" t="n">
        <f aca="false">Q46/100</f>
        <v>0.1243</v>
      </c>
      <c r="AF46" s="38" t="n">
        <f aca="false">R46/100</f>
        <v>0.02234</v>
      </c>
      <c r="AG46" s="38" t="n">
        <f aca="false">Y46/100</f>
        <v>0.1244</v>
      </c>
      <c r="AH46" s="38" t="n">
        <f aca="false">Z46/100</f>
        <v>0.0228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298.6904</v>
      </c>
      <c r="I47" s="62" t="n">
        <f aca="false">V47</f>
        <v>40.8301</v>
      </c>
      <c r="J47" s="62" t="n">
        <f aca="false">T47</f>
        <v>8298.6904</v>
      </c>
      <c r="K47" s="62" t="n">
        <f aca="false">W47</f>
        <v>41.7001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1177.29</v>
      </c>
      <c r="Q47" s="52" t="n">
        <v>25.27</v>
      </c>
      <c r="R47" s="59" t="n">
        <v>3.105</v>
      </c>
      <c r="S47" s="61"/>
      <c r="T47" s="59" t="n">
        <v>8298.6904</v>
      </c>
      <c r="U47" s="59" t="n">
        <v>38.3353</v>
      </c>
      <c r="V47" s="59" t="n">
        <v>40.8301</v>
      </c>
      <c r="W47" s="59" t="n">
        <v>41.7001</v>
      </c>
      <c r="X47" s="59" t="n">
        <v>11672.09</v>
      </c>
      <c r="Y47" s="59" t="n">
        <v>26.42</v>
      </c>
      <c r="Z47" s="59" t="n">
        <v>3.24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27</v>
      </c>
      <c r="AF47" s="38" t="n">
        <f aca="false">R47/100</f>
        <v>0.03105</v>
      </c>
      <c r="AG47" s="38" t="n">
        <f aca="false">Y47/100</f>
        <v>0.2642</v>
      </c>
      <c r="AH47" s="38" t="n">
        <f aca="false">Z47/100</f>
        <v>0.0324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83.2896</v>
      </c>
      <c r="I48" s="63" t="n">
        <f aca="false">V48</f>
        <v>38.0466</v>
      </c>
      <c r="J48" s="63" t="n">
        <f aca="false">T48</f>
        <v>3583.2896</v>
      </c>
      <c r="K48" s="63" t="n">
        <f aca="false">W48</f>
        <v>38.813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9043.13</v>
      </c>
      <c r="Q48" s="52" t="n">
        <v>19.09</v>
      </c>
      <c r="R48" s="51" t="n">
        <v>2.512</v>
      </c>
      <c r="S48" s="53"/>
      <c r="T48" s="51" t="n">
        <v>3583.2896</v>
      </c>
      <c r="U48" s="51" t="n">
        <v>34.45</v>
      </c>
      <c r="V48" s="51" t="n">
        <v>38.0466</v>
      </c>
      <c r="W48" s="51" t="n">
        <v>38.8132</v>
      </c>
      <c r="X48" s="51" t="n">
        <v>9377.85</v>
      </c>
      <c r="Y48" s="51" t="n">
        <v>20.29</v>
      </c>
      <c r="Z48" s="51" t="n">
        <v>2.605</v>
      </c>
      <c r="AA48" s="53"/>
      <c r="AB48" s="53"/>
      <c r="AC48" s="53"/>
      <c r="AE48" s="38" t="n">
        <f aca="false">Q48/100</f>
        <v>0.1909</v>
      </c>
      <c r="AF48" s="38" t="n">
        <f aca="false">R48/100</f>
        <v>0.02512</v>
      </c>
      <c r="AG48" s="38" t="n">
        <f aca="false">Y48/100</f>
        <v>0.2029</v>
      </c>
      <c r="AH48" s="38" t="n">
        <f aca="false">Z48/100</f>
        <v>0.0260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69.1792</v>
      </c>
      <c r="I49" s="63" t="n">
        <f aca="false">V49</f>
        <v>35.7215</v>
      </c>
      <c r="J49" s="63" t="n">
        <f aca="false">T49</f>
        <v>1569.1792</v>
      </c>
      <c r="K49" s="63" t="n">
        <f aca="false">W49</f>
        <v>36.4493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855.88</v>
      </c>
      <c r="Q49" s="52" t="n">
        <v>16.89</v>
      </c>
      <c r="R49" s="51" t="n">
        <v>2.182</v>
      </c>
      <c r="S49" s="53"/>
      <c r="T49" s="51" t="n">
        <v>1569.1792</v>
      </c>
      <c r="U49" s="51" t="n">
        <v>30.9736</v>
      </c>
      <c r="V49" s="51" t="n">
        <v>35.7215</v>
      </c>
      <c r="W49" s="51" t="n">
        <v>36.4493</v>
      </c>
      <c r="X49" s="51" t="n">
        <v>8068.42</v>
      </c>
      <c r="Y49" s="51" t="n">
        <v>15.96</v>
      </c>
      <c r="Z49" s="51" t="n">
        <v>2.241</v>
      </c>
      <c r="AA49" s="53"/>
      <c r="AB49" s="53"/>
      <c r="AC49" s="53"/>
      <c r="AE49" s="38" t="n">
        <f aca="false">Q49/100</f>
        <v>0.1689</v>
      </c>
      <c r="AF49" s="38" t="n">
        <f aca="false">R49/100</f>
        <v>0.02182</v>
      </c>
      <c r="AG49" s="38" t="n">
        <f aca="false">Y49/100</f>
        <v>0.1596</v>
      </c>
      <c r="AH49" s="38" t="n">
        <f aca="false">Z49/100</f>
        <v>0.0224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7.8048</v>
      </c>
      <c r="I50" s="64" t="n">
        <f aca="false">V50</f>
        <v>33.5862</v>
      </c>
      <c r="J50" s="64" t="n">
        <f aca="false">T50</f>
        <v>657.8048</v>
      </c>
      <c r="K50" s="64" t="n">
        <f aca="false">W50</f>
        <v>34.2557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7155.67</v>
      </c>
      <c r="Q50" s="58" t="n">
        <v>11.71</v>
      </c>
      <c r="R50" s="58" t="n">
        <v>1.988</v>
      </c>
      <c r="S50" s="56"/>
      <c r="T50" s="58" t="n">
        <v>657.8048</v>
      </c>
      <c r="U50" s="58" t="n">
        <v>27.7162</v>
      </c>
      <c r="V50" s="58" t="n">
        <v>33.5862</v>
      </c>
      <c r="W50" s="58" t="n">
        <v>34.2557</v>
      </c>
      <c r="X50" s="58" t="n">
        <v>7322.81</v>
      </c>
      <c r="Y50" s="58" t="n">
        <v>11.67</v>
      </c>
      <c r="Z50" s="58" t="n">
        <v>2.034</v>
      </c>
      <c r="AA50" s="56"/>
      <c r="AB50" s="56"/>
      <c r="AC50" s="56"/>
      <c r="AE50" s="38" t="n">
        <f aca="false">Q50/100</f>
        <v>0.1171</v>
      </c>
      <c r="AF50" s="38" t="n">
        <f aca="false">R50/100</f>
        <v>0.01988</v>
      </c>
      <c r="AG50" s="38" t="n">
        <f aca="false">Y50/100</f>
        <v>0.1167</v>
      </c>
      <c r="AH50" s="38" t="n">
        <f aca="false">Z50/100</f>
        <v>0.0203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10.3224</v>
      </c>
      <c r="I51" s="62" t="n">
        <f aca="false">V51</f>
        <v>41.3989</v>
      </c>
      <c r="J51" s="62" t="n">
        <f aca="false">T51</f>
        <v>5810.3224</v>
      </c>
      <c r="K51" s="62" t="n">
        <f aca="false">W51</f>
        <v>42.7062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7241.65</v>
      </c>
      <c r="Q51" s="52" t="n">
        <v>17.46</v>
      </c>
      <c r="R51" s="59" t="n">
        <v>2.012</v>
      </c>
      <c r="S51" s="61"/>
      <c r="T51" s="59" t="n">
        <v>5810.3224</v>
      </c>
      <c r="U51" s="59" t="n">
        <v>40.0796</v>
      </c>
      <c r="V51" s="59" t="n">
        <v>41.3989</v>
      </c>
      <c r="W51" s="59" t="n">
        <v>42.7062</v>
      </c>
      <c r="X51" s="59" t="n">
        <v>7529.55</v>
      </c>
      <c r="Y51" s="59" t="n">
        <v>18.74</v>
      </c>
      <c r="Z51" s="59" t="n">
        <v>2.09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46</v>
      </c>
      <c r="AF51" s="38" t="n">
        <f aca="false">R51/100</f>
        <v>0.02012</v>
      </c>
      <c r="AG51" s="38" t="n">
        <f aca="false">Y51/100</f>
        <v>0.1874</v>
      </c>
      <c r="AH51" s="38" t="n">
        <f aca="false">Z51/100</f>
        <v>0.0209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4.64</v>
      </c>
      <c r="I52" s="63" t="n">
        <f aca="false">V52</f>
        <v>38.6114</v>
      </c>
      <c r="J52" s="63" t="n">
        <f aca="false">T52</f>
        <v>2344.64</v>
      </c>
      <c r="K52" s="63" t="n">
        <f aca="false">W52</f>
        <v>40.18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957.57</v>
      </c>
      <c r="Q52" s="52" t="n">
        <v>13.71</v>
      </c>
      <c r="R52" s="51" t="n">
        <v>1.655</v>
      </c>
      <c r="S52" s="53"/>
      <c r="T52" s="51" t="n">
        <v>2344.64</v>
      </c>
      <c r="U52" s="51" t="n">
        <v>36.316</v>
      </c>
      <c r="V52" s="51" t="n">
        <v>38.6114</v>
      </c>
      <c r="W52" s="51" t="n">
        <v>40.18</v>
      </c>
      <c r="X52" s="51" t="n">
        <v>6153.96</v>
      </c>
      <c r="Y52" s="51" t="n">
        <v>14.04</v>
      </c>
      <c r="Z52" s="51" t="n">
        <v>1.709</v>
      </c>
      <c r="AA52" s="53"/>
      <c r="AB52" s="53"/>
      <c r="AC52" s="53"/>
      <c r="AE52" s="38" t="n">
        <f aca="false">Q52/100</f>
        <v>0.1371</v>
      </c>
      <c r="AF52" s="38" t="n">
        <f aca="false">R52/100</f>
        <v>0.01655</v>
      </c>
      <c r="AG52" s="38" t="n">
        <f aca="false">Y52/100</f>
        <v>0.1404</v>
      </c>
      <c r="AH52" s="38" t="n">
        <f aca="false">Z52/100</f>
        <v>0.0170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38.9168</v>
      </c>
      <c r="I53" s="63" t="n">
        <f aca="false">V53</f>
        <v>36.3612</v>
      </c>
      <c r="J53" s="63" t="n">
        <f aca="false">T53</f>
        <v>1038.9168</v>
      </c>
      <c r="K53" s="63" t="n">
        <f aca="false">W53</f>
        <v>37.9589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127.54</v>
      </c>
      <c r="Q53" s="52" t="n">
        <v>10.69</v>
      </c>
      <c r="R53" s="51" t="n">
        <v>1.424</v>
      </c>
      <c r="S53" s="53"/>
      <c r="T53" s="51" t="n">
        <v>1038.9168</v>
      </c>
      <c r="U53" s="51" t="n">
        <v>33.0823</v>
      </c>
      <c r="V53" s="51" t="n">
        <v>36.3612</v>
      </c>
      <c r="W53" s="51" t="n">
        <v>37.9589</v>
      </c>
      <c r="X53" s="51" t="n">
        <v>5289.75</v>
      </c>
      <c r="Y53" s="51" t="n">
        <v>10.88</v>
      </c>
      <c r="Z53" s="51" t="n">
        <v>1.469</v>
      </c>
      <c r="AA53" s="53"/>
      <c r="AB53" s="53"/>
      <c r="AC53" s="53"/>
      <c r="AE53" s="38" t="n">
        <f aca="false">Q53/100</f>
        <v>0.1069</v>
      </c>
      <c r="AF53" s="38" t="n">
        <f aca="false">R53/100</f>
        <v>0.01424</v>
      </c>
      <c r="AG53" s="38" t="n">
        <f aca="false">Y53/100</f>
        <v>0.1088</v>
      </c>
      <c r="AH53" s="38" t="n">
        <f aca="false">Z53/100</f>
        <v>0.0146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0.4</v>
      </c>
      <c r="I54" s="64" t="n">
        <f aca="false">V54</f>
        <v>34.2771</v>
      </c>
      <c r="J54" s="64" t="n">
        <f aca="false">T54</f>
        <v>460.4</v>
      </c>
      <c r="K54" s="64" t="n">
        <f aca="false">W54</f>
        <v>35.6664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661.35</v>
      </c>
      <c r="Q54" s="58" t="n">
        <v>8.3</v>
      </c>
      <c r="R54" s="58" t="n">
        <v>1.295</v>
      </c>
      <c r="S54" s="56"/>
      <c r="T54" s="58" t="n">
        <v>460.4</v>
      </c>
      <c r="U54" s="58" t="n">
        <v>30.1766</v>
      </c>
      <c r="V54" s="58" t="n">
        <v>34.2771</v>
      </c>
      <c r="W54" s="58" t="n">
        <v>35.6664</v>
      </c>
      <c r="X54" s="58" t="n">
        <v>4770.73</v>
      </c>
      <c r="Y54" s="58" t="n">
        <v>8.46</v>
      </c>
      <c r="Z54" s="58" t="n">
        <v>1.325</v>
      </c>
      <c r="AA54" s="56"/>
      <c r="AB54" s="56"/>
      <c r="AC54" s="56"/>
      <c r="AE54" s="38" t="n">
        <f aca="false">Q54/100</f>
        <v>0.083</v>
      </c>
      <c r="AF54" s="38" t="n">
        <f aca="false">R54/100</f>
        <v>0.01295</v>
      </c>
      <c r="AG54" s="38" t="n">
        <f aca="false">Y54/100</f>
        <v>0.0846</v>
      </c>
      <c r="AH54" s="38" t="n">
        <f aca="false">Z54/100</f>
        <v>0.013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79.7096</v>
      </c>
      <c r="I55" s="62" t="n">
        <f aca="false">V55</f>
        <v>43.4155</v>
      </c>
      <c r="J55" s="62" t="n">
        <f aca="false">T55</f>
        <v>1779.7096</v>
      </c>
      <c r="K55" s="62" t="n">
        <f aca="false">W55</f>
        <v>42.8587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477.87</v>
      </c>
      <c r="Q55" s="52" t="n">
        <v>5.37</v>
      </c>
      <c r="R55" s="59" t="n">
        <v>0.688</v>
      </c>
      <c r="S55" s="61"/>
      <c r="T55" s="59" t="n">
        <v>1779.7096</v>
      </c>
      <c r="U55" s="59" t="n">
        <v>41.0245</v>
      </c>
      <c r="V55" s="59" t="n">
        <v>43.4155</v>
      </c>
      <c r="W55" s="59" t="n">
        <v>42.8587</v>
      </c>
      <c r="X55" s="59" t="n">
        <v>2551.33</v>
      </c>
      <c r="Y55" s="59" t="n">
        <v>5.41</v>
      </c>
      <c r="Z55" s="59" t="n">
        <v>0.70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37</v>
      </c>
      <c r="AF55" s="38" t="n">
        <f aca="false">R55/100</f>
        <v>0.00688</v>
      </c>
      <c r="AG55" s="38" t="n">
        <f aca="false">Y55/100</f>
        <v>0.0541</v>
      </c>
      <c r="AH55" s="38" t="n">
        <f aca="false">Z55/100</f>
        <v>0.0070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6.7064</v>
      </c>
      <c r="I56" s="63" t="n">
        <f aca="false">V56</f>
        <v>40.4876</v>
      </c>
      <c r="J56" s="63" t="n">
        <f aca="false">T56</f>
        <v>886.7064</v>
      </c>
      <c r="K56" s="63" t="n">
        <f aca="false">W56</f>
        <v>39.5107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157.6</v>
      </c>
      <c r="Q56" s="52" t="n">
        <v>4.35</v>
      </c>
      <c r="R56" s="51" t="n">
        <v>0.599</v>
      </c>
      <c r="S56" s="53"/>
      <c r="T56" s="51" t="n">
        <v>886.7064</v>
      </c>
      <c r="U56" s="51" t="n">
        <v>37.0628</v>
      </c>
      <c r="V56" s="51" t="n">
        <v>40.4876</v>
      </c>
      <c r="W56" s="51" t="n">
        <v>39.5107</v>
      </c>
      <c r="X56" s="51" t="n">
        <v>2202.64</v>
      </c>
      <c r="Y56" s="51" t="n">
        <v>4.25</v>
      </c>
      <c r="Z56" s="51" t="n">
        <v>0.612</v>
      </c>
      <c r="AA56" s="53"/>
      <c r="AB56" s="53"/>
      <c r="AC56" s="53"/>
      <c r="AE56" s="38" t="n">
        <f aca="false">Q56/100</f>
        <v>0.0435</v>
      </c>
      <c r="AF56" s="38" t="n">
        <f aca="false">R56/100</f>
        <v>0.00599</v>
      </c>
      <c r="AG56" s="38" t="n">
        <f aca="false">Y56/100</f>
        <v>0.0425</v>
      </c>
      <c r="AH56" s="38" t="n">
        <f aca="false">Z56/100</f>
        <v>0.0061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8.7352</v>
      </c>
      <c r="I57" s="63" t="n">
        <f aca="false">V57</f>
        <v>37.9857</v>
      </c>
      <c r="J57" s="63" t="n">
        <f aca="false">T57</f>
        <v>428.7352</v>
      </c>
      <c r="K57" s="63" t="n">
        <f aca="false">W57</f>
        <v>36.662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903.82</v>
      </c>
      <c r="Q57" s="52" t="n">
        <v>3.53</v>
      </c>
      <c r="R57" s="51" t="n">
        <v>0.529</v>
      </c>
      <c r="S57" s="53"/>
      <c r="T57" s="51" t="n">
        <v>428.7352</v>
      </c>
      <c r="U57" s="51" t="n">
        <v>33.5322</v>
      </c>
      <c r="V57" s="51" t="n">
        <v>37.9857</v>
      </c>
      <c r="W57" s="51" t="n">
        <v>36.662</v>
      </c>
      <c r="X57" s="51" t="n">
        <v>1951.46</v>
      </c>
      <c r="Y57" s="51" t="n">
        <v>3.41</v>
      </c>
      <c r="Z57" s="51" t="n">
        <v>0.542</v>
      </c>
      <c r="AA57" s="53"/>
      <c r="AB57" s="53"/>
      <c r="AC57" s="53"/>
      <c r="AE57" s="38" t="n">
        <f aca="false">Q57/100</f>
        <v>0.0353</v>
      </c>
      <c r="AF57" s="38" t="n">
        <f aca="false">R57/100</f>
        <v>0.00529</v>
      </c>
      <c r="AG57" s="38" t="n">
        <f aca="false">Y57/100</f>
        <v>0.0341</v>
      </c>
      <c r="AH57" s="38" t="n">
        <f aca="false">Z57/100</f>
        <v>0.0054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8.944</v>
      </c>
      <c r="I58" s="64" t="n">
        <f aca="false">V58</f>
        <v>35.4797</v>
      </c>
      <c r="J58" s="64" t="n">
        <f aca="false">T58</f>
        <v>208.944</v>
      </c>
      <c r="K58" s="64" t="n">
        <f aca="false">W58</f>
        <v>33.9841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761.79</v>
      </c>
      <c r="Q58" s="58" t="n">
        <v>2.9</v>
      </c>
      <c r="R58" s="58" t="n">
        <v>0.489</v>
      </c>
      <c r="S58" s="56"/>
      <c r="T58" s="58" t="n">
        <v>208.944</v>
      </c>
      <c r="U58" s="58" t="n">
        <v>30.5198</v>
      </c>
      <c r="V58" s="58" t="n">
        <v>35.4797</v>
      </c>
      <c r="W58" s="58" t="n">
        <v>33.9841</v>
      </c>
      <c r="X58" s="58" t="n">
        <v>1805.61</v>
      </c>
      <c r="Y58" s="58" t="n">
        <v>2.79</v>
      </c>
      <c r="Z58" s="58" t="n">
        <v>0.502</v>
      </c>
      <c r="AA58" s="56"/>
      <c r="AB58" s="56"/>
      <c r="AC58" s="56"/>
      <c r="AE58" s="38" t="n">
        <f aca="false">Q58/100</f>
        <v>0.029</v>
      </c>
      <c r="AF58" s="38" t="n">
        <f aca="false">R58/100</f>
        <v>0.00489</v>
      </c>
      <c r="AG58" s="38" t="n">
        <f aca="false">Y58/100</f>
        <v>0.0279</v>
      </c>
      <c r="AH58" s="38" t="n">
        <f aca="false">Z58/100</f>
        <v>0.0050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5.7736</v>
      </c>
      <c r="I59" s="60" t="n">
        <f aca="false">V59</f>
        <v>42.4464</v>
      </c>
      <c r="J59" s="60" t="n">
        <f aca="false">T59</f>
        <v>2225.7736</v>
      </c>
      <c r="K59" s="60" t="n">
        <f aca="false">W59</f>
        <v>43.4416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132.28</v>
      </c>
      <c r="Q59" s="52" t="n">
        <v>7.12</v>
      </c>
      <c r="R59" s="59" t="n">
        <v>0.87</v>
      </c>
      <c r="S59" s="61"/>
      <c r="T59" s="59" t="n">
        <v>2225.7736</v>
      </c>
      <c r="U59" s="59" t="n">
        <v>38.2601</v>
      </c>
      <c r="V59" s="59" t="n">
        <v>42.4464</v>
      </c>
      <c r="W59" s="59" t="n">
        <v>43.4416</v>
      </c>
      <c r="X59" s="59" t="n">
        <v>3280.72</v>
      </c>
      <c r="Y59" s="59" t="n">
        <v>7.5</v>
      </c>
      <c r="Z59" s="59" t="n">
        <v>0.9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</v>
      </c>
      <c r="AF59" s="38" t="n">
        <f aca="false">R59/100</f>
        <v>0.0087</v>
      </c>
      <c r="AG59" s="38" t="n">
        <f aca="false">Y59/100</f>
        <v>0.075</v>
      </c>
      <c r="AH59" s="38" t="n">
        <f aca="false">Z59/100</f>
        <v>0.009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6928</v>
      </c>
      <c r="I60" s="50" t="n">
        <f aca="false">V60</f>
        <v>40.4448</v>
      </c>
      <c r="J60" s="50" t="n">
        <f aca="false">T60</f>
        <v>797.6928</v>
      </c>
      <c r="K60" s="50" t="n">
        <f aca="false">W60</f>
        <v>41.3091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501.4</v>
      </c>
      <c r="Q60" s="52" t="n">
        <v>5.27</v>
      </c>
      <c r="R60" s="51" t="n">
        <v>0.695</v>
      </c>
      <c r="S60" s="53"/>
      <c r="T60" s="51" t="n">
        <v>797.6928</v>
      </c>
      <c r="U60" s="51" t="n">
        <v>34.305</v>
      </c>
      <c r="V60" s="51" t="n">
        <v>40.4448</v>
      </c>
      <c r="W60" s="51" t="n">
        <v>41.3091</v>
      </c>
      <c r="X60" s="51" t="n">
        <v>2576</v>
      </c>
      <c r="Y60" s="51" t="n">
        <v>5.37</v>
      </c>
      <c r="Z60" s="51" t="n">
        <v>0.716</v>
      </c>
      <c r="AA60" s="53"/>
      <c r="AB60" s="53"/>
      <c r="AC60" s="53"/>
      <c r="AE60" s="38" t="n">
        <f aca="false">Q60/100</f>
        <v>0.0527</v>
      </c>
      <c r="AF60" s="38" t="n">
        <f aca="false">R60/100</f>
        <v>0.00695</v>
      </c>
      <c r="AG60" s="38" t="n">
        <f aca="false">Y60/100</f>
        <v>0.0537</v>
      </c>
      <c r="AH60" s="38" t="n">
        <f aca="false">Z60/100</f>
        <v>0.0071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5.8648</v>
      </c>
      <c r="I61" s="50" t="n">
        <f aca="false">V61</f>
        <v>38.802</v>
      </c>
      <c r="J61" s="50" t="n">
        <f aca="false">T61</f>
        <v>325.8648</v>
      </c>
      <c r="K61" s="50" t="n">
        <f aca="false">W61</f>
        <v>39.3613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209.35</v>
      </c>
      <c r="Q61" s="52" t="n">
        <v>4.29</v>
      </c>
      <c r="R61" s="51" t="n">
        <v>0.614</v>
      </c>
      <c r="S61" s="53"/>
      <c r="T61" s="51" t="n">
        <v>325.8648</v>
      </c>
      <c r="U61" s="51" t="n">
        <v>31.0971</v>
      </c>
      <c r="V61" s="51" t="n">
        <v>38.802</v>
      </c>
      <c r="W61" s="51" t="n">
        <v>39.3613</v>
      </c>
      <c r="X61" s="51" t="n">
        <v>2268.04</v>
      </c>
      <c r="Y61" s="51" t="n">
        <v>4.25</v>
      </c>
      <c r="Z61" s="51" t="n">
        <v>0.63</v>
      </c>
      <c r="AA61" s="53"/>
      <c r="AB61" s="53"/>
      <c r="AC61" s="53"/>
      <c r="AE61" s="38" t="n">
        <f aca="false">Q61/100</f>
        <v>0.0429</v>
      </c>
      <c r="AF61" s="38" t="n">
        <f aca="false">R61/100</f>
        <v>0.00614</v>
      </c>
      <c r="AG61" s="38" t="n">
        <f aca="false">Y61/100</f>
        <v>0.0425</v>
      </c>
      <c r="AH61" s="38" t="n">
        <f aca="false">Z61/100</f>
        <v>0.006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3408</v>
      </c>
      <c r="I62" s="57" t="n">
        <f aca="false">V62</f>
        <v>36.8741</v>
      </c>
      <c r="J62" s="57" t="n">
        <f aca="false">T62</f>
        <v>135.3408</v>
      </c>
      <c r="K62" s="57" t="n">
        <f aca="false">W62</f>
        <v>37.1812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046.71</v>
      </c>
      <c r="Q62" s="58" t="n">
        <v>3.12</v>
      </c>
      <c r="R62" s="58" t="n">
        <v>0.569</v>
      </c>
      <c r="S62" s="56"/>
      <c r="T62" s="58" t="n">
        <v>135.3408</v>
      </c>
      <c r="U62" s="58" t="n">
        <v>27.9747</v>
      </c>
      <c r="V62" s="58" t="n">
        <v>36.8741</v>
      </c>
      <c r="W62" s="58" t="n">
        <v>37.1812</v>
      </c>
      <c r="X62" s="58" t="n">
        <v>2093.46</v>
      </c>
      <c r="Y62" s="58" t="n">
        <v>3.29</v>
      </c>
      <c r="Z62" s="58" t="n">
        <v>0.582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69</v>
      </c>
      <c r="AG62" s="38" t="n">
        <f aca="false">Y62/100</f>
        <v>0.0329</v>
      </c>
      <c r="AH62" s="38" t="n">
        <f aca="false">Z62/100</f>
        <v>0.0058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0.1784</v>
      </c>
      <c r="I63" s="62" t="n">
        <f aca="false">V63</f>
        <v>40.5464</v>
      </c>
      <c r="J63" s="62" t="n">
        <f aca="false">T63</f>
        <v>1980.1784</v>
      </c>
      <c r="K63" s="62" t="n">
        <f aca="false">W63</f>
        <v>41.2611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596.09</v>
      </c>
      <c r="Q63" s="52" t="n">
        <v>8.79</v>
      </c>
      <c r="R63" s="59" t="n">
        <v>0.721</v>
      </c>
      <c r="S63" s="61"/>
      <c r="T63" s="59" t="n">
        <v>1980.1784</v>
      </c>
      <c r="U63" s="59" t="n">
        <v>38.0598</v>
      </c>
      <c r="V63" s="59" t="n">
        <v>40.5464</v>
      </c>
      <c r="W63" s="59" t="n">
        <v>41.2611</v>
      </c>
      <c r="X63" s="59" t="n">
        <v>2721.29</v>
      </c>
      <c r="Y63" s="59" t="n">
        <v>6.02</v>
      </c>
      <c r="Z63" s="59" t="n">
        <v>0.7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9</v>
      </c>
      <c r="AF63" s="38" t="n">
        <f aca="false">R63/100</f>
        <v>0.00721</v>
      </c>
      <c r="AG63" s="38" t="n">
        <f aca="false">Y63/100</f>
        <v>0.0602</v>
      </c>
      <c r="AH63" s="38" t="n">
        <f aca="false">Z63/100</f>
        <v>0.007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4.5824</v>
      </c>
      <c r="I64" s="63" t="n">
        <f aca="false">V64</f>
        <v>37.7052</v>
      </c>
      <c r="J64" s="63" t="n">
        <f aca="false">T64</f>
        <v>854.5824</v>
      </c>
      <c r="K64" s="63" t="n">
        <f aca="false">W64</f>
        <v>38.2986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082.2</v>
      </c>
      <c r="Q64" s="52" t="n">
        <v>4.14</v>
      </c>
      <c r="R64" s="51" t="n">
        <v>0.578</v>
      </c>
      <c r="S64" s="53"/>
      <c r="T64" s="51" t="n">
        <v>854.5824</v>
      </c>
      <c r="U64" s="51" t="n">
        <v>34.238</v>
      </c>
      <c r="V64" s="51" t="n">
        <v>37.7052</v>
      </c>
      <c r="W64" s="51" t="n">
        <v>38.2986</v>
      </c>
      <c r="X64" s="51" t="n">
        <v>2164.91</v>
      </c>
      <c r="Y64" s="51" t="n">
        <v>4.42</v>
      </c>
      <c r="Z64" s="51" t="n">
        <v>0.601</v>
      </c>
      <c r="AA64" s="53"/>
      <c r="AB64" s="53"/>
      <c r="AC64" s="53"/>
      <c r="AE64" s="38" t="n">
        <f aca="false">Q64/100</f>
        <v>0.0414</v>
      </c>
      <c r="AF64" s="38" t="n">
        <f aca="false">R64/100</f>
        <v>0.00578</v>
      </c>
      <c r="AG64" s="38" t="n">
        <f aca="false">Y64/100</f>
        <v>0.0442</v>
      </c>
      <c r="AH64" s="38" t="n">
        <f aca="false">Z64/100</f>
        <v>0.0060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5.024</v>
      </c>
      <c r="I65" s="63" t="n">
        <f aca="false">V65</f>
        <v>35.2979</v>
      </c>
      <c r="J65" s="63" t="n">
        <f aca="false">T65</f>
        <v>365.024</v>
      </c>
      <c r="K65" s="63" t="n">
        <f aca="false">W65</f>
        <v>35.8588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816.8</v>
      </c>
      <c r="Q65" s="52" t="n">
        <v>3</v>
      </c>
      <c r="R65" s="51" t="n">
        <v>0.505</v>
      </c>
      <c r="S65" s="53"/>
      <c r="T65" s="51" t="n">
        <v>365.024</v>
      </c>
      <c r="U65" s="51" t="n">
        <v>30.7217</v>
      </c>
      <c r="V65" s="51" t="n">
        <v>35.2979</v>
      </c>
      <c r="W65" s="51" t="n">
        <v>35.8588</v>
      </c>
      <c r="X65" s="51" t="n">
        <v>1875.21</v>
      </c>
      <c r="Y65" s="51" t="n">
        <v>3.11</v>
      </c>
      <c r="Z65" s="51" t="n">
        <v>0.521</v>
      </c>
      <c r="AA65" s="53"/>
      <c r="AB65" s="53"/>
      <c r="AC65" s="53"/>
      <c r="AE65" s="38" t="n">
        <f aca="false">Q65/100</f>
        <v>0.03</v>
      </c>
      <c r="AF65" s="38" t="n">
        <f aca="false">R65/100</f>
        <v>0.00505</v>
      </c>
      <c r="AG65" s="38" t="n">
        <f aca="false">Y65/100</f>
        <v>0.0311</v>
      </c>
      <c r="AH65" s="38" t="n">
        <f aca="false">Z65/100</f>
        <v>0.0052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0328</v>
      </c>
      <c r="I66" s="64" t="n">
        <f aca="false">V66</f>
        <v>33.0268</v>
      </c>
      <c r="J66" s="64" t="n">
        <f aca="false">T66</f>
        <v>151.0328</v>
      </c>
      <c r="K66" s="64" t="n">
        <f aca="false">W66</f>
        <v>33.5177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663.65</v>
      </c>
      <c r="Q66" s="58" t="n">
        <v>2.42</v>
      </c>
      <c r="R66" s="58" t="n">
        <v>0.462</v>
      </c>
      <c r="S66" s="56"/>
      <c r="T66" s="58" t="n">
        <v>151.0328</v>
      </c>
      <c r="U66" s="58" t="n">
        <v>27.6603</v>
      </c>
      <c r="V66" s="58" t="n">
        <v>33.0268</v>
      </c>
      <c r="W66" s="58" t="n">
        <v>33.5177</v>
      </c>
      <c r="X66" s="58" t="n">
        <v>1707.42</v>
      </c>
      <c r="Y66" s="58" t="n">
        <v>2.51</v>
      </c>
      <c r="Z66" s="58" t="n">
        <v>0.474</v>
      </c>
      <c r="AA66" s="56"/>
      <c r="AB66" s="56"/>
      <c r="AC66" s="56"/>
      <c r="AE66" s="38" t="n">
        <f aca="false">Q66/100</f>
        <v>0.0242</v>
      </c>
      <c r="AF66" s="38" t="n">
        <f aca="false">R66/100</f>
        <v>0.00462</v>
      </c>
      <c r="AG66" s="38" t="n">
        <f aca="false">Y66/100</f>
        <v>0.0251</v>
      </c>
      <c r="AH66" s="38" t="n">
        <f aca="false">Z66/100</f>
        <v>0.0047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79.2936</v>
      </c>
      <c r="I67" s="60" t="n">
        <f aca="false">V67</f>
        <v>41.181</v>
      </c>
      <c r="J67" s="60" t="n">
        <f aca="false">T67</f>
        <v>1379.2936</v>
      </c>
      <c r="K67" s="60" t="n">
        <f aca="false">W67</f>
        <v>42.1908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712.8</v>
      </c>
      <c r="Q67" s="52" t="n">
        <v>4.09</v>
      </c>
      <c r="R67" s="59" t="n">
        <v>0.476</v>
      </c>
      <c r="S67" s="61"/>
      <c r="T67" s="59" t="n">
        <v>1379.2936</v>
      </c>
      <c r="U67" s="59" t="n">
        <v>40.0288</v>
      </c>
      <c r="V67" s="59" t="n">
        <v>41.181</v>
      </c>
      <c r="W67" s="59" t="n">
        <v>42.1908</v>
      </c>
      <c r="X67" s="59" t="n">
        <v>1801.75</v>
      </c>
      <c r="Y67" s="59" t="n">
        <v>4.31</v>
      </c>
      <c r="Z67" s="59" t="n">
        <v>0.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09</v>
      </c>
      <c r="AF67" s="38" t="n">
        <f aca="false">R67/100</f>
        <v>0.00476</v>
      </c>
      <c r="AG67" s="38" t="n">
        <f aca="false">Y67/100</f>
        <v>0.0431</v>
      </c>
      <c r="AH67" s="38" t="n">
        <f aca="false">Z67/100</f>
        <v>0.00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3.2312</v>
      </c>
      <c r="I68" s="50" t="n">
        <f aca="false">V68</f>
        <v>38.2028</v>
      </c>
      <c r="J68" s="50" t="n">
        <f aca="false">T68</f>
        <v>663.2312</v>
      </c>
      <c r="K68" s="50" t="n">
        <f aca="false">W68</f>
        <v>39.3101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437.39</v>
      </c>
      <c r="Q68" s="52" t="n">
        <v>3.25</v>
      </c>
      <c r="R68" s="51" t="n">
        <v>0.399</v>
      </c>
      <c r="S68" s="53"/>
      <c r="T68" s="51" t="n">
        <v>663.2312</v>
      </c>
      <c r="U68" s="51" t="n">
        <v>35.8675</v>
      </c>
      <c r="V68" s="51" t="n">
        <v>38.2028</v>
      </c>
      <c r="W68" s="51" t="n">
        <v>39.3101</v>
      </c>
      <c r="X68" s="51" t="n">
        <v>1495.72</v>
      </c>
      <c r="Y68" s="51" t="n">
        <v>3.38</v>
      </c>
      <c r="Z68" s="51" t="n">
        <v>0.415</v>
      </c>
      <c r="AA68" s="53"/>
      <c r="AB68" s="53"/>
      <c r="AC68" s="53"/>
      <c r="AE68" s="38" t="n">
        <f aca="false">Q68/100</f>
        <v>0.0325</v>
      </c>
      <c r="AF68" s="38" t="n">
        <f aca="false">R68/100</f>
        <v>0.00399</v>
      </c>
      <c r="AG68" s="38" t="n">
        <f aca="false">Y68/100</f>
        <v>0.0338</v>
      </c>
      <c r="AH68" s="38" t="n">
        <f aca="false">Z68/100</f>
        <v>0.0041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9.6144</v>
      </c>
      <c r="I69" s="50" t="n">
        <f aca="false">V69</f>
        <v>35.7623</v>
      </c>
      <c r="J69" s="50" t="n">
        <f aca="false">T69</f>
        <v>309.6144</v>
      </c>
      <c r="K69" s="50" t="n">
        <f aca="false">W69</f>
        <v>36.8034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240.08</v>
      </c>
      <c r="Q69" s="52" t="n">
        <v>2.39</v>
      </c>
      <c r="R69" s="51" t="n">
        <v>0.344</v>
      </c>
      <c r="S69" s="53"/>
      <c r="T69" s="51" t="n">
        <v>309.6144</v>
      </c>
      <c r="U69" s="51" t="n">
        <v>32.2115</v>
      </c>
      <c r="V69" s="51" t="n">
        <v>35.7623</v>
      </c>
      <c r="W69" s="51" t="n">
        <v>36.8034</v>
      </c>
      <c r="X69" s="51" t="n">
        <v>1275.43</v>
      </c>
      <c r="Y69" s="51" t="n">
        <v>2.54</v>
      </c>
      <c r="Z69" s="51" t="n">
        <v>0.354</v>
      </c>
      <c r="AA69" s="53"/>
      <c r="AB69" s="53"/>
      <c r="AC69" s="53"/>
      <c r="AE69" s="38" t="n">
        <f aca="false">Q69/100</f>
        <v>0.0239</v>
      </c>
      <c r="AF69" s="38" t="n">
        <f aca="false">R69/100</f>
        <v>0.00344</v>
      </c>
      <c r="AG69" s="38" t="n">
        <f aca="false">Y69/100</f>
        <v>0.0254</v>
      </c>
      <c r="AH69" s="38" t="n">
        <f aca="false">Z69/100</f>
        <v>0.0035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3.6792</v>
      </c>
      <c r="I70" s="65" t="n">
        <f aca="false">V70</f>
        <v>33.3799</v>
      </c>
      <c r="J70" s="65" t="n">
        <f aca="false">T70</f>
        <v>143.6792</v>
      </c>
      <c r="K70" s="65" t="n">
        <f aca="false">W70</f>
        <v>34.207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135.07</v>
      </c>
      <c r="Q70" s="58" t="n">
        <v>1.95</v>
      </c>
      <c r="R70" s="58" t="n">
        <v>0.315</v>
      </c>
      <c r="S70" s="56"/>
      <c r="T70" s="58" t="n">
        <v>143.6792</v>
      </c>
      <c r="U70" s="58" t="n">
        <v>29.3384</v>
      </c>
      <c r="V70" s="58" t="n">
        <v>33.3799</v>
      </c>
      <c r="W70" s="58" t="n">
        <v>34.207</v>
      </c>
      <c r="X70" s="58" t="n">
        <v>1163.92</v>
      </c>
      <c r="Y70" s="58" t="n">
        <v>2.01</v>
      </c>
      <c r="Z70" s="58" t="n">
        <v>0.323</v>
      </c>
      <c r="AA70" s="56"/>
      <c r="AB70" s="56"/>
      <c r="AC70" s="56"/>
      <c r="AE70" s="38" t="n">
        <f aca="false">Q70/100</f>
        <v>0.0195</v>
      </c>
      <c r="AF70" s="38" t="n">
        <f aca="false">R70/100</f>
        <v>0.00315</v>
      </c>
      <c r="AG70" s="38" t="n">
        <f aca="false">Y70/100</f>
        <v>0.0201</v>
      </c>
      <c r="AH70" s="38" t="n">
        <f aca="false">Z70/100</f>
        <v>0.0032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27.2968</v>
      </c>
      <c r="I71" s="62" t="n">
        <f aca="false">V71</f>
        <v>46.8784</v>
      </c>
      <c r="J71" s="62" t="n">
        <f aca="false">T71</f>
        <v>2027.2968</v>
      </c>
      <c r="K71" s="62" t="n">
        <f aca="false">W71</f>
        <v>47.7955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8106.72</v>
      </c>
      <c r="Q71" s="52" t="n">
        <v>35.57</v>
      </c>
      <c r="R71" s="59" t="n">
        <v>5.03</v>
      </c>
      <c r="S71" s="61"/>
      <c r="T71" s="59" t="n">
        <v>2027.2968</v>
      </c>
      <c r="U71" s="59" t="n">
        <v>43.621</v>
      </c>
      <c r="V71" s="59" t="n">
        <v>46.8784</v>
      </c>
      <c r="W71" s="59" t="n">
        <v>47.7955</v>
      </c>
      <c r="X71" s="59" t="n">
        <v>18633.72</v>
      </c>
      <c r="Y71" s="59" t="n">
        <v>34.89</v>
      </c>
      <c r="Z71" s="59" t="n">
        <v>5.17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57</v>
      </c>
      <c r="AF71" s="38" t="n">
        <f aca="false">R71/100</f>
        <v>0.0503</v>
      </c>
      <c r="AG71" s="38" t="n">
        <f aca="false">Y71/100</f>
        <v>0.3489</v>
      </c>
      <c r="AH71" s="38" t="n">
        <f aca="false">Z71/100</f>
        <v>0.0517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3.8712</v>
      </c>
      <c r="I72" s="63" t="n">
        <f aca="false">V72</f>
        <v>45.4603</v>
      </c>
      <c r="J72" s="63" t="n">
        <f aca="false">T72</f>
        <v>753.8712</v>
      </c>
      <c r="K72" s="63" t="n">
        <f aca="false">W72</f>
        <v>46.0175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7082.04</v>
      </c>
      <c r="Q72" s="52" t="n">
        <v>25.28</v>
      </c>
      <c r="R72" s="51" t="n">
        <v>4.745</v>
      </c>
      <c r="S72" s="53"/>
      <c r="T72" s="51" t="n">
        <v>753.8712</v>
      </c>
      <c r="U72" s="51" t="n">
        <v>41.3381</v>
      </c>
      <c r="V72" s="51" t="n">
        <v>45.4603</v>
      </c>
      <c r="W72" s="51" t="n">
        <v>46.0175</v>
      </c>
      <c r="X72" s="51" t="n">
        <v>17402.71</v>
      </c>
      <c r="Y72" s="51" t="n">
        <v>25.97</v>
      </c>
      <c r="Z72" s="51" t="n">
        <v>4.834</v>
      </c>
      <c r="AA72" s="53"/>
      <c r="AB72" s="53"/>
      <c r="AC72" s="53"/>
      <c r="AE72" s="38" t="n">
        <f aca="false">Q72/100</f>
        <v>0.2528</v>
      </c>
      <c r="AF72" s="38" t="n">
        <f aca="false">R72/100</f>
        <v>0.04745</v>
      </c>
      <c r="AG72" s="38" t="n">
        <f aca="false">Y72/100</f>
        <v>0.2597</v>
      </c>
      <c r="AH72" s="38" t="n">
        <f aca="false">Z72/100</f>
        <v>0.0483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1.5152</v>
      </c>
      <c r="I73" s="63" t="n">
        <f aca="false">V73</f>
        <v>43.7063</v>
      </c>
      <c r="J73" s="63" t="n">
        <f aca="false">T73</f>
        <v>361.5152</v>
      </c>
      <c r="K73" s="63" t="n">
        <f aca="false">W73</f>
        <v>43.943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6628.35</v>
      </c>
      <c r="Q73" s="52" t="n">
        <v>22.48</v>
      </c>
      <c r="R73" s="51" t="n">
        <v>4.619</v>
      </c>
      <c r="S73" s="53"/>
      <c r="T73" s="51" t="n">
        <v>361.5152</v>
      </c>
      <c r="U73" s="51" t="n">
        <v>38.7683</v>
      </c>
      <c r="V73" s="51" t="n">
        <v>43.7063</v>
      </c>
      <c r="W73" s="51" t="n">
        <v>43.943</v>
      </c>
      <c r="X73" s="51" t="n">
        <v>16907.29</v>
      </c>
      <c r="Y73" s="51" t="n">
        <v>21.05</v>
      </c>
      <c r="Z73" s="51" t="n">
        <v>4.696</v>
      </c>
      <c r="AA73" s="53"/>
      <c r="AB73" s="53"/>
      <c r="AC73" s="53"/>
      <c r="AE73" s="38" t="n">
        <f aca="false">Q73/100</f>
        <v>0.2248</v>
      </c>
      <c r="AF73" s="38" t="n">
        <f aca="false">R73/100</f>
        <v>0.04619</v>
      </c>
      <c r="AG73" s="38" t="n">
        <f aca="false">Y73/100</f>
        <v>0.2105</v>
      </c>
      <c r="AH73" s="38" t="n">
        <f aca="false">Z73/100</f>
        <v>0.0469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8.9704</v>
      </c>
      <c r="I74" s="64" t="n">
        <f aca="false">V74</f>
        <v>41.5515</v>
      </c>
      <c r="J74" s="64" t="n">
        <f aca="false">T74</f>
        <v>188.9704</v>
      </c>
      <c r="K74" s="64" t="n">
        <f aca="false">W74</f>
        <v>41.5765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6398.02</v>
      </c>
      <c r="Q74" s="58" t="n">
        <v>26.72</v>
      </c>
      <c r="R74" s="58" t="n">
        <v>4.555</v>
      </c>
      <c r="S74" s="56"/>
      <c r="T74" s="58" t="n">
        <v>188.9704</v>
      </c>
      <c r="U74" s="58" t="n">
        <v>35.929</v>
      </c>
      <c r="V74" s="58" t="n">
        <v>41.5515</v>
      </c>
      <c r="W74" s="58" t="n">
        <v>41.5765</v>
      </c>
      <c r="X74" s="58" t="n">
        <v>16578.95</v>
      </c>
      <c r="Y74" s="58" t="n">
        <v>19.85</v>
      </c>
      <c r="Z74" s="58" t="n">
        <v>4.605</v>
      </c>
      <c r="AA74" s="56"/>
      <c r="AB74" s="56"/>
      <c r="AC74" s="56"/>
      <c r="AE74" s="38" t="n">
        <f aca="false">Q74/100</f>
        <v>0.2672</v>
      </c>
      <c r="AF74" s="38" t="n">
        <f aca="false">R74/100</f>
        <v>0.04555</v>
      </c>
      <c r="AG74" s="38" t="n">
        <f aca="false">Y74/100</f>
        <v>0.1985</v>
      </c>
      <c r="AH74" s="38" t="n">
        <f aca="false">Z74/100</f>
        <v>0.0460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39.7048</v>
      </c>
      <c r="I75" s="60" t="n">
        <f aca="false">V75</f>
        <v>48.4129</v>
      </c>
      <c r="J75" s="60" t="n">
        <f aca="false">T75</f>
        <v>2639.7048</v>
      </c>
      <c r="K75" s="60" t="n">
        <f aca="false">W75</f>
        <v>47.8711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8601.28</v>
      </c>
      <c r="Q75" s="52" t="n">
        <v>32.78</v>
      </c>
      <c r="R75" s="59" t="n">
        <v>5.167</v>
      </c>
      <c r="S75" s="61"/>
      <c r="T75" s="59" t="n">
        <v>2639.7048</v>
      </c>
      <c r="U75" s="59" t="n">
        <v>43.484</v>
      </c>
      <c r="V75" s="59" t="n">
        <v>48.4129</v>
      </c>
      <c r="W75" s="59" t="n">
        <v>47.8711</v>
      </c>
      <c r="X75" s="59" t="n">
        <v>19070.18</v>
      </c>
      <c r="Y75" s="59" t="n">
        <v>33.62</v>
      </c>
      <c r="Z75" s="59" t="n">
        <v>5.29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278</v>
      </c>
      <c r="AF75" s="38" t="n">
        <f aca="false">R75/100</f>
        <v>0.05167</v>
      </c>
      <c r="AG75" s="38" t="n">
        <f aca="false">Y75/100</f>
        <v>0.3362</v>
      </c>
      <c r="AH75" s="38" t="n">
        <f aca="false">Z75/100</f>
        <v>0.0529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6.7672</v>
      </c>
      <c r="I76" s="50" t="n">
        <f aca="false">V76</f>
        <v>46.8635</v>
      </c>
      <c r="J76" s="50" t="n">
        <f aca="false">T76</f>
        <v>906.7672</v>
      </c>
      <c r="K76" s="50" t="n">
        <f aca="false">W76</f>
        <v>45.8075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7199.38</v>
      </c>
      <c r="Q76" s="52" t="n">
        <v>26.24</v>
      </c>
      <c r="R76" s="51" t="n">
        <v>4.778</v>
      </c>
      <c r="S76" s="53"/>
      <c r="T76" s="51" t="n">
        <v>906.7672</v>
      </c>
      <c r="U76" s="51" t="n">
        <v>41.1114</v>
      </c>
      <c r="V76" s="51" t="n">
        <v>46.8635</v>
      </c>
      <c r="W76" s="51" t="n">
        <v>45.8075</v>
      </c>
      <c r="X76" s="51" t="n">
        <v>17551.15</v>
      </c>
      <c r="Y76" s="51" t="n">
        <v>26.57</v>
      </c>
      <c r="Z76" s="51" t="n">
        <v>4.875</v>
      </c>
      <c r="AA76" s="53"/>
      <c r="AB76" s="53"/>
      <c r="AC76" s="53"/>
      <c r="AE76" s="38" t="n">
        <f aca="false">Q76/100</f>
        <v>0.2624</v>
      </c>
      <c r="AF76" s="38" t="n">
        <f aca="false">R76/100</f>
        <v>0.04778</v>
      </c>
      <c r="AG76" s="38" t="n">
        <f aca="false">Y76/100</f>
        <v>0.2657</v>
      </c>
      <c r="AH76" s="38" t="n">
        <f aca="false">Z76/100</f>
        <v>0.048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9.3928</v>
      </c>
      <c r="I77" s="50" t="n">
        <f aca="false">V77</f>
        <v>45.433</v>
      </c>
      <c r="J77" s="50" t="n">
        <f aca="false">T77</f>
        <v>429.3928</v>
      </c>
      <c r="K77" s="50" t="n">
        <f aca="false">W77</f>
        <v>43.554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6708.08</v>
      </c>
      <c r="Q77" s="52" t="n">
        <v>23.24</v>
      </c>
      <c r="R77" s="51" t="n">
        <v>4.641</v>
      </c>
      <c r="S77" s="53"/>
      <c r="T77" s="51" t="n">
        <v>429.3928</v>
      </c>
      <c r="U77" s="51" t="n">
        <v>38.4964</v>
      </c>
      <c r="V77" s="51" t="n">
        <v>45.433</v>
      </c>
      <c r="W77" s="51" t="n">
        <v>43.5548</v>
      </c>
      <c r="X77" s="51" t="n">
        <v>17105.86</v>
      </c>
      <c r="Y77" s="51" t="n">
        <v>22.48</v>
      </c>
      <c r="Z77" s="51" t="n">
        <v>4.752</v>
      </c>
      <c r="AA77" s="53"/>
      <c r="AB77" s="53"/>
      <c r="AC77" s="53"/>
      <c r="AE77" s="38" t="n">
        <f aca="false">Q77/100</f>
        <v>0.2324</v>
      </c>
      <c r="AF77" s="38" t="n">
        <f aca="false">R77/100</f>
        <v>0.04641</v>
      </c>
      <c r="AG77" s="38" t="n">
        <f aca="false">Y77/100</f>
        <v>0.2248</v>
      </c>
      <c r="AH77" s="38" t="n">
        <f aca="false">Z77/100</f>
        <v>0.0475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5808</v>
      </c>
      <c r="I78" s="57" t="n">
        <f aca="false">V78</f>
        <v>43.0932</v>
      </c>
      <c r="J78" s="57" t="n">
        <f aca="false">T78</f>
        <v>225.5808</v>
      </c>
      <c r="K78" s="57" t="n">
        <f aca="false">W78</f>
        <v>41.1743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6529.72</v>
      </c>
      <c r="Q78" s="58" t="n">
        <v>20.72</v>
      </c>
      <c r="R78" s="58" t="n">
        <v>4.592</v>
      </c>
      <c r="S78" s="56"/>
      <c r="T78" s="58" t="n">
        <v>225.5808</v>
      </c>
      <c r="U78" s="58" t="n">
        <v>35.5223</v>
      </c>
      <c r="V78" s="58" t="n">
        <v>43.0932</v>
      </c>
      <c r="W78" s="58" t="n">
        <v>41.1743</v>
      </c>
      <c r="X78" s="58" t="n">
        <v>16719.74</v>
      </c>
      <c r="Y78" s="58" t="n">
        <v>19.98</v>
      </c>
      <c r="Z78" s="58" t="n">
        <v>4.644</v>
      </c>
      <c r="AA78" s="56"/>
      <c r="AB78" s="56"/>
      <c r="AC78" s="56"/>
      <c r="AE78" s="38" t="n">
        <f aca="false">Q78/100</f>
        <v>0.2072</v>
      </c>
      <c r="AF78" s="38" t="n">
        <f aca="false">R78/100</f>
        <v>0.04592</v>
      </c>
      <c r="AG78" s="38" t="n">
        <f aca="false">Y78/100</f>
        <v>0.1998</v>
      </c>
      <c r="AH78" s="38" t="n">
        <f aca="false">Z78/100</f>
        <v>0.046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1.9184</v>
      </c>
      <c r="I79" s="60" t="n">
        <f aca="false">V79</f>
        <v>48.1116</v>
      </c>
      <c r="J79" s="60" t="n">
        <f aca="false">T79</f>
        <v>2231.9184</v>
      </c>
      <c r="K79" s="60" t="n">
        <f aca="false">W79</f>
        <v>48.2457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8317.82</v>
      </c>
      <c r="Q79" s="52" t="n">
        <v>31.23</v>
      </c>
      <c r="R79" s="59" t="n">
        <v>5.088</v>
      </c>
      <c r="S79" s="61"/>
      <c r="T79" s="59" t="n">
        <v>2231.9184</v>
      </c>
      <c r="U79" s="59" t="n">
        <v>43.3623</v>
      </c>
      <c r="V79" s="59" t="n">
        <v>48.1116</v>
      </c>
      <c r="W79" s="59" t="n">
        <v>48.2457</v>
      </c>
      <c r="X79" s="59" t="n">
        <v>18752.03</v>
      </c>
      <c r="Y79" s="59" t="n">
        <v>33.6</v>
      </c>
      <c r="Z79" s="59" t="n">
        <v>5.20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123</v>
      </c>
      <c r="AF79" s="38" t="n">
        <f aca="false">R79/100</f>
        <v>0.05088</v>
      </c>
      <c r="AG79" s="38" t="n">
        <f aca="false">Y79/100</f>
        <v>0.336</v>
      </c>
      <c r="AH79" s="38" t="n">
        <f aca="false">Z79/100</f>
        <v>0.0520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49.9568</v>
      </c>
      <c r="I80" s="50" t="n">
        <f aca="false">V80</f>
        <v>46.1807</v>
      </c>
      <c r="J80" s="50" t="n">
        <f aca="false">T80</f>
        <v>749.9568</v>
      </c>
      <c r="K80" s="50" t="n">
        <f aca="false">W80</f>
        <v>46.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7055.54</v>
      </c>
      <c r="Q80" s="52" t="n">
        <v>24.64</v>
      </c>
      <c r="R80" s="51" t="n">
        <v>4.738</v>
      </c>
      <c r="S80" s="53"/>
      <c r="T80" s="51" t="n">
        <v>749.9568</v>
      </c>
      <c r="U80" s="51" t="n">
        <v>40.9142</v>
      </c>
      <c r="V80" s="51" t="n">
        <v>46.1807</v>
      </c>
      <c r="W80" s="51" t="n">
        <v>46.2</v>
      </c>
      <c r="X80" s="51" t="n">
        <v>17436.67</v>
      </c>
      <c r="Y80" s="51" t="n">
        <v>27.02</v>
      </c>
      <c r="Z80" s="51" t="n">
        <v>4.844</v>
      </c>
      <c r="AA80" s="53"/>
      <c r="AB80" s="53"/>
      <c r="AC80" s="53"/>
      <c r="AE80" s="38" t="n">
        <f aca="false">Q80/100</f>
        <v>0.2464</v>
      </c>
      <c r="AF80" s="38" t="n">
        <f aca="false">R80/100</f>
        <v>0.04738</v>
      </c>
      <c r="AG80" s="38" t="n">
        <f aca="false">Y80/100</f>
        <v>0.2702</v>
      </c>
      <c r="AH80" s="38" t="n">
        <f aca="false">Z80/100</f>
        <v>0.048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3.3872</v>
      </c>
      <c r="I81" s="50" t="n">
        <f aca="false">V81</f>
        <v>44.1293</v>
      </c>
      <c r="J81" s="50" t="n">
        <f aca="false">T81</f>
        <v>333.3872</v>
      </c>
      <c r="K81" s="50" t="n">
        <f aca="false">W81</f>
        <v>43.9431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6277.15</v>
      </c>
      <c r="Q81" s="52" t="n">
        <v>21.06</v>
      </c>
      <c r="R81" s="51" t="n">
        <v>4.521</v>
      </c>
      <c r="S81" s="53"/>
      <c r="T81" s="51" t="n">
        <v>333.3872</v>
      </c>
      <c r="U81" s="51" t="n">
        <v>38.2895</v>
      </c>
      <c r="V81" s="51" t="n">
        <v>44.1293</v>
      </c>
      <c r="W81" s="51" t="n">
        <v>43.9431</v>
      </c>
      <c r="X81" s="51" t="n">
        <v>16950.9</v>
      </c>
      <c r="Y81" s="51" t="n">
        <v>21.21</v>
      </c>
      <c r="Z81" s="51" t="n">
        <v>4.709</v>
      </c>
      <c r="AA81" s="53"/>
      <c r="AB81" s="53"/>
      <c r="AC81" s="53"/>
      <c r="AE81" s="38" t="n">
        <f aca="false">Q81/100</f>
        <v>0.2106</v>
      </c>
      <c r="AF81" s="38" t="n">
        <f aca="false">R81/100</f>
        <v>0.04521</v>
      </c>
      <c r="AG81" s="38" t="n">
        <f aca="false">Y81/100</f>
        <v>0.2121</v>
      </c>
      <c r="AH81" s="38" t="n">
        <f aca="false">Z81/100</f>
        <v>0.0470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6584</v>
      </c>
      <c r="I82" s="65" t="n">
        <f aca="false">V82</f>
        <v>41.6869</v>
      </c>
      <c r="J82" s="65" t="n">
        <f aca="false">T82</f>
        <v>168.6584</v>
      </c>
      <c r="K82" s="65" t="n">
        <f aca="false">W82</f>
        <v>41.4806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5871.54</v>
      </c>
      <c r="Q82" s="58" t="n">
        <v>18.63</v>
      </c>
      <c r="R82" s="58" t="n">
        <v>4.409</v>
      </c>
      <c r="S82" s="56"/>
      <c r="T82" s="58" t="n">
        <v>168.6584</v>
      </c>
      <c r="U82" s="58" t="n">
        <v>35.5916</v>
      </c>
      <c r="V82" s="58" t="n">
        <v>41.6869</v>
      </c>
      <c r="W82" s="58" t="n">
        <v>41.4806</v>
      </c>
      <c r="X82" s="58" t="n">
        <v>16553.07</v>
      </c>
      <c r="Y82" s="58" t="n">
        <v>19.58</v>
      </c>
      <c r="Z82" s="58" t="n">
        <v>4.598</v>
      </c>
      <c r="AA82" s="56"/>
      <c r="AB82" s="56"/>
      <c r="AC82" s="56"/>
      <c r="AE82" s="38" t="n">
        <f aca="false">Q82/100</f>
        <v>0.1863</v>
      </c>
      <c r="AF82" s="38" t="n">
        <f aca="false">R82/100</f>
        <v>0.04409</v>
      </c>
      <c r="AG82" s="38" t="n">
        <f aca="false">Y82/100</f>
        <v>0.1958</v>
      </c>
      <c r="AH82" s="38" t="n">
        <f aca="false">Z82/100</f>
        <v>0.0459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111054377384</v>
      </c>
      <c r="R89" s="70" t="n">
        <f aca="false">GEOMEAN(AF19:AF82)*100</f>
        <v>2.70304730420193</v>
      </c>
      <c r="S89" s="70"/>
      <c r="T89" s="70"/>
      <c r="U89" s="70"/>
      <c r="V89" s="70"/>
      <c r="W89" s="70"/>
      <c r="X89" s="70"/>
      <c r="Y89" s="70" t="n">
        <f aca="false">GEOMEAN(AG19:AG82)*100</f>
        <v>18.3412632674481</v>
      </c>
      <c r="Z89" s="70" t="n">
        <f aca="false">GEOMEAN(AH19:AH82)*100</f>
        <v>2.782549805888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271096012784</v>
      </c>
      <c r="Z90" s="80" t="n">
        <f aca="false">Z89/R89</f>
        <v>1.029412175496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43927777777778</v>
      </c>
      <c r="R91" s="69" t="n">
        <f aca="false">SUM(R19:R82)</f>
        <v>286.17</v>
      </c>
      <c r="X91" s="69"/>
      <c r="Y91" s="69" t="n">
        <f aca="false">SUM(Y19:Y82)/3600</f>
        <v>0.559705555555556</v>
      </c>
      <c r="Z91" s="69" t="n">
        <f aca="false">SUM(Z19:Z82)</f>
        <v>294.8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nwen Zan</cp:lastModifiedBy>
  <cp:lastPrinted>2010-08-23T01:57:13Z</cp:lastPrinted>
  <dcterms:modified xsi:type="dcterms:W3CDTF">2011-07-04T18:41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