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381010746661</v>
      </c>
      <c r="D10" s="24"/>
      <c r="E10" s="24"/>
      <c r="F10" s="24" t="n">
        <f aca="false">'AI LC'!$Z$90</f>
        <v>0.9914603361852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3658737733902</v>
      </c>
      <c r="D11" s="27"/>
      <c r="E11" s="27"/>
      <c r="F11" s="27" t="n">
        <f aca="false">'AI LC'!$Y$90</f>
        <v>1.0360291282300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82" activeCellId="0" sqref="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248.8368</v>
      </c>
      <c r="E3" s="55" t="n">
        <f aca="false">N3</f>
        <v>43.0923</v>
      </c>
      <c r="F3" s="55" t="n">
        <f aca="false">L3</f>
        <v>104248.8368</v>
      </c>
      <c r="G3" s="55" t="n">
        <f aca="false">O3</f>
        <v>44.9922</v>
      </c>
      <c r="H3" s="55" t="n">
        <f aca="false">T3</f>
        <v>104252.8848</v>
      </c>
      <c r="I3" s="55" t="n">
        <f aca="false">V3</f>
        <v>43.0921</v>
      </c>
      <c r="J3" s="55" t="n">
        <f aca="false">T3</f>
        <v>104252.8848</v>
      </c>
      <c r="K3" s="55" t="n">
        <f aca="false">W3</f>
        <v>44.9916</v>
      </c>
      <c r="L3" s="56" t="n">
        <v>104248.8368</v>
      </c>
      <c r="M3" s="56" t="n">
        <v>43.7397</v>
      </c>
      <c r="N3" s="56" t="n">
        <v>43.0923</v>
      </c>
      <c r="O3" s="56" t="n">
        <v>44.9922</v>
      </c>
      <c r="P3" s="56" t="n">
        <v>14001.332</v>
      </c>
      <c r="Q3" s="57" t="n">
        <v>136.846</v>
      </c>
      <c r="R3" s="56" t="n">
        <f aca="false">P3/3600</f>
        <v>3.88925888888889</v>
      </c>
      <c r="S3" s="58"/>
      <c r="T3" s="56" t="n">
        <v>104252.8848</v>
      </c>
      <c r="U3" s="56" t="n">
        <v>43.7388</v>
      </c>
      <c r="V3" s="56" t="n">
        <v>43.0921</v>
      </c>
      <c r="W3" s="56" t="n">
        <v>44.9916</v>
      </c>
      <c r="X3" s="56" t="n">
        <v>14007.37</v>
      </c>
      <c r="Y3" s="56" t="n">
        <v>129.471</v>
      </c>
      <c r="Z3" s="56" t="n">
        <f aca="false">X3/3600</f>
        <v>3.890936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457.7776</v>
      </c>
      <c r="E4" s="55" t="n">
        <f aca="false">N4</f>
        <v>40.3816</v>
      </c>
      <c r="F4" s="55" t="n">
        <f aca="false">L4</f>
        <v>58457.7776</v>
      </c>
      <c r="G4" s="55" t="n">
        <f aca="false">O4</f>
        <v>42.3146</v>
      </c>
      <c r="H4" s="55" t="n">
        <f aca="false">T4</f>
        <v>58454.7136</v>
      </c>
      <c r="I4" s="55" t="n">
        <f aca="false">V4</f>
        <v>40.3815</v>
      </c>
      <c r="J4" s="55" t="n">
        <f aca="false">T4</f>
        <v>58454.7136</v>
      </c>
      <c r="K4" s="55" t="n">
        <f aca="false">W4</f>
        <v>42.3121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6" t="n">
        <v>12109.89</v>
      </c>
      <c r="Q4" s="57" t="n">
        <v>121.08</v>
      </c>
      <c r="R4" s="56" t="n">
        <f aca="false">P4/3600</f>
        <v>3.36385833333333</v>
      </c>
      <c r="S4" s="58"/>
      <c r="T4" s="56" t="n">
        <v>58454.7136</v>
      </c>
      <c r="U4" s="56" t="n">
        <v>40.4394</v>
      </c>
      <c r="V4" s="56" t="n">
        <v>40.3815</v>
      </c>
      <c r="W4" s="56" t="n">
        <v>42.3121</v>
      </c>
      <c r="X4" s="56" t="n">
        <v>12147.609</v>
      </c>
      <c r="Y4" s="56" t="n">
        <v>115.267</v>
      </c>
      <c r="Z4" s="56" t="n">
        <f aca="false">X4/3600</f>
        <v>3.37433583333333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01.8032</v>
      </c>
      <c r="E5" s="55" t="n">
        <f aca="false">N5</f>
        <v>38.3194</v>
      </c>
      <c r="F5" s="55" t="n">
        <f aca="false">L5</f>
        <v>32601.8032</v>
      </c>
      <c r="G5" s="55" t="n">
        <f aca="false">O5</f>
        <v>40.1408</v>
      </c>
      <c r="H5" s="55" t="n">
        <f aca="false">T5</f>
        <v>32601.2944</v>
      </c>
      <c r="I5" s="55" t="n">
        <f aca="false">V5</f>
        <v>38.3192</v>
      </c>
      <c r="J5" s="55" t="n">
        <f aca="false">T5</f>
        <v>32601.2944</v>
      </c>
      <c r="K5" s="55" t="n">
        <f aca="false">W5</f>
        <v>40.1404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6" t="n">
        <v>10711.707</v>
      </c>
      <c r="Q5" s="57" t="n">
        <v>110.814</v>
      </c>
      <c r="R5" s="56" t="n">
        <f aca="false">P5/3600</f>
        <v>2.97547416666667</v>
      </c>
      <c r="S5" s="58"/>
      <c r="T5" s="56" t="n">
        <v>32601.2944</v>
      </c>
      <c r="U5" s="56" t="n">
        <v>37.3927</v>
      </c>
      <c r="V5" s="56" t="n">
        <v>38.3192</v>
      </c>
      <c r="W5" s="56" t="n">
        <v>40.1404</v>
      </c>
      <c r="X5" s="56" t="n">
        <v>10738.628</v>
      </c>
      <c r="Y5" s="56" t="n">
        <v>104.095</v>
      </c>
      <c r="Z5" s="56" t="n">
        <f aca="false">X5/3600</f>
        <v>2.98295222222222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856.7008</v>
      </c>
      <c r="E6" s="62" t="n">
        <f aca="false">N6</f>
        <v>36.3444</v>
      </c>
      <c r="F6" s="62" t="n">
        <f aca="false">L6</f>
        <v>17856.7008</v>
      </c>
      <c r="G6" s="62" t="n">
        <f aca="false">O6</f>
        <v>38.1669</v>
      </c>
      <c r="H6" s="62" t="n">
        <f aca="false">T6</f>
        <v>17851.3424</v>
      </c>
      <c r="I6" s="62" t="n">
        <f aca="false">V6</f>
        <v>36.3446</v>
      </c>
      <c r="J6" s="62" t="n">
        <f aca="false">T6</f>
        <v>17851.3424</v>
      </c>
      <c r="K6" s="62" t="n">
        <f aca="false">W6</f>
        <v>38.1635</v>
      </c>
      <c r="L6" s="63" t="n">
        <v>17856.7008</v>
      </c>
      <c r="M6" s="63" t="n">
        <v>34.3633</v>
      </c>
      <c r="N6" s="63" t="n">
        <v>36.3444</v>
      </c>
      <c r="O6" s="63" t="n">
        <v>38.1669</v>
      </c>
      <c r="P6" s="63" t="n">
        <v>9903.172</v>
      </c>
      <c r="Q6" s="63" t="n">
        <v>98.705</v>
      </c>
      <c r="R6" s="63" t="n">
        <f aca="false">P6/3600</f>
        <v>2.75088111111111</v>
      </c>
      <c r="S6" s="61"/>
      <c r="T6" s="63" t="n">
        <v>17851.3424</v>
      </c>
      <c r="U6" s="63" t="n">
        <v>34.3634</v>
      </c>
      <c r="V6" s="63" t="n">
        <v>36.3446</v>
      </c>
      <c r="W6" s="63" t="n">
        <v>38.1635</v>
      </c>
      <c r="X6" s="63" t="n">
        <v>9888.936</v>
      </c>
      <c r="Y6" s="63" t="n">
        <v>94.267</v>
      </c>
      <c r="Z6" s="63" t="n">
        <f aca="false">X6/3600</f>
        <v>2.74692666666667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144.7648</v>
      </c>
      <c r="E7" s="55" t="n">
        <f aca="false">N7</f>
        <v>45.9824</v>
      </c>
      <c r="F7" s="55" t="n">
        <f aca="false">L7</f>
        <v>107144.7648</v>
      </c>
      <c r="G7" s="55" t="n">
        <f aca="false">O7</f>
        <v>45.444</v>
      </c>
      <c r="H7" s="55" t="n">
        <f aca="false">T7</f>
        <v>107137.1984</v>
      </c>
      <c r="I7" s="55" t="n">
        <f aca="false">V7</f>
        <v>45.9868</v>
      </c>
      <c r="J7" s="55" t="n">
        <f aca="false">T7</f>
        <v>107137.1984</v>
      </c>
      <c r="K7" s="55" t="n">
        <f aca="false">W7</f>
        <v>45.4469</v>
      </c>
      <c r="L7" s="64" t="n">
        <v>107144.7648</v>
      </c>
      <c r="M7" s="64" t="n">
        <v>43.6364</v>
      </c>
      <c r="N7" s="64" t="n">
        <v>45.9824</v>
      </c>
      <c r="O7" s="64" t="n">
        <v>45.444</v>
      </c>
      <c r="P7" s="56" t="n">
        <v>14614.906</v>
      </c>
      <c r="Q7" s="57" t="n">
        <v>137.19</v>
      </c>
      <c r="R7" s="56" t="n">
        <f aca="false">P7/3600</f>
        <v>4.05969611111111</v>
      </c>
      <c r="S7" s="58"/>
      <c r="T7" s="64" t="n">
        <v>107137.1984</v>
      </c>
      <c r="U7" s="64" t="n">
        <v>43.6363</v>
      </c>
      <c r="V7" s="64" t="n">
        <v>45.9868</v>
      </c>
      <c r="W7" s="64" t="n">
        <v>45.4469</v>
      </c>
      <c r="X7" s="56" t="n">
        <v>14630.651</v>
      </c>
      <c r="Y7" s="56" t="n">
        <v>130.096</v>
      </c>
      <c r="Z7" s="56" t="n">
        <f aca="false">X7/3600</f>
        <v>4.0640697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460.6832</v>
      </c>
      <c r="E8" s="55" t="n">
        <f aca="false">N8</f>
        <v>43.6106</v>
      </c>
      <c r="F8" s="55" t="n">
        <f aca="false">L8</f>
        <v>62460.6832</v>
      </c>
      <c r="G8" s="55" t="n">
        <f aca="false">O8</f>
        <v>43.5877</v>
      </c>
      <c r="H8" s="55" t="n">
        <f aca="false">T8</f>
        <v>62456.912</v>
      </c>
      <c r="I8" s="55" t="n">
        <f aca="false">V8</f>
        <v>43.6077</v>
      </c>
      <c r="J8" s="55" t="n">
        <f aca="false">T8</f>
        <v>62456.912</v>
      </c>
      <c r="K8" s="55" t="n">
        <f aca="false">W8</f>
        <v>43.5805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6" t="n">
        <v>12638.109</v>
      </c>
      <c r="Q8" s="57" t="n">
        <v>117.328</v>
      </c>
      <c r="R8" s="56" t="n">
        <f aca="false">P8/3600</f>
        <v>3.51058583333333</v>
      </c>
      <c r="S8" s="58"/>
      <c r="T8" s="56" t="n">
        <v>62456.912</v>
      </c>
      <c r="U8" s="56" t="n">
        <v>40.0791</v>
      </c>
      <c r="V8" s="56" t="n">
        <v>43.6077</v>
      </c>
      <c r="W8" s="56" t="n">
        <v>43.5805</v>
      </c>
      <c r="X8" s="56" t="n">
        <v>12672.681</v>
      </c>
      <c r="Y8" s="56" t="n">
        <v>119.127</v>
      </c>
      <c r="Z8" s="56" t="n">
        <f aca="false">X8/3600</f>
        <v>3.52018916666667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278.2848</v>
      </c>
      <c r="E9" s="55" t="n">
        <f aca="false">N9</f>
        <v>41.1874</v>
      </c>
      <c r="F9" s="55" t="n">
        <f aca="false">L9</f>
        <v>35278.2848</v>
      </c>
      <c r="G9" s="55" t="n">
        <f aca="false">O9</f>
        <v>41.5223</v>
      </c>
      <c r="H9" s="55" t="n">
        <f aca="false">T9</f>
        <v>35268.6544</v>
      </c>
      <c r="I9" s="55" t="n">
        <f aca="false">V9</f>
        <v>41.1754</v>
      </c>
      <c r="J9" s="55" t="n">
        <f aca="false">T9</f>
        <v>35268.6544</v>
      </c>
      <c r="K9" s="55" t="n">
        <f aca="false">W9</f>
        <v>41.5198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6" t="n">
        <v>10968.663</v>
      </c>
      <c r="Q9" s="57" t="n">
        <v>116.049</v>
      </c>
      <c r="R9" s="56" t="n">
        <f aca="false">P9/3600</f>
        <v>3.04685083333333</v>
      </c>
      <c r="S9" s="58"/>
      <c r="T9" s="56" t="n">
        <v>35268.6544</v>
      </c>
      <c r="U9" s="56" t="n">
        <v>37.0079</v>
      </c>
      <c r="V9" s="56" t="n">
        <v>41.1754</v>
      </c>
      <c r="W9" s="56" t="n">
        <v>41.5198</v>
      </c>
      <c r="X9" s="56" t="n">
        <v>10993.218</v>
      </c>
      <c r="Y9" s="56" t="n">
        <v>109.423</v>
      </c>
      <c r="Z9" s="56" t="n">
        <f aca="false">X9/3600</f>
        <v>3.0536716666666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158.7824</v>
      </c>
      <c r="E10" s="62" t="n">
        <f aca="false">N10</f>
        <v>38.4681</v>
      </c>
      <c r="F10" s="62" t="n">
        <f aca="false">L10</f>
        <v>20158.7824</v>
      </c>
      <c r="G10" s="62" t="n">
        <f aca="false">O10</f>
        <v>39.2326</v>
      </c>
      <c r="H10" s="62" t="n">
        <f aca="false">T10</f>
        <v>20154.4448</v>
      </c>
      <c r="I10" s="62" t="n">
        <f aca="false">V10</f>
        <v>38.4659</v>
      </c>
      <c r="J10" s="62" t="n">
        <f aca="false">T10</f>
        <v>20154.4448</v>
      </c>
      <c r="K10" s="62" t="n">
        <f aca="false">W10</f>
        <v>39.2342</v>
      </c>
      <c r="L10" s="63" t="n">
        <v>20158.7824</v>
      </c>
      <c r="M10" s="63" t="n">
        <v>34.1814</v>
      </c>
      <c r="N10" s="63" t="n">
        <v>38.4681</v>
      </c>
      <c r="O10" s="63" t="n">
        <v>39.2326</v>
      </c>
      <c r="P10" s="63" t="n">
        <v>10202.927</v>
      </c>
      <c r="Q10" s="63" t="n">
        <v>105.533</v>
      </c>
      <c r="R10" s="63" t="n">
        <f aca="false">P10/3600</f>
        <v>2.83414638888889</v>
      </c>
      <c r="S10" s="61"/>
      <c r="T10" s="63" t="n">
        <v>20154.4448</v>
      </c>
      <c r="U10" s="63" t="n">
        <v>34.1822</v>
      </c>
      <c r="V10" s="63" t="n">
        <v>38.4659</v>
      </c>
      <c r="W10" s="63" t="n">
        <v>39.2342</v>
      </c>
      <c r="X10" s="63" t="n">
        <v>10222.221</v>
      </c>
      <c r="Y10" s="63" t="n">
        <v>98.783</v>
      </c>
      <c r="Z10" s="63" t="n">
        <f aca="false">X10/3600</f>
        <v>2.83950583333333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778.184</v>
      </c>
      <c r="E11" s="55" t="n">
        <f aca="false">N11</f>
        <v>43.0323</v>
      </c>
      <c r="F11" s="55" t="n">
        <f aca="false">L11</f>
        <v>383778.184</v>
      </c>
      <c r="G11" s="55" t="n">
        <f aca="false">O11</f>
        <v>41.5018</v>
      </c>
      <c r="H11" s="55" t="n">
        <f aca="false">T11</f>
        <v>383773.28</v>
      </c>
      <c r="I11" s="55" t="n">
        <f aca="false">V11</f>
        <v>43.0312</v>
      </c>
      <c r="J11" s="55" t="n">
        <f aca="false">T11</f>
        <v>383773.28</v>
      </c>
      <c r="K11" s="55" t="n">
        <f aca="false">W11</f>
        <v>41.5008</v>
      </c>
      <c r="L11" s="56" t="n">
        <v>383778.184</v>
      </c>
      <c r="M11" s="56" t="n">
        <v>42.9023</v>
      </c>
      <c r="N11" s="56" t="n">
        <v>43.0323</v>
      </c>
      <c r="O11" s="56" t="n">
        <v>41.5018</v>
      </c>
      <c r="P11" s="56" t="n">
        <v>34549.488</v>
      </c>
      <c r="Q11" s="57" t="n">
        <v>262.505</v>
      </c>
      <c r="R11" s="56" t="n">
        <f aca="false">P11/3600</f>
        <v>9.59708</v>
      </c>
      <c r="S11" s="58"/>
      <c r="T11" s="56" t="n">
        <v>383773.28</v>
      </c>
      <c r="U11" s="56" t="n">
        <v>42.9027</v>
      </c>
      <c r="V11" s="56" t="n">
        <v>43.0312</v>
      </c>
      <c r="W11" s="56" t="n">
        <v>41.5008</v>
      </c>
      <c r="X11" s="56" t="n">
        <v>34694.406</v>
      </c>
      <c r="Y11" s="56" t="n">
        <v>270.692</v>
      </c>
      <c r="Z11" s="56" t="n">
        <f aca="false">X11/3600</f>
        <v>9.63733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72.1904</v>
      </c>
      <c r="E12" s="55" t="n">
        <f aca="false">N12</f>
        <v>40.1372</v>
      </c>
      <c r="F12" s="55" t="n">
        <f aca="false">L12</f>
        <v>248872.1904</v>
      </c>
      <c r="G12" s="55" t="n">
        <f aca="false">O12</f>
        <v>37.8674</v>
      </c>
      <c r="H12" s="55" t="n">
        <f aca="false">T12</f>
        <v>248863.5168</v>
      </c>
      <c r="I12" s="55" t="n">
        <f aca="false">V12</f>
        <v>40.1354</v>
      </c>
      <c r="J12" s="55" t="n">
        <f aca="false">T12</f>
        <v>248863.5168</v>
      </c>
      <c r="K12" s="55" t="n">
        <f aca="false">W12</f>
        <v>37.8672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6" t="n">
        <v>32002.681</v>
      </c>
      <c r="Q12" s="57" t="n">
        <v>230.457</v>
      </c>
      <c r="R12" s="56" t="n">
        <f aca="false">P12/3600</f>
        <v>8.88963361111111</v>
      </c>
      <c r="S12" s="58"/>
      <c r="T12" s="56" t="n">
        <v>248863.5168</v>
      </c>
      <c r="U12" s="56" t="n">
        <v>39.134</v>
      </c>
      <c r="V12" s="56" t="n">
        <v>40.1354</v>
      </c>
      <c r="W12" s="56" t="n">
        <v>37.8672</v>
      </c>
      <c r="X12" s="56" t="n">
        <v>30953.283</v>
      </c>
      <c r="Y12" s="56" t="n">
        <v>242.707</v>
      </c>
      <c r="Z12" s="56" t="n">
        <f aca="false">X12/3600</f>
        <v>8.59813416666667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695.9344</v>
      </c>
      <c r="E13" s="55" t="n">
        <f aca="false">N13</f>
        <v>38.205</v>
      </c>
      <c r="F13" s="55" t="n">
        <f aca="false">L13</f>
        <v>153695.9344</v>
      </c>
      <c r="G13" s="55" t="n">
        <f aca="false">O13</f>
        <v>35.9198</v>
      </c>
      <c r="H13" s="55" t="n">
        <f aca="false">T13</f>
        <v>153693.0496</v>
      </c>
      <c r="I13" s="55" t="n">
        <f aca="false">V13</f>
        <v>38.2039</v>
      </c>
      <c r="J13" s="55" t="n">
        <f aca="false">T13</f>
        <v>153693.0496</v>
      </c>
      <c r="K13" s="55" t="n">
        <f aca="false">W13</f>
        <v>35.9183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6" t="n">
        <v>27588.265</v>
      </c>
      <c r="Q13" s="57" t="n">
        <v>199.363</v>
      </c>
      <c r="R13" s="56" t="n">
        <f aca="false">P13/3600</f>
        <v>7.66340694444445</v>
      </c>
      <c r="S13" s="58"/>
      <c r="T13" s="56" t="n">
        <v>153693.0496</v>
      </c>
      <c r="U13" s="56" t="n">
        <v>35.0106</v>
      </c>
      <c r="V13" s="56" t="n">
        <v>38.2039</v>
      </c>
      <c r="W13" s="56" t="n">
        <v>35.9183</v>
      </c>
      <c r="X13" s="56" t="n">
        <v>27628.033</v>
      </c>
      <c r="Y13" s="56" t="n">
        <v>208.3</v>
      </c>
      <c r="Z13" s="56" t="n">
        <f aca="false">X13/3600</f>
        <v>7.67445361111111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667.2608</v>
      </c>
      <c r="E14" s="62" t="n">
        <f aca="false">N14</f>
        <v>36.0511</v>
      </c>
      <c r="F14" s="62" t="n">
        <f aca="false">L14</f>
        <v>79667.2608</v>
      </c>
      <c r="G14" s="62" t="n">
        <f aca="false">O14</f>
        <v>33.8626</v>
      </c>
      <c r="H14" s="62" t="n">
        <f aca="false">T14</f>
        <v>79663.7408</v>
      </c>
      <c r="I14" s="62" t="n">
        <f aca="false">V14</f>
        <v>36.0502</v>
      </c>
      <c r="J14" s="62" t="n">
        <f aca="false">T14</f>
        <v>79663.7408</v>
      </c>
      <c r="K14" s="62" t="n">
        <f aca="false">W14</f>
        <v>33.8637</v>
      </c>
      <c r="L14" s="63" t="n">
        <v>79667.2608</v>
      </c>
      <c r="M14" s="63" t="n">
        <v>30.8608</v>
      </c>
      <c r="N14" s="63" t="n">
        <v>36.0511</v>
      </c>
      <c r="O14" s="63" t="n">
        <v>33.8626</v>
      </c>
      <c r="P14" s="63" t="n">
        <v>24788.096</v>
      </c>
      <c r="Q14" s="63" t="n">
        <v>186.066</v>
      </c>
      <c r="R14" s="63" t="n">
        <f aca="false">P14/3600</f>
        <v>6.88558222222222</v>
      </c>
      <c r="S14" s="61"/>
      <c r="T14" s="63" t="n">
        <v>79663.7408</v>
      </c>
      <c r="U14" s="63" t="n">
        <v>30.8605</v>
      </c>
      <c r="V14" s="63" t="n">
        <v>36.0502</v>
      </c>
      <c r="W14" s="63" t="n">
        <v>33.8637</v>
      </c>
      <c r="X14" s="63" t="n">
        <v>24929.363</v>
      </c>
      <c r="Y14" s="63" t="n">
        <v>179.753</v>
      </c>
      <c r="Z14" s="63" t="n">
        <f aca="false">X14/3600</f>
        <v>6.92482305555556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383.4336</v>
      </c>
      <c r="E15" s="55" t="n">
        <f aca="false">N15</f>
        <v>47.1643</v>
      </c>
      <c r="F15" s="55" t="n">
        <f aca="false">L15</f>
        <v>99383.4336</v>
      </c>
      <c r="G15" s="55" t="n">
        <f aca="false">O15</f>
        <v>46.6813</v>
      </c>
      <c r="H15" s="55" t="n">
        <f aca="false">T15</f>
        <v>99389.608</v>
      </c>
      <c r="I15" s="55" t="n">
        <f aca="false">V15</f>
        <v>47.1628</v>
      </c>
      <c r="J15" s="55" t="n">
        <f aca="false">T15</f>
        <v>99389.608</v>
      </c>
      <c r="K15" s="55" t="n">
        <f aca="false">W15</f>
        <v>46.6805</v>
      </c>
      <c r="L15" s="64" t="n">
        <v>99383.4336</v>
      </c>
      <c r="M15" s="64" t="n">
        <v>43.9713</v>
      </c>
      <c r="N15" s="64" t="n">
        <v>47.1643</v>
      </c>
      <c r="O15" s="64" t="n">
        <v>46.6813</v>
      </c>
      <c r="P15" s="56" t="n">
        <v>22214.294</v>
      </c>
      <c r="Q15" s="57" t="n">
        <v>183.8</v>
      </c>
      <c r="R15" s="56" t="n">
        <f aca="false">P15/3600</f>
        <v>6.17063722222222</v>
      </c>
      <c r="S15" s="58"/>
      <c r="T15" s="64" t="n">
        <v>99389.608</v>
      </c>
      <c r="U15" s="64" t="n">
        <v>43.972</v>
      </c>
      <c r="V15" s="64" t="n">
        <v>47.1628</v>
      </c>
      <c r="W15" s="64" t="n">
        <v>46.6805</v>
      </c>
      <c r="X15" s="56" t="n">
        <v>22268.203</v>
      </c>
      <c r="Y15" s="56" t="n">
        <v>178.862</v>
      </c>
      <c r="Z15" s="56" t="n">
        <f aca="false">X15/3600</f>
        <v>6.1856119444444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547.7728</v>
      </c>
      <c r="E16" s="55" t="n">
        <f aca="false">N16</f>
        <v>46.1307</v>
      </c>
      <c r="F16" s="55" t="n">
        <f aca="false">L16</f>
        <v>47547.7728</v>
      </c>
      <c r="G16" s="55" t="n">
        <f aca="false">O16</f>
        <v>45.8436</v>
      </c>
      <c r="H16" s="55" t="n">
        <f aca="false">T16</f>
        <v>47556.6256</v>
      </c>
      <c r="I16" s="55" t="n">
        <f aca="false">V16</f>
        <v>46.1334</v>
      </c>
      <c r="J16" s="55" t="n">
        <f aca="false">T16</f>
        <v>47556.6256</v>
      </c>
      <c r="K16" s="55" t="n">
        <f aca="false">W16</f>
        <v>45.8432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6" t="n">
        <v>18643.241</v>
      </c>
      <c r="Q16" s="57" t="n">
        <v>158.878</v>
      </c>
      <c r="R16" s="56" t="n">
        <f aca="false">P16/3600</f>
        <v>5.17867805555556</v>
      </c>
      <c r="S16" s="58"/>
      <c r="T16" s="56" t="n">
        <v>47556.6256</v>
      </c>
      <c r="U16" s="56" t="n">
        <v>41.5435</v>
      </c>
      <c r="V16" s="56" t="n">
        <v>46.1334</v>
      </c>
      <c r="W16" s="56" t="n">
        <v>45.8432</v>
      </c>
      <c r="X16" s="56" t="n">
        <v>18661.413</v>
      </c>
      <c r="Y16" s="56" t="n">
        <v>155.737</v>
      </c>
      <c r="Z16" s="56" t="n">
        <f aca="false">X16/3600</f>
        <v>5.18372583333333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896.0608</v>
      </c>
      <c r="E17" s="55" t="n">
        <f aca="false">N17</f>
        <v>45.2013</v>
      </c>
      <c r="F17" s="55" t="n">
        <f aca="false">L17</f>
        <v>26896.0608</v>
      </c>
      <c r="G17" s="55" t="n">
        <f aca="false">O17</f>
        <v>45.0275</v>
      </c>
      <c r="H17" s="55" t="n">
        <f aca="false">T17</f>
        <v>26890.8288</v>
      </c>
      <c r="I17" s="55" t="n">
        <f aca="false">V17</f>
        <v>45.212</v>
      </c>
      <c r="J17" s="55" t="n">
        <f aca="false">T17</f>
        <v>26890.8288</v>
      </c>
      <c r="K17" s="55" t="n">
        <f aca="false">W17</f>
        <v>45.0084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6" t="n">
        <v>17190.108</v>
      </c>
      <c r="Q17" s="57" t="n">
        <v>149.034</v>
      </c>
      <c r="R17" s="56" t="n">
        <f aca="false">P17/3600</f>
        <v>4.77503</v>
      </c>
      <c r="S17" s="58"/>
      <c r="T17" s="56" t="n">
        <v>26890.8288</v>
      </c>
      <c r="U17" s="56" t="n">
        <v>39.9913</v>
      </c>
      <c r="V17" s="56" t="n">
        <v>45.212</v>
      </c>
      <c r="W17" s="56" t="n">
        <v>45.0084</v>
      </c>
      <c r="X17" s="56" t="n">
        <v>17139.187</v>
      </c>
      <c r="Y17" s="56" t="n">
        <v>145.846</v>
      </c>
      <c r="Z17" s="56" t="n">
        <f aca="false">X17/3600</f>
        <v>4.76088527777778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76.8704</v>
      </c>
      <c r="E18" s="62" t="n">
        <f aca="false">N18</f>
        <v>44.1134</v>
      </c>
      <c r="F18" s="62" t="n">
        <f aca="false">L18</f>
        <v>14876.8704</v>
      </c>
      <c r="G18" s="62" t="n">
        <f aca="false">O18</f>
        <v>43.9186</v>
      </c>
      <c r="H18" s="62" t="n">
        <f aca="false">T18</f>
        <v>14878.4544</v>
      </c>
      <c r="I18" s="62" t="n">
        <f aca="false">V18</f>
        <v>44.1087</v>
      </c>
      <c r="J18" s="62" t="n">
        <f aca="false">T18</f>
        <v>14878.4544</v>
      </c>
      <c r="K18" s="62" t="n">
        <f aca="false">W18</f>
        <v>43.9144</v>
      </c>
      <c r="L18" s="63" t="n">
        <v>14876.8704</v>
      </c>
      <c r="M18" s="63" t="n">
        <v>38.2901</v>
      </c>
      <c r="N18" s="63" t="n">
        <v>44.1134</v>
      </c>
      <c r="O18" s="63" t="n">
        <v>43.9186</v>
      </c>
      <c r="P18" s="63" t="n">
        <v>16345.205</v>
      </c>
      <c r="Q18" s="63" t="n">
        <v>134.283</v>
      </c>
      <c r="R18" s="63" t="n">
        <f aca="false">P18/3600</f>
        <v>4.54033472222222</v>
      </c>
      <c r="S18" s="61"/>
      <c r="T18" s="63" t="n">
        <v>14878.4544</v>
      </c>
      <c r="U18" s="63" t="n">
        <v>38.2897</v>
      </c>
      <c r="V18" s="63" t="n">
        <v>44.1087</v>
      </c>
      <c r="W18" s="63" t="n">
        <v>43.9144</v>
      </c>
      <c r="X18" s="63" t="n">
        <v>16332.088</v>
      </c>
      <c r="Y18" s="63" t="n">
        <v>133.721</v>
      </c>
      <c r="Z18" s="63" t="n">
        <f aca="false">X18/3600</f>
        <v>4.53669111111111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6.7464</v>
      </c>
      <c r="E19" s="55" t="n">
        <f aca="false">N19</f>
        <v>44.7285</v>
      </c>
      <c r="F19" s="55" t="n">
        <f aca="false">L19</f>
        <v>22616.7464</v>
      </c>
      <c r="G19" s="55" t="n">
        <f aca="false">O19</f>
        <v>46.2092</v>
      </c>
      <c r="H19" s="55" t="n">
        <f aca="false">T19</f>
        <v>22618.1192</v>
      </c>
      <c r="I19" s="55" t="n">
        <f aca="false">V19</f>
        <v>44.7249</v>
      </c>
      <c r="J19" s="55" t="n">
        <f aca="false">T19</f>
        <v>22618.1192</v>
      </c>
      <c r="K19" s="55" t="n">
        <f aca="false">W19</f>
        <v>46.2057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6" t="n">
        <v>9714.265</v>
      </c>
      <c r="Q19" s="57" t="n">
        <v>80.142</v>
      </c>
      <c r="R19" s="56" t="n">
        <f aca="false">P19/3600</f>
        <v>2.69840694444444</v>
      </c>
      <c r="S19" s="58"/>
      <c r="T19" s="56" t="n">
        <v>22618.1192</v>
      </c>
      <c r="U19" s="56" t="n">
        <v>42.9124</v>
      </c>
      <c r="V19" s="56" t="n">
        <v>44.7249</v>
      </c>
      <c r="W19" s="56" t="n">
        <v>46.2057</v>
      </c>
      <c r="X19" s="56" t="n">
        <v>9707.328</v>
      </c>
      <c r="Y19" s="56" t="n">
        <v>78.298</v>
      </c>
      <c r="Z19" s="56" t="n">
        <f aca="false">X19/3600</f>
        <v>2.6964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65.3064</v>
      </c>
      <c r="E20" s="55" t="n">
        <f aca="false">N20</f>
        <v>42.9247</v>
      </c>
      <c r="F20" s="55" t="n">
        <f aca="false">L20</f>
        <v>12365.3064</v>
      </c>
      <c r="G20" s="55" t="n">
        <f aca="false">O20</f>
        <v>43.779</v>
      </c>
      <c r="H20" s="55" t="n">
        <f aca="false">T20</f>
        <v>12363.0592</v>
      </c>
      <c r="I20" s="55" t="n">
        <f aca="false">V20</f>
        <v>42.9246</v>
      </c>
      <c r="J20" s="55" t="n">
        <f aca="false">T20</f>
        <v>12363.0592</v>
      </c>
      <c r="K20" s="55" t="n">
        <f aca="false">W20</f>
        <v>43.7802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6" t="n">
        <v>8194.489</v>
      </c>
      <c r="Q20" s="57" t="n">
        <v>75.251</v>
      </c>
      <c r="R20" s="56" t="n">
        <f aca="false">P20/3600</f>
        <v>2.27624694444444</v>
      </c>
      <c r="S20" s="58"/>
      <c r="T20" s="56" t="n">
        <v>12363.0592</v>
      </c>
      <c r="U20" s="56" t="n">
        <v>41.1956</v>
      </c>
      <c r="V20" s="56" t="n">
        <v>42.9246</v>
      </c>
      <c r="W20" s="56" t="n">
        <v>43.7802</v>
      </c>
      <c r="X20" s="56" t="n">
        <v>8236.64</v>
      </c>
      <c r="Y20" s="56" t="n">
        <v>71.813</v>
      </c>
      <c r="Z20" s="56" t="n">
        <f aca="false">X20/3600</f>
        <v>2.28795555555556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60.664</v>
      </c>
      <c r="E21" s="55" t="n">
        <f aca="false">N21</f>
        <v>41.2776</v>
      </c>
      <c r="F21" s="55" t="n">
        <f aca="false">L21</f>
        <v>6860.664</v>
      </c>
      <c r="G21" s="55" t="n">
        <f aca="false">O21</f>
        <v>41.892</v>
      </c>
      <c r="H21" s="55" t="n">
        <f aca="false">T21</f>
        <v>6862.4288</v>
      </c>
      <c r="I21" s="55" t="n">
        <f aca="false">V21</f>
        <v>41.2782</v>
      </c>
      <c r="J21" s="55" t="n">
        <f aca="false">T21</f>
        <v>6862.4288</v>
      </c>
      <c r="K21" s="55" t="n">
        <f aca="false">W21</f>
        <v>41.8916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6" t="n">
        <v>7533.831</v>
      </c>
      <c r="Q21" s="57" t="n">
        <v>66.204</v>
      </c>
      <c r="R21" s="56" t="n">
        <f aca="false">P21/3600</f>
        <v>2.09273083333333</v>
      </c>
      <c r="S21" s="58"/>
      <c r="T21" s="56" t="n">
        <v>6862.4288</v>
      </c>
      <c r="U21" s="56" t="n">
        <v>39.1466</v>
      </c>
      <c r="V21" s="56" t="n">
        <v>41.2782</v>
      </c>
      <c r="W21" s="56" t="n">
        <v>41.8916</v>
      </c>
      <c r="X21" s="56" t="n">
        <v>7525.236</v>
      </c>
      <c r="Y21" s="56" t="n">
        <v>62.501</v>
      </c>
      <c r="Z21" s="56" t="n">
        <f aca="false">X21/3600</f>
        <v>2.09034333333333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28.4432</v>
      </c>
      <c r="E22" s="62" t="n">
        <f aca="false">N22</f>
        <v>39.5976</v>
      </c>
      <c r="F22" s="62" t="n">
        <f aca="false">L22</f>
        <v>3728.4432</v>
      </c>
      <c r="G22" s="62" t="n">
        <f aca="false">O22</f>
        <v>40.3776</v>
      </c>
      <c r="H22" s="62" t="n">
        <f aca="false">T22</f>
        <v>3728.5752</v>
      </c>
      <c r="I22" s="62" t="n">
        <f aca="false">V22</f>
        <v>39.5937</v>
      </c>
      <c r="J22" s="62" t="n">
        <f aca="false">T22</f>
        <v>3728.5752</v>
      </c>
      <c r="K22" s="62" t="n">
        <f aca="false">W22</f>
        <v>40.3772</v>
      </c>
      <c r="L22" s="63" t="n">
        <v>3728.4432</v>
      </c>
      <c r="M22" s="63" t="n">
        <v>36.7068</v>
      </c>
      <c r="N22" s="63" t="n">
        <v>39.5976</v>
      </c>
      <c r="O22" s="63" t="n">
        <v>40.3776</v>
      </c>
      <c r="P22" s="63" t="n">
        <v>7017.046</v>
      </c>
      <c r="Q22" s="63" t="n">
        <v>62.563</v>
      </c>
      <c r="R22" s="63" t="n">
        <f aca="false">P22/3600</f>
        <v>1.94917944444444</v>
      </c>
      <c r="S22" s="61"/>
      <c r="T22" s="63" t="n">
        <v>3728.5752</v>
      </c>
      <c r="U22" s="63" t="n">
        <v>36.7071</v>
      </c>
      <c r="V22" s="63" t="n">
        <v>39.5937</v>
      </c>
      <c r="W22" s="63" t="n">
        <v>40.3772</v>
      </c>
      <c r="X22" s="63" t="n">
        <v>7006.869</v>
      </c>
      <c r="Y22" s="63" t="n">
        <v>58.86</v>
      </c>
      <c r="Z22" s="63" t="n">
        <f aca="false">X22/3600</f>
        <v>1.9463525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573.2424</v>
      </c>
      <c r="E23" s="65" t="n">
        <f aca="false">N23</f>
        <v>43.6556</v>
      </c>
      <c r="F23" s="65" t="n">
        <f aca="false">L23</f>
        <v>53573.2424</v>
      </c>
      <c r="G23" s="65" t="n">
        <f aca="false">O23</f>
        <v>44.2655</v>
      </c>
      <c r="H23" s="65" t="n">
        <f aca="false">T23</f>
        <v>53581.2504</v>
      </c>
      <c r="I23" s="65" t="n">
        <f aca="false">V23</f>
        <v>43.656</v>
      </c>
      <c r="J23" s="65" t="n">
        <f aca="false">T23</f>
        <v>53581.2504</v>
      </c>
      <c r="K23" s="65" t="n">
        <f aca="false">W23</f>
        <v>44.2655</v>
      </c>
      <c r="L23" s="64" t="n">
        <v>53573.2424</v>
      </c>
      <c r="M23" s="64" t="n">
        <v>41.9619</v>
      </c>
      <c r="N23" s="64" t="n">
        <v>43.6556</v>
      </c>
      <c r="O23" s="64" t="n">
        <v>44.2655</v>
      </c>
      <c r="P23" s="64" t="n">
        <v>12125.249</v>
      </c>
      <c r="Q23" s="57" t="n">
        <v>123.267</v>
      </c>
      <c r="R23" s="64" t="n">
        <f aca="false">P23/3600</f>
        <v>3.36812472222222</v>
      </c>
      <c r="S23" s="66"/>
      <c r="T23" s="64" t="n">
        <v>53581.2504</v>
      </c>
      <c r="U23" s="64" t="n">
        <v>41.9609</v>
      </c>
      <c r="V23" s="64" t="n">
        <v>43.656</v>
      </c>
      <c r="W23" s="64" t="n">
        <v>44.2655</v>
      </c>
      <c r="X23" s="64" t="n">
        <v>12145.672</v>
      </c>
      <c r="Y23" s="64" t="n">
        <v>115.986</v>
      </c>
      <c r="Z23" s="64" t="n">
        <f aca="false">X23/3600</f>
        <v>3.37379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67.7712</v>
      </c>
      <c r="E24" s="55" t="n">
        <f aca="false">N24</f>
        <v>41.1223</v>
      </c>
      <c r="F24" s="55" t="n">
        <f aca="false">L24</f>
        <v>29067.7712</v>
      </c>
      <c r="G24" s="55" t="n">
        <f aca="false">O24</f>
        <v>41.319</v>
      </c>
      <c r="H24" s="55" t="n">
        <f aca="false">T24</f>
        <v>29062.812</v>
      </c>
      <c r="I24" s="55" t="n">
        <f aca="false">V24</f>
        <v>41.1229</v>
      </c>
      <c r="J24" s="55" t="n">
        <f aca="false">T24</f>
        <v>29062.812</v>
      </c>
      <c r="K24" s="55" t="n">
        <f aca="false">W24</f>
        <v>41.3173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6" t="n">
        <v>10236.331</v>
      </c>
      <c r="Q24" s="57" t="n">
        <v>105.064</v>
      </c>
      <c r="R24" s="56" t="n">
        <f aca="false">P24/3600</f>
        <v>2.84342527777778</v>
      </c>
      <c r="S24" s="58"/>
      <c r="T24" s="56" t="n">
        <v>29062.812</v>
      </c>
      <c r="U24" s="56" t="n">
        <v>38.7795</v>
      </c>
      <c r="V24" s="56" t="n">
        <v>41.1229</v>
      </c>
      <c r="W24" s="56" t="n">
        <v>41.3173</v>
      </c>
      <c r="X24" s="56" t="n">
        <v>10227.187</v>
      </c>
      <c r="Y24" s="56" t="n">
        <v>97.767</v>
      </c>
      <c r="Z24" s="56" t="n">
        <f aca="false">X24/3600</f>
        <v>2.84088527777778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99.6896</v>
      </c>
      <c r="E25" s="55" t="n">
        <f aca="false">N25</f>
        <v>38.9697</v>
      </c>
      <c r="F25" s="55" t="n">
        <f aca="false">L25</f>
        <v>14899.6896</v>
      </c>
      <c r="G25" s="55" t="n">
        <f aca="false">O25</f>
        <v>39.3407</v>
      </c>
      <c r="H25" s="55" t="n">
        <f aca="false">T25</f>
        <v>14902.004</v>
      </c>
      <c r="I25" s="55" t="n">
        <f aca="false">V25</f>
        <v>38.9698</v>
      </c>
      <c r="J25" s="55" t="n">
        <f aca="false">T25</f>
        <v>14902.004</v>
      </c>
      <c r="K25" s="55" t="n">
        <f aca="false">W25</f>
        <v>39.3371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6" t="n">
        <v>8652.523</v>
      </c>
      <c r="Q25" s="57" t="n">
        <v>92.298</v>
      </c>
      <c r="R25" s="56" t="n">
        <f aca="false">P25/3600</f>
        <v>2.40347861111111</v>
      </c>
      <c r="S25" s="58"/>
      <c r="T25" s="56" t="n">
        <v>14902.004</v>
      </c>
      <c r="U25" s="56" t="n">
        <v>35.7566</v>
      </c>
      <c r="V25" s="56" t="n">
        <v>38.9698</v>
      </c>
      <c r="W25" s="56" t="n">
        <v>39.3371</v>
      </c>
      <c r="X25" s="56" t="n">
        <v>8652.937</v>
      </c>
      <c r="Y25" s="56" t="n">
        <v>85.564</v>
      </c>
      <c r="Z25" s="56" t="n">
        <f aca="false">X25/3600</f>
        <v>2.40359361111111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57.9864</v>
      </c>
      <c r="E26" s="62" t="n">
        <f aca="false">N26</f>
        <v>36.9702</v>
      </c>
      <c r="F26" s="62" t="n">
        <f aca="false">L26</f>
        <v>7157.9864</v>
      </c>
      <c r="G26" s="62" t="n">
        <f aca="false">O26</f>
        <v>37.9788</v>
      </c>
      <c r="H26" s="62" t="n">
        <f aca="false">T26</f>
        <v>7159.1792</v>
      </c>
      <c r="I26" s="62" t="n">
        <f aca="false">V26</f>
        <v>36.974</v>
      </c>
      <c r="J26" s="62" t="n">
        <f aca="false">T26</f>
        <v>7159.1792</v>
      </c>
      <c r="K26" s="62" t="n">
        <f aca="false">W26</f>
        <v>37.9826</v>
      </c>
      <c r="L26" s="63" t="n">
        <v>7157.9864</v>
      </c>
      <c r="M26" s="63" t="n">
        <v>32.9136</v>
      </c>
      <c r="N26" s="63" t="n">
        <v>36.9702</v>
      </c>
      <c r="O26" s="63" t="n">
        <v>37.9788</v>
      </c>
      <c r="P26" s="63" t="n">
        <v>7838.296</v>
      </c>
      <c r="Q26" s="63" t="n">
        <v>70.032</v>
      </c>
      <c r="R26" s="63" t="n">
        <f aca="false">P26/3600</f>
        <v>2.17730444444444</v>
      </c>
      <c r="S26" s="61"/>
      <c r="T26" s="63" t="n">
        <v>7159.1792</v>
      </c>
      <c r="U26" s="63" t="n">
        <v>32.9129</v>
      </c>
      <c r="V26" s="63" t="n">
        <v>36.974</v>
      </c>
      <c r="W26" s="63" t="n">
        <v>37.9826</v>
      </c>
      <c r="X26" s="63" t="n">
        <v>7862.261</v>
      </c>
      <c r="Y26" s="63" t="n">
        <v>66.36</v>
      </c>
      <c r="Z26" s="63" t="n">
        <f aca="false">X26/3600</f>
        <v>2.18396138888889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526.5856</v>
      </c>
      <c r="E27" s="65" t="n">
        <f aca="false">N27</f>
        <v>41.8862</v>
      </c>
      <c r="F27" s="65" t="n">
        <f aca="false">L27</f>
        <v>108526.5856</v>
      </c>
      <c r="G27" s="65" t="n">
        <f aca="false">O27</f>
        <v>44.3534</v>
      </c>
      <c r="H27" s="65" t="n">
        <f aca="false">T27</f>
        <v>108543.7024</v>
      </c>
      <c r="I27" s="65" t="n">
        <f aca="false">V27</f>
        <v>41.8862</v>
      </c>
      <c r="J27" s="65" t="n">
        <f aca="false">T27</f>
        <v>108543.7024</v>
      </c>
      <c r="K27" s="65" t="n">
        <f aca="false">W27</f>
        <v>44.3524</v>
      </c>
      <c r="L27" s="64" t="n">
        <v>108526.5856</v>
      </c>
      <c r="M27" s="64" t="n">
        <v>40.8033</v>
      </c>
      <c r="N27" s="64" t="n">
        <v>41.8862</v>
      </c>
      <c r="O27" s="64" t="n">
        <v>44.3534</v>
      </c>
      <c r="P27" s="64" t="n">
        <v>25602.257</v>
      </c>
      <c r="Q27" s="57" t="n">
        <v>235.957</v>
      </c>
      <c r="R27" s="64" t="n">
        <f aca="false">P27/3600</f>
        <v>7.11173805555556</v>
      </c>
      <c r="S27" s="66"/>
      <c r="T27" s="64" t="n">
        <v>108543.7024</v>
      </c>
      <c r="U27" s="64" t="n">
        <v>40.8033</v>
      </c>
      <c r="V27" s="64" t="n">
        <v>41.8862</v>
      </c>
      <c r="W27" s="64" t="n">
        <v>44.3524</v>
      </c>
      <c r="X27" s="64" t="n">
        <v>25586.858</v>
      </c>
      <c r="Y27" s="64" t="n">
        <v>240.801</v>
      </c>
      <c r="Z27" s="64" t="n">
        <f aca="false">X27/3600</f>
        <v>7.107460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713.388</v>
      </c>
      <c r="E28" s="55" t="n">
        <f aca="false">N28</f>
        <v>39.5663</v>
      </c>
      <c r="F28" s="55" t="n">
        <f aca="false">L28</f>
        <v>49713.388</v>
      </c>
      <c r="G28" s="55" t="n">
        <f aca="false">O28</f>
        <v>42.2083</v>
      </c>
      <c r="H28" s="55" t="n">
        <f aca="false">T28</f>
        <v>49716.9368</v>
      </c>
      <c r="I28" s="55" t="n">
        <f aca="false">V28</f>
        <v>39.5664</v>
      </c>
      <c r="J28" s="55" t="n">
        <f aca="false">T28</f>
        <v>49716.9368</v>
      </c>
      <c r="K28" s="55" t="n">
        <f aca="false">W28</f>
        <v>42.2072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6" t="n">
        <v>20266.256</v>
      </c>
      <c r="Q28" s="57" t="n">
        <v>204.035</v>
      </c>
      <c r="R28" s="56" t="n">
        <f aca="false">P28/3600</f>
        <v>5.62951555555556</v>
      </c>
      <c r="S28" s="58"/>
      <c r="T28" s="56" t="n">
        <v>49716.9368</v>
      </c>
      <c r="U28" s="56" t="n">
        <v>38.0757</v>
      </c>
      <c r="V28" s="56" t="n">
        <v>39.5664</v>
      </c>
      <c r="W28" s="56" t="n">
        <v>42.2072</v>
      </c>
      <c r="X28" s="56" t="n">
        <v>20282.203</v>
      </c>
      <c r="Y28" s="56" t="n">
        <v>192.925</v>
      </c>
      <c r="Z28" s="56" t="n">
        <f aca="false">X28/3600</f>
        <v>5.63394527777778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52.9888</v>
      </c>
      <c r="E29" s="55" t="n">
        <f aca="false">N29</f>
        <v>38.2729</v>
      </c>
      <c r="F29" s="55" t="n">
        <f aca="false">L29</f>
        <v>26552.9888</v>
      </c>
      <c r="G29" s="55" t="n">
        <f aca="false">O29</f>
        <v>40.2358</v>
      </c>
      <c r="H29" s="55" t="n">
        <f aca="false">T29</f>
        <v>26555.248</v>
      </c>
      <c r="I29" s="55" t="n">
        <f aca="false">V29</f>
        <v>38.2725</v>
      </c>
      <c r="J29" s="55" t="n">
        <f aca="false">T29</f>
        <v>26555.248</v>
      </c>
      <c r="K29" s="55" t="n">
        <f aca="false">W29</f>
        <v>40.2369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6" t="n">
        <v>17525.594</v>
      </c>
      <c r="Q29" s="57" t="n">
        <v>181.487</v>
      </c>
      <c r="R29" s="56" t="n">
        <f aca="false">P29/3600</f>
        <v>4.86822055555556</v>
      </c>
      <c r="S29" s="58"/>
      <c r="T29" s="56" t="n">
        <v>26555.248</v>
      </c>
      <c r="U29" s="56" t="n">
        <v>35.8707</v>
      </c>
      <c r="V29" s="56" t="n">
        <v>38.2725</v>
      </c>
      <c r="W29" s="56" t="n">
        <v>40.2369</v>
      </c>
      <c r="X29" s="56" t="n">
        <v>17493.204</v>
      </c>
      <c r="Y29" s="56" t="n">
        <v>170.393</v>
      </c>
      <c r="Z29" s="56" t="n">
        <f aca="false">X29/3600</f>
        <v>4.85922333333333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8416</v>
      </c>
      <c r="E30" s="62" t="n">
        <f aca="false">N30</f>
        <v>36.7533</v>
      </c>
      <c r="F30" s="62" t="n">
        <f aca="false">L30</f>
        <v>13943.8416</v>
      </c>
      <c r="G30" s="62" t="n">
        <f aca="false">O30</f>
        <v>38.0566</v>
      </c>
      <c r="H30" s="62" t="n">
        <f aca="false">T30</f>
        <v>13940.9032</v>
      </c>
      <c r="I30" s="62" t="n">
        <f aca="false">V30</f>
        <v>36.75</v>
      </c>
      <c r="J30" s="62" t="n">
        <f aca="false">T30</f>
        <v>13940.9032</v>
      </c>
      <c r="K30" s="62" t="n">
        <f aca="false">W30</f>
        <v>38.0567</v>
      </c>
      <c r="L30" s="63" t="n">
        <v>13943.8416</v>
      </c>
      <c r="M30" s="63" t="n">
        <v>33.4814</v>
      </c>
      <c r="N30" s="63" t="n">
        <v>36.7533</v>
      </c>
      <c r="O30" s="63" t="n">
        <v>38.0566</v>
      </c>
      <c r="P30" s="63" t="n">
        <v>16007.201</v>
      </c>
      <c r="Q30" s="63" t="n">
        <v>151.799</v>
      </c>
      <c r="R30" s="63" t="n">
        <f aca="false">P30/3600</f>
        <v>4.44644472222222</v>
      </c>
      <c r="S30" s="61"/>
      <c r="T30" s="63" t="n">
        <v>13940.9032</v>
      </c>
      <c r="U30" s="63" t="n">
        <v>33.4806</v>
      </c>
      <c r="V30" s="63" t="n">
        <v>36.75</v>
      </c>
      <c r="W30" s="63" t="n">
        <v>38.0567</v>
      </c>
      <c r="X30" s="63" t="n">
        <v>15977.927</v>
      </c>
      <c r="Y30" s="63" t="n">
        <v>146.174</v>
      </c>
      <c r="Z30" s="63" t="n">
        <f aca="false">X30/3600</f>
        <v>4.43831305555556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1686.648</v>
      </c>
      <c r="E31" s="67" t="n">
        <f aca="false">N31</f>
        <v>44.5385</v>
      </c>
      <c r="F31" s="67" t="n">
        <f aca="false">L31</f>
        <v>71686.648</v>
      </c>
      <c r="G31" s="67" t="n">
        <f aca="false">O31</f>
        <v>46.2357</v>
      </c>
      <c r="H31" s="67" t="n">
        <f aca="false">T31</f>
        <v>71727.236</v>
      </c>
      <c r="I31" s="67" t="n">
        <f aca="false">V31</f>
        <v>44.5384</v>
      </c>
      <c r="J31" s="67" t="n">
        <f aca="false">T31</f>
        <v>71727.236</v>
      </c>
      <c r="K31" s="67" t="n">
        <f aca="false">W31</f>
        <v>46.2343</v>
      </c>
      <c r="L31" s="64" t="n">
        <v>71686.648</v>
      </c>
      <c r="M31" s="64" t="n">
        <v>41.4215</v>
      </c>
      <c r="N31" s="64" t="n">
        <v>44.5385</v>
      </c>
      <c r="O31" s="64" t="n">
        <v>46.2357</v>
      </c>
      <c r="P31" s="64" t="n">
        <v>22350.265</v>
      </c>
      <c r="Q31" s="57" t="n">
        <v>206.957</v>
      </c>
      <c r="R31" s="64" t="n">
        <f aca="false">P31/3600</f>
        <v>6.20840694444444</v>
      </c>
      <c r="S31" s="66"/>
      <c r="T31" s="64" t="n">
        <v>71727.236</v>
      </c>
      <c r="U31" s="64" t="n">
        <v>41.4226</v>
      </c>
      <c r="V31" s="64" t="n">
        <v>44.5384</v>
      </c>
      <c r="W31" s="64" t="n">
        <v>46.2343</v>
      </c>
      <c r="X31" s="64" t="n">
        <v>22300.826</v>
      </c>
      <c r="Y31" s="64" t="n">
        <v>198.644</v>
      </c>
      <c r="Z31" s="64" t="n">
        <f aca="false">X31/3600</f>
        <v>6.194673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324.0896</v>
      </c>
      <c r="E32" s="68" t="n">
        <f aca="false">N32</f>
        <v>43.0056</v>
      </c>
      <c r="F32" s="68" t="n">
        <f aca="false">L32</f>
        <v>29324.0896</v>
      </c>
      <c r="G32" s="68" t="n">
        <f aca="false">O32</f>
        <v>44.0146</v>
      </c>
      <c r="H32" s="68" t="n">
        <f aca="false">T32</f>
        <v>29333.5336</v>
      </c>
      <c r="I32" s="68" t="n">
        <f aca="false">V32</f>
        <v>43.0037</v>
      </c>
      <c r="J32" s="68" t="n">
        <f aca="false">T32</f>
        <v>29333.5336</v>
      </c>
      <c r="K32" s="68" t="n">
        <f aca="false">W32</f>
        <v>44.013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6" t="n">
        <v>17540.863</v>
      </c>
      <c r="Q32" s="57" t="n">
        <v>172.69</v>
      </c>
      <c r="R32" s="56" t="n">
        <f aca="false">P32/3600</f>
        <v>4.87246194444445</v>
      </c>
      <c r="S32" s="58"/>
      <c r="T32" s="56" t="n">
        <v>29333.5336</v>
      </c>
      <c r="U32" s="56" t="n">
        <v>38.8508</v>
      </c>
      <c r="V32" s="56" t="n">
        <v>43.0037</v>
      </c>
      <c r="W32" s="56" t="n">
        <v>44.013</v>
      </c>
      <c r="X32" s="56" t="n">
        <v>17591.963</v>
      </c>
      <c r="Y32" s="56" t="n">
        <v>165.518</v>
      </c>
      <c r="Z32" s="56" t="n">
        <f aca="false">X32/3600</f>
        <v>4.88665638888889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04.9392</v>
      </c>
      <c r="E33" s="68" t="n">
        <f aca="false">N33</f>
        <v>41.3252</v>
      </c>
      <c r="F33" s="68" t="n">
        <f aca="false">L33</f>
        <v>15004.9392</v>
      </c>
      <c r="G33" s="68" t="n">
        <f aca="false">O33</f>
        <v>41.7468</v>
      </c>
      <c r="H33" s="68" t="n">
        <f aca="false">T33</f>
        <v>15007.4192</v>
      </c>
      <c r="I33" s="68" t="n">
        <f aca="false">V33</f>
        <v>41.3238</v>
      </c>
      <c r="J33" s="68" t="n">
        <f aca="false">T33</f>
        <v>15007.4192</v>
      </c>
      <c r="K33" s="68" t="n">
        <f aca="false">W33</f>
        <v>41.7433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6" t="n">
        <v>15563.492</v>
      </c>
      <c r="Q33" s="57" t="n">
        <v>159.143</v>
      </c>
      <c r="R33" s="56" t="n">
        <f aca="false">P33/3600</f>
        <v>4.32319222222222</v>
      </c>
      <c r="S33" s="58"/>
      <c r="T33" s="56" t="n">
        <v>15007.4192</v>
      </c>
      <c r="U33" s="56" t="n">
        <v>37.141</v>
      </c>
      <c r="V33" s="56" t="n">
        <v>41.3238</v>
      </c>
      <c r="W33" s="56" t="n">
        <v>41.7433</v>
      </c>
      <c r="X33" s="56" t="n">
        <v>15539.328</v>
      </c>
      <c r="Y33" s="56" t="n">
        <v>152.674</v>
      </c>
      <c r="Z33" s="56" t="n">
        <f aca="false">X33/3600</f>
        <v>4.31648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5.5824</v>
      </c>
      <c r="E34" s="69" t="n">
        <f aca="false">N34</f>
        <v>39.4224</v>
      </c>
      <c r="F34" s="69" t="n">
        <f aca="false">L34</f>
        <v>8175.5824</v>
      </c>
      <c r="G34" s="69" t="n">
        <f aca="false">O34</f>
        <v>39.3445</v>
      </c>
      <c r="H34" s="69" t="n">
        <f aca="false">T34</f>
        <v>8177.0672</v>
      </c>
      <c r="I34" s="69" t="n">
        <f aca="false">V34</f>
        <v>39.4227</v>
      </c>
      <c r="J34" s="69" t="n">
        <f aca="false">T34</f>
        <v>8177.0672</v>
      </c>
      <c r="K34" s="69" t="n">
        <f aca="false">W34</f>
        <v>39.3369</v>
      </c>
      <c r="L34" s="63" t="n">
        <v>8175.5824</v>
      </c>
      <c r="M34" s="63" t="n">
        <v>35.2353</v>
      </c>
      <c r="N34" s="63" t="n">
        <v>39.4224</v>
      </c>
      <c r="O34" s="63" t="n">
        <v>39.3445</v>
      </c>
      <c r="P34" s="63" t="n">
        <v>14401.423</v>
      </c>
      <c r="Q34" s="63" t="n">
        <v>137.69</v>
      </c>
      <c r="R34" s="63" t="n">
        <f aca="false">P34/3600</f>
        <v>4.00039527777778</v>
      </c>
      <c r="S34" s="61"/>
      <c r="T34" s="63" t="n">
        <v>8177.0672</v>
      </c>
      <c r="U34" s="63" t="n">
        <v>35.2348</v>
      </c>
      <c r="V34" s="63" t="n">
        <v>39.4227</v>
      </c>
      <c r="W34" s="63" t="n">
        <v>39.3369</v>
      </c>
      <c r="X34" s="63" t="n">
        <v>14356.479</v>
      </c>
      <c r="Y34" s="63" t="n">
        <v>132.783</v>
      </c>
      <c r="Z34" s="63" t="n">
        <f aca="false">X34/3600</f>
        <v>3.98791083333333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3743.1568</v>
      </c>
      <c r="E35" s="67" t="n">
        <f aca="false">N35</f>
        <v>42.8469</v>
      </c>
      <c r="F35" s="67" t="n">
        <f aca="false">L35</f>
        <v>183743.1568</v>
      </c>
      <c r="G35" s="67" t="n">
        <f aca="false">O35</f>
        <v>44.4303</v>
      </c>
      <c r="H35" s="67" t="n">
        <f aca="false">T35</f>
        <v>183748.1824</v>
      </c>
      <c r="I35" s="67" t="n">
        <f aca="false">V35</f>
        <v>42.8487</v>
      </c>
      <c r="J35" s="67" t="n">
        <f aca="false">T35</f>
        <v>183748.1824</v>
      </c>
      <c r="K35" s="67" t="n">
        <f aca="false">W35</f>
        <v>44.4316</v>
      </c>
      <c r="L35" s="64" t="n">
        <v>183743.1568</v>
      </c>
      <c r="M35" s="64" t="n">
        <v>42.7606</v>
      </c>
      <c r="N35" s="64" t="n">
        <v>42.8469</v>
      </c>
      <c r="O35" s="64" t="n">
        <v>44.4303</v>
      </c>
      <c r="P35" s="64" t="n">
        <v>32288.562</v>
      </c>
      <c r="Q35" s="57" t="n">
        <v>294.677</v>
      </c>
      <c r="R35" s="64" t="n">
        <f aca="false">P35/3600</f>
        <v>8.969045</v>
      </c>
      <c r="S35" s="66"/>
      <c r="T35" s="64" t="n">
        <v>183748.1824</v>
      </c>
      <c r="U35" s="64" t="n">
        <v>42.7611</v>
      </c>
      <c r="V35" s="64" t="n">
        <v>42.8487</v>
      </c>
      <c r="W35" s="64" t="n">
        <v>44.4316</v>
      </c>
      <c r="X35" s="64" t="n">
        <v>32269.906</v>
      </c>
      <c r="Y35" s="64" t="n">
        <v>306.318</v>
      </c>
      <c r="Z35" s="64" t="n">
        <f aca="false">X35/3600</f>
        <v>8.963862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42.4936</v>
      </c>
      <c r="E36" s="68" t="n">
        <f aca="false">N36</f>
        <v>40.875</v>
      </c>
      <c r="F36" s="68" t="n">
        <f aca="false">L36</f>
        <v>80742.4936</v>
      </c>
      <c r="G36" s="68" t="n">
        <f aca="false">O36</f>
        <v>42.8935</v>
      </c>
      <c r="H36" s="68" t="n">
        <f aca="false">T36</f>
        <v>80751.7128</v>
      </c>
      <c r="I36" s="68" t="n">
        <f aca="false">V36</f>
        <v>40.8761</v>
      </c>
      <c r="J36" s="68" t="n">
        <f aca="false">T36</f>
        <v>80751.7128</v>
      </c>
      <c r="K36" s="68" t="n">
        <f aca="false">W36</f>
        <v>42.8943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6" t="n">
        <v>25794.432</v>
      </c>
      <c r="Q36" s="57" t="n">
        <v>240.895</v>
      </c>
      <c r="R36" s="56" t="n">
        <f aca="false">P36/3600</f>
        <v>7.16512</v>
      </c>
      <c r="S36" s="58"/>
      <c r="T36" s="56" t="n">
        <v>80751.7128</v>
      </c>
      <c r="U36" s="56" t="n">
        <v>37.2439</v>
      </c>
      <c r="V36" s="56" t="n">
        <v>40.8761</v>
      </c>
      <c r="W36" s="56" t="n">
        <v>42.8943</v>
      </c>
      <c r="X36" s="56" t="n">
        <v>25848.099</v>
      </c>
      <c r="Y36" s="56" t="n">
        <v>257.723</v>
      </c>
      <c r="Z36" s="56" t="n">
        <f aca="false">X36/3600</f>
        <v>7.1800275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0726.3864</v>
      </c>
      <c r="E37" s="68" t="n">
        <f aca="false">N37</f>
        <v>39.0606</v>
      </c>
      <c r="F37" s="68" t="n">
        <f aca="false">L37</f>
        <v>40726.3864</v>
      </c>
      <c r="G37" s="68" t="n">
        <f aca="false">O37</f>
        <v>41.3124</v>
      </c>
      <c r="H37" s="68" t="n">
        <f aca="false">T37</f>
        <v>40728.0112</v>
      </c>
      <c r="I37" s="68" t="n">
        <f aca="false">V37</f>
        <v>39.0604</v>
      </c>
      <c r="J37" s="68" t="n">
        <f aca="false">T37</f>
        <v>40728.0112</v>
      </c>
      <c r="K37" s="68" t="n">
        <f aca="false">W37</f>
        <v>41.3125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6" t="n">
        <v>22025.149</v>
      </c>
      <c r="Q37" s="57" t="n">
        <v>232.77</v>
      </c>
      <c r="R37" s="56" t="n">
        <f aca="false">P37/3600</f>
        <v>6.11809694444445</v>
      </c>
      <c r="S37" s="58"/>
      <c r="T37" s="56" t="n">
        <v>40728.0112</v>
      </c>
      <c r="U37" s="56" t="n">
        <v>34.7099</v>
      </c>
      <c r="V37" s="56" t="n">
        <v>39.0604</v>
      </c>
      <c r="W37" s="56" t="n">
        <v>41.3125</v>
      </c>
      <c r="X37" s="56" t="n">
        <v>21953.281</v>
      </c>
      <c r="Y37" s="56" t="n">
        <v>229.707</v>
      </c>
      <c r="Z37" s="56" t="n">
        <f aca="false">X37/3600</f>
        <v>6.09813361111111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569.6648</v>
      </c>
      <c r="E38" s="69" t="n">
        <f aca="false">N38</f>
        <v>37.3031</v>
      </c>
      <c r="F38" s="69" t="n">
        <f aca="false">L38</f>
        <v>21569.6648</v>
      </c>
      <c r="G38" s="69" t="n">
        <f aca="false">O38</f>
        <v>39.5505</v>
      </c>
      <c r="H38" s="69" t="n">
        <f aca="false">T38</f>
        <v>21569.7288</v>
      </c>
      <c r="I38" s="69" t="n">
        <f aca="false">V38</f>
        <v>37.3047</v>
      </c>
      <c r="J38" s="69" t="n">
        <f aca="false">T38</f>
        <v>21569.7288</v>
      </c>
      <c r="K38" s="69" t="n">
        <f aca="false">W38</f>
        <v>39.5527</v>
      </c>
      <c r="L38" s="63" t="n">
        <v>21569.6648</v>
      </c>
      <c r="M38" s="63" t="n">
        <v>32.3375</v>
      </c>
      <c r="N38" s="63" t="n">
        <v>37.3031</v>
      </c>
      <c r="O38" s="63" t="n">
        <v>39.5505</v>
      </c>
      <c r="P38" s="63" t="n">
        <v>19960.343</v>
      </c>
      <c r="Q38" s="63" t="n">
        <v>209.879</v>
      </c>
      <c r="R38" s="63" t="n">
        <f aca="false">P38/3600</f>
        <v>5.54453972222222</v>
      </c>
      <c r="S38" s="61"/>
      <c r="T38" s="63" t="n">
        <v>21569.7288</v>
      </c>
      <c r="U38" s="63" t="n">
        <v>32.3363</v>
      </c>
      <c r="V38" s="63" t="n">
        <v>37.3047</v>
      </c>
      <c r="W38" s="63" t="n">
        <v>39.5527</v>
      </c>
      <c r="X38" s="63" t="n">
        <v>20033.651</v>
      </c>
      <c r="Y38" s="63" t="n">
        <v>206.8</v>
      </c>
      <c r="Z38" s="63" t="n">
        <f aca="false">X38/3600</f>
        <v>5.56490305555556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0766.5608</v>
      </c>
      <c r="E39" s="67" t="n">
        <f aca="false">N39</f>
        <v>44.0005</v>
      </c>
      <c r="F39" s="67" t="n">
        <f aca="false">L39</f>
        <v>20766.5608</v>
      </c>
      <c r="G39" s="67" t="n">
        <f aca="false">O39</f>
        <v>44.6751</v>
      </c>
      <c r="H39" s="67" t="n">
        <f aca="false">T39</f>
        <v>20765.1984</v>
      </c>
      <c r="I39" s="67" t="n">
        <f aca="false">V39</f>
        <v>43.9986</v>
      </c>
      <c r="J39" s="67" t="n">
        <f aca="false">T39</f>
        <v>20765.1984</v>
      </c>
      <c r="K39" s="67" t="n">
        <f aca="false">W39</f>
        <v>44.6759</v>
      </c>
      <c r="L39" s="64" t="n">
        <v>20766.5608</v>
      </c>
      <c r="M39" s="64" t="n">
        <v>42.027</v>
      </c>
      <c r="N39" s="64" t="n">
        <v>44.0005</v>
      </c>
      <c r="O39" s="64" t="n">
        <v>44.6751</v>
      </c>
      <c r="P39" s="64" t="n">
        <v>5095.578</v>
      </c>
      <c r="Q39" s="57" t="n">
        <v>53.047</v>
      </c>
      <c r="R39" s="64" t="n">
        <f aca="false">P39/3600</f>
        <v>1.41543833333333</v>
      </c>
      <c r="S39" s="66"/>
      <c r="T39" s="64" t="n">
        <v>20765.1984</v>
      </c>
      <c r="U39" s="64" t="n">
        <v>42.0268</v>
      </c>
      <c r="V39" s="64" t="n">
        <v>43.9986</v>
      </c>
      <c r="W39" s="64" t="n">
        <v>44.6759</v>
      </c>
      <c r="X39" s="64" t="n">
        <v>5093.141</v>
      </c>
      <c r="Y39" s="64" t="n">
        <v>51.422</v>
      </c>
      <c r="Z39" s="64" t="n">
        <f aca="false">X39/3600</f>
        <v>1.4147613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191.3376</v>
      </c>
      <c r="E40" s="68" t="n">
        <f aca="false">N40</f>
        <v>41.2281</v>
      </c>
      <c r="F40" s="68" t="n">
        <f aca="false">L40</f>
        <v>11191.3376</v>
      </c>
      <c r="G40" s="68" t="n">
        <f aca="false">O40</f>
        <v>41.6216</v>
      </c>
      <c r="H40" s="68" t="n">
        <f aca="false">T40</f>
        <v>11191.9832</v>
      </c>
      <c r="I40" s="68" t="n">
        <f aca="false">V40</f>
        <v>41.2282</v>
      </c>
      <c r="J40" s="68" t="n">
        <f aca="false">T40</f>
        <v>11191.9832</v>
      </c>
      <c r="K40" s="68" t="n">
        <f aca="false">W40</f>
        <v>41.6198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6" t="n">
        <v>4181.12</v>
      </c>
      <c r="Q40" s="57" t="n">
        <v>44.016</v>
      </c>
      <c r="R40" s="56" t="n">
        <f aca="false">P40/3600</f>
        <v>1.16142222222222</v>
      </c>
      <c r="S40" s="58"/>
      <c r="T40" s="56" t="n">
        <v>11191.9832</v>
      </c>
      <c r="U40" s="56" t="n">
        <v>38.5383</v>
      </c>
      <c r="V40" s="56" t="n">
        <v>41.2282</v>
      </c>
      <c r="W40" s="56" t="n">
        <v>41.6198</v>
      </c>
      <c r="X40" s="56" t="n">
        <v>4168.082</v>
      </c>
      <c r="Y40" s="56" t="n">
        <v>43.5</v>
      </c>
      <c r="Z40" s="56" t="n">
        <f aca="false">X40/3600</f>
        <v>1.15780055555556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885.5376</v>
      </c>
      <c r="E41" s="68" t="n">
        <f aca="false">N41</f>
        <v>38.9212</v>
      </c>
      <c r="F41" s="68" t="n">
        <f aca="false">L41</f>
        <v>5885.5376</v>
      </c>
      <c r="G41" s="68" t="n">
        <f aca="false">O41</f>
        <v>39.0669</v>
      </c>
      <c r="H41" s="68" t="n">
        <f aca="false">T41</f>
        <v>5885.6872</v>
      </c>
      <c r="I41" s="68" t="n">
        <f aca="false">V41</f>
        <v>38.9176</v>
      </c>
      <c r="J41" s="68" t="n">
        <f aca="false">T41</f>
        <v>5885.6872</v>
      </c>
      <c r="K41" s="68" t="n">
        <f aca="false">W41</f>
        <v>39.0625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6" t="n">
        <v>3532.487</v>
      </c>
      <c r="Q41" s="57" t="n">
        <v>37.281</v>
      </c>
      <c r="R41" s="56" t="n">
        <f aca="false">P41/3600</f>
        <v>0.981246388888889</v>
      </c>
      <c r="S41" s="58"/>
      <c r="T41" s="56" t="n">
        <v>5885.6872</v>
      </c>
      <c r="U41" s="56" t="n">
        <v>35.5957</v>
      </c>
      <c r="V41" s="56" t="n">
        <v>38.9176</v>
      </c>
      <c r="W41" s="56" t="n">
        <v>39.0625</v>
      </c>
      <c r="X41" s="56" t="n">
        <v>3517.43</v>
      </c>
      <c r="Y41" s="56" t="n">
        <v>35.844</v>
      </c>
      <c r="Z41" s="56" t="n">
        <f aca="false">X41/3600</f>
        <v>0.977063888888889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175.5232</v>
      </c>
      <c r="E42" s="69" t="n">
        <f aca="false">N42</f>
        <v>36.4182</v>
      </c>
      <c r="F42" s="69" t="n">
        <f aca="false">L42</f>
        <v>3175.5232</v>
      </c>
      <c r="G42" s="69" t="n">
        <f aca="false">O42</f>
        <v>36.3117</v>
      </c>
      <c r="H42" s="69" t="n">
        <f aca="false">T42</f>
        <v>3176.1216</v>
      </c>
      <c r="I42" s="69" t="n">
        <f aca="false">V42</f>
        <v>36.4103</v>
      </c>
      <c r="J42" s="69" t="n">
        <f aca="false">T42</f>
        <v>3176.1216</v>
      </c>
      <c r="K42" s="69" t="n">
        <f aca="false">W42</f>
        <v>36.3031</v>
      </c>
      <c r="L42" s="63" t="n">
        <v>3175.5232</v>
      </c>
      <c r="M42" s="63" t="n">
        <v>33.0158</v>
      </c>
      <c r="N42" s="63" t="n">
        <v>36.4182</v>
      </c>
      <c r="O42" s="63" t="n">
        <v>36.3117</v>
      </c>
      <c r="P42" s="63" t="n">
        <v>3191.926</v>
      </c>
      <c r="Q42" s="63" t="n">
        <v>32.922</v>
      </c>
      <c r="R42" s="63" t="n">
        <f aca="false">P42/3600</f>
        <v>0.886646111111111</v>
      </c>
      <c r="S42" s="61"/>
      <c r="T42" s="63" t="n">
        <v>3176.1216</v>
      </c>
      <c r="U42" s="63" t="n">
        <v>33.0153</v>
      </c>
      <c r="V42" s="63" t="n">
        <v>36.4103</v>
      </c>
      <c r="W42" s="63" t="n">
        <v>36.3031</v>
      </c>
      <c r="X42" s="63" t="n">
        <v>3185.812</v>
      </c>
      <c r="Y42" s="63" t="n">
        <v>31.328</v>
      </c>
      <c r="Z42" s="63" t="n">
        <f aca="false">X42/3600</f>
        <v>0.884947777777778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456.9656</v>
      </c>
      <c r="E43" s="67" t="n">
        <f aca="false">N43</f>
        <v>44.2814</v>
      </c>
      <c r="F43" s="67" t="n">
        <f aca="false">L43</f>
        <v>23456.9656</v>
      </c>
      <c r="G43" s="67" t="n">
        <f aca="false">O43</f>
        <v>45.7308</v>
      </c>
      <c r="H43" s="67" t="n">
        <f aca="false">T43</f>
        <v>23457.6872</v>
      </c>
      <c r="I43" s="67" t="n">
        <f aca="false">V43</f>
        <v>44.2801</v>
      </c>
      <c r="J43" s="67" t="n">
        <f aca="false">T43</f>
        <v>23457.6872</v>
      </c>
      <c r="K43" s="67" t="n">
        <f aca="false">W43</f>
        <v>45.7276</v>
      </c>
      <c r="L43" s="64" t="n">
        <v>23456.9656</v>
      </c>
      <c r="M43" s="64" t="n">
        <v>42.1586</v>
      </c>
      <c r="N43" s="64" t="n">
        <v>44.2814</v>
      </c>
      <c r="O43" s="64" t="n">
        <v>45.7308</v>
      </c>
      <c r="P43" s="64" t="n">
        <v>5682.109</v>
      </c>
      <c r="Q43" s="57" t="n">
        <v>56.094</v>
      </c>
      <c r="R43" s="64" t="n">
        <f aca="false">P43/3600</f>
        <v>1.57836361111111</v>
      </c>
      <c r="S43" s="66"/>
      <c r="T43" s="64" t="n">
        <v>23457.6872</v>
      </c>
      <c r="U43" s="64" t="n">
        <v>42.158</v>
      </c>
      <c r="V43" s="64" t="n">
        <v>44.2801</v>
      </c>
      <c r="W43" s="64" t="n">
        <v>45.7276</v>
      </c>
      <c r="X43" s="64" t="n">
        <v>5657.751</v>
      </c>
      <c r="Y43" s="64" t="n">
        <v>52.813</v>
      </c>
      <c r="Z43" s="64" t="n">
        <f aca="false">X43/3600</f>
        <v>1.571597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022.252</v>
      </c>
      <c r="E44" s="68" t="n">
        <f aca="false">N44</f>
        <v>41.8945</v>
      </c>
      <c r="F44" s="68" t="n">
        <f aca="false">L44</f>
        <v>14022.252</v>
      </c>
      <c r="G44" s="68" t="n">
        <f aca="false">O44</f>
        <v>43.0717</v>
      </c>
      <c r="H44" s="68" t="n">
        <f aca="false">T44</f>
        <v>14023.2712</v>
      </c>
      <c r="I44" s="68" t="n">
        <f aca="false">V44</f>
        <v>41.8941</v>
      </c>
      <c r="J44" s="68" t="n">
        <f aca="false">T44</f>
        <v>14023.2712</v>
      </c>
      <c r="K44" s="68" t="n">
        <f aca="false">W44</f>
        <v>43.0734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6" t="n">
        <v>4931.562</v>
      </c>
      <c r="Q44" s="57" t="n">
        <v>49.235</v>
      </c>
      <c r="R44" s="56" t="n">
        <f aca="false">P44/3600</f>
        <v>1.36987833333333</v>
      </c>
      <c r="S44" s="58"/>
      <c r="T44" s="56" t="n">
        <v>14023.2712</v>
      </c>
      <c r="U44" s="56" t="n">
        <v>39.228</v>
      </c>
      <c r="V44" s="56" t="n">
        <v>41.8941</v>
      </c>
      <c r="W44" s="56" t="n">
        <v>43.0734</v>
      </c>
      <c r="X44" s="56" t="n">
        <v>4927.468</v>
      </c>
      <c r="Y44" s="56" t="n">
        <v>48.907</v>
      </c>
      <c r="Z44" s="56" t="n">
        <f aca="false">X44/3600</f>
        <v>1.36874111111111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171.9688</v>
      </c>
      <c r="E45" s="68" t="n">
        <f aca="false">N45</f>
        <v>39.6652</v>
      </c>
      <c r="F45" s="68" t="n">
        <f aca="false">L45</f>
        <v>8171.9688</v>
      </c>
      <c r="G45" s="68" t="n">
        <f aca="false">O45</f>
        <v>40.6313</v>
      </c>
      <c r="H45" s="68" t="n">
        <f aca="false">T45</f>
        <v>8173.6</v>
      </c>
      <c r="I45" s="68" t="n">
        <f aca="false">V45</f>
        <v>39.6605</v>
      </c>
      <c r="J45" s="68" t="n">
        <f aca="false">T45</f>
        <v>8173.6</v>
      </c>
      <c r="K45" s="68" t="n">
        <f aca="false">W45</f>
        <v>40.6296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6" t="n">
        <v>4354.324</v>
      </c>
      <c r="Q45" s="57" t="n">
        <v>44</v>
      </c>
      <c r="R45" s="56" t="n">
        <f aca="false">P45/3600</f>
        <v>1.20953444444444</v>
      </c>
      <c r="S45" s="58"/>
      <c r="T45" s="56" t="n">
        <v>8173.6</v>
      </c>
      <c r="U45" s="56" t="n">
        <v>36.2192</v>
      </c>
      <c r="V45" s="56" t="n">
        <v>39.6605</v>
      </c>
      <c r="W45" s="56" t="n">
        <v>40.6296</v>
      </c>
      <c r="X45" s="56" t="n">
        <v>4334.234</v>
      </c>
      <c r="Y45" s="56" t="n">
        <v>43.391</v>
      </c>
      <c r="Z45" s="56" t="n">
        <f aca="false">X45/3600</f>
        <v>1.20395388888889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65.3408</v>
      </c>
      <c r="E46" s="69" t="n">
        <f aca="false">N46</f>
        <v>37.1559</v>
      </c>
      <c r="F46" s="69" t="n">
        <f aca="false">L46</f>
        <v>4565.3408</v>
      </c>
      <c r="G46" s="69" t="n">
        <f aca="false">O46</f>
        <v>37.9327</v>
      </c>
      <c r="H46" s="69" t="n">
        <f aca="false">T46</f>
        <v>4566.3816</v>
      </c>
      <c r="I46" s="69" t="n">
        <f aca="false">V46</f>
        <v>37.1578</v>
      </c>
      <c r="J46" s="69" t="n">
        <f aca="false">T46</f>
        <v>4566.3816</v>
      </c>
      <c r="K46" s="69" t="n">
        <f aca="false">W46</f>
        <v>37.9345</v>
      </c>
      <c r="L46" s="63" t="n">
        <v>4565.3408</v>
      </c>
      <c r="M46" s="63" t="n">
        <v>33.1622</v>
      </c>
      <c r="N46" s="63" t="n">
        <v>37.1559</v>
      </c>
      <c r="O46" s="63" t="n">
        <v>37.9327</v>
      </c>
      <c r="P46" s="63" t="n">
        <v>3975.453</v>
      </c>
      <c r="Q46" s="63" t="n">
        <v>37.563</v>
      </c>
      <c r="R46" s="63" t="n">
        <f aca="false">P46/3600</f>
        <v>1.1042925</v>
      </c>
      <c r="S46" s="61"/>
      <c r="T46" s="63" t="n">
        <v>4566.3816</v>
      </c>
      <c r="U46" s="63" t="n">
        <v>33.1608</v>
      </c>
      <c r="V46" s="63" t="n">
        <v>37.1578</v>
      </c>
      <c r="W46" s="63" t="n">
        <v>37.9345</v>
      </c>
      <c r="X46" s="63" t="n">
        <v>3982.087</v>
      </c>
      <c r="Y46" s="63" t="n">
        <v>36.985</v>
      </c>
      <c r="Z46" s="63" t="n">
        <f aca="false">X46/3600</f>
        <v>1.10613527777778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085.1016</v>
      </c>
      <c r="E47" s="67" t="n">
        <f aca="false">N47</f>
        <v>42.7002</v>
      </c>
      <c r="F47" s="67" t="n">
        <f aca="false">L47</f>
        <v>44085.1016</v>
      </c>
      <c r="G47" s="67" t="n">
        <f aca="false">O47</f>
        <v>43.5724</v>
      </c>
      <c r="H47" s="67" t="n">
        <f aca="false">T47</f>
        <v>44084.8832</v>
      </c>
      <c r="I47" s="67" t="n">
        <f aca="false">V47</f>
        <v>42.699</v>
      </c>
      <c r="J47" s="67" t="n">
        <f aca="false">T47</f>
        <v>44084.8832</v>
      </c>
      <c r="K47" s="67" t="n">
        <f aca="false">W47</f>
        <v>43.5701</v>
      </c>
      <c r="L47" s="64" t="n">
        <v>44085.1016</v>
      </c>
      <c r="M47" s="64" t="n">
        <v>41.2563</v>
      </c>
      <c r="N47" s="64" t="n">
        <v>42.7002</v>
      </c>
      <c r="O47" s="64" t="n">
        <v>43.5724</v>
      </c>
      <c r="P47" s="64" t="n">
        <v>6067.14</v>
      </c>
      <c r="Q47" s="57" t="n">
        <v>61.454</v>
      </c>
      <c r="R47" s="64" t="n">
        <f aca="false">P47/3600</f>
        <v>1.68531666666667</v>
      </c>
      <c r="S47" s="66"/>
      <c r="T47" s="64" t="n">
        <v>44084.8832</v>
      </c>
      <c r="U47" s="64" t="n">
        <v>41.2544</v>
      </c>
      <c r="V47" s="64" t="n">
        <v>42.699</v>
      </c>
      <c r="W47" s="64" t="n">
        <v>43.5701</v>
      </c>
      <c r="X47" s="64" t="n">
        <v>6109.109</v>
      </c>
      <c r="Y47" s="64" t="n">
        <v>60.423</v>
      </c>
      <c r="Z47" s="64" t="n">
        <f aca="false">X47/3600</f>
        <v>1.6969747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236.2304</v>
      </c>
      <c r="E48" s="68" t="n">
        <f aca="false">N48</f>
        <v>39.4196</v>
      </c>
      <c r="F48" s="68" t="n">
        <f aca="false">L48</f>
        <v>27236.2304</v>
      </c>
      <c r="G48" s="68" t="n">
        <f aca="false">O48</f>
        <v>40.2449</v>
      </c>
      <c r="H48" s="68" t="n">
        <f aca="false">T48</f>
        <v>27238.4592</v>
      </c>
      <c r="I48" s="68" t="n">
        <f aca="false">V48</f>
        <v>39.42</v>
      </c>
      <c r="J48" s="68" t="n">
        <f aca="false">T48</f>
        <v>27238.4592</v>
      </c>
      <c r="K48" s="68" t="n">
        <f aca="false">W48</f>
        <v>40.2391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6" t="n">
        <v>5286.757</v>
      </c>
      <c r="Q48" s="57" t="n">
        <v>52.501</v>
      </c>
      <c r="R48" s="56" t="n">
        <f aca="false">P48/3600</f>
        <v>1.46854361111111</v>
      </c>
      <c r="S48" s="58"/>
      <c r="T48" s="56" t="n">
        <v>27238.4592</v>
      </c>
      <c r="U48" s="56" t="n">
        <v>36.9998</v>
      </c>
      <c r="V48" s="56" t="n">
        <v>39.42</v>
      </c>
      <c r="W48" s="56" t="n">
        <v>40.2391</v>
      </c>
      <c r="X48" s="56" t="n">
        <v>5287.083</v>
      </c>
      <c r="Y48" s="56" t="n">
        <v>52.563</v>
      </c>
      <c r="Z48" s="56" t="n">
        <f aca="false">X48/3600</f>
        <v>1.46863416666667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064.1632</v>
      </c>
      <c r="E49" s="68" t="n">
        <f aca="false">N49</f>
        <v>36.9684</v>
      </c>
      <c r="F49" s="68" t="n">
        <f aca="false">L49</f>
        <v>16064.1632</v>
      </c>
      <c r="G49" s="68" t="n">
        <f aca="false">O49</f>
        <v>37.6672</v>
      </c>
      <c r="H49" s="68" t="n">
        <f aca="false">T49</f>
        <v>16067.2112</v>
      </c>
      <c r="I49" s="68" t="n">
        <f aca="false">V49</f>
        <v>36.9679</v>
      </c>
      <c r="J49" s="68" t="n">
        <f aca="false">T49</f>
        <v>16067.2112</v>
      </c>
      <c r="K49" s="68" t="n">
        <f aca="false">W49</f>
        <v>37.6641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6" t="n">
        <v>4576.888</v>
      </c>
      <c r="Q49" s="57" t="n">
        <v>47</v>
      </c>
      <c r="R49" s="56" t="n">
        <f aca="false">P49/3600</f>
        <v>1.27135777777778</v>
      </c>
      <c r="S49" s="58"/>
      <c r="T49" s="56" t="n">
        <v>16067.2112</v>
      </c>
      <c r="U49" s="56" t="n">
        <v>33.2299</v>
      </c>
      <c r="V49" s="56" t="n">
        <v>36.9679</v>
      </c>
      <c r="W49" s="56" t="n">
        <v>37.6641</v>
      </c>
      <c r="X49" s="56" t="n">
        <v>4566.578</v>
      </c>
      <c r="Y49" s="56" t="n">
        <v>46.375</v>
      </c>
      <c r="Z49" s="56" t="n">
        <f aca="false">X49/3600</f>
        <v>1.26849388888889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534.924</v>
      </c>
      <c r="E50" s="69" t="n">
        <f aca="false">N50</f>
        <v>34.4875</v>
      </c>
      <c r="F50" s="69" t="n">
        <f aca="false">L50</f>
        <v>8534.924</v>
      </c>
      <c r="G50" s="69" t="n">
        <f aca="false">O50</f>
        <v>35.0758</v>
      </c>
      <c r="H50" s="69" t="n">
        <f aca="false">T50</f>
        <v>8533.3056</v>
      </c>
      <c r="I50" s="69" t="n">
        <f aca="false">V50</f>
        <v>34.4859</v>
      </c>
      <c r="J50" s="69" t="n">
        <f aca="false">T50</f>
        <v>8533.3056</v>
      </c>
      <c r="K50" s="69" t="n">
        <f aca="false">W50</f>
        <v>35.0657</v>
      </c>
      <c r="L50" s="63" t="n">
        <v>8534.924</v>
      </c>
      <c r="M50" s="63" t="n">
        <v>29.5838</v>
      </c>
      <c r="N50" s="63" t="n">
        <v>34.4875</v>
      </c>
      <c r="O50" s="63" t="n">
        <v>35.0758</v>
      </c>
      <c r="P50" s="63" t="n">
        <v>4048.124</v>
      </c>
      <c r="Q50" s="63" t="n">
        <v>40.953</v>
      </c>
      <c r="R50" s="63" t="n">
        <f aca="false">P50/3600</f>
        <v>1.12447888888889</v>
      </c>
      <c r="S50" s="61"/>
      <c r="T50" s="63" t="n">
        <v>8533.3056</v>
      </c>
      <c r="U50" s="63" t="n">
        <v>29.5809</v>
      </c>
      <c r="V50" s="63" t="n">
        <v>34.4859</v>
      </c>
      <c r="W50" s="63" t="n">
        <v>35.0657</v>
      </c>
      <c r="X50" s="63" t="n">
        <v>4075.432</v>
      </c>
      <c r="Y50" s="63" t="n">
        <v>40.297</v>
      </c>
      <c r="Z50" s="63" t="n">
        <f aca="false">X50/3600</f>
        <v>1.13206444444444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26.7696</v>
      </c>
      <c r="E51" s="67" t="n">
        <f aca="false">N51</f>
        <v>43.8566</v>
      </c>
      <c r="F51" s="67" t="n">
        <f aca="false">L51</f>
        <v>15326.7696</v>
      </c>
      <c r="G51" s="67" t="n">
        <f aca="false">O51</f>
        <v>44.6676</v>
      </c>
      <c r="H51" s="67" t="n">
        <f aca="false">T51</f>
        <v>15327.4896</v>
      </c>
      <c r="I51" s="67" t="n">
        <f aca="false">V51</f>
        <v>43.858</v>
      </c>
      <c r="J51" s="67" t="n">
        <f aca="false">T51</f>
        <v>15327.4896</v>
      </c>
      <c r="K51" s="67" t="n">
        <f aca="false">W51</f>
        <v>44.6678</v>
      </c>
      <c r="L51" s="64" t="n">
        <v>15326.7696</v>
      </c>
      <c r="M51" s="64" t="n">
        <v>42.6082</v>
      </c>
      <c r="N51" s="64" t="n">
        <v>43.8566</v>
      </c>
      <c r="O51" s="64" t="n">
        <v>44.6676</v>
      </c>
      <c r="P51" s="64" t="n">
        <v>2998.784</v>
      </c>
      <c r="Q51" s="57" t="n">
        <v>29.203</v>
      </c>
      <c r="R51" s="64" t="n">
        <f aca="false">P51/3600</f>
        <v>0.832995555555556</v>
      </c>
      <c r="S51" s="66"/>
      <c r="T51" s="64" t="n">
        <v>15327.4896</v>
      </c>
      <c r="U51" s="64" t="n">
        <v>42.6076</v>
      </c>
      <c r="V51" s="64" t="n">
        <v>43.858</v>
      </c>
      <c r="W51" s="64" t="n">
        <v>44.6678</v>
      </c>
      <c r="X51" s="64" t="n">
        <v>2986.538</v>
      </c>
      <c r="Y51" s="64" t="n">
        <v>29.109</v>
      </c>
      <c r="Z51" s="64" t="n">
        <f aca="false">X51/3600</f>
        <v>0.829593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187.0336</v>
      </c>
      <c r="E52" s="68" t="n">
        <f aca="false">N52</f>
        <v>40.4786</v>
      </c>
      <c r="F52" s="68" t="n">
        <f aca="false">L52</f>
        <v>9187.0336</v>
      </c>
      <c r="G52" s="68" t="n">
        <f aca="false">O52</f>
        <v>41.8593</v>
      </c>
      <c r="H52" s="68" t="n">
        <f aca="false">T52</f>
        <v>9188.1432</v>
      </c>
      <c r="I52" s="68" t="n">
        <f aca="false">V52</f>
        <v>40.4837</v>
      </c>
      <c r="J52" s="68" t="n">
        <f aca="false">T52</f>
        <v>9188.1432</v>
      </c>
      <c r="K52" s="68" t="n">
        <f aca="false">W52</f>
        <v>41.8654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6" t="n">
        <v>2605</v>
      </c>
      <c r="Q52" s="57" t="n">
        <v>25.328</v>
      </c>
      <c r="R52" s="56" t="n">
        <f aca="false">P52/3600</f>
        <v>0.723611111111111</v>
      </c>
      <c r="S52" s="58"/>
      <c r="T52" s="56" t="n">
        <v>9188.1432</v>
      </c>
      <c r="U52" s="56" t="n">
        <v>39.1652</v>
      </c>
      <c r="V52" s="56" t="n">
        <v>40.4837</v>
      </c>
      <c r="W52" s="56" t="n">
        <v>41.8654</v>
      </c>
      <c r="X52" s="56" t="n">
        <v>2592.171</v>
      </c>
      <c r="Y52" s="56" t="n">
        <v>25.578</v>
      </c>
      <c r="Z52" s="56" t="n">
        <f aca="false">X52/3600</f>
        <v>0.7200475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67.9648</v>
      </c>
      <c r="E53" s="68" t="n">
        <f aca="false">N53</f>
        <v>37.8206</v>
      </c>
      <c r="F53" s="68" t="n">
        <f aca="false">L53</f>
        <v>5167.9648</v>
      </c>
      <c r="G53" s="68" t="n">
        <f aca="false">O53</f>
        <v>39.5871</v>
      </c>
      <c r="H53" s="68" t="n">
        <f aca="false">T53</f>
        <v>5167.8184</v>
      </c>
      <c r="I53" s="68" t="n">
        <f aca="false">V53</f>
        <v>37.8195</v>
      </c>
      <c r="J53" s="68" t="n">
        <f aca="false">T53</f>
        <v>5167.8184</v>
      </c>
      <c r="K53" s="68" t="n">
        <f aca="false">W53</f>
        <v>39.5896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6" t="n">
        <v>2277.156</v>
      </c>
      <c r="Q53" s="57" t="n">
        <v>22.359</v>
      </c>
      <c r="R53" s="56" t="n">
        <f aca="false">P53/3600</f>
        <v>0.632543333333333</v>
      </c>
      <c r="S53" s="58"/>
      <c r="T53" s="56" t="n">
        <v>5167.8184</v>
      </c>
      <c r="U53" s="56" t="n">
        <v>35.7561</v>
      </c>
      <c r="V53" s="56" t="n">
        <v>37.8195</v>
      </c>
      <c r="W53" s="56" t="n">
        <v>39.5896</v>
      </c>
      <c r="X53" s="56" t="n">
        <v>2270.294</v>
      </c>
      <c r="Y53" s="56" t="n">
        <v>22.687</v>
      </c>
      <c r="Z53" s="56" t="n">
        <f aca="false">X53/3600</f>
        <v>0.630637222222222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26.228</v>
      </c>
      <c r="E54" s="69" t="n">
        <f aca="false">N54</f>
        <v>35.5836</v>
      </c>
      <c r="F54" s="69" t="n">
        <f aca="false">L54</f>
        <v>2526.228</v>
      </c>
      <c r="G54" s="69" t="n">
        <f aca="false">O54</f>
        <v>37.1633</v>
      </c>
      <c r="H54" s="69" t="n">
        <f aca="false">T54</f>
        <v>2524.6792</v>
      </c>
      <c r="I54" s="69" t="n">
        <f aca="false">V54</f>
        <v>35.5737</v>
      </c>
      <c r="J54" s="69" t="n">
        <f aca="false">T54</f>
        <v>2524.6792</v>
      </c>
      <c r="K54" s="69" t="n">
        <f aca="false">W54</f>
        <v>37.1596</v>
      </c>
      <c r="L54" s="63" t="n">
        <v>2526.228</v>
      </c>
      <c r="M54" s="63" t="n">
        <v>32.3075</v>
      </c>
      <c r="N54" s="63" t="n">
        <v>35.5836</v>
      </c>
      <c r="O54" s="63" t="n">
        <v>37.1633</v>
      </c>
      <c r="P54" s="63" t="n">
        <v>2015.171</v>
      </c>
      <c r="Q54" s="63" t="n">
        <v>19.156</v>
      </c>
      <c r="R54" s="63" t="n">
        <f aca="false">P54/3600</f>
        <v>0.559769722222222</v>
      </c>
      <c r="S54" s="61"/>
      <c r="T54" s="63" t="n">
        <v>2524.6792</v>
      </c>
      <c r="U54" s="63" t="n">
        <v>32.306</v>
      </c>
      <c r="V54" s="63" t="n">
        <v>35.5737</v>
      </c>
      <c r="W54" s="63" t="n">
        <v>37.1596</v>
      </c>
      <c r="X54" s="63" t="n">
        <v>2014.856</v>
      </c>
      <c r="Y54" s="63" t="n">
        <v>19.234</v>
      </c>
      <c r="Z54" s="63" t="n">
        <f aca="false">X54/3600</f>
        <v>0.559682222222222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35.2272</v>
      </c>
      <c r="E55" s="67" t="n">
        <f aca="false">N55</f>
        <v>45.3855</v>
      </c>
      <c r="F55" s="67" t="n">
        <f aca="false">L55</f>
        <v>5335.2272</v>
      </c>
      <c r="G55" s="67" t="n">
        <f aca="false">O55</f>
        <v>45.1665</v>
      </c>
      <c r="H55" s="67" t="n">
        <f aca="false">T55</f>
        <v>5336.7752</v>
      </c>
      <c r="I55" s="67" t="n">
        <f aca="false">V55</f>
        <v>45.3859</v>
      </c>
      <c r="J55" s="67" t="n">
        <f aca="false">T55</f>
        <v>5336.7752</v>
      </c>
      <c r="K55" s="67" t="n">
        <f aca="false">W55</f>
        <v>45.1704</v>
      </c>
      <c r="L55" s="64" t="n">
        <v>5335.2272</v>
      </c>
      <c r="M55" s="64" t="n">
        <v>43.2644</v>
      </c>
      <c r="N55" s="64" t="n">
        <v>45.3855</v>
      </c>
      <c r="O55" s="64" t="n">
        <v>45.1665</v>
      </c>
      <c r="P55" s="64" t="n">
        <v>1234.422</v>
      </c>
      <c r="Q55" s="57" t="n">
        <v>10.656</v>
      </c>
      <c r="R55" s="64" t="n">
        <f aca="false">P55/3600</f>
        <v>0.342895</v>
      </c>
      <c r="S55" s="66"/>
      <c r="T55" s="64" t="n">
        <v>5336.7752</v>
      </c>
      <c r="U55" s="64" t="n">
        <v>43.2646</v>
      </c>
      <c r="V55" s="64" t="n">
        <v>45.3859</v>
      </c>
      <c r="W55" s="64" t="n">
        <v>45.1704</v>
      </c>
      <c r="X55" s="64" t="n">
        <v>1234.093</v>
      </c>
      <c r="Y55" s="64" t="n">
        <v>10.343</v>
      </c>
      <c r="Z55" s="64" t="n">
        <f aca="false">X55/3600</f>
        <v>0.3428036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180.0368</v>
      </c>
      <c r="E56" s="68" t="n">
        <f aca="false">N56</f>
        <v>42.2976</v>
      </c>
      <c r="F56" s="68" t="n">
        <f aca="false">L56</f>
        <v>3180.0368</v>
      </c>
      <c r="G56" s="68" t="n">
        <f aca="false">O56</f>
        <v>41.8062</v>
      </c>
      <c r="H56" s="68" t="n">
        <f aca="false">T56</f>
        <v>3179.3944</v>
      </c>
      <c r="I56" s="68" t="n">
        <f aca="false">V56</f>
        <v>42.3046</v>
      </c>
      <c r="J56" s="68" t="n">
        <f aca="false">T56</f>
        <v>3179.3944</v>
      </c>
      <c r="K56" s="68" t="n">
        <f aca="false">W56</f>
        <v>41.809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6" t="n">
        <v>1051.616</v>
      </c>
      <c r="Q56" s="57" t="n">
        <v>9.14</v>
      </c>
      <c r="R56" s="56" t="n">
        <f aca="false">P56/3600</f>
        <v>0.292115555555556</v>
      </c>
      <c r="S56" s="58"/>
      <c r="T56" s="56" t="n">
        <v>3179.3944</v>
      </c>
      <c r="U56" s="56" t="n">
        <v>39.5683</v>
      </c>
      <c r="V56" s="56" t="n">
        <v>42.3046</v>
      </c>
      <c r="W56" s="56" t="n">
        <v>41.809</v>
      </c>
      <c r="X56" s="56" t="n">
        <v>1049.1</v>
      </c>
      <c r="Y56" s="56" t="n">
        <v>9.14</v>
      </c>
      <c r="Z56" s="56" t="n">
        <f aca="false">X56/3600</f>
        <v>0.291416666666667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01.7976</v>
      </c>
      <c r="E57" s="68" t="n">
        <f aca="false">N57</f>
        <v>39.6485</v>
      </c>
      <c r="F57" s="68" t="n">
        <f aca="false">L57</f>
        <v>1801.7976</v>
      </c>
      <c r="G57" s="68" t="n">
        <f aca="false">O57</f>
        <v>39.0175</v>
      </c>
      <c r="H57" s="68" t="n">
        <f aca="false">T57</f>
        <v>1800.9736</v>
      </c>
      <c r="I57" s="68" t="n">
        <f aca="false">V57</f>
        <v>39.642</v>
      </c>
      <c r="J57" s="68" t="n">
        <f aca="false">T57</f>
        <v>1800.9736</v>
      </c>
      <c r="K57" s="68" t="n">
        <f aca="false">W57</f>
        <v>39.0282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6" t="n">
        <v>908.281</v>
      </c>
      <c r="Q57" s="57" t="n">
        <v>8.218</v>
      </c>
      <c r="R57" s="56" t="n">
        <f aca="false">P57/3600</f>
        <v>0.252300277777778</v>
      </c>
      <c r="S57" s="58"/>
      <c r="T57" s="56" t="n">
        <v>1800.9736</v>
      </c>
      <c r="U57" s="56" t="n">
        <v>36.1769</v>
      </c>
      <c r="V57" s="56" t="n">
        <v>39.642</v>
      </c>
      <c r="W57" s="56" t="n">
        <v>39.0282</v>
      </c>
      <c r="X57" s="56" t="n">
        <v>903.609</v>
      </c>
      <c r="Y57" s="56" t="n">
        <v>7.859</v>
      </c>
      <c r="Z57" s="56" t="n">
        <f aca="false">X57/3600</f>
        <v>0.2510025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4456</v>
      </c>
      <c r="E58" s="69" t="n">
        <f aca="false">N58</f>
        <v>36.9697</v>
      </c>
      <c r="F58" s="69" t="n">
        <f aca="false">L58</f>
        <v>976.4456</v>
      </c>
      <c r="G58" s="69" t="n">
        <f aca="false">O58</f>
        <v>36.2176</v>
      </c>
      <c r="H58" s="69" t="n">
        <f aca="false">T58</f>
        <v>975.3048</v>
      </c>
      <c r="I58" s="69" t="n">
        <f aca="false">V58</f>
        <v>36.9811</v>
      </c>
      <c r="J58" s="69" t="n">
        <f aca="false">T58</f>
        <v>975.3048</v>
      </c>
      <c r="K58" s="69" t="n">
        <f aca="false">W58</f>
        <v>36.2235</v>
      </c>
      <c r="L58" s="63" t="n">
        <v>976.4456</v>
      </c>
      <c r="M58" s="63" t="n">
        <v>33.0337</v>
      </c>
      <c r="N58" s="63" t="n">
        <v>36.9697</v>
      </c>
      <c r="O58" s="63" t="n">
        <v>36.2176</v>
      </c>
      <c r="P58" s="63" t="n">
        <v>806.937</v>
      </c>
      <c r="Q58" s="63" t="n">
        <v>6.984</v>
      </c>
      <c r="R58" s="63" t="n">
        <f aca="false">P58/3600</f>
        <v>0.224149166666667</v>
      </c>
      <c r="S58" s="61"/>
      <c r="T58" s="63" t="n">
        <v>975.3048</v>
      </c>
      <c r="U58" s="63" t="n">
        <v>33.0245</v>
      </c>
      <c r="V58" s="63" t="n">
        <v>36.9811</v>
      </c>
      <c r="W58" s="63" t="n">
        <v>36.2235</v>
      </c>
      <c r="X58" s="63" t="n">
        <v>803.625</v>
      </c>
      <c r="Y58" s="63" t="n">
        <v>7.109</v>
      </c>
      <c r="Z58" s="63" t="n">
        <f aca="false">X58/3600</f>
        <v>0.223229166666667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138.6936</v>
      </c>
      <c r="E59" s="65" t="n">
        <f aca="false">N59</f>
        <v>43.4461</v>
      </c>
      <c r="F59" s="65" t="n">
        <f aca="false">L59</f>
        <v>13138.6936</v>
      </c>
      <c r="G59" s="65" t="n">
        <f aca="false">O59</f>
        <v>44.3784</v>
      </c>
      <c r="H59" s="65" t="n">
        <f aca="false">T59</f>
        <v>13140.3224</v>
      </c>
      <c r="I59" s="65" t="n">
        <f aca="false">V59</f>
        <v>43.4457</v>
      </c>
      <c r="J59" s="65" t="n">
        <f aca="false">T59</f>
        <v>13140.3224</v>
      </c>
      <c r="K59" s="65" t="n">
        <f aca="false">W59</f>
        <v>44.3816</v>
      </c>
      <c r="L59" s="64" t="n">
        <v>13138.6936</v>
      </c>
      <c r="M59" s="64" t="n">
        <v>41.3282</v>
      </c>
      <c r="N59" s="64" t="n">
        <v>43.4461</v>
      </c>
      <c r="O59" s="64" t="n">
        <v>44.3784</v>
      </c>
      <c r="P59" s="64" t="n">
        <v>1782.546</v>
      </c>
      <c r="Q59" s="57" t="n">
        <v>16.39</v>
      </c>
      <c r="R59" s="64" t="n">
        <f aca="false">P59/3600</f>
        <v>0.495151666666667</v>
      </c>
      <c r="S59" s="66"/>
      <c r="T59" s="64" t="n">
        <v>13140.3224</v>
      </c>
      <c r="U59" s="64" t="n">
        <v>41.3297</v>
      </c>
      <c r="V59" s="64" t="n">
        <v>43.4457</v>
      </c>
      <c r="W59" s="64" t="n">
        <v>44.3816</v>
      </c>
      <c r="X59" s="64" t="n">
        <v>1790.285</v>
      </c>
      <c r="Y59" s="64" t="n">
        <v>16.062</v>
      </c>
      <c r="Z59" s="64" t="n">
        <f aca="false">X59/3600</f>
        <v>0.4973013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348.5232</v>
      </c>
      <c r="E60" s="55" t="n">
        <f aca="false">N60</f>
        <v>40.7272</v>
      </c>
      <c r="F60" s="55" t="n">
        <f aca="false">L60</f>
        <v>8348.5232</v>
      </c>
      <c r="G60" s="55" t="n">
        <f aca="false">O60</f>
        <v>41.7449</v>
      </c>
      <c r="H60" s="55" t="n">
        <f aca="false">T60</f>
        <v>8348.2792</v>
      </c>
      <c r="I60" s="55" t="n">
        <f aca="false">V60</f>
        <v>40.7255</v>
      </c>
      <c r="J60" s="55" t="n">
        <f aca="false">T60</f>
        <v>8348.2792</v>
      </c>
      <c r="K60" s="55" t="n">
        <f aca="false">W60</f>
        <v>41.7437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6" t="n">
        <v>1532.781</v>
      </c>
      <c r="Q60" s="57" t="n">
        <v>14.437</v>
      </c>
      <c r="R60" s="56" t="n">
        <f aca="false">P60/3600</f>
        <v>0.4257725</v>
      </c>
      <c r="S60" s="58"/>
      <c r="T60" s="56" t="n">
        <v>8348.2792</v>
      </c>
      <c r="U60" s="56" t="n">
        <v>36.9137</v>
      </c>
      <c r="V60" s="56" t="n">
        <v>40.7255</v>
      </c>
      <c r="W60" s="56" t="n">
        <v>41.7437</v>
      </c>
      <c r="X60" s="56" t="n">
        <v>1530.515</v>
      </c>
      <c r="Y60" s="56" t="n">
        <v>14.25</v>
      </c>
      <c r="Z60" s="56" t="n">
        <f aca="false">X60/3600</f>
        <v>0.425143055555556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03.8216</v>
      </c>
      <c r="E61" s="55" t="n">
        <f aca="false">N61</f>
        <v>38.7098</v>
      </c>
      <c r="F61" s="55" t="n">
        <f aca="false">L61</f>
        <v>5103.8216</v>
      </c>
      <c r="G61" s="55" t="n">
        <f aca="false">O61</f>
        <v>39.5624</v>
      </c>
      <c r="H61" s="55" t="n">
        <f aca="false">T61</f>
        <v>5103.3216</v>
      </c>
      <c r="I61" s="55" t="n">
        <f aca="false">V61</f>
        <v>38.703</v>
      </c>
      <c r="J61" s="55" t="n">
        <f aca="false">T61</f>
        <v>5103.3216</v>
      </c>
      <c r="K61" s="55" t="n">
        <f aca="false">W61</f>
        <v>39.5611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6" t="n">
        <v>1330.805</v>
      </c>
      <c r="Q61" s="57" t="n">
        <v>12.828</v>
      </c>
      <c r="R61" s="56" t="n">
        <f aca="false">P61/3600</f>
        <v>0.369668055555556</v>
      </c>
      <c r="S61" s="58"/>
      <c r="T61" s="56" t="n">
        <v>5103.3216</v>
      </c>
      <c r="U61" s="56" t="n">
        <v>33.1977</v>
      </c>
      <c r="V61" s="56" t="n">
        <v>38.703</v>
      </c>
      <c r="W61" s="56" t="n">
        <v>39.5611</v>
      </c>
      <c r="X61" s="56" t="n">
        <v>1329.538</v>
      </c>
      <c r="Y61" s="56" t="n">
        <v>12.765</v>
      </c>
      <c r="Z61" s="56" t="n">
        <f aca="false">X61/3600</f>
        <v>0.369316111111111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11.62</v>
      </c>
      <c r="E62" s="62" t="n">
        <f aca="false">N62</f>
        <v>36.7483</v>
      </c>
      <c r="F62" s="62" t="n">
        <f aca="false">L62</f>
        <v>3011.62</v>
      </c>
      <c r="G62" s="62" t="n">
        <f aca="false">O62</f>
        <v>37.3363</v>
      </c>
      <c r="H62" s="62" t="n">
        <f aca="false">T62</f>
        <v>3010.0928</v>
      </c>
      <c r="I62" s="62" t="n">
        <f aca="false">V62</f>
        <v>36.7564</v>
      </c>
      <c r="J62" s="62" t="n">
        <f aca="false">T62</f>
        <v>3010.0928</v>
      </c>
      <c r="K62" s="62" t="n">
        <f aca="false">W62</f>
        <v>37.3464</v>
      </c>
      <c r="L62" s="63" t="n">
        <v>3011.62</v>
      </c>
      <c r="M62" s="63" t="n">
        <v>29.7749</v>
      </c>
      <c r="N62" s="63" t="n">
        <v>36.7483</v>
      </c>
      <c r="O62" s="63" t="n">
        <v>37.3363</v>
      </c>
      <c r="P62" s="63" t="n">
        <v>1186.546</v>
      </c>
      <c r="Q62" s="63" t="n">
        <v>11.265</v>
      </c>
      <c r="R62" s="63" t="n">
        <f aca="false">P62/3600</f>
        <v>0.329596111111111</v>
      </c>
      <c r="S62" s="61"/>
      <c r="T62" s="63" t="n">
        <v>3010.0928</v>
      </c>
      <c r="U62" s="63" t="n">
        <v>29.7724</v>
      </c>
      <c r="V62" s="63" t="n">
        <v>36.7564</v>
      </c>
      <c r="W62" s="63" t="n">
        <v>37.3464</v>
      </c>
      <c r="X62" s="63" t="n">
        <v>1180.156</v>
      </c>
      <c r="Y62" s="63" t="n">
        <v>11.328</v>
      </c>
      <c r="Z62" s="63" t="n">
        <f aca="false">X62/3600</f>
        <v>0.327821111111111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581.9128</v>
      </c>
      <c r="E63" s="67" t="n">
        <f aca="false">N63</f>
        <v>42.3818</v>
      </c>
      <c r="F63" s="67" t="n">
        <f aca="false">L63</f>
        <v>11581.9128</v>
      </c>
      <c r="G63" s="67" t="n">
        <f aca="false">O63</f>
        <v>43.1097</v>
      </c>
      <c r="H63" s="67" t="n">
        <f aca="false">T63</f>
        <v>11583.7232</v>
      </c>
      <c r="I63" s="67" t="n">
        <f aca="false">V63</f>
        <v>42.3804</v>
      </c>
      <c r="J63" s="67" t="n">
        <f aca="false">T63</f>
        <v>11583.7232</v>
      </c>
      <c r="K63" s="67" t="n">
        <f aca="false">W63</f>
        <v>43.1135</v>
      </c>
      <c r="L63" s="64" t="n">
        <v>11581.9128</v>
      </c>
      <c r="M63" s="64" t="n">
        <v>41.219</v>
      </c>
      <c r="N63" s="64" t="n">
        <v>42.3818</v>
      </c>
      <c r="O63" s="64" t="n">
        <v>43.1097</v>
      </c>
      <c r="P63" s="64" t="n">
        <v>1543.734</v>
      </c>
      <c r="Q63" s="57" t="n">
        <v>14.937</v>
      </c>
      <c r="R63" s="64" t="n">
        <f aca="false">P63/3600</f>
        <v>0.428815</v>
      </c>
      <c r="S63" s="66"/>
      <c r="T63" s="64" t="n">
        <v>11583.7232</v>
      </c>
      <c r="U63" s="64" t="n">
        <v>41.2192</v>
      </c>
      <c r="V63" s="64" t="n">
        <v>42.3804</v>
      </c>
      <c r="W63" s="64" t="n">
        <v>43.1135</v>
      </c>
      <c r="X63" s="64" t="n">
        <v>1543.072</v>
      </c>
      <c r="Y63" s="64" t="n">
        <v>15.078</v>
      </c>
      <c r="Z63" s="64" t="n">
        <f aca="false">X63/3600</f>
        <v>0.42863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154.4464</v>
      </c>
      <c r="E64" s="68" t="n">
        <f aca="false">N64</f>
        <v>39.1994</v>
      </c>
      <c r="F64" s="68" t="n">
        <f aca="false">L64</f>
        <v>7154.4464</v>
      </c>
      <c r="G64" s="68" t="n">
        <f aca="false">O64</f>
        <v>39.7397</v>
      </c>
      <c r="H64" s="68" t="n">
        <f aca="false">T64</f>
        <v>7154.6848</v>
      </c>
      <c r="I64" s="68" t="n">
        <f aca="false">V64</f>
        <v>39.2033</v>
      </c>
      <c r="J64" s="68" t="n">
        <f aca="false">T64</f>
        <v>7154.6848</v>
      </c>
      <c r="K64" s="68" t="n">
        <f aca="false">W64</f>
        <v>39.7411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6" t="n">
        <v>1356.901</v>
      </c>
      <c r="Q64" s="57" t="n">
        <v>13.687</v>
      </c>
      <c r="R64" s="56" t="n">
        <f aca="false">P64/3600</f>
        <v>0.376916944444444</v>
      </c>
      <c r="S64" s="58"/>
      <c r="T64" s="56" t="n">
        <v>7154.6848</v>
      </c>
      <c r="U64" s="56" t="n">
        <v>36.8636</v>
      </c>
      <c r="V64" s="56" t="n">
        <v>39.2033</v>
      </c>
      <c r="W64" s="56" t="n">
        <v>39.7411</v>
      </c>
      <c r="X64" s="56" t="n">
        <v>1360.852</v>
      </c>
      <c r="Y64" s="56" t="n">
        <v>13.344</v>
      </c>
      <c r="Z64" s="56" t="n">
        <f aca="false">X64/3600</f>
        <v>0.378014444444445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35.5256</v>
      </c>
      <c r="E65" s="68" t="n">
        <f aca="false">N65</f>
        <v>36.6307</v>
      </c>
      <c r="F65" s="68" t="n">
        <f aca="false">L65</f>
        <v>4035.5256</v>
      </c>
      <c r="G65" s="68" t="n">
        <f aca="false">O65</f>
        <v>37.0866</v>
      </c>
      <c r="H65" s="68" t="n">
        <f aca="false">T65</f>
        <v>4036.252</v>
      </c>
      <c r="I65" s="68" t="n">
        <f aca="false">V65</f>
        <v>36.6255</v>
      </c>
      <c r="J65" s="68" t="n">
        <f aca="false">T65</f>
        <v>4036.252</v>
      </c>
      <c r="K65" s="68" t="n">
        <f aca="false">W65</f>
        <v>37.0854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6" t="n">
        <v>1161.991</v>
      </c>
      <c r="Q65" s="57" t="n">
        <v>11.797</v>
      </c>
      <c r="R65" s="56" t="n">
        <f aca="false">P65/3600</f>
        <v>0.322775277777778</v>
      </c>
      <c r="S65" s="58"/>
      <c r="T65" s="56" t="n">
        <v>4036.252</v>
      </c>
      <c r="U65" s="56" t="n">
        <v>32.9039</v>
      </c>
      <c r="V65" s="56" t="n">
        <v>36.6255</v>
      </c>
      <c r="W65" s="56" t="n">
        <v>37.0854</v>
      </c>
      <c r="X65" s="56" t="n">
        <v>1157.905</v>
      </c>
      <c r="Y65" s="56" t="n">
        <v>11.609</v>
      </c>
      <c r="Z65" s="56" t="n">
        <f aca="false">X65/3600</f>
        <v>0.321640277777778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29.5312</v>
      </c>
      <c r="E66" s="69" t="n">
        <f aca="false">N66</f>
        <v>34.1292</v>
      </c>
      <c r="F66" s="69" t="n">
        <f aca="false">L66</f>
        <v>2029.5312</v>
      </c>
      <c r="G66" s="69" t="n">
        <f aca="false">O66</f>
        <v>34.5506</v>
      </c>
      <c r="H66" s="69" t="n">
        <f aca="false">T66</f>
        <v>2029.3936</v>
      </c>
      <c r="I66" s="69" t="n">
        <f aca="false">V66</f>
        <v>34.1224</v>
      </c>
      <c r="J66" s="69" t="n">
        <f aca="false">T66</f>
        <v>2029.3936</v>
      </c>
      <c r="K66" s="69" t="n">
        <f aca="false">W66</f>
        <v>34.5496</v>
      </c>
      <c r="L66" s="63" t="n">
        <v>2029.5312</v>
      </c>
      <c r="M66" s="63" t="n">
        <v>29.3779</v>
      </c>
      <c r="N66" s="63" t="n">
        <v>34.1292</v>
      </c>
      <c r="O66" s="63" t="n">
        <v>34.5506</v>
      </c>
      <c r="P66" s="63" t="n">
        <v>1021.434</v>
      </c>
      <c r="Q66" s="63" t="n">
        <v>9.765</v>
      </c>
      <c r="R66" s="63" t="n">
        <f aca="false">P66/3600</f>
        <v>0.283731666666667</v>
      </c>
      <c r="S66" s="61"/>
      <c r="T66" s="63" t="n">
        <v>2029.3936</v>
      </c>
      <c r="U66" s="63" t="n">
        <v>29.3752</v>
      </c>
      <c r="V66" s="63" t="n">
        <v>34.1224</v>
      </c>
      <c r="W66" s="63" t="n">
        <v>34.5496</v>
      </c>
      <c r="X66" s="63" t="n">
        <v>1017.906</v>
      </c>
      <c r="Y66" s="63" t="n">
        <v>9.703</v>
      </c>
      <c r="Z66" s="63" t="n">
        <f aca="false">X66/3600</f>
        <v>0.282751666666667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64.5976</v>
      </c>
      <c r="E67" s="65" t="n">
        <f aca="false">N67</f>
        <v>43.4395</v>
      </c>
      <c r="F67" s="65" t="n">
        <f aca="false">L67</f>
        <v>4564.5976</v>
      </c>
      <c r="G67" s="65" t="n">
        <f aca="false">O67</f>
        <v>44.2727</v>
      </c>
      <c r="H67" s="65" t="n">
        <f aca="false">T67</f>
        <v>4565.2336</v>
      </c>
      <c r="I67" s="65" t="n">
        <f aca="false">V67</f>
        <v>43.4346</v>
      </c>
      <c r="J67" s="65" t="n">
        <f aca="false">T67</f>
        <v>4565.2336</v>
      </c>
      <c r="K67" s="65" t="n">
        <f aca="false">W67</f>
        <v>44.2674</v>
      </c>
      <c r="L67" s="64" t="n">
        <v>4564.5976</v>
      </c>
      <c r="M67" s="64" t="n">
        <v>42.8214</v>
      </c>
      <c r="N67" s="64" t="n">
        <v>43.4395</v>
      </c>
      <c r="O67" s="64" t="n">
        <v>44.2727</v>
      </c>
      <c r="P67" s="64" t="n">
        <v>806.301</v>
      </c>
      <c r="Q67" s="57" t="n">
        <v>8.172</v>
      </c>
      <c r="R67" s="64" t="n">
        <f aca="false">P67/3600</f>
        <v>0.2239725</v>
      </c>
      <c r="S67" s="66"/>
      <c r="T67" s="64" t="n">
        <v>4565.2336</v>
      </c>
      <c r="U67" s="64" t="n">
        <v>42.819</v>
      </c>
      <c r="V67" s="64" t="n">
        <v>43.4346</v>
      </c>
      <c r="W67" s="64" t="n">
        <v>44.2674</v>
      </c>
      <c r="X67" s="64" t="n">
        <v>807.765</v>
      </c>
      <c r="Y67" s="64" t="n">
        <v>7.906</v>
      </c>
      <c r="Z67" s="64" t="n">
        <f aca="false">X67/3600</f>
        <v>0.2243791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52.208</v>
      </c>
      <c r="E68" s="55" t="n">
        <f aca="false">N68</f>
        <v>40.0305</v>
      </c>
      <c r="F68" s="55" t="n">
        <f aca="false">L68</f>
        <v>2752.208</v>
      </c>
      <c r="G68" s="55" t="n">
        <f aca="false">O68</f>
        <v>41.2742</v>
      </c>
      <c r="H68" s="55" t="n">
        <f aca="false">T68</f>
        <v>2751.7448</v>
      </c>
      <c r="I68" s="55" t="n">
        <f aca="false">V68</f>
        <v>40.0287</v>
      </c>
      <c r="J68" s="55" t="n">
        <f aca="false">T68</f>
        <v>2751.7448</v>
      </c>
      <c r="K68" s="55" t="n">
        <f aca="false">W68</f>
        <v>41.2654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6" t="n">
        <v>713.332</v>
      </c>
      <c r="Q68" s="57" t="n">
        <v>6.984</v>
      </c>
      <c r="R68" s="56" t="n">
        <f aca="false">P68/3600</f>
        <v>0.198147777777778</v>
      </c>
      <c r="S68" s="58"/>
      <c r="T68" s="56" t="n">
        <v>2751.7448</v>
      </c>
      <c r="U68" s="56" t="n">
        <v>38.6651</v>
      </c>
      <c r="V68" s="56" t="n">
        <v>40.0287</v>
      </c>
      <c r="W68" s="56" t="n">
        <v>41.2654</v>
      </c>
      <c r="X68" s="56" t="n">
        <v>712.368</v>
      </c>
      <c r="Y68" s="56" t="n">
        <v>6.812</v>
      </c>
      <c r="Z68" s="56" t="n">
        <f aca="false">X68/3600</f>
        <v>0.19788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2.3104</v>
      </c>
      <c r="E69" s="55" t="n">
        <f aca="false">N69</f>
        <v>37.4923</v>
      </c>
      <c r="F69" s="55" t="n">
        <f aca="false">L69</f>
        <v>1492.3104</v>
      </c>
      <c r="G69" s="55" t="n">
        <f aca="false">O69</f>
        <v>38.641</v>
      </c>
      <c r="H69" s="55" t="n">
        <f aca="false">T69</f>
        <v>1491.856</v>
      </c>
      <c r="I69" s="55" t="n">
        <f aca="false">V69</f>
        <v>37.4949</v>
      </c>
      <c r="J69" s="55" t="n">
        <f aca="false">T69</f>
        <v>1491.856</v>
      </c>
      <c r="K69" s="55" t="n">
        <f aca="false">W69</f>
        <v>38.644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6" t="n">
        <v>613.469</v>
      </c>
      <c r="Q69" s="57" t="n">
        <v>5.828</v>
      </c>
      <c r="R69" s="56" t="n">
        <f aca="false">P69/3600</f>
        <v>0.170408055555556</v>
      </c>
      <c r="S69" s="58"/>
      <c r="T69" s="56" t="n">
        <v>1491.856</v>
      </c>
      <c r="U69" s="56" t="n">
        <v>34.7687</v>
      </c>
      <c r="V69" s="56" t="n">
        <v>37.4949</v>
      </c>
      <c r="W69" s="56" t="n">
        <v>38.644</v>
      </c>
      <c r="X69" s="56" t="n">
        <v>611.128</v>
      </c>
      <c r="Y69" s="56" t="n">
        <v>5.765</v>
      </c>
      <c r="Z69" s="56" t="n">
        <f aca="false">X69/3600</f>
        <v>0.169757777777778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2.5944</v>
      </c>
      <c r="E70" s="70" t="n">
        <f aca="false">N70</f>
        <v>34.9658</v>
      </c>
      <c r="F70" s="70" t="n">
        <f aca="false">L70</f>
        <v>722.5944</v>
      </c>
      <c r="G70" s="70" t="n">
        <f aca="false">O70</f>
        <v>35.8821</v>
      </c>
      <c r="H70" s="70" t="n">
        <f aca="false">T70</f>
        <v>722.9304</v>
      </c>
      <c r="I70" s="70" t="n">
        <f aca="false">V70</f>
        <v>34.9724</v>
      </c>
      <c r="J70" s="70" t="n">
        <f aca="false">T70</f>
        <v>722.9304</v>
      </c>
      <c r="K70" s="70" t="n">
        <f aca="false">W70</f>
        <v>35.8759</v>
      </c>
      <c r="L70" s="63" t="n">
        <v>722.5944</v>
      </c>
      <c r="M70" s="63" t="n">
        <v>31.4504</v>
      </c>
      <c r="N70" s="63" t="n">
        <v>34.9658</v>
      </c>
      <c r="O70" s="63" t="n">
        <v>35.8821</v>
      </c>
      <c r="P70" s="63" t="n">
        <v>534.065</v>
      </c>
      <c r="Q70" s="63" t="n">
        <v>4.859</v>
      </c>
      <c r="R70" s="63" t="n">
        <f aca="false">P70/3600</f>
        <v>0.148351388888889</v>
      </c>
      <c r="S70" s="61"/>
      <c r="T70" s="63" t="n">
        <v>722.9304</v>
      </c>
      <c r="U70" s="63" t="n">
        <v>31.4548</v>
      </c>
      <c r="V70" s="63" t="n">
        <v>34.9724</v>
      </c>
      <c r="W70" s="63" t="n">
        <v>35.8759</v>
      </c>
      <c r="X70" s="63" t="n">
        <v>533.796</v>
      </c>
      <c r="Y70" s="63" t="n">
        <v>4.39</v>
      </c>
      <c r="Z70" s="63" t="n">
        <f aca="false">X70/3600</f>
        <v>0.148276666666667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475.456</v>
      </c>
      <c r="E71" s="67" t="n">
        <f aca="false">N71</f>
        <v>47.5609</v>
      </c>
      <c r="F71" s="67" t="n">
        <f aca="false">L71</f>
        <v>21475.456</v>
      </c>
      <c r="G71" s="67" t="n">
        <f aca="false">O71</f>
        <v>48.4785</v>
      </c>
      <c r="H71" s="67" t="n">
        <f aca="false">T71</f>
        <v>21476.3936</v>
      </c>
      <c r="I71" s="67" t="n">
        <f aca="false">V71</f>
        <v>47.5566</v>
      </c>
      <c r="J71" s="67" t="n">
        <f aca="false">T71</f>
        <v>21476.3936</v>
      </c>
      <c r="K71" s="67" t="n">
        <f aca="false">W71</f>
        <v>48.476</v>
      </c>
      <c r="L71" s="64" t="n">
        <v>21475.456</v>
      </c>
      <c r="M71" s="64" t="n">
        <v>45.0107</v>
      </c>
      <c r="N71" s="64" t="n">
        <v>47.5609</v>
      </c>
      <c r="O71" s="64" t="n">
        <v>48.4785</v>
      </c>
      <c r="P71" s="64" t="n">
        <v>9859.577</v>
      </c>
      <c r="Q71" s="57" t="n">
        <v>98.439</v>
      </c>
      <c r="R71" s="64" t="n">
        <f aca="false">P71/3600</f>
        <v>2.73877138888889</v>
      </c>
      <c r="S71" s="66"/>
      <c r="T71" s="64" t="n">
        <v>21476.3936</v>
      </c>
      <c r="U71" s="64" t="n">
        <v>45.0108</v>
      </c>
      <c r="V71" s="64" t="n">
        <v>47.5566</v>
      </c>
      <c r="W71" s="64" t="n">
        <v>48.476</v>
      </c>
      <c r="X71" s="64" t="n">
        <v>9871.348</v>
      </c>
      <c r="Y71" s="64" t="n">
        <v>96.892</v>
      </c>
      <c r="Z71" s="64" t="n">
        <f aca="false">X71/3600</f>
        <v>2.742041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26.3568</v>
      </c>
      <c r="E72" s="68" t="n">
        <f aca="false">N72</f>
        <v>45.7905</v>
      </c>
      <c r="F72" s="68" t="n">
        <f aca="false">L72</f>
        <v>12626.3568</v>
      </c>
      <c r="G72" s="68" t="n">
        <f aca="false">O72</f>
        <v>46.4671</v>
      </c>
      <c r="H72" s="68" t="n">
        <f aca="false">T72</f>
        <v>12624.7592</v>
      </c>
      <c r="I72" s="68" t="n">
        <f aca="false">V72</f>
        <v>45.786</v>
      </c>
      <c r="J72" s="68" t="n">
        <f aca="false">T72</f>
        <v>12624.7592</v>
      </c>
      <c r="K72" s="68" t="n">
        <f aca="false">W72</f>
        <v>46.4609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6" t="n">
        <v>8864.894</v>
      </c>
      <c r="Q72" s="57" t="n">
        <v>91.454</v>
      </c>
      <c r="R72" s="56" t="n">
        <f aca="false">P72/3600</f>
        <v>2.46247055555556</v>
      </c>
      <c r="S72" s="58"/>
      <c r="T72" s="56" t="n">
        <v>12624.7592</v>
      </c>
      <c r="U72" s="56" t="n">
        <v>42.5851</v>
      </c>
      <c r="V72" s="56" t="n">
        <v>45.786</v>
      </c>
      <c r="W72" s="56" t="n">
        <v>46.4609</v>
      </c>
      <c r="X72" s="56" t="n">
        <v>8863.366</v>
      </c>
      <c r="Y72" s="56" t="n">
        <v>92.954</v>
      </c>
      <c r="Z72" s="56" t="n">
        <f aca="false">X72/3600</f>
        <v>2.46204611111111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491.4376</v>
      </c>
      <c r="E73" s="68" t="n">
        <f aca="false">N73</f>
        <v>43.8155</v>
      </c>
      <c r="F73" s="68" t="n">
        <f aca="false">L73</f>
        <v>7491.4376</v>
      </c>
      <c r="G73" s="68" t="n">
        <f aca="false">O73</f>
        <v>44.3462</v>
      </c>
      <c r="H73" s="68" t="n">
        <f aca="false">T73</f>
        <v>7492.5184</v>
      </c>
      <c r="I73" s="68" t="n">
        <f aca="false">V73</f>
        <v>43.8147</v>
      </c>
      <c r="J73" s="68" t="n">
        <f aca="false">T73</f>
        <v>7492.5184</v>
      </c>
      <c r="K73" s="68" t="n">
        <f aca="false">W73</f>
        <v>44.345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6" t="n">
        <v>8180.156</v>
      </c>
      <c r="Q73" s="57" t="n">
        <v>84.72</v>
      </c>
      <c r="R73" s="56" t="n">
        <f aca="false">P73/3600</f>
        <v>2.27226555555556</v>
      </c>
      <c r="S73" s="58"/>
      <c r="T73" s="56" t="n">
        <v>7492.5184</v>
      </c>
      <c r="U73" s="56" t="n">
        <v>39.9368</v>
      </c>
      <c r="V73" s="56" t="n">
        <v>43.8147</v>
      </c>
      <c r="W73" s="56" t="n">
        <v>44.345</v>
      </c>
      <c r="X73" s="56" t="n">
        <v>8171.968</v>
      </c>
      <c r="Y73" s="56" t="n">
        <v>87.267</v>
      </c>
      <c r="Z73" s="56" t="n">
        <f aca="false">X73/3600</f>
        <v>2.26999111111111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14.1952</v>
      </c>
      <c r="E74" s="69" t="n">
        <f aca="false">N74</f>
        <v>41.5011</v>
      </c>
      <c r="F74" s="69" t="n">
        <f aca="false">L74</f>
        <v>4414.1952</v>
      </c>
      <c r="G74" s="69" t="n">
        <f aca="false">O74</f>
        <v>41.9041</v>
      </c>
      <c r="H74" s="69" t="n">
        <f aca="false">T74</f>
        <v>4414.496</v>
      </c>
      <c r="I74" s="69" t="n">
        <f aca="false">V74</f>
        <v>41.5022</v>
      </c>
      <c r="J74" s="69" t="n">
        <f aca="false">T74</f>
        <v>4414.496</v>
      </c>
      <c r="K74" s="69" t="n">
        <f aca="false">W74</f>
        <v>41.9065</v>
      </c>
      <c r="L74" s="63" t="n">
        <v>4414.1952</v>
      </c>
      <c r="M74" s="63" t="n">
        <v>37.015</v>
      </c>
      <c r="N74" s="63" t="n">
        <v>41.5011</v>
      </c>
      <c r="O74" s="63" t="n">
        <v>41.9041</v>
      </c>
      <c r="P74" s="63" t="n">
        <v>7758.25</v>
      </c>
      <c r="Q74" s="63" t="n">
        <v>74.72</v>
      </c>
      <c r="R74" s="63" t="n">
        <f aca="false">P74/3600</f>
        <v>2.15506944444444</v>
      </c>
      <c r="S74" s="61"/>
      <c r="T74" s="63" t="n">
        <v>4414.496</v>
      </c>
      <c r="U74" s="63" t="n">
        <v>37.0141</v>
      </c>
      <c r="V74" s="63" t="n">
        <v>41.5022</v>
      </c>
      <c r="W74" s="63" t="n">
        <v>41.9065</v>
      </c>
      <c r="X74" s="63" t="n">
        <v>7735.862</v>
      </c>
      <c r="Y74" s="63" t="n">
        <v>75.642</v>
      </c>
      <c r="Z74" s="63" t="n">
        <f aca="false">X74/3600</f>
        <v>2.14885055555556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1988.5072</v>
      </c>
      <c r="E75" s="65" t="n">
        <f aca="false">N75</f>
        <v>48.8261</v>
      </c>
      <c r="F75" s="65" t="n">
        <f aca="false">L75</f>
        <v>21988.5072</v>
      </c>
      <c r="G75" s="65" t="n">
        <f aca="false">O75</f>
        <v>48.7946</v>
      </c>
      <c r="H75" s="65" t="n">
        <f aca="false">T75</f>
        <v>21986.596</v>
      </c>
      <c r="I75" s="65" t="n">
        <f aca="false">V75</f>
        <v>48.8233</v>
      </c>
      <c r="J75" s="65" t="n">
        <f aca="false">T75</f>
        <v>21986.596</v>
      </c>
      <c r="K75" s="65" t="n">
        <f aca="false">W75</f>
        <v>48.7913</v>
      </c>
      <c r="L75" s="64" t="n">
        <v>21988.5072</v>
      </c>
      <c r="M75" s="64" t="n">
        <v>44.9652</v>
      </c>
      <c r="N75" s="64" t="n">
        <v>48.8261</v>
      </c>
      <c r="O75" s="64" t="n">
        <v>48.7946</v>
      </c>
      <c r="P75" s="64" t="n">
        <v>9703.434</v>
      </c>
      <c r="Q75" s="57" t="n">
        <v>98.595</v>
      </c>
      <c r="R75" s="64" t="n">
        <f aca="false">P75/3600</f>
        <v>2.69539833333333</v>
      </c>
      <c r="S75" s="66"/>
      <c r="T75" s="64" t="n">
        <v>21986.596</v>
      </c>
      <c r="U75" s="64" t="n">
        <v>44.9651</v>
      </c>
      <c r="V75" s="64" t="n">
        <v>48.8233</v>
      </c>
      <c r="W75" s="64" t="n">
        <v>48.7913</v>
      </c>
      <c r="X75" s="64" t="n">
        <v>9767.218</v>
      </c>
      <c r="Y75" s="64" t="n">
        <v>98.736</v>
      </c>
      <c r="Z75" s="64" t="n">
        <f aca="false">X75/3600</f>
        <v>2.713116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456.6592</v>
      </c>
      <c r="E76" s="55" t="n">
        <f aca="false">N76</f>
        <v>47.0042</v>
      </c>
      <c r="F76" s="55" t="n">
        <f aca="false">L76</f>
        <v>13456.6592</v>
      </c>
      <c r="G76" s="55" t="n">
        <f aca="false">O76</f>
        <v>46.4197</v>
      </c>
      <c r="H76" s="55" t="n">
        <f aca="false">T76</f>
        <v>13453.1208</v>
      </c>
      <c r="I76" s="55" t="n">
        <f aca="false">V76</f>
        <v>47.0059</v>
      </c>
      <c r="J76" s="55" t="n">
        <f aca="false">T76</f>
        <v>13453.1208</v>
      </c>
      <c r="K76" s="55" t="n">
        <f aca="false">W76</f>
        <v>46.4171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6" t="n">
        <v>8828.665</v>
      </c>
      <c r="Q76" s="57" t="n">
        <v>90.361</v>
      </c>
      <c r="R76" s="56" t="n">
        <f aca="false">P76/3600</f>
        <v>2.45240694444444</v>
      </c>
      <c r="S76" s="58"/>
      <c r="T76" s="56" t="n">
        <v>13453.1208</v>
      </c>
      <c r="U76" s="56" t="n">
        <v>42.5556</v>
      </c>
      <c r="V76" s="56" t="n">
        <v>47.0059</v>
      </c>
      <c r="W76" s="56" t="n">
        <v>46.4171</v>
      </c>
      <c r="X76" s="56" t="n">
        <v>8839.206</v>
      </c>
      <c r="Y76" s="56" t="n">
        <v>92.454</v>
      </c>
      <c r="Z76" s="56" t="n">
        <f aca="false">X76/3600</f>
        <v>2.455335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285.2696</v>
      </c>
      <c r="E77" s="55" t="n">
        <f aca="false">N77</f>
        <v>45.2734</v>
      </c>
      <c r="F77" s="55" t="n">
        <f aca="false">L77</f>
        <v>8285.2696</v>
      </c>
      <c r="G77" s="55" t="n">
        <f aca="false">O77</f>
        <v>43.7873</v>
      </c>
      <c r="H77" s="55" t="n">
        <f aca="false">T77</f>
        <v>8284.4672</v>
      </c>
      <c r="I77" s="55" t="n">
        <f aca="false">V77</f>
        <v>45.2802</v>
      </c>
      <c r="J77" s="55" t="n">
        <f aca="false">T77</f>
        <v>8284.4672</v>
      </c>
      <c r="K77" s="55" t="n">
        <f aca="false">W77</f>
        <v>43.7823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6" t="n">
        <v>8190.557</v>
      </c>
      <c r="Q77" s="57" t="n">
        <v>83.173</v>
      </c>
      <c r="R77" s="56" t="n">
        <f aca="false">P77/3600</f>
        <v>2.27515472222222</v>
      </c>
      <c r="S77" s="58"/>
      <c r="T77" s="56" t="n">
        <v>8284.4672</v>
      </c>
      <c r="U77" s="56" t="n">
        <v>39.858</v>
      </c>
      <c r="V77" s="56" t="n">
        <v>45.2802</v>
      </c>
      <c r="W77" s="56" t="n">
        <v>43.7823</v>
      </c>
      <c r="X77" s="56" t="n">
        <v>8215.307</v>
      </c>
      <c r="Y77" s="56" t="n">
        <v>87.329</v>
      </c>
      <c r="Z77" s="56" t="n">
        <f aca="false">X77/3600</f>
        <v>2.28202972222222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23.8288</v>
      </c>
      <c r="E78" s="62" t="n">
        <f aca="false">N78</f>
        <v>43.0742</v>
      </c>
      <c r="F78" s="62" t="n">
        <f aca="false">L78</f>
        <v>4923.8288</v>
      </c>
      <c r="G78" s="62" t="n">
        <f aca="false">O78</f>
        <v>41.1018</v>
      </c>
      <c r="H78" s="62" t="n">
        <f aca="false">T78</f>
        <v>4923.3488</v>
      </c>
      <c r="I78" s="62" t="n">
        <f aca="false">V78</f>
        <v>43.0731</v>
      </c>
      <c r="J78" s="62" t="n">
        <f aca="false">T78</f>
        <v>4923.3488</v>
      </c>
      <c r="K78" s="62" t="n">
        <f aca="false">W78</f>
        <v>41.0992</v>
      </c>
      <c r="L78" s="63" t="n">
        <v>4923.8288</v>
      </c>
      <c r="M78" s="63" t="n">
        <v>36.7503</v>
      </c>
      <c r="N78" s="63" t="n">
        <v>43.0742</v>
      </c>
      <c r="O78" s="63" t="n">
        <v>41.1018</v>
      </c>
      <c r="P78" s="63" t="n">
        <v>7693.343</v>
      </c>
      <c r="Q78" s="63" t="n">
        <v>70.063</v>
      </c>
      <c r="R78" s="63" t="n">
        <f aca="false">P78/3600</f>
        <v>2.13703972222222</v>
      </c>
      <c r="S78" s="61"/>
      <c r="T78" s="63" t="n">
        <v>4923.3488</v>
      </c>
      <c r="U78" s="63" t="n">
        <v>36.7512</v>
      </c>
      <c r="V78" s="63" t="n">
        <v>43.0731</v>
      </c>
      <c r="W78" s="63" t="n">
        <v>41.0992</v>
      </c>
      <c r="X78" s="63" t="n">
        <v>7679.976</v>
      </c>
      <c r="Y78" s="63" t="n">
        <v>72.923</v>
      </c>
      <c r="Z78" s="63" t="n">
        <f aca="false">X78/3600</f>
        <v>2.13332666666667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759.3712</v>
      </c>
      <c r="E79" s="65" t="n">
        <f aca="false">N79</f>
        <v>48.8898</v>
      </c>
      <c r="F79" s="65" t="n">
        <f aca="false">L79</f>
        <v>23759.3712</v>
      </c>
      <c r="G79" s="65" t="n">
        <f aca="false">O79</f>
        <v>49.1137</v>
      </c>
      <c r="H79" s="65" t="n">
        <f aca="false">T79</f>
        <v>23760.5864</v>
      </c>
      <c r="I79" s="65" t="n">
        <f aca="false">V79</f>
        <v>48.8892</v>
      </c>
      <c r="J79" s="65" t="n">
        <f aca="false">T79</f>
        <v>23760.5864</v>
      </c>
      <c r="K79" s="65" t="n">
        <f aca="false">W79</f>
        <v>49.1109</v>
      </c>
      <c r="L79" s="64" t="n">
        <v>23759.3712</v>
      </c>
      <c r="M79" s="64" t="n">
        <v>44.9689</v>
      </c>
      <c r="N79" s="64" t="n">
        <v>48.8898</v>
      </c>
      <c r="O79" s="64" t="n">
        <v>49.1137</v>
      </c>
      <c r="P79" s="64" t="n">
        <v>10178.976</v>
      </c>
      <c r="Q79" s="57" t="n">
        <v>96.22</v>
      </c>
      <c r="R79" s="64" t="n">
        <f aca="false">P79/3600</f>
        <v>2.82749333333333</v>
      </c>
      <c r="S79" s="66"/>
      <c r="T79" s="64" t="n">
        <v>23760.5864</v>
      </c>
      <c r="U79" s="64" t="n">
        <v>44.9673</v>
      </c>
      <c r="V79" s="64" t="n">
        <v>48.8892</v>
      </c>
      <c r="W79" s="64" t="n">
        <v>49.1109</v>
      </c>
      <c r="X79" s="64" t="n">
        <v>10175.643</v>
      </c>
      <c r="Y79" s="64" t="n">
        <v>98.611</v>
      </c>
      <c r="Z79" s="64" t="n">
        <f aca="false">X79/3600</f>
        <v>2.826567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19.4544</v>
      </c>
      <c r="E80" s="55" t="n">
        <f aca="false">N80</f>
        <v>46.8901</v>
      </c>
      <c r="F80" s="55" t="n">
        <f aca="false">L80</f>
        <v>13719.4544</v>
      </c>
      <c r="G80" s="55" t="n">
        <f aca="false">O80</f>
        <v>47.0496</v>
      </c>
      <c r="H80" s="55" t="n">
        <f aca="false">T80</f>
        <v>13728.5048</v>
      </c>
      <c r="I80" s="55" t="n">
        <f aca="false">V80</f>
        <v>46.8926</v>
      </c>
      <c r="J80" s="55" t="n">
        <f aca="false">T80</f>
        <v>13728.5048</v>
      </c>
      <c r="K80" s="55" t="n">
        <f aca="false">W80</f>
        <v>47.0642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6" t="n">
        <v>8980.56</v>
      </c>
      <c r="Q80" s="57" t="n">
        <v>90.001</v>
      </c>
      <c r="R80" s="56" t="n">
        <f aca="false">P80/3600</f>
        <v>2.4946</v>
      </c>
      <c r="S80" s="58"/>
      <c r="T80" s="56" t="n">
        <v>13728.5048</v>
      </c>
      <c r="U80" s="56" t="n">
        <v>42.169</v>
      </c>
      <c r="V80" s="56" t="n">
        <v>46.8926</v>
      </c>
      <c r="W80" s="56" t="n">
        <v>47.0642</v>
      </c>
      <c r="X80" s="56" t="n">
        <v>8997.87</v>
      </c>
      <c r="Y80" s="56" t="n">
        <v>92.142</v>
      </c>
      <c r="Z80" s="56" t="n">
        <f aca="false">X80/3600</f>
        <v>2.49940833333333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2.7208</v>
      </c>
      <c r="E81" s="55" t="n">
        <f aca="false">N81</f>
        <v>44.6215</v>
      </c>
      <c r="F81" s="55" t="n">
        <f aca="false">L81</f>
        <v>7802.7208</v>
      </c>
      <c r="G81" s="55" t="n">
        <f aca="false">O81</f>
        <v>44.7726</v>
      </c>
      <c r="H81" s="55" t="n">
        <f aca="false">T81</f>
        <v>7805.1384</v>
      </c>
      <c r="I81" s="55" t="n">
        <f aca="false">V81</f>
        <v>44.6197</v>
      </c>
      <c r="J81" s="55" t="n">
        <f aca="false">T81</f>
        <v>7805.1384</v>
      </c>
      <c r="K81" s="55" t="n">
        <f aca="false">W81</f>
        <v>44.7592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6" t="n">
        <v>8206.343</v>
      </c>
      <c r="Q81" s="57" t="n">
        <v>82.845</v>
      </c>
      <c r="R81" s="56" t="n">
        <f aca="false">P81/3600</f>
        <v>2.27953972222222</v>
      </c>
      <c r="S81" s="58"/>
      <c r="T81" s="56" t="n">
        <v>7805.1384</v>
      </c>
      <c r="U81" s="56" t="n">
        <v>39.3987</v>
      </c>
      <c r="V81" s="56" t="n">
        <v>44.6197</v>
      </c>
      <c r="W81" s="56" t="n">
        <v>44.7592</v>
      </c>
      <c r="X81" s="56" t="n">
        <v>8202.474</v>
      </c>
      <c r="Y81" s="56" t="n">
        <v>85.72</v>
      </c>
      <c r="Z81" s="56" t="n">
        <f aca="false">X81/3600</f>
        <v>2.278465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35.26</v>
      </c>
      <c r="E82" s="70" t="n">
        <f aca="false">N82</f>
        <v>41.9996</v>
      </c>
      <c r="F82" s="70" t="n">
        <f aca="false">L82</f>
        <v>4335.26</v>
      </c>
      <c r="G82" s="70" t="n">
        <f aca="false">O82</f>
        <v>42.1623</v>
      </c>
      <c r="H82" s="70" t="n">
        <f aca="false">T82</f>
        <v>4335.8096</v>
      </c>
      <c r="I82" s="70" t="n">
        <f aca="false">V82</f>
        <v>41.9967</v>
      </c>
      <c r="J82" s="70" t="n">
        <f aca="false">T82</f>
        <v>4335.8096</v>
      </c>
      <c r="K82" s="70" t="n">
        <f aca="false">W82</f>
        <v>42.1643</v>
      </c>
      <c r="L82" s="63" t="n">
        <v>4335.26</v>
      </c>
      <c r="M82" s="63" t="n">
        <v>36.581</v>
      </c>
      <c r="N82" s="63" t="n">
        <v>41.9996</v>
      </c>
      <c r="O82" s="63" t="n">
        <v>42.1623</v>
      </c>
      <c r="P82" s="63" t="n">
        <v>7703.189</v>
      </c>
      <c r="Q82" s="63" t="n">
        <v>69.735</v>
      </c>
      <c r="R82" s="63" t="n">
        <f aca="false">P82/3600</f>
        <v>2.13977472222222</v>
      </c>
      <c r="S82" s="61"/>
      <c r="T82" s="63" t="n">
        <v>4335.8096</v>
      </c>
      <c r="U82" s="63" t="n">
        <v>36.5772</v>
      </c>
      <c r="V82" s="63" t="n">
        <v>41.9967</v>
      </c>
      <c r="W82" s="63" t="n">
        <v>42.1643</v>
      </c>
      <c r="X82" s="63" t="n">
        <v>7667.58</v>
      </c>
      <c r="Y82" s="63" t="n">
        <v>71.032</v>
      </c>
      <c r="Z82" s="63" t="n">
        <f aca="false">X82/3600</f>
        <v>2.12988333333333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59.5497683499963</v>
      </c>
      <c r="R89" s="75" t="n">
        <f aca="false">GEOMEAN(R3:R82)</f>
        <v>1.73517119217038</v>
      </c>
      <c r="S89" s="75"/>
      <c r="T89" s="75"/>
      <c r="U89" s="75"/>
      <c r="V89" s="75"/>
      <c r="W89" s="75"/>
      <c r="X89" s="75"/>
      <c r="Y89" s="75" t="n">
        <f aca="false">GEOMEAN(Y3:Y82)</f>
        <v>58.5766499675036</v>
      </c>
      <c r="Z89" s="75" t="n">
        <f aca="false">GEOMEAN(Z3:Z82)</f>
        <v>1.73409713984973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83658737733902</v>
      </c>
      <c r="Z90" s="85" t="n">
        <f aca="false">Z89/R89</f>
        <v>0.999381010746661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2.05531</v>
      </c>
      <c r="R91" s="74" t="n">
        <f aca="false">SUM(R3:R82)</f>
        <v>221.017398611111</v>
      </c>
      <c r="X91" s="74"/>
      <c r="Y91" s="74" t="n">
        <f aca="false">SUM(Y3:Y82)/3600</f>
        <v>2.0303825</v>
      </c>
      <c r="Z91" s="74" t="n">
        <f aca="false">SUM(Z3:Z82)</f>
        <v>220.84076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90" activeCellId="0" sqref="Y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240.888</v>
      </c>
      <c r="E3" s="55" t="n">
        <f aca="false">N3</f>
        <v>42.8254</v>
      </c>
      <c r="F3" s="55" t="n">
        <f aca="false">L3</f>
        <v>107240.888</v>
      </c>
      <c r="G3" s="55" t="n">
        <f aca="false">O3</f>
        <v>44.7345</v>
      </c>
      <c r="H3" s="55" t="n">
        <f aca="false">T3</f>
        <v>107243.672</v>
      </c>
      <c r="I3" s="55" t="n">
        <f aca="false">V3</f>
        <v>42.8248</v>
      </c>
      <c r="J3" s="55" t="n">
        <f aca="false">T3</f>
        <v>107243.672</v>
      </c>
      <c r="K3" s="55" t="n">
        <f aca="false">W3</f>
        <v>44.7348</v>
      </c>
      <c r="L3" s="64" t="n">
        <v>107240.888</v>
      </c>
      <c r="M3" s="64" t="n">
        <v>43.3224</v>
      </c>
      <c r="N3" s="64" t="n">
        <v>42.8254</v>
      </c>
      <c r="O3" s="64" t="n">
        <v>44.7345</v>
      </c>
      <c r="P3" s="56" t="n">
        <v>7795.784</v>
      </c>
      <c r="Q3" s="57" t="n">
        <v>78.548</v>
      </c>
      <c r="R3" s="56" t="n">
        <f aca="false">P3/3600</f>
        <v>2.16549555555556</v>
      </c>
      <c r="S3" s="58"/>
      <c r="T3" s="56" t="n">
        <v>107243.672</v>
      </c>
      <c r="U3" s="56" t="n">
        <v>43.3222</v>
      </c>
      <c r="V3" s="56" t="n">
        <v>42.8248</v>
      </c>
      <c r="W3" s="56" t="n">
        <v>44.7348</v>
      </c>
      <c r="X3" s="56" t="n">
        <v>7724.997</v>
      </c>
      <c r="Y3" s="56" t="n">
        <v>78.939</v>
      </c>
      <c r="Z3" s="56" t="n">
        <f aca="false">X3/3600</f>
        <v>2.145832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288.6976</v>
      </c>
      <c r="E4" s="55" t="n">
        <f aca="false">N4</f>
        <v>40.2668</v>
      </c>
      <c r="F4" s="55" t="n">
        <f aca="false">L4</f>
        <v>60288.6976</v>
      </c>
      <c r="G4" s="55" t="n">
        <f aca="false">O4</f>
        <v>42.3063</v>
      </c>
      <c r="H4" s="55" t="n">
        <f aca="false">T4</f>
        <v>60291.3968</v>
      </c>
      <c r="I4" s="55" t="n">
        <f aca="false">V4</f>
        <v>40.2674</v>
      </c>
      <c r="J4" s="55" t="n">
        <f aca="false">T4</f>
        <v>60291.3968</v>
      </c>
      <c r="K4" s="55" t="n">
        <f aca="false">W4</f>
        <v>42.3079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6739.897</v>
      </c>
      <c r="Q4" s="57" t="n">
        <v>66.235</v>
      </c>
      <c r="R4" s="56" t="n">
        <f aca="false">P4/3600</f>
        <v>1.87219361111111</v>
      </c>
      <c r="S4" s="58"/>
      <c r="T4" s="56" t="n">
        <v>60291.3968</v>
      </c>
      <c r="U4" s="56" t="n">
        <v>40.0792</v>
      </c>
      <c r="V4" s="56" t="n">
        <v>40.2674</v>
      </c>
      <c r="W4" s="56" t="n">
        <v>42.3079</v>
      </c>
      <c r="X4" s="56" t="n">
        <v>6659.109</v>
      </c>
      <c r="Y4" s="56" t="n">
        <v>66.891</v>
      </c>
      <c r="Z4" s="56" t="n">
        <f aca="false">X4/3600</f>
        <v>1.8497525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3997.8512</v>
      </c>
      <c r="E5" s="55" t="n">
        <f aca="false">N5</f>
        <v>38.3871</v>
      </c>
      <c r="F5" s="55" t="n">
        <f aca="false">L5</f>
        <v>33997.8512</v>
      </c>
      <c r="G5" s="55" t="n">
        <f aca="false">O5</f>
        <v>40.4261</v>
      </c>
      <c r="H5" s="55" t="n">
        <f aca="false">T5</f>
        <v>33998.7168</v>
      </c>
      <c r="I5" s="55" t="n">
        <f aca="false">V5</f>
        <v>38.385</v>
      </c>
      <c r="J5" s="55" t="n">
        <f aca="false">T5</f>
        <v>33998.7168</v>
      </c>
      <c r="K5" s="55" t="n">
        <f aca="false">W5</f>
        <v>40.4257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5861.973</v>
      </c>
      <c r="Q5" s="57" t="n">
        <v>56.813</v>
      </c>
      <c r="R5" s="56" t="n">
        <f aca="false">P5/3600</f>
        <v>1.62832583333333</v>
      </c>
      <c r="S5" s="58"/>
      <c r="T5" s="56" t="n">
        <v>33998.7168</v>
      </c>
      <c r="U5" s="56" t="n">
        <v>37.0129</v>
      </c>
      <c r="V5" s="56" t="n">
        <v>38.385</v>
      </c>
      <c r="W5" s="56" t="n">
        <v>40.4257</v>
      </c>
      <c r="X5" s="56" t="n">
        <v>5813.324</v>
      </c>
      <c r="Y5" s="56" t="n">
        <v>57.985</v>
      </c>
      <c r="Z5" s="56" t="n">
        <f aca="false">X5/3600</f>
        <v>1.61481222222222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91.6144</v>
      </c>
      <c r="E6" s="62" t="n">
        <f aca="false">N6</f>
        <v>36.7624</v>
      </c>
      <c r="F6" s="62" t="n">
        <f aca="false">L6</f>
        <v>18891.6144</v>
      </c>
      <c r="G6" s="62" t="n">
        <f aca="false">O6</f>
        <v>38.8343</v>
      </c>
      <c r="H6" s="62" t="n">
        <f aca="false">T6</f>
        <v>18888.84</v>
      </c>
      <c r="I6" s="62" t="n">
        <f aca="false">V6</f>
        <v>36.7628</v>
      </c>
      <c r="J6" s="62" t="n">
        <f aca="false">T6</f>
        <v>18888.84</v>
      </c>
      <c r="K6" s="62" t="n">
        <f aca="false">W6</f>
        <v>38.8362</v>
      </c>
      <c r="L6" s="63" t="n">
        <v>18891.6144</v>
      </c>
      <c r="M6" s="63" t="n">
        <v>34.0113</v>
      </c>
      <c r="N6" s="63" t="n">
        <v>36.7624</v>
      </c>
      <c r="O6" s="63" t="n">
        <v>38.8343</v>
      </c>
      <c r="P6" s="63" t="n">
        <v>5496.91</v>
      </c>
      <c r="Q6" s="63" t="n">
        <v>49.266</v>
      </c>
      <c r="R6" s="63" t="n">
        <f aca="false">P6/3600</f>
        <v>1.52691944444444</v>
      </c>
      <c r="S6" s="61"/>
      <c r="T6" s="63" t="n">
        <v>18888.84</v>
      </c>
      <c r="U6" s="63" t="n">
        <v>34.0107</v>
      </c>
      <c r="V6" s="63" t="n">
        <v>36.7628</v>
      </c>
      <c r="W6" s="63" t="n">
        <v>38.8362</v>
      </c>
      <c r="X6" s="63" t="n">
        <v>5466.796</v>
      </c>
      <c r="Y6" s="63" t="n">
        <v>50.719</v>
      </c>
      <c r="Z6" s="63" t="n">
        <f aca="false">X6/3600</f>
        <v>1.51855444444444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9758.2528</v>
      </c>
      <c r="E7" s="55" t="n">
        <f aca="false">N7</f>
        <v>45.7736</v>
      </c>
      <c r="F7" s="55" t="n">
        <f aca="false">L7</f>
        <v>109758.2528</v>
      </c>
      <c r="G7" s="55" t="n">
        <f aca="false">O7</f>
        <v>45.3218</v>
      </c>
      <c r="H7" s="55" t="n">
        <f aca="false">T7</f>
        <v>109748.7648</v>
      </c>
      <c r="I7" s="55" t="n">
        <f aca="false">V7</f>
        <v>45.7729</v>
      </c>
      <c r="J7" s="55" t="n">
        <f aca="false">T7</f>
        <v>109748.7648</v>
      </c>
      <c r="K7" s="55" t="n">
        <f aca="false">W7</f>
        <v>45.323</v>
      </c>
      <c r="L7" s="56" t="n">
        <v>109758.2528</v>
      </c>
      <c r="M7" s="56" t="n">
        <v>43.187</v>
      </c>
      <c r="N7" s="56" t="n">
        <v>45.7736</v>
      </c>
      <c r="O7" s="56" t="n">
        <v>45.3218</v>
      </c>
      <c r="P7" s="56" t="n">
        <v>8143.812</v>
      </c>
      <c r="Q7" s="57" t="n">
        <v>74.876</v>
      </c>
      <c r="R7" s="56" t="n">
        <f aca="false">P7/3600</f>
        <v>2.26217</v>
      </c>
      <c r="S7" s="58"/>
      <c r="T7" s="64" t="n">
        <v>109748.7648</v>
      </c>
      <c r="U7" s="64" t="n">
        <v>43.1867</v>
      </c>
      <c r="V7" s="64" t="n">
        <v>45.7729</v>
      </c>
      <c r="W7" s="64" t="n">
        <v>45.323</v>
      </c>
      <c r="X7" s="56" t="n">
        <v>8049.598</v>
      </c>
      <c r="Y7" s="56" t="n">
        <v>76.11</v>
      </c>
      <c r="Z7" s="56" t="n">
        <f aca="false">X7/3600</f>
        <v>2.235999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350.12</v>
      </c>
      <c r="E8" s="55" t="n">
        <f aca="false">N8</f>
        <v>43.6582</v>
      </c>
      <c r="F8" s="55" t="n">
        <f aca="false">L8</f>
        <v>64350.12</v>
      </c>
      <c r="G8" s="55" t="n">
        <f aca="false">O8</f>
        <v>43.7062</v>
      </c>
      <c r="H8" s="55" t="n">
        <f aca="false">T8</f>
        <v>64347.7456</v>
      </c>
      <c r="I8" s="55" t="n">
        <f aca="false">V8</f>
        <v>43.6592</v>
      </c>
      <c r="J8" s="55" t="n">
        <f aca="false">T8</f>
        <v>64347.7456</v>
      </c>
      <c r="K8" s="55" t="n">
        <f aca="false">W8</f>
        <v>43.707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7012.827</v>
      </c>
      <c r="Q8" s="57" t="n">
        <v>67.766</v>
      </c>
      <c r="R8" s="56" t="n">
        <f aca="false">P8/3600</f>
        <v>1.9480075</v>
      </c>
      <c r="S8" s="58"/>
      <c r="T8" s="56" t="n">
        <v>64347.7456</v>
      </c>
      <c r="U8" s="56" t="n">
        <v>39.7137</v>
      </c>
      <c r="V8" s="56" t="n">
        <v>43.6592</v>
      </c>
      <c r="W8" s="56" t="n">
        <v>43.707</v>
      </c>
      <c r="X8" s="56" t="n">
        <v>6942.171</v>
      </c>
      <c r="Y8" s="56" t="n">
        <v>68.141</v>
      </c>
      <c r="Z8" s="56" t="n">
        <f aca="false">X8/3600</f>
        <v>1.92838083333333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056.8624</v>
      </c>
      <c r="E9" s="55" t="n">
        <f aca="false">N9</f>
        <v>41.6532</v>
      </c>
      <c r="F9" s="55" t="n">
        <f aca="false">L9</f>
        <v>37056.8624</v>
      </c>
      <c r="G9" s="55" t="n">
        <f aca="false">O9</f>
        <v>42.1058</v>
      </c>
      <c r="H9" s="55" t="n">
        <f aca="false">T9</f>
        <v>37048.08</v>
      </c>
      <c r="I9" s="55" t="n">
        <f aca="false">V9</f>
        <v>41.6546</v>
      </c>
      <c r="J9" s="55" t="n">
        <f aca="false">T9</f>
        <v>37048.08</v>
      </c>
      <c r="K9" s="55" t="n">
        <f aca="false">W9</f>
        <v>42.1035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6008.318</v>
      </c>
      <c r="Q9" s="57" t="n">
        <v>61.626</v>
      </c>
      <c r="R9" s="56" t="n">
        <f aca="false">P9/3600</f>
        <v>1.66897722222222</v>
      </c>
      <c r="S9" s="58"/>
      <c r="T9" s="56" t="n">
        <v>37048.08</v>
      </c>
      <c r="U9" s="56" t="n">
        <v>36.6084</v>
      </c>
      <c r="V9" s="56" t="n">
        <v>41.6546</v>
      </c>
      <c r="W9" s="56" t="n">
        <v>42.1035</v>
      </c>
      <c r="X9" s="56" t="n">
        <v>5972.478</v>
      </c>
      <c r="Y9" s="56" t="n">
        <v>62.298</v>
      </c>
      <c r="Z9" s="56" t="n">
        <f aca="false">X9/3600</f>
        <v>1.6590216666666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815.2336</v>
      </c>
      <c r="E10" s="62" t="n">
        <f aca="false">N10</f>
        <v>39.5798</v>
      </c>
      <c r="F10" s="62" t="n">
        <f aca="false">L10</f>
        <v>21815.2336</v>
      </c>
      <c r="G10" s="62" t="n">
        <f aca="false">O10</f>
        <v>40.4695</v>
      </c>
      <c r="H10" s="62" t="n">
        <f aca="false">T10</f>
        <v>21817.1392</v>
      </c>
      <c r="I10" s="62" t="n">
        <f aca="false">V10</f>
        <v>39.5754</v>
      </c>
      <c r="J10" s="62" t="n">
        <f aca="false">T10</f>
        <v>21817.1392</v>
      </c>
      <c r="K10" s="62" t="n">
        <f aca="false">W10</f>
        <v>40.4669</v>
      </c>
      <c r="L10" s="63" t="n">
        <v>21815.2336</v>
      </c>
      <c r="M10" s="63" t="n">
        <v>33.785</v>
      </c>
      <c r="N10" s="63" t="n">
        <v>39.5798</v>
      </c>
      <c r="O10" s="63" t="n">
        <v>40.4695</v>
      </c>
      <c r="P10" s="63" t="n">
        <v>5623.953</v>
      </c>
      <c r="Q10" s="63" t="n">
        <v>55.297</v>
      </c>
      <c r="R10" s="63" t="n">
        <f aca="false">P10/3600</f>
        <v>1.56220916666667</v>
      </c>
      <c r="S10" s="61"/>
      <c r="T10" s="63" t="n">
        <v>21817.1392</v>
      </c>
      <c r="U10" s="63" t="n">
        <v>33.7856</v>
      </c>
      <c r="V10" s="63" t="n">
        <v>39.5754</v>
      </c>
      <c r="W10" s="63" t="n">
        <v>40.4669</v>
      </c>
      <c r="X10" s="63" t="n">
        <v>5586.968</v>
      </c>
      <c r="Y10" s="63" t="n">
        <v>56.079</v>
      </c>
      <c r="Z10" s="63" t="n">
        <f aca="false">X10/3600</f>
        <v>1.55193555555556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620.1408</v>
      </c>
      <c r="E11" s="55" t="n">
        <f aca="false">N11</f>
        <v>42.3073</v>
      </c>
      <c r="F11" s="55" t="n">
        <f aca="false">L11</f>
        <v>394620.1408</v>
      </c>
      <c r="G11" s="55" t="n">
        <f aca="false">O11</f>
        <v>40.5678</v>
      </c>
      <c r="H11" s="55" t="n">
        <f aca="false">T11</f>
        <v>394609.4272</v>
      </c>
      <c r="I11" s="55" t="n">
        <f aca="false">V11</f>
        <v>42.3065</v>
      </c>
      <c r="J11" s="55" t="n">
        <f aca="false">T11</f>
        <v>394609.4272</v>
      </c>
      <c r="K11" s="55" t="n">
        <f aca="false">W11</f>
        <v>40.5672</v>
      </c>
      <c r="L11" s="64" t="n">
        <v>394620.1408</v>
      </c>
      <c r="M11" s="64" t="n">
        <v>42.198</v>
      </c>
      <c r="N11" s="64" t="n">
        <v>42.3073</v>
      </c>
      <c r="O11" s="64" t="n">
        <v>40.5678</v>
      </c>
      <c r="P11" s="56" t="n">
        <v>18910.284</v>
      </c>
      <c r="Q11" s="57" t="n">
        <v>127.893</v>
      </c>
      <c r="R11" s="56" t="n">
        <f aca="false">P11/3600</f>
        <v>5.25285666666667</v>
      </c>
      <c r="S11" s="58"/>
      <c r="T11" s="56" t="n">
        <v>394609.4272</v>
      </c>
      <c r="U11" s="56" t="n">
        <v>42.1981</v>
      </c>
      <c r="V11" s="56" t="n">
        <v>42.3065</v>
      </c>
      <c r="W11" s="56" t="n">
        <v>40.5672</v>
      </c>
      <c r="X11" s="56" t="n">
        <v>18605.087</v>
      </c>
      <c r="Y11" s="56" t="n">
        <v>136.393</v>
      </c>
      <c r="Z11" s="56" t="n">
        <f aca="false">X11/3600</f>
        <v>5.1680797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6058.56</v>
      </c>
      <c r="E12" s="55" t="n">
        <f aca="false">N12</f>
        <v>39.6691</v>
      </c>
      <c r="F12" s="55" t="n">
        <f aca="false">L12</f>
        <v>256058.56</v>
      </c>
      <c r="G12" s="55" t="n">
        <f aca="false">O12</f>
        <v>37.4822</v>
      </c>
      <c r="H12" s="55" t="n">
        <f aca="false">T12</f>
        <v>256061.3568</v>
      </c>
      <c r="I12" s="55" t="n">
        <f aca="false">V12</f>
        <v>39.6676</v>
      </c>
      <c r="J12" s="55" t="n">
        <f aca="false">T12</f>
        <v>256061.3568</v>
      </c>
      <c r="K12" s="55" t="n">
        <f aca="false">W12</f>
        <v>37.482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7146.359</v>
      </c>
      <c r="Q12" s="57" t="n">
        <v>108.189</v>
      </c>
      <c r="R12" s="56" t="n">
        <f aca="false">P12/3600</f>
        <v>4.7628775</v>
      </c>
      <c r="S12" s="58"/>
      <c r="T12" s="56" t="n">
        <v>256061.3568</v>
      </c>
      <c r="U12" s="56" t="n">
        <v>38.5536</v>
      </c>
      <c r="V12" s="56" t="n">
        <v>39.6676</v>
      </c>
      <c r="W12" s="56" t="n">
        <v>37.482</v>
      </c>
      <c r="X12" s="56" t="n">
        <v>16871.445</v>
      </c>
      <c r="Y12" s="56" t="n">
        <v>116.908</v>
      </c>
      <c r="Z12" s="56" t="n">
        <f aca="false">X12/3600</f>
        <v>4.6865125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400.7136</v>
      </c>
      <c r="E13" s="55" t="n">
        <f aca="false">N13</f>
        <v>37.8742</v>
      </c>
      <c r="F13" s="55" t="n">
        <f aca="false">L13</f>
        <v>159400.7136</v>
      </c>
      <c r="G13" s="55" t="n">
        <f aca="false">O13</f>
        <v>35.6573</v>
      </c>
      <c r="H13" s="55" t="n">
        <f aca="false">T13</f>
        <v>159390.8416</v>
      </c>
      <c r="I13" s="55" t="n">
        <f aca="false">V13</f>
        <v>37.8716</v>
      </c>
      <c r="J13" s="55" t="n">
        <f aca="false">T13</f>
        <v>159390.8416</v>
      </c>
      <c r="K13" s="55" t="n">
        <f aca="false">W13</f>
        <v>35.6559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5335.024</v>
      </c>
      <c r="Q13" s="57" t="n">
        <v>103.955</v>
      </c>
      <c r="R13" s="56" t="n">
        <f aca="false">P13/3600</f>
        <v>4.25972888888889</v>
      </c>
      <c r="S13" s="58"/>
      <c r="T13" s="56" t="n">
        <v>159390.8416</v>
      </c>
      <c r="U13" s="56" t="n">
        <v>34.568</v>
      </c>
      <c r="V13" s="56" t="n">
        <v>37.8716</v>
      </c>
      <c r="W13" s="56" t="n">
        <v>35.6559</v>
      </c>
      <c r="X13" s="56" t="n">
        <v>15059.049</v>
      </c>
      <c r="Y13" s="56" t="n">
        <v>106.783</v>
      </c>
      <c r="Z13" s="56" t="n">
        <f aca="false">X13/3600</f>
        <v>4.18306916666667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604.5808</v>
      </c>
      <c r="E14" s="62" t="n">
        <f aca="false">N14</f>
        <v>36.007</v>
      </c>
      <c r="F14" s="62" t="n">
        <f aca="false">L14</f>
        <v>81604.5808</v>
      </c>
      <c r="G14" s="62" t="n">
        <f aca="false">O14</f>
        <v>33.9271</v>
      </c>
      <c r="H14" s="62" t="n">
        <f aca="false">T14</f>
        <v>81625.9136</v>
      </c>
      <c r="I14" s="62" t="n">
        <f aca="false">V14</f>
        <v>36.0073</v>
      </c>
      <c r="J14" s="62" t="n">
        <f aca="false">T14</f>
        <v>81625.9136</v>
      </c>
      <c r="K14" s="62" t="n">
        <f aca="false">W14</f>
        <v>33.9294</v>
      </c>
      <c r="L14" s="63" t="n">
        <v>81604.5808</v>
      </c>
      <c r="M14" s="63" t="n">
        <v>30.4536</v>
      </c>
      <c r="N14" s="63" t="n">
        <v>36.007</v>
      </c>
      <c r="O14" s="63" t="n">
        <v>33.9271</v>
      </c>
      <c r="P14" s="63" t="n">
        <v>13528.462</v>
      </c>
      <c r="Q14" s="63" t="n">
        <v>99.689</v>
      </c>
      <c r="R14" s="63" t="n">
        <f aca="false">P14/3600</f>
        <v>3.75790611111111</v>
      </c>
      <c r="S14" s="61"/>
      <c r="T14" s="63" t="n">
        <v>81625.9136</v>
      </c>
      <c r="U14" s="63" t="n">
        <v>30.4546</v>
      </c>
      <c r="V14" s="63" t="n">
        <v>36.0073</v>
      </c>
      <c r="W14" s="63" t="n">
        <v>33.9294</v>
      </c>
      <c r="X14" s="63" t="n">
        <v>13437.004</v>
      </c>
      <c r="Y14" s="63" t="n">
        <v>102.189</v>
      </c>
      <c r="Z14" s="63" t="n">
        <f aca="false">X14/3600</f>
        <v>3.73250111111111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105.5824</v>
      </c>
      <c r="E15" s="55" t="n">
        <f aca="false">N15</f>
        <v>46.5581</v>
      </c>
      <c r="F15" s="55" t="n">
        <f aca="false">L15</f>
        <v>101105.5824</v>
      </c>
      <c r="G15" s="55" t="n">
        <f aca="false">O15</f>
        <v>46.0773</v>
      </c>
      <c r="H15" s="55" t="n">
        <f aca="false">T15</f>
        <v>101116.6272</v>
      </c>
      <c r="I15" s="55" t="n">
        <f aca="false">V15</f>
        <v>46.5585</v>
      </c>
      <c r="J15" s="55" t="n">
        <f aca="false">T15</f>
        <v>101116.6272</v>
      </c>
      <c r="K15" s="55" t="n">
        <f aca="false">W15</f>
        <v>46.077</v>
      </c>
      <c r="L15" s="56" t="n">
        <v>101105.5824</v>
      </c>
      <c r="M15" s="56" t="n">
        <v>43.5423</v>
      </c>
      <c r="N15" s="56" t="n">
        <v>46.5581</v>
      </c>
      <c r="O15" s="56" t="n">
        <v>46.0773</v>
      </c>
      <c r="P15" s="56" t="n">
        <v>12268.903</v>
      </c>
      <c r="Q15" s="57" t="n">
        <v>97.079</v>
      </c>
      <c r="R15" s="56" t="n">
        <f aca="false">P15/3600</f>
        <v>3.40802861111111</v>
      </c>
      <c r="S15" s="58"/>
      <c r="T15" s="64" t="n">
        <v>101116.6272</v>
      </c>
      <c r="U15" s="64" t="n">
        <v>43.5424</v>
      </c>
      <c r="V15" s="64" t="n">
        <v>46.5585</v>
      </c>
      <c r="W15" s="64" t="n">
        <v>46.077</v>
      </c>
      <c r="X15" s="56" t="n">
        <v>12159.064</v>
      </c>
      <c r="Y15" s="56" t="n">
        <v>97.705</v>
      </c>
      <c r="Z15" s="56" t="n">
        <f aca="false">X15/3600</f>
        <v>3.377517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9833.32</v>
      </c>
      <c r="E16" s="55" t="n">
        <f aca="false">N16</f>
        <v>45.8793</v>
      </c>
      <c r="F16" s="55" t="n">
        <f aca="false">L16</f>
        <v>49833.32</v>
      </c>
      <c r="G16" s="55" t="n">
        <f aca="false">O16</f>
        <v>45.5484</v>
      </c>
      <c r="H16" s="55" t="n">
        <f aca="false">T16</f>
        <v>49847.5296</v>
      </c>
      <c r="I16" s="55" t="n">
        <f aca="false">V16</f>
        <v>45.8792</v>
      </c>
      <c r="J16" s="55" t="n">
        <f aca="false">T16</f>
        <v>49847.5296</v>
      </c>
      <c r="K16" s="55" t="n">
        <f aca="false">W16</f>
        <v>45.5485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10086.812</v>
      </c>
      <c r="Q16" s="57" t="n">
        <v>90.282</v>
      </c>
      <c r="R16" s="56" t="n">
        <f aca="false">P16/3600</f>
        <v>2.80189222222222</v>
      </c>
      <c r="S16" s="58"/>
      <c r="T16" s="56" t="n">
        <v>49847.5296</v>
      </c>
      <c r="U16" s="56" t="n">
        <v>41.2798</v>
      </c>
      <c r="V16" s="56" t="n">
        <v>45.8792</v>
      </c>
      <c r="W16" s="56" t="n">
        <v>45.5485</v>
      </c>
      <c r="X16" s="56" t="n">
        <v>10008.735</v>
      </c>
      <c r="Y16" s="56" t="n">
        <v>91.548</v>
      </c>
      <c r="Z16" s="56" t="n">
        <f aca="false">X16/3600</f>
        <v>2.78020416666667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652.7376</v>
      </c>
      <c r="E17" s="55" t="n">
        <f aca="false">N17</f>
        <v>45.2848</v>
      </c>
      <c r="F17" s="55" t="n">
        <f aca="false">L17</f>
        <v>28652.7376</v>
      </c>
      <c r="G17" s="55" t="n">
        <f aca="false">O17</f>
        <v>45.1179</v>
      </c>
      <c r="H17" s="55" t="n">
        <f aca="false">T17</f>
        <v>28659.6544</v>
      </c>
      <c r="I17" s="55" t="n">
        <f aca="false">V17</f>
        <v>45.2861</v>
      </c>
      <c r="J17" s="55" t="n">
        <f aca="false">T17</f>
        <v>28659.6544</v>
      </c>
      <c r="K17" s="55" t="n">
        <f aca="false">W17</f>
        <v>45.1174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9070.908</v>
      </c>
      <c r="Q17" s="57" t="n">
        <v>85.236</v>
      </c>
      <c r="R17" s="56" t="n">
        <f aca="false">P17/3600</f>
        <v>2.51969666666667</v>
      </c>
      <c r="S17" s="58"/>
      <c r="T17" s="56" t="n">
        <v>28659.6544</v>
      </c>
      <c r="U17" s="56" t="n">
        <v>39.7192</v>
      </c>
      <c r="V17" s="56" t="n">
        <v>45.2861</v>
      </c>
      <c r="W17" s="56" t="n">
        <v>45.1174</v>
      </c>
      <c r="X17" s="56" t="n">
        <v>9063.171</v>
      </c>
      <c r="Y17" s="56" t="n">
        <v>87.579</v>
      </c>
      <c r="Z17" s="56" t="n">
        <f aca="false">X17/3600</f>
        <v>2.5175475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49.496</v>
      </c>
      <c r="E18" s="62" t="n">
        <f aca="false">N18</f>
        <v>44.6603</v>
      </c>
      <c r="F18" s="62" t="n">
        <f aca="false">L18</f>
        <v>15849.496</v>
      </c>
      <c r="G18" s="62" t="n">
        <f aca="false">O18</f>
        <v>44.5642</v>
      </c>
      <c r="H18" s="62" t="n">
        <f aca="false">T18</f>
        <v>15858.096</v>
      </c>
      <c r="I18" s="62" t="n">
        <f aca="false">V18</f>
        <v>44.6598</v>
      </c>
      <c r="J18" s="62" t="n">
        <f aca="false">T18</f>
        <v>15858.096</v>
      </c>
      <c r="K18" s="62" t="n">
        <f aca="false">W18</f>
        <v>44.5605</v>
      </c>
      <c r="L18" s="63" t="n">
        <v>15849.496</v>
      </c>
      <c r="M18" s="63" t="n">
        <v>38.0118</v>
      </c>
      <c r="N18" s="63" t="n">
        <v>44.6603</v>
      </c>
      <c r="O18" s="63" t="n">
        <v>44.5642</v>
      </c>
      <c r="P18" s="63" t="n">
        <v>8595.64</v>
      </c>
      <c r="Q18" s="63" t="n">
        <v>81.548</v>
      </c>
      <c r="R18" s="63" t="n">
        <f aca="false">P18/3600</f>
        <v>2.38767777777778</v>
      </c>
      <c r="S18" s="61"/>
      <c r="T18" s="63" t="n">
        <v>15858.096</v>
      </c>
      <c r="U18" s="63" t="n">
        <v>38.0101</v>
      </c>
      <c r="V18" s="63" t="n">
        <v>44.6598</v>
      </c>
      <c r="W18" s="63" t="n">
        <v>44.5605</v>
      </c>
      <c r="X18" s="63" t="n">
        <v>8578.421</v>
      </c>
      <c r="Y18" s="63" t="n">
        <v>83.626</v>
      </c>
      <c r="Z18" s="63" t="n">
        <f aca="false">X18/3600</f>
        <v>2.38289472222222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71.0872</v>
      </c>
      <c r="E19" s="55" t="n">
        <f aca="false">N19</f>
        <v>44.3812</v>
      </c>
      <c r="F19" s="55" t="n">
        <f aca="false">L19</f>
        <v>23171.0872</v>
      </c>
      <c r="G19" s="55" t="n">
        <f aca="false">O19</f>
        <v>45.6896</v>
      </c>
      <c r="H19" s="55" t="n">
        <f aca="false">T19</f>
        <v>23172.4584</v>
      </c>
      <c r="I19" s="55" t="n">
        <f aca="false">V19</f>
        <v>44.3801</v>
      </c>
      <c r="J19" s="55" t="n">
        <f aca="false">T19</f>
        <v>23172.4584</v>
      </c>
      <c r="K19" s="55" t="n">
        <f aca="false">W19</f>
        <v>45.6885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5507.502</v>
      </c>
      <c r="Q19" s="57" t="n">
        <v>43.672</v>
      </c>
      <c r="R19" s="56" t="n">
        <f aca="false">P19/3600</f>
        <v>1.52986166666667</v>
      </c>
      <c r="S19" s="58"/>
      <c r="T19" s="56" t="n">
        <v>23172.4584</v>
      </c>
      <c r="U19" s="56" t="n">
        <v>42.6934</v>
      </c>
      <c r="V19" s="56" t="n">
        <v>44.3801</v>
      </c>
      <c r="W19" s="56" t="n">
        <v>45.6885</v>
      </c>
      <c r="X19" s="56" t="n">
        <v>5452.476</v>
      </c>
      <c r="Y19" s="56" t="n">
        <v>45.61</v>
      </c>
      <c r="Z19" s="56" t="n">
        <f aca="false">X19/3600</f>
        <v>1.51457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35.9048</v>
      </c>
      <c r="E20" s="55" t="n">
        <f aca="false">N20</f>
        <v>42.7184</v>
      </c>
      <c r="F20" s="55" t="n">
        <f aca="false">L20</f>
        <v>12735.9048</v>
      </c>
      <c r="G20" s="55" t="n">
        <f aca="false">O20</f>
        <v>43.5796</v>
      </c>
      <c r="H20" s="55" t="n">
        <f aca="false">T20</f>
        <v>12736.3856</v>
      </c>
      <c r="I20" s="55" t="n">
        <f aca="false">V20</f>
        <v>42.7176</v>
      </c>
      <c r="J20" s="55" t="n">
        <f aca="false">T20</f>
        <v>12736.3856</v>
      </c>
      <c r="K20" s="55" t="n">
        <f aca="false">W20</f>
        <v>43.5795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4566.875</v>
      </c>
      <c r="Q20" s="57" t="n">
        <v>38.844</v>
      </c>
      <c r="R20" s="56" t="n">
        <f aca="false">P20/3600</f>
        <v>1.26857638888889</v>
      </c>
      <c r="S20" s="58"/>
      <c r="T20" s="56" t="n">
        <v>12736.3856</v>
      </c>
      <c r="U20" s="56" t="n">
        <v>40.9692</v>
      </c>
      <c r="V20" s="56" t="n">
        <v>42.7176</v>
      </c>
      <c r="W20" s="56" t="n">
        <v>43.5795</v>
      </c>
      <c r="X20" s="56" t="n">
        <v>4537.359</v>
      </c>
      <c r="Y20" s="56" t="n">
        <v>40.828</v>
      </c>
      <c r="Z20" s="56" t="n">
        <f aca="false">X20/3600</f>
        <v>1.2603775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46.1576</v>
      </c>
      <c r="E21" s="55" t="n">
        <f aca="false">N21</f>
        <v>41.2183</v>
      </c>
      <c r="F21" s="55" t="n">
        <f aca="false">L21</f>
        <v>7146.1576</v>
      </c>
      <c r="G21" s="55" t="n">
        <f aca="false">O21</f>
        <v>41.9601</v>
      </c>
      <c r="H21" s="55" t="n">
        <f aca="false">T21</f>
        <v>7146.5992</v>
      </c>
      <c r="I21" s="55" t="n">
        <f aca="false">V21</f>
        <v>41.2196</v>
      </c>
      <c r="J21" s="55" t="n">
        <f aca="false">T21</f>
        <v>7146.5992</v>
      </c>
      <c r="K21" s="55" t="n">
        <f aca="false">W21</f>
        <v>41.9609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4138.173</v>
      </c>
      <c r="Q21" s="57" t="n">
        <v>35.688</v>
      </c>
      <c r="R21" s="56" t="n">
        <f aca="false">P21/3600</f>
        <v>1.1494925</v>
      </c>
      <c r="S21" s="58"/>
      <c r="T21" s="56" t="n">
        <v>7146.5992</v>
      </c>
      <c r="U21" s="56" t="n">
        <v>38.894</v>
      </c>
      <c r="V21" s="56" t="n">
        <v>41.2196</v>
      </c>
      <c r="W21" s="56" t="n">
        <v>41.9609</v>
      </c>
      <c r="X21" s="56" t="n">
        <v>4118.742</v>
      </c>
      <c r="Y21" s="56" t="n">
        <v>36.594</v>
      </c>
      <c r="Z21" s="56" t="n">
        <f aca="false">X21/3600</f>
        <v>1.144095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47.16</v>
      </c>
      <c r="E22" s="62" t="n">
        <f aca="false">N22</f>
        <v>39.879</v>
      </c>
      <c r="F22" s="62" t="n">
        <f aca="false">L22</f>
        <v>3947.16</v>
      </c>
      <c r="G22" s="62" t="n">
        <f aca="false">O22</f>
        <v>40.8246</v>
      </c>
      <c r="H22" s="62" t="n">
        <f aca="false">T22</f>
        <v>3947.6784</v>
      </c>
      <c r="I22" s="62" t="n">
        <f aca="false">V22</f>
        <v>39.8785</v>
      </c>
      <c r="J22" s="62" t="n">
        <f aca="false">T22</f>
        <v>3947.6784</v>
      </c>
      <c r="K22" s="62" t="n">
        <f aca="false">W22</f>
        <v>40.8269</v>
      </c>
      <c r="L22" s="63" t="n">
        <v>3947.16</v>
      </c>
      <c r="M22" s="63" t="n">
        <v>36.4633</v>
      </c>
      <c r="N22" s="63" t="n">
        <v>39.879</v>
      </c>
      <c r="O22" s="63" t="n">
        <v>40.8246</v>
      </c>
      <c r="P22" s="63" t="n">
        <v>3929.163</v>
      </c>
      <c r="Q22" s="63" t="n">
        <v>32.641</v>
      </c>
      <c r="R22" s="63" t="n">
        <f aca="false">P22/3600</f>
        <v>1.09143416666667</v>
      </c>
      <c r="S22" s="61"/>
      <c r="T22" s="63" t="n">
        <v>3947.6784</v>
      </c>
      <c r="U22" s="63" t="n">
        <v>36.4645</v>
      </c>
      <c r="V22" s="63" t="n">
        <v>39.8785</v>
      </c>
      <c r="W22" s="63" t="n">
        <v>40.8269</v>
      </c>
      <c r="X22" s="63" t="n">
        <v>3924.468</v>
      </c>
      <c r="Y22" s="63" t="n">
        <v>35.094</v>
      </c>
      <c r="Z22" s="63" t="n">
        <f aca="false">X22/3600</f>
        <v>1.09013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051.4184</v>
      </c>
      <c r="E23" s="65" t="n">
        <f aca="false">N23</f>
        <v>43.2372</v>
      </c>
      <c r="F23" s="65" t="n">
        <f aca="false">L23</f>
        <v>55051.4184</v>
      </c>
      <c r="G23" s="65" t="n">
        <f aca="false">O23</f>
        <v>43.908</v>
      </c>
      <c r="H23" s="65" t="n">
        <f aca="false">T23</f>
        <v>55063.1984</v>
      </c>
      <c r="I23" s="65" t="n">
        <f aca="false">V23</f>
        <v>43.2371</v>
      </c>
      <c r="J23" s="65" t="n">
        <f aca="false">T23</f>
        <v>55063.1984</v>
      </c>
      <c r="K23" s="65" t="n">
        <f aca="false">W23</f>
        <v>43.9075</v>
      </c>
      <c r="L23" s="64" t="n">
        <v>55051.4184</v>
      </c>
      <c r="M23" s="64" t="n">
        <v>41.6915</v>
      </c>
      <c r="N23" s="64" t="n">
        <v>43.2372</v>
      </c>
      <c r="O23" s="64" t="n">
        <v>43.908</v>
      </c>
      <c r="P23" s="64" t="n">
        <v>6743.178</v>
      </c>
      <c r="Q23" s="57" t="n">
        <v>67.204</v>
      </c>
      <c r="R23" s="64" t="n">
        <f aca="false">P23/3600</f>
        <v>1.873105</v>
      </c>
      <c r="S23" s="66"/>
      <c r="T23" s="64" t="n">
        <v>55063.1984</v>
      </c>
      <c r="U23" s="64" t="n">
        <v>41.6914</v>
      </c>
      <c r="V23" s="64" t="n">
        <v>43.2371</v>
      </c>
      <c r="W23" s="64" t="n">
        <v>43.9075</v>
      </c>
      <c r="X23" s="64" t="n">
        <v>6678.917</v>
      </c>
      <c r="Y23" s="64" t="n">
        <v>69.329</v>
      </c>
      <c r="Z23" s="64" t="n">
        <f aca="false">X23/3600</f>
        <v>1.8552547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933.396</v>
      </c>
      <c r="E24" s="55" t="n">
        <f aca="false">N24</f>
        <v>40.8745</v>
      </c>
      <c r="F24" s="55" t="n">
        <f aca="false">L24</f>
        <v>29933.396</v>
      </c>
      <c r="G24" s="55" t="n">
        <f aca="false">O24</f>
        <v>41.294</v>
      </c>
      <c r="H24" s="55" t="n">
        <f aca="false">T24</f>
        <v>29937.1728</v>
      </c>
      <c r="I24" s="55" t="n">
        <f aca="false">V24</f>
        <v>40.8738</v>
      </c>
      <c r="J24" s="55" t="n">
        <f aca="false">T24</f>
        <v>29937.1728</v>
      </c>
      <c r="K24" s="55" t="n">
        <f aca="false">W24</f>
        <v>41.2953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5700.991</v>
      </c>
      <c r="Q24" s="57" t="n">
        <v>54.922</v>
      </c>
      <c r="R24" s="56" t="n">
        <f aca="false">P24/3600</f>
        <v>1.58360861111111</v>
      </c>
      <c r="S24" s="58"/>
      <c r="T24" s="56" t="n">
        <v>29937.1728</v>
      </c>
      <c r="U24" s="56" t="n">
        <v>38.5286</v>
      </c>
      <c r="V24" s="56" t="n">
        <v>40.8738</v>
      </c>
      <c r="W24" s="56" t="n">
        <v>41.2953</v>
      </c>
      <c r="X24" s="56" t="n">
        <v>5663.994</v>
      </c>
      <c r="Y24" s="56" t="n">
        <v>57.204</v>
      </c>
      <c r="Z24" s="56" t="n">
        <f aca="false">X24/3600</f>
        <v>1.57333166666667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46.3776</v>
      </c>
      <c r="E25" s="55" t="n">
        <f aca="false">N25</f>
        <v>38.9674</v>
      </c>
      <c r="F25" s="55" t="n">
        <f aca="false">L25</f>
        <v>15546.3776</v>
      </c>
      <c r="G25" s="55" t="n">
        <f aca="false">O25</f>
        <v>39.6634</v>
      </c>
      <c r="H25" s="55" t="n">
        <f aca="false">T25</f>
        <v>15546.6352</v>
      </c>
      <c r="I25" s="55" t="n">
        <f aca="false">V25</f>
        <v>38.9675</v>
      </c>
      <c r="J25" s="55" t="n">
        <f aca="false">T25</f>
        <v>15546.6352</v>
      </c>
      <c r="K25" s="55" t="n">
        <f aca="false">W25</f>
        <v>39.6627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4809.147</v>
      </c>
      <c r="Q25" s="57" t="n">
        <v>45.453</v>
      </c>
      <c r="R25" s="56" t="n">
        <f aca="false">P25/3600</f>
        <v>1.33587416666667</v>
      </c>
      <c r="S25" s="58"/>
      <c r="T25" s="56" t="n">
        <v>15546.6352</v>
      </c>
      <c r="U25" s="56" t="n">
        <v>35.5063</v>
      </c>
      <c r="V25" s="56" t="n">
        <v>38.9675</v>
      </c>
      <c r="W25" s="56" t="n">
        <v>39.6627</v>
      </c>
      <c r="X25" s="56" t="n">
        <v>4775.51</v>
      </c>
      <c r="Y25" s="56" t="n">
        <v>47.422</v>
      </c>
      <c r="Z25" s="56" t="n">
        <f aca="false">X25/3600</f>
        <v>1.32653055555556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86.6888</v>
      </c>
      <c r="E26" s="62" t="n">
        <f aca="false">N26</f>
        <v>37.2914</v>
      </c>
      <c r="F26" s="62" t="n">
        <f aca="false">L26</f>
        <v>7486.6888</v>
      </c>
      <c r="G26" s="62" t="n">
        <f aca="false">O26</f>
        <v>38.6122</v>
      </c>
      <c r="H26" s="62" t="n">
        <f aca="false">T26</f>
        <v>7487.8704</v>
      </c>
      <c r="I26" s="62" t="n">
        <f aca="false">V26</f>
        <v>37.2905</v>
      </c>
      <c r="J26" s="62" t="n">
        <f aca="false">T26</f>
        <v>7487.8704</v>
      </c>
      <c r="K26" s="62" t="n">
        <f aca="false">W26</f>
        <v>38.6127</v>
      </c>
      <c r="L26" s="63" t="n">
        <v>7486.6888</v>
      </c>
      <c r="M26" s="63" t="n">
        <v>32.6786</v>
      </c>
      <c r="N26" s="63" t="n">
        <v>37.2914</v>
      </c>
      <c r="O26" s="63" t="n">
        <v>38.6122</v>
      </c>
      <c r="P26" s="63" t="n">
        <v>4372.858</v>
      </c>
      <c r="Q26" s="63" t="n">
        <v>37.422</v>
      </c>
      <c r="R26" s="63" t="n">
        <f aca="false">P26/3600</f>
        <v>1.21468277777778</v>
      </c>
      <c r="S26" s="61"/>
      <c r="T26" s="63" t="n">
        <v>7487.8704</v>
      </c>
      <c r="U26" s="63" t="n">
        <v>32.6783</v>
      </c>
      <c r="V26" s="63" t="n">
        <v>37.2905</v>
      </c>
      <c r="W26" s="63" t="n">
        <v>38.6127</v>
      </c>
      <c r="X26" s="63" t="n">
        <v>4368.609</v>
      </c>
      <c r="Y26" s="63" t="n">
        <v>39.094</v>
      </c>
      <c r="Z26" s="63" t="n">
        <f aca="false">X26/3600</f>
        <v>1.2135025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146.9904</v>
      </c>
      <c r="E27" s="65" t="n">
        <f aca="false">N27</f>
        <v>41.649</v>
      </c>
      <c r="F27" s="65" t="n">
        <f aca="false">L27</f>
        <v>107146.9904</v>
      </c>
      <c r="G27" s="65" t="n">
        <f aca="false">O27</f>
        <v>44.1208</v>
      </c>
      <c r="H27" s="65" t="n">
        <f aca="false">T27</f>
        <v>107164.8224</v>
      </c>
      <c r="I27" s="65" t="n">
        <f aca="false">V27</f>
        <v>41.6486</v>
      </c>
      <c r="J27" s="65" t="n">
        <f aca="false">T27</f>
        <v>107164.8224</v>
      </c>
      <c r="K27" s="65" t="n">
        <f aca="false">W27</f>
        <v>44.1206</v>
      </c>
      <c r="L27" s="64" t="n">
        <v>107146.9904</v>
      </c>
      <c r="M27" s="64" t="n">
        <v>40.4822</v>
      </c>
      <c r="N27" s="64" t="n">
        <v>41.649</v>
      </c>
      <c r="O27" s="64" t="n">
        <v>44.1208</v>
      </c>
      <c r="P27" s="64" t="n">
        <v>14220.631</v>
      </c>
      <c r="Q27" s="57" t="n">
        <v>137.127</v>
      </c>
      <c r="R27" s="64" t="n">
        <f aca="false">P27/3600</f>
        <v>3.95017527777778</v>
      </c>
      <c r="S27" s="66"/>
      <c r="T27" s="64" t="n">
        <v>107164.8224</v>
      </c>
      <c r="U27" s="64" t="n">
        <v>40.4825</v>
      </c>
      <c r="V27" s="64" t="n">
        <v>41.6486</v>
      </c>
      <c r="W27" s="64" t="n">
        <v>44.1206</v>
      </c>
      <c r="X27" s="64" t="n">
        <v>14100.845</v>
      </c>
      <c r="Y27" s="64" t="n">
        <v>139.721</v>
      </c>
      <c r="Z27" s="64" t="n">
        <f aca="false">X27/3600</f>
        <v>3.9169013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283.2512</v>
      </c>
      <c r="E28" s="55" t="n">
        <f aca="false">N28</f>
        <v>39.5428</v>
      </c>
      <c r="F28" s="55" t="n">
        <f aca="false">L28</f>
        <v>51283.2512</v>
      </c>
      <c r="G28" s="55" t="n">
        <f aca="false">O28</f>
        <v>42.1131</v>
      </c>
      <c r="H28" s="55" t="n">
        <f aca="false">T28</f>
        <v>51289.552</v>
      </c>
      <c r="I28" s="55" t="n">
        <f aca="false">V28</f>
        <v>39.5424</v>
      </c>
      <c r="J28" s="55" t="n">
        <f aca="false">T28</f>
        <v>51289.552</v>
      </c>
      <c r="K28" s="55" t="n">
        <f aca="false">W28</f>
        <v>42.1107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11170.943</v>
      </c>
      <c r="Q28" s="57" t="n">
        <v>107.486</v>
      </c>
      <c r="R28" s="56" t="n">
        <f aca="false">P28/3600</f>
        <v>3.10303972222222</v>
      </c>
      <c r="S28" s="58"/>
      <c r="T28" s="56" t="n">
        <v>51289.552</v>
      </c>
      <c r="U28" s="56" t="n">
        <v>37.9082</v>
      </c>
      <c r="V28" s="56" t="n">
        <v>39.5424</v>
      </c>
      <c r="W28" s="56" t="n">
        <v>42.1107</v>
      </c>
      <c r="X28" s="56" t="n">
        <v>11048.535</v>
      </c>
      <c r="Y28" s="56" t="n">
        <v>109.642</v>
      </c>
      <c r="Z28" s="56" t="n">
        <f aca="false">X28/3600</f>
        <v>3.0690375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616.2424</v>
      </c>
      <c r="E29" s="55" t="n">
        <f aca="false">N29</f>
        <v>38.3663</v>
      </c>
      <c r="F29" s="55" t="n">
        <f aca="false">L29</f>
        <v>27616.2424</v>
      </c>
      <c r="G29" s="55" t="n">
        <f aca="false">O29</f>
        <v>40.2886</v>
      </c>
      <c r="H29" s="55" t="n">
        <f aca="false">T29</f>
        <v>27614.3536</v>
      </c>
      <c r="I29" s="55" t="n">
        <f aca="false">V29</f>
        <v>38.3663</v>
      </c>
      <c r="J29" s="55" t="n">
        <f aca="false">T29</f>
        <v>27614.3536</v>
      </c>
      <c r="K29" s="55" t="n">
        <f aca="false">W29</f>
        <v>40.2889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9599.887</v>
      </c>
      <c r="Q29" s="57" t="n">
        <v>92.517</v>
      </c>
      <c r="R29" s="56" t="n">
        <f aca="false">P29/3600</f>
        <v>2.66663527777778</v>
      </c>
      <c r="S29" s="58"/>
      <c r="T29" s="56" t="n">
        <v>27614.3536</v>
      </c>
      <c r="U29" s="56" t="n">
        <v>35.6648</v>
      </c>
      <c r="V29" s="56" t="n">
        <v>38.3663</v>
      </c>
      <c r="W29" s="56" t="n">
        <v>40.2889</v>
      </c>
      <c r="X29" s="56" t="n">
        <v>9506.704</v>
      </c>
      <c r="Y29" s="56" t="n">
        <v>95.642</v>
      </c>
      <c r="Z29" s="56" t="n">
        <f aca="false">X29/3600</f>
        <v>2.64075111111111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728.612</v>
      </c>
      <c r="E30" s="62" t="n">
        <f aca="false">N30</f>
        <v>37.1626</v>
      </c>
      <c r="F30" s="62" t="n">
        <f aca="false">L30</f>
        <v>14728.612</v>
      </c>
      <c r="G30" s="62" t="n">
        <f aca="false">O30</f>
        <v>38.431</v>
      </c>
      <c r="H30" s="62" t="n">
        <f aca="false">T30</f>
        <v>14727.412</v>
      </c>
      <c r="I30" s="62" t="n">
        <f aca="false">V30</f>
        <v>37.1627</v>
      </c>
      <c r="J30" s="62" t="n">
        <f aca="false">T30</f>
        <v>14727.412</v>
      </c>
      <c r="K30" s="62" t="n">
        <f aca="false">W30</f>
        <v>38.4342</v>
      </c>
      <c r="L30" s="63" t="n">
        <v>14728.612</v>
      </c>
      <c r="M30" s="63" t="n">
        <v>33.2648</v>
      </c>
      <c r="N30" s="63" t="n">
        <v>37.1626</v>
      </c>
      <c r="O30" s="63" t="n">
        <v>38.431</v>
      </c>
      <c r="P30" s="63" t="n">
        <v>8894.413</v>
      </c>
      <c r="Q30" s="63" t="n">
        <v>80.376</v>
      </c>
      <c r="R30" s="63" t="n">
        <f aca="false">P30/3600</f>
        <v>2.47067027777778</v>
      </c>
      <c r="S30" s="61"/>
      <c r="T30" s="63" t="n">
        <v>14727.412</v>
      </c>
      <c r="U30" s="63" t="n">
        <v>33.2629</v>
      </c>
      <c r="V30" s="63" t="n">
        <v>37.1627</v>
      </c>
      <c r="W30" s="63" t="n">
        <v>38.4342</v>
      </c>
      <c r="X30" s="63" t="n">
        <v>8842.593</v>
      </c>
      <c r="Y30" s="63" t="n">
        <v>84.72</v>
      </c>
      <c r="Z30" s="63" t="n">
        <f aca="false">X30/3600</f>
        <v>2.45627583333333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1365.0632</v>
      </c>
      <c r="E31" s="67" t="n">
        <f aca="false">N31</f>
        <v>44.4352</v>
      </c>
      <c r="F31" s="67" t="n">
        <f aca="false">L31</f>
        <v>71365.0632</v>
      </c>
      <c r="G31" s="67" t="n">
        <f aca="false">O31</f>
        <v>46.0298</v>
      </c>
      <c r="H31" s="67" t="n">
        <f aca="false">T31</f>
        <v>71417</v>
      </c>
      <c r="I31" s="67" t="n">
        <f aca="false">V31</f>
        <v>44.4349</v>
      </c>
      <c r="J31" s="67" t="n">
        <f aca="false">T31</f>
        <v>71417</v>
      </c>
      <c r="K31" s="67" t="n">
        <f aca="false">W31</f>
        <v>46.0285</v>
      </c>
      <c r="L31" s="64" t="n">
        <v>71365.0632</v>
      </c>
      <c r="M31" s="64" t="n">
        <v>41.086</v>
      </c>
      <c r="N31" s="64" t="n">
        <v>44.4352</v>
      </c>
      <c r="O31" s="64" t="n">
        <v>46.0298</v>
      </c>
      <c r="P31" s="64" t="n">
        <v>12686.016</v>
      </c>
      <c r="Q31" s="57" t="n">
        <v>120.736</v>
      </c>
      <c r="R31" s="64" t="n">
        <f aca="false">P31/3600</f>
        <v>3.52389333333333</v>
      </c>
      <c r="S31" s="66"/>
      <c r="T31" s="64" t="n">
        <v>71417</v>
      </c>
      <c r="U31" s="64" t="n">
        <v>41.087</v>
      </c>
      <c r="V31" s="64" t="n">
        <v>44.4349</v>
      </c>
      <c r="W31" s="64" t="n">
        <v>46.0285</v>
      </c>
      <c r="X31" s="64" t="n">
        <v>12543.481</v>
      </c>
      <c r="Y31" s="64" t="n">
        <v>125.346</v>
      </c>
      <c r="Z31" s="64" t="n">
        <f aca="false">X31/3600</f>
        <v>3.4843002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0541.7352</v>
      </c>
      <c r="E32" s="68" t="n">
        <f aca="false">N32</f>
        <v>42.9566</v>
      </c>
      <c r="F32" s="68" t="n">
        <f aca="false">L32</f>
        <v>30541.7352</v>
      </c>
      <c r="G32" s="68" t="n">
        <f aca="false">O32</f>
        <v>43.9271</v>
      </c>
      <c r="H32" s="68" t="n">
        <f aca="false">T32</f>
        <v>30551.4328</v>
      </c>
      <c r="I32" s="68" t="n">
        <f aca="false">V32</f>
        <v>42.9576</v>
      </c>
      <c r="J32" s="68" t="n">
        <f aca="false">T32</f>
        <v>30551.4328</v>
      </c>
      <c r="K32" s="68" t="n">
        <f aca="false">W32</f>
        <v>43.9262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9723.609</v>
      </c>
      <c r="Q32" s="57" t="n">
        <v>94.158</v>
      </c>
      <c r="R32" s="56" t="n">
        <f aca="false">P32/3600</f>
        <v>2.7010025</v>
      </c>
      <c r="S32" s="58"/>
      <c r="T32" s="56" t="n">
        <v>30551.4328</v>
      </c>
      <c r="U32" s="56" t="n">
        <v>38.6922</v>
      </c>
      <c r="V32" s="56" t="n">
        <v>42.9576</v>
      </c>
      <c r="W32" s="56" t="n">
        <v>43.9262</v>
      </c>
      <c r="X32" s="56" t="n">
        <v>9686.733</v>
      </c>
      <c r="Y32" s="56" t="n">
        <v>99.611</v>
      </c>
      <c r="Z32" s="56" t="n">
        <f aca="false">X32/3600</f>
        <v>2.69075916666667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22.1696</v>
      </c>
      <c r="E33" s="68" t="n">
        <f aca="false">N33</f>
        <v>41.5517</v>
      </c>
      <c r="F33" s="68" t="n">
        <f aca="false">L33</f>
        <v>16022.1696</v>
      </c>
      <c r="G33" s="68" t="n">
        <f aca="false">O33</f>
        <v>41.9621</v>
      </c>
      <c r="H33" s="68" t="n">
        <f aca="false">T33</f>
        <v>16023.8648</v>
      </c>
      <c r="I33" s="68" t="n">
        <f aca="false">V33</f>
        <v>41.5504</v>
      </c>
      <c r="J33" s="68" t="n">
        <f aca="false">T33</f>
        <v>16023.8648</v>
      </c>
      <c r="K33" s="68" t="n">
        <f aca="false">W33</f>
        <v>41.9608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8473.736</v>
      </c>
      <c r="Q33" s="57" t="n">
        <v>82.314</v>
      </c>
      <c r="R33" s="56" t="n">
        <f aca="false">P33/3600</f>
        <v>2.35381555555556</v>
      </c>
      <c r="S33" s="58"/>
      <c r="T33" s="56" t="n">
        <v>16023.8648</v>
      </c>
      <c r="U33" s="56" t="n">
        <v>36.9565</v>
      </c>
      <c r="V33" s="56" t="n">
        <v>41.5504</v>
      </c>
      <c r="W33" s="56" t="n">
        <v>41.9608</v>
      </c>
      <c r="X33" s="56" t="n">
        <v>8412.326</v>
      </c>
      <c r="Y33" s="56" t="n">
        <v>88.329</v>
      </c>
      <c r="Z33" s="56" t="n">
        <f aca="false">X33/3600</f>
        <v>2.33675722222222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96.852</v>
      </c>
      <c r="E34" s="69" t="n">
        <f aca="false">N34</f>
        <v>40.0482</v>
      </c>
      <c r="F34" s="69" t="n">
        <f aca="false">L34</f>
        <v>8896.852</v>
      </c>
      <c r="G34" s="69" t="n">
        <f aca="false">O34</f>
        <v>39.8998</v>
      </c>
      <c r="H34" s="69" t="n">
        <f aca="false">T34</f>
        <v>8895.4368</v>
      </c>
      <c r="I34" s="69" t="n">
        <f aca="false">V34</f>
        <v>40.0491</v>
      </c>
      <c r="J34" s="69" t="n">
        <f aca="false">T34</f>
        <v>8895.4368</v>
      </c>
      <c r="K34" s="69" t="n">
        <f aca="false">W34</f>
        <v>39.8976</v>
      </c>
      <c r="L34" s="63" t="n">
        <v>8896.852</v>
      </c>
      <c r="M34" s="63" t="n">
        <v>35.0091</v>
      </c>
      <c r="N34" s="63" t="n">
        <v>40.0482</v>
      </c>
      <c r="O34" s="63" t="n">
        <v>39.8998</v>
      </c>
      <c r="P34" s="63" t="n">
        <v>7888.932</v>
      </c>
      <c r="Q34" s="63" t="n">
        <v>73.267</v>
      </c>
      <c r="R34" s="63" t="n">
        <f aca="false">P34/3600</f>
        <v>2.19137</v>
      </c>
      <c r="S34" s="61"/>
      <c r="T34" s="63" t="n">
        <v>8895.4368</v>
      </c>
      <c r="U34" s="63" t="n">
        <v>35.0073</v>
      </c>
      <c r="V34" s="63" t="n">
        <v>40.0491</v>
      </c>
      <c r="W34" s="63" t="n">
        <v>39.8976</v>
      </c>
      <c r="X34" s="63" t="n">
        <v>7864.046</v>
      </c>
      <c r="Y34" s="63" t="n">
        <v>78.86</v>
      </c>
      <c r="Z34" s="63" t="n">
        <f aca="false">X34/3600</f>
        <v>2.18445722222222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9949.4208</v>
      </c>
      <c r="E35" s="67" t="n">
        <f aca="false">N35</f>
        <v>42.7909</v>
      </c>
      <c r="F35" s="67" t="n">
        <f aca="false">L35</f>
        <v>189949.4208</v>
      </c>
      <c r="G35" s="67" t="n">
        <f aca="false">O35</f>
        <v>44.463</v>
      </c>
      <c r="H35" s="67" t="n">
        <f aca="false">T35</f>
        <v>189955.0792</v>
      </c>
      <c r="I35" s="67" t="n">
        <f aca="false">V35</f>
        <v>42.7903</v>
      </c>
      <c r="J35" s="67" t="n">
        <f aca="false">T35</f>
        <v>189955.0792</v>
      </c>
      <c r="K35" s="67" t="n">
        <f aca="false">W35</f>
        <v>44.4628</v>
      </c>
      <c r="L35" s="64" t="n">
        <v>189949.4208</v>
      </c>
      <c r="M35" s="64" t="n">
        <v>42.0712</v>
      </c>
      <c r="N35" s="64" t="n">
        <v>42.7909</v>
      </c>
      <c r="O35" s="64" t="n">
        <v>44.463</v>
      </c>
      <c r="P35" s="64" t="n">
        <v>18278.146</v>
      </c>
      <c r="Q35" s="57" t="n">
        <v>180.112</v>
      </c>
      <c r="R35" s="64" t="n">
        <f aca="false">P35/3600</f>
        <v>5.07726277777778</v>
      </c>
      <c r="S35" s="66"/>
      <c r="T35" s="64" t="n">
        <v>189955.0792</v>
      </c>
      <c r="U35" s="64" t="n">
        <v>42.0716</v>
      </c>
      <c r="V35" s="64" t="n">
        <v>42.7903</v>
      </c>
      <c r="W35" s="64" t="n">
        <v>44.4628</v>
      </c>
      <c r="X35" s="64" t="n">
        <v>18047.006</v>
      </c>
      <c r="Y35" s="64" t="n">
        <v>186.816</v>
      </c>
      <c r="Z35" s="64" t="n">
        <f aca="false">X35/3600</f>
        <v>5.01305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744.3944</v>
      </c>
      <c r="E36" s="68" t="n">
        <f aca="false">N36</f>
        <v>40.9189</v>
      </c>
      <c r="F36" s="68" t="n">
        <f aca="false">L36</f>
        <v>81744.3944</v>
      </c>
      <c r="G36" s="68" t="n">
        <f aca="false">O36</f>
        <v>43.0637</v>
      </c>
      <c r="H36" s="68" t="n">
        <f aca="false">T36</f>
        <v>81751.188</v>
      </c>
      <c r="I36" s="68" t="n">
        <f aca="false">V36</f>
        <v>40.9203</v>
      </c>
      <c r="J36" s="68" t="n">
        <f aca="false">T36</f>
        <v>81751.188</v>
      </c>
      <c r="K36" s="68" t="n">
        <f aca="false">W36</f>
        <v>43.0644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4197.923</v>
      </c>
      <c r="Q36" s="57" t="n">
        <v>144.659</v>
      </c>
      <c r="R36" s="56" t="n">
        <f aca="false">P36/3600</f>
        <v>3.9438675</v>
      </c>
      <c r="S36" s="58"/>
      <c r="T36" s="56" t="n">
        <v>81751.188</v>
      </c>
      <c r="U36" s="56" t="n">
        <v>36.9675</v>
      </c>
      <c r="V36" s="56" t="n">
        <v>40.9203</v>
      </c>
      <c r="W36" s="56" t="n">
        <v>43.0644</v>
      </c>
      <c r="X36" s="56" t="n">
        <v>14097.106</v>
      </c>
      <c r="Y36" s="56" t="n">
        <v>146.534</v>
      </c>
      <c r="Z36" s="56" t="n">
        <f aca="false">X36/3600</f>
        <v>3.91586277777778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2639.4864</v>
      </c>
      <c r="E37" s="68" t="n">
        <f aca="false">N37</f>
        <v>39.4096</v>
      </c>
      <c r="F37" s="68" t="n">
        <f aca="false">L37</f>
        <v>42639.4864</v>
      </c>
      <c r="G37" s="68" t="n">
        <f aca="false">O37</f>
        <v>41.8476</v>
      </c>
      <c r="H37" s="68" t="n">
        <f aca="false">T37</f>
        <v>42630.2312</v>
      </c>
      <c r="I37" s="68" t="n">
        <f aca="false">V37</f>
        <v>39.4078</v>
      </c>
      <c r="J37" s="68" t="n">
        <f aca="false">T37</f>
        <v>42630.2312</v>
      </c>
      <c r="K37" s="68" t="n">
        <f aca="false">W37</f>
        <v>41.8481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11884.225</v>
      </c>
      <c r="Q37" s="57" t="n">
        <v>123.205</v>
      </c>
      <c r="R37" s="56" t="n">
        <f aca="false">P37/3600</f>
        <v>3.30117361111111</v>
      </c>
      <c r="S37" s="58"/>
      <c r="T37" s="56" t="n">
        <v>42630.2312</v>
      </c>
      <c r="U37" s="56" t="n">
        <v>34.4678</v>
      </c>
      <c r="V37" s="56" t="n">
        <v>39.4078</v>
      </c>
      <c r="W37" s="56" t="n">
        <v>41.8481</v>
      </c>
      <c r="X37" s="56" t="n">
        <v>11839.572</v>
      </c>
      <c r="Y37" s="56" t="n">
        <v>126.689</v>
      </c>
      <c r="Z37" s="56" t="n">
        <f aca="false">X37/3600</f>
        <v>3.28877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079.2152</v>
      </c>
      <c r="E38" s="69" t="n">
        <f aca="false">N38</f>
        <v>38.0346</v>
      </c>
      <c r="F38" s="69" t="n">
        <f aca="false">L38</f>
        <v>23079.2152</v>
      </c>
      <c r="G38" s="69" t="n">
        <f aca="false">O38</f>
        <v>40.6217</v>
      </c>
      <c r="H38" s="69" t="n">
        <f aca="false">T38</f>
        <v>23076.0472</v>
      </c>
      <c r="I38" s="69" t="n">
        <f aca="false">V38</f>
        <v>38.0375</v>
      </c>
      <c r="J38" s="69" t="n">
        <f aca="false">T38</f>
        <v>23076.0472</v>
      </c>
      <c r="K38" s="69" t="n">
        <f aca="false">W38</f>
        <v>40.6193</v>
      </c>
      <c r="L38" s="63" t="n">
        <v>23079.2152</v>
      </c>
      <c r="M38" s="63" t="n">
        <v>32.0205</v>
      </c>
      <c r="N38" s="63" t="n">
        <v>38.0346</v>
      </c>
      <c r="O38" s="63" t="n">
        <v>40.6217</v>
      </c>
      <c r="P38" s="63" t="n">
        <v>10815.848</v>
      </c>
      <c r="Q38" s="63" t="n">
        <v>106.142</v>
      </c>
      <c r="R38" s="63" t="n">
        <f aca="false">P38/3600</f>
        <v>3.00440222222222</v>
      </c>
      <c r="S38" s="61"/>
      <c r="T38" s="63" t="n">
        <v>23076.0472</v>
      </c>
      <c r="U38" s="63" t="n">
        <v>32.0199</v>
      </c>
      <c r="V38" s="63" t="n">
        <v>38.0375</v>
      </c>
      <c r="W38" s="63" t="n">
        <v>40.6193</v>
      </c>
      <c r="X38" s="63" t="n">
        <v>10750.476</v>
      </c>
      <c r="Y38" s="63" t="n">
        <v>110.58</v>
      </c>
      <c r="Z38" s="63" t="n">
        <f aca="false">X38/3600</f>
        <v>2.98624333333333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143.1032</v>
      </c>
      <c r="E39" s="67" t="n">
        <f aca="false">N39</f>
        <v>43.888</v>
      </c>
      <c r="F39" s="67" t="n">
        <f aca="false">L39</f>
        <v>21143.1032</v>
      </c>
      <c r="G39" s="67" t="n">
        <f aca="false">O39</f>
        <v>44.4816</v>
      </c>
      <c r="H39" s="67" t="n">
        <f aca="false">T39</f>
        <v>21145.2192</v>
      </c>
      <c r="I39" s="67" t="n">
        <f aca="false">V39</f>
        <v>43.8883</v>
      </c>
      <c r="J39" s="67" t="n">
        <f aca="false">T39</f>
        <v>21145.2192</v>
      </c>
      <c r="K39" s="67" t="n">
        <f aca="false">W39</f>
        <v>44.4818</v>
      </c>
      <c r="L39" s="64" t="n">
        <v>21143.1032</v>
      </c>
      <c r="M39" s="64" t="n">
        <v>41.5948</v>
      </c>
      <c r="N39" s="64" t="n">
        <v>43.888</v>
      </c>
      <c r="O39" s="64" t="n">
        <v>44.4816</v>
      </c>
      <c r="P39" s="64" t="n">
        <v>2857.283</v>
      </c>
      <c r="Q39" s="57" t="n">
        <v>32.047</v>
      </c>
      <c r="R39" s="64" t="n">
        <f aca="false">P39/3600</f>
        <v>0.793689722222222</v>
      </c>
      <c r="S39" s="66"/>
      <c r="T39" s="64" t="n">
        <v>21145.2192</v>
      </c>
      <c r="U39" s="64" t="n">
        <v>41.5948</v>
      </c>
      <c r="V39" s="64" t="n">
        <v>43.8883</v>
      </c>
      <c r="W39" s="64" t="n">
        <v>44.4818</v>
      </c>
      <c r="X39" s="64" t="n">
        <v>2827.706</v>
      </c>
      <c r="Y39" s="64" t="n">
        <v>32.828</v>
      </c>
      <c r="Z39" s="64" t="n">
        <f aca="false">X39/3600</f>
        <v>0.785473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356.6456</v>
      </c>
      <c r="E40" s="68" t="n">
        <f aca="false">N40</f>
        <v>41.1723</v>
      </c>
      <c r="F40" s="68" t="n">
        <f aca="false">L40</f>
        <v>11356.6456</v>
      </c>
      <c r="G40" s="68" t="n">
        <f aca="false">O40</f>
        <v>41.4533</v>
      </c>
      <c r="H40" s="68" t="n">
        <f aca="false">T40</f>
        <v>11355.8808</v>
      </c>
      <c r="I40" s="68" t="n">
        <f aca="false">V40</f>
        <v>41.1727</v>
      </c>
      <c r="J40" s="68" t="n">
        <f aca="false">T40</f>
        <v>11355.8808</v>
      </c>
      <c r="K40" s="68" t="n">
        <f aca="false">W40</f>
        <v>41.4552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2323.687</v>
      </c>
      <c r="Q40" s="57" t="n">
        <v>25.922</v>
      </c>
      <c r="R40" s="56" t="n">
        <f aca="false">P40/3600</f>
        <v>0.645468611111111</v>
      </c>
      <c r="S40" s="58"/>
      <c r="T40" s="56" t="n">
        <v>11355.8808</v>
      </c>
      <c r="U40" s="56" t="n">
        <v>38.1461</v>
      </c>
      <c r="V40" s="56" t="n">
        <v>41.1727</v>
      </c>
      <c r="W40" s="56" t="n">
        <v>41.4552</v>
      </c>
      <c r="X40" s="56" t="n">
        <v>2301.609</v>
      </c>
      <c r="Y40" s="56" t="n">
        <v>26.406</v>
      </c>
      <c r="Z40" s="56" t="n">
        <f aca="false">X40/3600</f>
        <v>0.639335833333333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015.9248</v>
      </c>
      <c r="E41" s="68" t="n">
        <f aca="false">N41</f>
        <v>39.0041</v>
      </c>
      <c r="F41" s="68" t="n">
        <f aca="false">L41</f>
        <v>6015.9248</v>
      </c>
      <c r="G41" s="68" t="n">
        <f aca="false">O41</f>
        <v>39.0145</v>
      </c>
      <c r="H41" s="68" t="n">
        <f aca="false">T41</f>
        <v>6015.5184</v>
      </c>
      <c r="I41" s="68" t="n">
        <f aca="false">V41</f>
        <v>39.005</v>
      </c>
      <c r="J41" s="68" t="n">
        <f aca="false">T41</f>
        <v>6015.5184</v>
      </c>
      <c r="K41" s="68" t="n">
        <f aca="false">W41</f>
        <v>39.0132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1942.496</v>
      </c>
      <c r="Q41" s="57" t="n">
        <v>19.953</v>
      </c>
      <c r="R41" s="56" t="n">
        <f aca="false">P41/3600</f>
        <v>0.539582222222222</v>
      </c>
      <c r="S41" s="58"/>
      <c r="T41" s="56" t="n">
        <v>6015.5184</v>
      </c>
      <c r="U41" s="56" t="n">
        <v>35.2495</v>
      </c>
      <c r="V41" s="56" t="n">
        <v>39.005</v>
      </c>
      <c r="W41" s="56" t="n">
        <v>39.0132</v>
      </c>
      <c r="X41" s="56" t="n">
        <v>1922.671</v>
      </c>
      <c r="Y41" s="56" t="n">
        <v>20.5</v>
      </c>
      <c r="Z41" s="56" t="n">
        <f aca="false">X41/3600</f>
        <v>0.534075277777778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81.9312</v>
      </c>
      <c r="E42" s="69" t="n">
        <f aca="false">N42</f>
        <v>36.7318</v>
      </c>
      <c r="F42" s="69" t="n">
        <f aca="false">L42</f>
        <v>3281.9312</v>
      </c>
      <c r="G42" s="69" t="n">
        <f aca="false">O42</f>
        <v>36.4025</v>
      </c>
      <c r="H42" s="69" t="n">
        <f aca="false">T42</f>
        <v>3281.1104</v>
      </c>
      <c r="I42" s="69" t="n">
        <f aca="false">V42</f>
        <v>36.7284</v>
      </c>
      <c r="J42" s="69" t="n">
        <f aca="false">T42</f>
        <v>3281.1104</v>
      </c>
      <c r="K42" s="69" t="n">
        <f aca="false">W42</f>
        <v>36.398</v>
      </c>
      <c r="L42" s="63" t="n">
        <v>3281.9312</v>
      </c>
      <c r="M42" s="63" t="n">
        <v>32.724</v>
      </c>
      <c r="N42" s="63" t="n">
        <v>36.7318</v>
      </c>
      <c r="O42" s="63" t="n">
        <v>36.4025</v>
      </c>
      <c r="P42" s="63" t="n">
        <v>1758.886</v>
      </c>
      <c r="Q42" s="63" t="n">
        <v>16.406</v>
      </c>
      <c r="R42" s="63" t="n">
        <f aca="false">P42/3600</f>
        <v>0.488579444444444</v>
      </c>
      <c r="S42" s="61"/>
      <c r="T42" s="63" t="n">
        <v>3281.1104</v>
      </c>
      <c r="U42" s="63" t="n">
        <v>32.7244</v>
      </c>
      <c r="V42" s="63" t="n">
        <v>36.7284</v>
      </c>
      <c r="W42" s="63" t="n">
        <v>36.398</v>
      </c>
      <c r="X42" s="63" t="n">
        <v>1744.234</v>
      </c>
      <c r="Y42" s="63" t="n">
        <v>17.297</v>
      </c>
      <c r="Z42" s="63" t="n">
        <f aca="false">X42/3600</f>
        <v>0.484509444444444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360.66</v>
      </c>
      <c r="E43" s="67" t="n">
        <f aca="false">N43</f>
        <v>44.1182</v>
      </c>
      <c r="F43" s="67" t="n">
        <f aca="false">L43</f>
        <v>24360.66</v>
      </c>
      <c r="G43" s="67" t="n">
        <f aca="false">O43</f>
        <v>45.5174</v>
      </c>
      <c r="H43" s="67" t="n">
        <f aca="false">T43</f>
        <v>24366.752</v>
      </c>
      <c r="I43" s="67" t="n">
        <f aca="false">V43</f>
        <v>44.1185</v>
      </c>
      <c r="J43" s="67" t="n">
        <f aca="false">T43</f>
        <v>24366.752</v>
      </c>
      <c r="K43" s="67" t="n">
        <f aca="false">W43</f>
        <v>45.516</v>
      </c>
      <c r="L43" s="64" t="n">
        <v>24360.66</v>
      </c>
      <c r="M43" s="64" t="n">
        <v>41.9793</v>
      </c>
      <c r="N43" s="64" t="n">
        <v>44.1182</v>
      </c>
      <c r="O43" s="64" t="n">
        <v>45.5174</v>
      </c>
      <c r="P43" s="64" t="n">
        <v>3218.968</v>
      </c>
      <c r="Q43" s="57" t="n">
        <v>33.625</v>
      </c>
      <c r="R43" s="64" t="n">
        <f aca="false">P43/3600</f>
        <v>0.894157777777778</v>
      </c>
      <c r="S43" s="66"/>
      <c r="T43" s="64" t="n">
        <v>24366.752</v>
      </c>
      <c r="U43" s="64" t="n">
        <v>41.9798</v>
      </c>
      <c r="V43" s="64" t="n">
        <v>44.1185</v>
      </c>
      <c r="W43" s="64" t="n">
        <v>45.516</v>
      </c>
      <c r="X43" s="64" t="n">
        <v>3185.301</v>
      </c>
      <c r="Y43" s="64" t="n">
        <v>34.172</v>
      </c>
      <c r="Z43" s="64" t="n">
        <f aca="false">X43/3600</f>
        <v>0.8848058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525.1592</v>
      </c>
      <c r="E44" s="68" t="n">
        <f aca="false">N44</f>
        <v>41.8615</v>
      </c>
      <c r="F44" s="68" t="n">
        <f aca="false">L44</f>
        <v>14525.1592</v>
      </c>
      <c r="G44" s="68" t="n">
        <f aca="false">O44</f>
        <v>43.0483</v>
      </c>
      <c r="H44" s="68" t="n">
        <f aca="false">T44</f>
        <v>14526.7184</v>
      </c>
      <c r="I44" s="68" t="n">
        <f aca="false">V44</f>
        <v>41.8605</v>
      </c>
      <c r="J44" s="68" t="n">
        <f aca="false">T44</f>
        <v>14526.7184</v>
      </c>
      <c r="K44" s="68" t="n">
        <f aca="false">W44</f>
        <v>43.048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773.187</v>
      </c>
      <c r="Q44" s="57" t="n">
        <v>29.016</v>
      </c>
      <c r="R44" s="56" t="n">
        <f aca="false">P44/3600</f>
        <v>0.770329722222222</v>
      </c>
      <c r="S44" s="58"/>
      <c r="T44" s="56" t="n">
        <v>14526.7184</v>
      </c>
      <c r="U44" s="56" t="n">
        <v>39.0378</v>
      </c>
      <c r="V44" s="56" t="n">
        <v>41.8605</v>
      </c>
      <c r="W44" s="56" t="n">
        <v>43.048</v>
      </c>
      <c r="X44" s="56" t="n">
        <v>2741.859</v>
      </c>
      <c r="Y44" s="56" t="n">
        <v>29.547</v>
      </c>
      <c r="Z44" s="56" t="n">
        <f aca="false">X44/3600</f>
        <v>0.7616275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524.4192</v>
      </c>
      <c r="E45" s="68" t="n">
        <f aca="false">N45</f>
        <v>39.8922</v>
      </c>
      <c r="F45" s="68" t="n">
        <f aca="false">L45</f>
        <v>8524.4192</v>
      </c>
      <c r="G45" s="68" t="n">
        <f aca="false">O45</f>
        <v>40.8987</v>
      </c>
      <c r="H45" s="68" t="n">
        <f aca="false">T45</f>
        <v>8523.5032</v>
      </c>
      <c r="I45" s="68" t="n">
        <f aca="false">V45</f>
        <v>39.8876</v>
      </c>
      <c r="J45" s="68" t="n">
        <f aca="false">T45</f>
        <v>8523.5032</v>
      </c>
      <c r="K45" s="68" t="n">
        <f aca="false">W45</f>
        <v>40.8978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2421.14</v>
      </c>
      <c r="Q45" s="57" t="n">
        <v>25.25</v>
      </c>
      <c r="R45" s="56" t="n">
        <f aca="false">P45/3600</f>
        <v>0.672538888888889</v>
      </c>
      <c r="S45" s="58"/>
      <c r="T45" s="56" t="n">
        <v>8523.5032</v>
      </c>
      <c r="U45" s="56" t="n">
        <v>36.0214</v>
      </c>
      <c r="V45" s="56" t="n">
        <v>39.8876</v>
      </c>
      <c r="W45" s="56" t="n">
        <v>40.8978</v>
      </c>
      <c r="X45" s="56" t="n">
        <v>2394.906</v>
      </c>
      <c r="Y45" s="56" t="n">
        <v>25.75</v>
      </c>
      <c r="Z45" s="56" t="n">
        <f aca="false">X45/3600</f>
        <v>0.665251666666667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64.2904</v>
      </c>
      <c r="E46" s="69" t="n">
        <f aca="false">N46</f>
        <v>37.8875</v>
      </c>
      <c r="F46" s="69" t="n">
        <f aca="false">L46</f>
        <v>4864.2904</v>
      </c>
      <c r="G46" s="69" t="n">
        <f aca="false">O46</f>
        <v>38.7376</v>
      </c>
      <c r="H46" s="69" t="n">
        <f aca="false">T46</f>
        <v>4864.02</v>
      </c>
      <c r="I46" s="69" t="n">
        <f aca="false">V46</f>
        <v>37.8837</v>
      </c>
      <c r="J46" s="69" t="n">
        <f aca="false">T46</f>
        <v>4864.02</v>
      </c>
      <c r="K46" s="69" t="n">
        <f aca="false">W46</f>
        <v>38.7391</v>
      </c>
      <c r="L46" s="63" t="n">
        <v>4864.2904</v>
      </c>
      <c r="M46" s="63" t="n">
        <v>32.9805</v>
      </c>
      <c r="N46" s="63" t="n">
        <v>37.8875</v>
      </c>
      <c r="O46" s="63" t="n">
        <v>38.7376</v>
      </c>
      <c r="P46" s="63" t="n">
        <v>2229.029</v>
      </c>
      <c r="Q46" s="63" t="n">
        <v>21.328</v>
      </c>
      <c r="R46" s="63" t="n">
        <f aca="false">P46/3600</f>
        <v>0.619174722222222</v>
      </c>
      <c r="S46" s="61"/>
      <c r="T46" s="63" t="n">
        <v>4864.02</v>
      </c>
      <c r="U46" s="63" t="n">
        <v>32.9787</v>
      </c>
      <c r="V46" s="63" t="n">
        <v>37.8837</v>
      </c>
      <c r="W46" s="63" t="n">
        <v>38.7391</v>
      </c>
      <c r="X46" s="63" t="n">
        <v>2223.792</v>
      </c>
      <c r="Y46" s="63" t="n">
        <v>22</v>
      </c>
      <c r="Z46" s="63" t="n">
        <f aca="false">X46/3600</f>
        <v>0.61772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508.1088</v>
      </c>
      <c r="E47" s="67" t="n">
        <f aca="false">N47</f>
        <v>42.5121</v>
      </c>
      <c r="F47" s="67" t="n">
        <f aca="false">L47</f>
        <v>45508.1088</v>
      </c>
      <c r="G47" s="67" t="n">
        <f aca="false">O47</f>
        <v>43.313</v>
      </c>
      <c r="H47" s="67" t="n">
        <f aca="false">T47</f>
        <v>45515.1776</v>
      </c>
      <c r="I47" s="67" t="n">
        <f aca="false">V47</f>
        <v>42.5125</v>
      </c>
      <c r="J47" s="67" t="n">
        <f aca="false">T47</f>
        <v>45515.1776</v>
      </c>
      <c r="K47" s="67" t="n">
        <f aca="false">W47</f>
        <v>43.3112</v>
      </c>
      <c r="L47" s="64" t="n">
        <v>45508.1088</v>
      </c>
      <c r="M47" s="64" t="n">
        <v>41.048</v>
      </c>
      <c r="N47" s="64" t="n">
        <v>42.5121</v>
      </c>
      <c r="O47" s="64" t="n">
        <v>43.313</v>
      </c>
      <c r="P47" s="64" t="n">
        <v>3495.256</v>
      </c>
      <c r="Q47" s="57" t="n">
        <v>38.891</v>
      </c>
      <c r="R47" s="64" t="n">
        <f aca="false">P47/3600</f>
        <v>0.970904444444445</v>
      </c>
      <c r="S47" s="66"/>
      <c r="T47" s="64" t="n">
        <v>45515.1776</v>
      </c>
      <c r="U47" s="64" t="n">
        <v>41.0483</v>
      </c>
      <c r="V47" s="64" t="n">
        <v>42.5125</v>
      </c>
      <c r="W47" s="64" t="n">
        <v>43.3112</v>
      </c>
      <c r="X47" s="64" t="n">
        <v>3458.399</v>
      </c>
      <c r="Y47" s="64" t="n">
        <v>38.922</v>
      </c>
      <c r="Z47" s="64" t="n">
        <f aca="false">X47/3600</f>
        <v>0.9606663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010.4944</v>
      </c>
      <c r="E48" s="68" t="n">
        <f aca="false">N48</f>
        <v>39.3435</v>
      </c>
      <c r="F48" s="68" t="n">
        <f aca="false">L48</f>
        <v>28010.4944</v>
      </c>
      <c r="G48" s="68" t="n">
        <f aca="false">O48</f>
        <v>40.1098</v>
      </c>
      <c r="H48" s="68" t="n">
        <f aca="false">T48</f>
        <v>28014.672</v>
      </c>
      <c r="I48" s="68" t="n">
        <f aca="false">V48</f>
        <v>39.3436</v>
      </c>
      <c r="J48" s="68" t="n">
        <f aca="false">T48</f>
        <v>28014.672</v>
      </c>
      <c r="K48" s="68" t="n">
        <f aca="false">W48</f>
        <v>40.1094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3047.316</v>
      </c>
      <c r="Q48" s="57" t="n">
        <v>33.547</v>
      </c>
      <c r="R48" s="56" t="n">
        <f aca="false">P48/3600</f>
        <v>0.846476666666667</v>
      </c>
      <c r="S48" s="58"/>
      <c r="T48" s="56" t="n">
        <v>28014.672</v>
      </c>
      <c r="U48" s="56" t="n">
        <v>36.8313</v>
      </c>
      <c r="V48" s="56" t="n">
        <v>39.3436</v>
      </c>
      <c r="W48" s="56" t="n">
        <v>40.1094</v>
      </c>
      <c r="X48" s="56" t="n">
        <v>3010.265</v>
      </c>
      <c r="Y48" s="56" t="n">
        <v>33.516</v>
      </c>
      <c r="Z48" s="56" t="n">
        <f aca="false">X48/3600</f>
        <v>0.836184722222222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92.6632</v>
      </c>
      <c r="E49" s="68" t="n">
        <f aca="false">N49</f>
        <v>37.0104</v>
      </c>
      <c r="F49" s="68" t="n">
        <f aca="false">L49</f>
        <v>16492.6632</v>
      </c>
      <c r="G49" s="68" t="n">
        <f aca="false">O49</f>
        <v>37.6867</v>
      </c>
      <c r="H49" s="68" t="n">
        <f aca="false">T49</f>
        <v>16495.7048</v>
      </c>
      <c r="I49" s="68" t="n">
        <f aca="false">V49</f>
        <v>37.0129</v>
      </c>
      <c r="J49" s="68" t="n">
        <f aca="false">T49</f>
        <v>16495.7048</v>
      </c>
      <c r="K49" s="68" t="n">
        <f aca="false">W49</f>
        <v>37.6885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2596.906</v>
      </c>
      <c r="Q49" s="57" t="n">
        <v>28.922</v>
      </c>
      <c r="R49" s="56" t="n">
        <f aca="false">P49/3600</f>
        <v>0.721362777777778</v>
      </c>
      <c r="S49" s="58"/>
      <c r="T49" s="56" t="n">
        <v>16495.7048</v>
      </c>
      <c r="U49" s="56" t="n">
        <v>33.0438</v>
      </c>
      <c r="V49" s="56" t="n">
        <v>37.0129</v>
      </c>
      <c r="W49" s="56" t="n">
        <v>37.6885</v>
      </c>
      <c r="X49" s="56" t="n">
        <v>2562.625</v>
      </c>
      <c r="Y49" s="56" t="n">
        <v>28.688</v>
      </c>
      <c r="Z49" s="56" t="n">
        <f aca="false">X49/3600</f>
        <v>0.711840277777778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857.7</v>
      </c>
      <c r="E50" s="69" t="n">
        <f aca="false">N50</f>
        <v>34.9072</v>
      </c>
      <c r="F50" s="69" t="n">
        <f aca="false">L50</f>
        <v>8857.7</v>
      </c>
      <c r="G50" s="69" t="n">
        <f aca="false">O50</f>
        <v>35.4867</v>
      </c>
      <c r="H50" s="69" t="n">
        <f aca="false">T50</f>
        <v>8853.8688</v>
      </c>
      <c r="I50" s="69" t="n">
        <f aca="false">V50</f>
        <v>34.9077</v>
      </c>
      <c r="J50" s="69" t="n">
        <f aca="false">T50</f>
        <v>8853.8688</v>
      </c>
      <c r="K50" s="69" t="n">
        <f aca="false">W50</f>
        <v>35.4857</v>
      </c>
      <c r="L50" s="63" t="n">
        <v>8857.7</v>
      </c>
      <c r="M50" s="63" t="n">
        <v>29.4143</v>
      </c>
      <c r="N50" s="63" t="n">
        <v>34.9072</v>
      </c>
      <c r="O50" s="63" t="n">
        <v>35.4867</v>
      </c>
      <c r="P50" s="63" t="n">
        <v>2279.156</v>
      </c>
      <c r="Q50" s="63" t="n">
        <v>24.359</v>
      </c>
      <c r="R50" s="63" t="n">
        <f aca="false">P50/3600</f>
        <v>0.633098888888889</v>
      </c>
      <c r="S50" s="61"/>
      <c r="T50" s="63" t="n">
        <v>8853.8688</v>
      </c>
      <c r="U50" s="63" t="n">
        <v>29.4131</v>
      </c>
      <c r="V50" s="63" t="n">
        <v>34.9077</v>
      </c>
      <c r="W50" s="63" t="n">
        <v>35.4857</v>
      </c>
      <c r="X50" s="63" t="n">
        <v>2264.109</v>
      </c>
      <c r="Y50" s="63" t="n">
        <v>24.203</v>
      </c>
      <c r="Z50" s="63" t="n">
        <f aca="false">X50/3600</f>
        <v>0.628919166666667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22.2232</v>
      </c>
      <c r="E51" s="67" t="n">
        <f aca="false">N51</f>
        <v>43.2559</v>
      </c>
      <c r="F51" s="67" t="n">
        <f aca="false">L51</f>
        <v>15822.2232</v>
      </c>
      <c r="G51" s="67" t="n">
        <f aca="false">O51</f>
        <v>44.1756</v>
      </c>
      <c r="H51" s="67" t="n">
        <f aca="false">T51</f>
        <v>15826.6384</v>
      </c>
      <c r="I51" s="67" t="n">
        <f aca="false">V51</f>
        <v>43.254</v>
      </c>
      <c r="J51" s="67" t="n">
        <f aca="false">T51</f>
        <v>15826.6384</v>
      </c>
      <c r="K51" s="67" t="n">
        <f aca="false">W51</f>
        <v>44.1752</v>
      </c>
      <c r="L51" s="64" t="n">
        <v>15822.2232</v>
      </c>
      <c r="M51" s="64" t="n">
        <v>42.3212</v>
      </c>
      <c r="N51" s="64" t="n">
        <v>43.2559</v>
      </c>
      <c r="O51" s="64" t="n">
        <v>44.1756</v>
      </c>
      <c r="P51" s="64" t="n">
        <v>1689.578</v>
      </c>
      <c r="Q51" s="57" t="n">
        <v>16.25</v>
      </c>
      <c r="R51" s="64" t="n">
        <f aca="false">P51/3600</f>
        <v>0.469327222222222</v>
      </c>
      <c r="S51" s="66"/>
      <c r="T51" s="64" t="n">
        <v>15826.6384</v>
      </c>
      <c r="U51" s="64" t="n">
        <v>42.3223</v>
      </c>
      <c r="V51" s="64" t="n">
        <v>43.254</v>
      </c>
      <c r="W51" s="64" t="n">
        <v>44.1752</v>
      </c>
      <c r="X51" s="64" t="n">
        <v>1661.843</v>
      </c>
      <c r="Y51" s="64" t="n">
        <v>16.594</v>
      </c>
      <c r="Z51" s="64" t="n">
        <f aca="false">X51/3600</f>
        <v>0.4616230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459.7328</v>
      </c>
      <c r="E52" s="68" t="n">
        <f aca="false">N52</f>
        <v>40.1032</v>
      </c>
      <c r="F52" s="68" t="n">
        <f aca="false">L52</f>
        <v>9459.7328</v>
      </c>
      <c r="G52" s="68" t="n">
        <f aca="false">O52</f>
        <v>41.5513</v>
      </c>
      <c r="H52" s="68" t="n">
        <f aca="false">T52</f>
        <v>9461.6256</v>
      </c>
      <c r="I52" s="68" t="n">
        <f aca="false">V52</f>
        <v>40.1045</v>
      </c>
      <c r="J52" s="68" t="n">
        <f aca="false">T52</f>
        <v>9461.6256</v>
      </c>
      <c r="K52" s="68" t="n">
        <f aca="false">W52</f>
        <v>41.5534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455.562</v>
      </c>
      <c r="Q52" s="57" t="n">
        <v>14.125</v>
      </c>
      <c r="R52" s="56" t="n">
        <f aca="false">P52/3600</f>
        <v>0.404322777777778</v>
      </c>
      <c r="S52" s="58"/>
      <c r="T52" s="56" t="n">
        <v>9461.6256</v>
      </c>
      <c r="U52" s="56" t="n">
        <v>38.8691</v>
      </c>
      <c r="V52" s="56" t="n">
        <v>40.1045</v>
      </c>
      <c r="W52" s="56" t="n">
        <v>41.5534</v>
      </c>
      <c r="X52" s="56" t="n">
        <v>1434.234</v>
      </c>
      <c r="Y52" s="56" t="n">
        <v>14.515</v>
      </c>
      <c r="Z52" s="56" t="n">
        <f aca="false">X52/3600</f>
        <v>0.398398333333333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26.8512</v>
      </c>
      <c r="E53" s="68" t="n">
        <f aca="false">N53</f>
        <v>37.7149</v>
      </c>
      <c r="F53" s="68" t="n">
        <f aca="false">L53</f>
        <v>5326.8512</v>
      </c>
      <c r="G53" s="68" t="n">
        <f aca="false">O53</f>
        <v>39.5121</v>
      </c>
      <c r="H53" s="68" t="n">
        <f aca="false">T53</f>
        <v>5329.1552</v>
      </c>
      <c r="I53" s="68" t="n">
        <f aca="false">V53</f>
        <v>37.7147</v>
      </c>
      <c r="J53" s="68" t="n">
        <f aca="false">T53</f>
        <v>5329.1552</v>
      </c>
      <c r="K53" s="68" t="n">
        <f aca="false">W53</f>
        <v>39.5131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258.179</v>
      </c>
      <c r="Q53" s="57" t="n">
        <v>12.718</v>
      </c>
      <c r="R53" s="56" t="n">
        <f aca="false">P53/3600</f>
        <v>0.349494166666667</v>
      </c>
      <c r="S53" s="58"/>
      <c r="T53" s="56" t="n">
        <v>5329.1552</v>
      </c>
      <c r="U53" s="56" t="n">
        <v>35.4381</v>
      </c>
      <c r="V53" s="56" t="n">
        <v>37.7147</v>
      </c>
      <c r="W53" s="56" t="n">
        <v>39.5131</v>
      </c>
      <c r="X53" s="56" t="n">
        <v>1244.25</v>
      </c>
      <c r="Y53" s="56" t="n">
        <v>13.094</v>
      </c>
      <c r="Z53" s="56" t="n">
        <f aca="false">X53/3600</f>
        <v>0.345625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1.9008</v>
      </c>
      <c r="E54" s="69" t="n">
        <f aca="false">N54</f>
        <v>35.7804</v>
      </c>
      <c r="F54" s="69" t="n">
        <f aca="false">L54</f>
        <v>2601.9008</v>
      </c>
      <c r="G54" s="69" t="n">
        <f aca="false">O54</f>
        <v>37.4887</v>
      </c>
      <c r="H54" s="69" t="n">
        <f aca="false">T54</f>
        <v>2600.1064</v>
      </c>
      <c r="I54" s="69" t="n">
        <f aca="false">V54</f>
        <v>35.7812</v>
      </c>
      <c r="J54" s="69" t="n">
        <f aca="false">T54</f>
        <v>2600.1064</v>
      </c>
      <c r="K54" s="69" t="n">
        <f aca="false">W54</f>
        <v>37.4911</v>
      </c>
      <c r="L54" s="63" t="n">
        <v>2601.9008</v>
      </c>
      <c r="M54" s="63" t="n">
        <v>32.0585</v>
      </c>
      <c r="N54" s="63" t="n">
        <v>35.7804</v>
      </c>
      <c r="O54" s="63" t="n">
        <v>37.4887</v>
      </c>
      <c r="P54" s="63" t="n">
        <v>1123.758</v>
      </c>
      <c r="Q54" s="63" t="n">
        <v>10.5</v>
      </c>
      <c r="R54" s="63" t="n">
        <f aca="false">P54/3600</f>
        <v>0.312155</v>
      </c>
      <c r="S54" s="61"/>
      <c r="T54" s="63" t="n">
        <v>2600.1064</v>
      </c>
      <c r="U54" s="63" t="n">
        <v>32.056</v>
      </c>
      <c r="V54" s="63" t="n">
        <v>35.7812</v>
      </c>
      <c r="W54" s="63" t="n">
        <v>37.4911</v>
      </c>
      <c r="X54" s="63" t="n">
        <v>1120.031</v>
      </c>
      <c r="Y54" s="63" t="n">
        <v>10.875</v>
      </c>
      <c r="Z54" s="63" t="n">
        <f aca="false">X54/3600</f>
        <v>0.311119722222222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14.0224</v>
      </c>
      <c r="E55" s="67" t="n">
        <f aca="false">N55</f>
        <v>45.1198</v>
      </c>
      <c r="F55" s="67" t="n">
        <f aca="false">L55</f>
        <v>5514.0224</v>
      </c>
      <c r="G55" s="67" t="n">
        <f aca="false">O55</f>
        <v>44.8996</v>
      </c>
      <c r="H55" s="67" t="n">
        <f aca="false">T55</f>
        <v>5515.476</v>
      </c>
      <c r="I55" s="67" t="n">
        <f aca="false">V55</f>
        <v>45.1223</v>
      </c>
      <c r="J55" s="67" t="n">
        <f aca="false">T55</f>
        <v>5515.476</v>
      </c>
      <c r="K55" s="67" t="n">
        <f aca="false">W55</f>
        <v>44.8959</v>
      </c>
      <c r="L55" s="64" t="n">
        <v>5514.0224</v>
      </c>
      <c r="M55" s="64" t="n">
        <v>42.9722</v>
      </c>
      <c r="N55" s="64" t="n">
        <v>45.1198</v>
      </c>
      <c r="O55" s="64" t="n">
        <v>44.8996</v>
      </c>
      <c r="P55" s="64" t="n">
        <v>697.941</v>
      </c>
      <c r="Q55" s="57" t="n">
        <v>6.953</v>
      </c>
      <c r="R55" s="64" t="n">
        <f aca="false">P55/3600</f>
        <v>0.1938725</v>
      </c>
      <c r="S55" s="66"/>
      <c r="T55" s="64" t="n">
        <v>5515.476</v>
      </c>
      <c r="U55" s="64" t="n">
        <v>42.9728</v>
      </c>
      <c r="V55" s="64" t="n">
        <v>45.1223</v>
      </c>
      <c r="W55" s="64" t="n">
        <v>44.8959</v>
      </c>
      <c r="X55" s="64" t="n">
        <v>690.792</v>
      </c>
      <c r="Y55" s="64" t="n">
        <v>7.187</v>
      </c>
      <c r="Z55" s="64" t="n">
        <f aca="false">X55/3600</f>
        <v>0.19188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50.3832</v>
      </c>
      <c r="E56" s="68" t="n">
        <f aca="false">N56</f>
        <v>42.2179</v>
      </c>
      <c r="F56" s="68" t="n">
        <f aca="false">L56</f>
        <v>3250.3832</v>
      </c>
      <c r="G56" s="68" t="n">
        <f aca="false">O56</f>
        <v>41.6734</v>
      </c>
      <c r="H56" s="68" t="n">
        <f aca="false">T56</f>
        <v>3249.7328</v>
      </c>
      <c r="I56" s="68" t="n">
        <f aca="false">V56</f>
        <v>42.2147</v>
      </c>
      <c r="J56" s="68" t="n">
        <f aca="false">T56</f>
        <v>3249.7328</v>
      </c>
      <c r="K56" s="68" t="n">
        <f aca="false">W56</f>
        <v>41.6788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588.265</v>
      </c>
      <c r="Q56" s="57" t="n">
        <v>5.718</v>
      </c>
      <c r="R56" s="56" t="n">
        <f aca="false">P56/3600</f>
        <v>0.163406944444444</v>
      </c>
      <c r="S56" s="58"/>
      <c r="T56" s="56" t="n">
        <v>3249.7328</v>
      </c>
      <c r="U56" s="56" t="n">
        <v>39.3394</v>
      </c>
      <c r="V56" s="56" t="n">
        <v>42.2147</v>
      </c>
      <c r="W56" s="56" t="n">
        <v>41.6788</v>
      </c>
      <c r="X56" s="56" t="n">
        <v>581.312</v>
      </c>
      <c r="Y56" s="56" t="n">
        <v>5.937</v>
      </c>
      <c r="Z56" s="56" t="n">
        <f aca="false">X56/3600</f>
        <v>0.161475555555556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41.4792</v>
      </c>
      <c r="E57" s="68" t="n">
        <f aca="false">N57</f>
        <v>39.7478</v>
      </c>
      <c r="F57" s="68" t="n">
        <f aca="false">L57</f>
        <v>1841.4792</v>
      </c>
      <c r="G57" s="68" t="n">
        <f aca="false">O57</f>
        <v>38.9937</v>
      </c>
      <c r="H57" s="68" t="n">
        <f aca="false">T57</f>
        <v>1842.3336</v>
      </c>
      <c r="I57" s="68" t="n">
        <f aca="false">V57</f>
        <v>39.7485</v>
      </c>
      <c r="J57" s="68" t="n">
        <f aca="false">T57</f>
        <v>1842.3336</v>
      </c>
      <c r="K57" s="68" t="n">
        <f aca="false">W57</f>
        <v>38.9896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496.824</v>
      </c>
      <c r="Q57" s="57" t="n">
        <v>5.187</v>
      </c>
      <c r="R57" s="56" t="n">
        <f aca="false">P57/3600</f>
        <v>0.138006666666667</v>
      </c>
      <c r="S57" s="58"/>
      <c r="T57" s="56" t="n">
        <v>1842.3336</v>
      </c>
      <c r="U57" s="56" t="n">
        <v>35.98</v>
      </c>
      <c r="V57" s="56" t="n">
        <v>39.7485</v>
      </c>
      <c r="W57" s="56" t="n">
        <v>38.9896</v>
      </c>
      <c r="X57" s="56" t="n">
        <v>494.959</v>
      </c>
      <c r="Y57" s="56" t="n">
        <v>5.14</v>
      </c>
      <c r="Z57" s="56" t="n">
        <f aca="false">X57/3600</f>
        <v>0.137488611111111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6.728</v>
      </c>
      <c r="E58" s="69" t="n">
        <f aca="false">N58</f>
        <v>37.407</v>
      </c>
      <c r="F58" s="69" t="n">
        <f aca="false">L58</f>
        <v>1006.728</v>
      </c>
      <c r="G58" s="69" t="n">
        <f aca="false">O58</f>
        <v>36.3736</v>
      </c>
      <c r="H58" s="69" t="n">
        <f aca="false">T58</f>
        <v>1006.6976</v>
      </c>
      <c r="I58" s="69" t="n">
        <f aca="false">V58</f>
        <v>37.4001</v>
      </c>
      <c r="J58" s="69" t="n">
        <f aca="false">T58</f>
        <v>1006.6976</v>
      </c>
      <c r="K58" s="69" t="n">
        <f aca="false">W58</f>
        <v>36.3662</v>
      </c>
      <c r="L58" s="63" t="n">
        <v>1006.728</v>
      </c>
      <c r="M58" s="63" t="n">
        <v>32.86</v>
      </c>
      <c r="N58" s="63" t="n">
        <v>37.407</v>
      </c>
      <c r="O58" s="63" t="n">
        <v>36.3736</v>
      </c>
      <c r="P58" s="63" t="n">
        <v>447.062</v>
      </c>
      <c r="Q58" s="63" t="n">
        <v>4.188</v>
      </c>
      <c r="R58" s="63" t="n">
        <f aca="false">P58/3600</f>
        <v>0.124183888888889</v>
      </c>
      <c r="S58" s="61"/>
      <c r="T58" s="63" t="n">
        <v>1006.6976</v>
      </c>
      <c r="U58" s="63" t="n">
        <v>32.8558</v>
      </c>
      <c r="V58" s="63" t="n">
        <v>37.4001</v>
      </c>
      <c r="W58" s="63" t="n">
        <v>36.3662</v>
      </c>
      <c r="X58" s="63" t="n">
        <v>444.031</v>
      </c>
      <c r="Y58" s="63" t="n">
        <v>4.468</v>
      </c>
      <c r="Z58" s="63" t="n">
        <f aca="false">X58/3600</f>
        <v>0.123341944444444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627.3016</v>
      </c>
      <c r="E59" s="65" t="n">
        <f aca="false">N59</f>
        <v>43.3036</v>
      </c>
      <c r="F59" s="65" t="n">
        <f aca="false">L59</f>
        <v>13627.3016</v>
      </c>
      <c r="G59" s="65" t="n">
        <f aca="false">O59</f>
        <v>44.2308</v>
      </c>
      <c r="H59" s="65" t="n">
        <f aca="false">T59</f>
        <v>13626.4688</v>
      </c>
      <c r="I59" s="65" t="n">
        <f aca="false">V59</f>
        <v>43.3044</v>
      </c>
      <c r="J59" s="65" t="n">
        <f aca="false">T59</f>
        <v>13626.4688</v>
      </c>
      <c r="K59" s="65" t="n">
        <f aca="false">W59</f>
        <v>44.2327</v>
      </c>
      <c r="L59" s="64" t="n">
        <v>13627.3016</v>
      </c>
      <c r="M59" s="64" t="n">
        <v>41.1991</v>
      </c>
      <c r="N59" s="64" t="n">
        <v>43.3036</v>
      </c>
      <c r="O59" s="64" t="n">
        <v>44.2308</v>
      </c>
      <c r="P59" s="64" t="n">
        <v>1010.312</v>
      </c>
      <c r="Q59" s="57" t="n">
        <v>11.422</v>
      </c>
      <c r="R59" s="64" t="n">
        <f aca="false">P59/3600</f>
        <v>0.280642222222222</v>
      </c>
      <c r="S59" s="66"/>
      <c r="T59" s="64" t="n">
        <v>13626.4688</v>
      </c>
      <c r="U59" s="64" t="n">
        <v>41.1981</v>
      </c>
      <c r="V59" s="64" t="n">
        <v>43.3044</v>
      </c>
      <c r="W59" s="64" t="n">
        <v>44.2327</v>
      </c>
      <c r="X59" s="64" t="n">
        <v>998.303</v>
      </c>
      <c r="Y59" s="64" t="n">
        <v>11.75</v>
      </c>
      <c r="Z59" s="64" t="n">
        <f aca="false">X59/3600</f>
        <v>0.2773063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624.128</v>
      </c>
      <c r="E60" s="55" t="n">
        <f aca="false">N60</f>
        <v>40.7253</v>
      </c>
      <c r="F60" s="55" t="n">
        <f aca="false">L60</f>
        <v>8624.128</v>
      </c>
      <c r="G60" s="55" t="n">
        <f aca="false">O60</f>
        <v>41.7365</v>
      </c>
      <c r="H60" s="55" t="n">
        <f aca="false">T60</f>
        <v>8622.5176</v>
      </c>
      <c r="I60" s="55" t="n">
        <f aca="false">V60</f>
        <v>40.7275</v>
      </c>
      <c r="J60" s="55" t="n">
        <f aca="false">T60</f>
        <v>8622.5176</v>
      </c>
      <c r="K60" s="55" t="n">
        <f aca="false">W60</f>
        <v>41.7328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862.703</v>
      </c>
      <c r="Q60" s="57" t="n">
        <v>9.328</v>
      </c>
      <c r="R60" s="56" t="n">
        <f aca="false">P60/3600</f>
        <v>0.239639722222222</v>
      </c>
      <c r="S60" s="58"/>
      <c r="T60" s="56" t="n">
        <v>8622.5176</v>
      </c>
      <c r="U60" s="56" t="n">
        <v>36.7709</v>
      </c>
      <c r="V60" s="56" t="n">
        <v>40.7275</v>
      </c>
      <c r="W60" s="56" t="n">
        <v>41.7328</v>
      </c>
      <c r="X60" s="56" t="n">
        <v>854.594</v>
      </c>
      <c r="Y60" s="56" t="n">
        <v>9.437</v>
      </c>
      <c r="Z60" s="56" t="n">
        <f aca="false">X60/3600</f>
        <v>0.237387222222222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263.9024</v>
      </c>
      <c r="E61" s="55" t="n">
        <f aca="false">N61</f>
        <v>38.9335</v>
      </c>
      <c r="F61" s="55" t="n">
        <f aca="false">L61</f>
        <v>5263.9024</v>
      </c>
      <c r="G61" s="55" t="n">
        <f aca="false">O61</f>
        <v>39.7843</v>
      </c>
      <c r="H61" s="55" t="n">
        <f aca="false">T61</f>
        <v>5263.1416</v>
      </c>
      <c r="I61" s="55" t="n">
        <f aca="false">V61</f>
        <v>38.9379</v>
      </c>
      <c r="J61" s="55" t="n">
        <f aca="false">T61</f>
        <v>5263.1416</v>
      </c>
      <c r="K61" s="55" t="n">
        <f aca="false">W61</f>
        <v>39.7804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728.879</v>
      </c>
      <c r="Q61" s="57" t="n">
        <v>7.859</v>
      </c>
      <c r="R61" s="56" t="n">
        <f aca="false">P61/3600</f>
        <v>0.202466388888889</v>
      </c>
      <c r="S61" s="58"/>
      <c r="T61" s="56" t="n">
        <v>5263.1416</v>
      </c>
      <c r="U61" s="56" t="n">
        <v>33.0091</v>
      </c>
      <c r="V61" s="56" t="n">
        <v>38.9379</v>
      </c>
      <c r="W61" s="56" t="n">
        <v>39.7804</v>
      </c>
      <c r="X61" s="56" t="n">
        <v>722.098</v>
      </c>
      <c r="Y61" s="56" t="n">
        <v>8.343</v>
      </c>
      <c r="Z61" s="56" t="n">
        <f aca="false">X61/3600</f>
        <v>0.200582777777778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99.6672</v>
      </c>
      <c r="E62" s="62" t="n">
        <f aca="false">N62</f>
        <v>37.4289</v>
      </c>
      <c r="F62" s="62" t="n">
        <f aca="false">L62</f>
        <v>3099.6672</v>
      </c>
      <c r="G62" s="62" t="n">
        <f aca="false">O62</f>
        <v>37.965</v>
      </c>
      <c r="H62" s="62" t="n">
        <f aca="false">T62</f>
        <v>3099.5568</v>
      </c>
      <c r="I62" s="62" t="n">
        <f aca="false">V62</f>
        <v>37.4359</v>
      </c>
      <c r="J62" s="62" t="n">
        <f aca="false">T62</f>
        <v>3099.5568</v>
      </c>
      <c r="K62" s="62" t="n">
        <f aca="false">W62</f>
        <v>37.9781</v>
      </c>
      <c r="L62" s="63" t="n">
        <v>3099.6672</v>
      </c>
      <c r="M62" s="63" t="n">
        <v>29.5543</v>
      </c>
      <c r="N62" s="63" t="n">
        <v>37.4289</v>
      </c>
      <c r="O62" s="63" t="n">
        <v>37.965</v>
      </c>
      <c r="P62" s="63" t="n">
        <v>635.093</v>
      </c>
      <c r="Q62" s="63" t="n">
        <v>6.843</v>
      </c>
      <c r="R62" s="63" t="n">
        <f aca="false">P62/3600</f>
        <v>0.176414722222222</v>
      </c>
      <c r="S62" s="61"/>
      <c r="T62" s="63" t="n">
        <v>3099.5568</v>
      </c>
      <c r="U62" s="63" t="n">
        <v>29.5542</v>
      </c>
      <c r="V62" s="63" t="n">
        <v>37.4359</v>
      </c>
      <c r="W62" s="63" t="n">
        <v>37.9781</v>
      </c>
      <c r="X62" s="63" t="n">
        <v>629.906</v>
      </c>
      <c r="Y62" s="63" t="n">
        <v>7.14</v>
      </c>
      <c r="Z62" s="63" t="n">
        <f aca="false">X62/3600</f>
        <v>0.174973888888889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937.6808</v>
      </c>
      <c r="E63" s="67" t="n">
        <f aca="false">N63</f>
        <v>42.1266</v>
      </c>
      <c r="F63" s="67" t="n">
        <f aca="false">L63</f>
        <v>11937.6808</v>
      </c>
      <c r="G63" s="67" t="n">
        <f aca="false">O63</f>
        <v>42.781</v>
      </c>
      <c r="H63" s="67" t="n">
        <f aca="false">T63</f>
        <v>11939.3104</v>
      </c>
      <c r="I63" s="67" t="n">
        <f aca="false">V63</f>
        <v>42.1287</v>
      </c>
      <c r="J63" s="67" t="n">
        <f aca="false">T63</f>
        <v>11939.3104</v>
      </c>
      <c r="K63" s="67" t="n">
        <f aca="false">W63</f>
        <v>42.7808</v>
      </c>
      <c r="L63" s="64" t="n">
        <v>11937.6808</v>
      </c>
      <c r="M63" s="64" t="n">
        <v>41.0025</v>
      </c>
      <c r="N63" s="64" t="n">
        <v>42.1266</v>
      </c>
      <c r="O63" s="64" t="n">
        <v>42.781</v>
      </c>
      <c r="P63" s="64" t="n">
        <v>885.875</v>
      </c>
      <c r="Q63" s="57" t="n">
        <v>10.422</v>
      </c>
      <c r="R63" s="64" t="n">
        <f aca="false">P63/3600</f>
        <v>0.246076388888889</v>
      </c>
      <c r="S63" s="66"/>
      <c r="T63" s="64" t="n">
        <v>11939.3104</v>
      </c>
      <c r="U63" s="64" t="n">
        <v>41.0023</v>
      </c>
      <c r="V63" s="64" t="n">
        <v>42.1287</v>
      </c>
      <c r="W63" s="64" t="n">
        <v>42.7808</v>
      </c>
      <c r="X63" s="64" t="n">
        <v>874.89</v>
      </c>
      <c r="Y63" s="64" t="n">
        <v>10</v>
      </c>
      <c r="Z63" s="64" t="n">
        <f aca="false">X63/3600</f>
        <v>0.24302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88.6216</v>
      </c>
      <c r="E64" s="68" t="n">
        <f aca="false">N64</f>
        <v>39.01</v>
      </c>
      <c r="F64" s="68" t="n">
        <f aca="false">L64</f>
        <v>7288.6216</v>
      </c>
      <c r="G64" s="68" t="n">
        <f aca="false">O64</f>
        <v>39.4977</v>
      </c>
      <c r="H64" s="68" t="n">
        <f aca="false">T64</f>
        <v>7289.0416</v>
      </c>
      <c r="I64" s="68" t="n">
        <f aca="false">V64</f>
        <v>39.008</v>
      </c>
      <c r="J64" s="68" t="n">
        <f aca="false">T64</f>
        <v>7289.0416</v>
      </c>
      <c r="K64" s="68" t="n">
        <f aca="false">W64</f>
        <v>39.4956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770.182</v>
      </c>
      <c r="Q64" s="57" t="n">
        <v>8.797</v>
      </c>
      <c r="R64" s="56" t="n">
        <f aca="false">P64/3600</f>
        <v>0.213939444444444</v>
      </c>
      <c r="S64" s="58"/>
      <c r="T64" s="56" t="n">
        <v>7289.0416</v>
      </c>
      <c r="U64" s="56" t="n">
        <v>36.6545</v>
      </c>
      <c r="V64" s="56" t="n">
        <v>39.008</v>
      </c>
      <c r="W64" s="56" t="n">
        <v>39.4956</v>
      </c>
      <c r="X64" s="56" t="n">
        <v>761.139</v>
      </c>
      <c r="Y64" s="56" t="n">
        <v>8.844</v>
      </c>
      <c r="Z64" s="56" t="n">
        <f aca="false">X64/3600</f>
        <v>0.2114275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92.1424</v>
      </c>
      <c r="E65" s="68" t="n">
        <f aca="false">N65</f>
        <v>36.5724</v>
      </c>
      <c r="F65" s="68" t="n">
        <f aca="false">L65</f>
        <v>4092.1424</v>
      </c>
      <c r="G65" s="68" t="n">
        <f aca="false">O65</f>
        <v>37.0214</v>
      </c>
      <c r="H65" s="68" t="n">
        <f aca="false">T65</f>
        <v>4093.2072</v>
      </c>
      <c r="I65" s="68" t="n">
        <f aca="false">V65</f>
        <v>36.5746</v>
      </c>
      <c r="J65" s="68" t="n">
        <f aca="false">T65</f>
        <v>4093.2072</v>
      </c>
      <c r="K65" s="68" t="n">
        <f aca="false">W65</f>
        <v>37.0194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649.218</v>
      </c>
      <c r="Q65" s="57" t="n">
        <v>7.14</v>
      </c>
      <c r="R65" s="56" t="n">
        <f aca="false">P65/3600</f>
        <v>0.180338333333333</v>
      </c>
      <c r="S65" s="58"/>
      <c r="T65" s="56" t="n">
        <v>4093.2072</v>
      </c>
      <c r="U65" s="56" t="n">
        <v>32.7117</v>
      </c>
      <c r="V65" s="56" t="n">
        <v>36.5746</v>
      </c>
      <c r="W65" s="56" t="n">
        <v>37.0194</v>
      </c>
      <c r="X65" s="56" t="n">
        <v>643.422</v>
      </c>
      <c r="Y65" s="56" t="n">
        <v>7.343</v>
      </c>
      <c r="Z65" s="56" t="n">
        <f aca="false">X65/3600</f>
        <v>0.178728333333333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85.2144</v>
      </c>
      <c r="E66" s="69" t="n">
        <f aca="false">N66</f>
        <v>34.3781</v>
      </c>
      <c r="F66" s="69" t="n">
        <f aca="false">L66</f>
        <v>2085.2144</v>
      </c>
      <c r="G66" s="69" t="n">
        <f aca="false">O66</f>
        <v>34.8114</v>
      </c>
      <c r="H66" s="69" t="n">
        <f aca="false">T66</f>
        <v>2085.3168</v>
      </c>
      <c r="I66" s="69" t="n">
        <f aca="false">V66</f>
        <v>34.3774</v>
      </c>
      <c r="J66" s="69" t="n">
        <f aca="false">T66</f>
        <v>2085.3168</v>
      </c>
      <c r="K66" s="69" t="n">
        <f aca="false">W66</f>
        <v>34.8131</v>
      </c>
      <c r="L66" s="63" t="n">
        <v>2085.2144</v>
      </c>
      <c r="M66" s="63" t="n">
        <v>29.2457</v>
      </c>
      <c r="N66" s="63" t="n">
        <v>34.3781</v>
      </c>
      <c r="O66" s="63" t="n">
        <v>34.8114</v>
      </c>
      <c r="P66" s="63" t="n">
        <v>567.394</v>
      </c>
      <c r="Q66" s="63" t="n">
        <v>5.718</v>
      </c>
      <c r="R66" s="63" t="n">
        <f aca="false">P66/3600</f>
        <v>0.157609444444444</v>
      </c>
      <c r="S66" s="61"/>
      <c r="T66" s="63" t="n">
        <v>2085.3168</v>
      </c>
      <c r="U66" s="63" t="n">
        <v>29.2439</v>
      </c>
      <c r="V66" s="63" t="n">
        <v>34.3774</v>
      </c>
      <c r="W66" s="63" t="n">
        <v>34.8131</v>
      </c>
      <c r="X66" s="63" t="n">
        <v>561.753</v>
      </c>
      <c r="Y66" s="63" t="n">
        <v>5.765</v>
      </c>
      <c r="Z66" s="63" t="n">
        <f aca="false">X66/3600</f>
        <v>0.1560425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08.8696</v>
      </c>
      <c r="E67" s="65" t="n">
        <f aca="false">N67</f>
        <v>42.8721</v>
      </c>
      <c r="F67" s="65" t="n">
        <f aca="false">L67</f>
        <v>4708.8696</v>
      </c>
      <c r="G67" s="65" t="n">
        <f aca="false">O67</f>
        <v>43.8122</v>
      </c>
      <c r="H67" s="65" t="n">
        <f aca="false">T67</f>
        <v>4709.3232</v>
      </c>
      <c r="I67" s="65" t="n">
        <f aca="false">V67</f>
        <v>42.8678</v>
      </c>
      <c r="J67" s="65" t="n">
        <f aca="false">T67</f>
        <v>4709.3232</v>
      </c>
      <c r="K67" s="65" t="n">
        <f aca="false">W67</f>
        <v>43.8146</v>
      </c>
      <c r="L67" s="64" t="n">
        <v>4708.8696</v>
      </c>
      <c r="M67" s="64" t="n">
        <v>42.4117</v>
      </c>
      <c r="N67" s="64" t="n">
        <v>42.8721</v>
      </c>
      <c r="O67" s="64" t="n">
        <v>43.8122</v>
      </c>
      <c r="P67" s="64" t="n">
        <v>450.093</v>
      </c>
      <c r="Q67" s="57" t="n">
        <v>4.453</v>
      </c>
      <c r="R67" s="64" t="n">
        <f aca="false">P67/3600</f>
        <v>0.125025833333333</v>
      </c>
      <c r="S67" s="66"/>
      <c r="T67" s="64" t="n">
        <v>4709.3232</v>
      </c>
      <c r="U67" s="64" t="n">
        <v>42.4103</v>
      </c>
      <c r="V67" s="64" t="n">
        <v>42.8678</v>
      </c>
      <c r="W67" s="64" t="n">
        <v>43.8146</v>
      </c>
      <c r="X67" s="64" t="n">
        <v>444.637</v>
      </c>
      <c r="Y67" s="64" t="n">
        <v>4.703</v>
      </c>
      <c r="Z67" s="64" t="n">
        <f aca="false">X67/3600</f>
        <v>0.1235102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22.8184</v>
      </c>
      <c r="E68" s="55" t="n">
        <f aca="false">N68</f>
        <v>39.6854</v>
      </c>
      <c r="F68" s="55" t="n">
        <f aca="false">L68</f>
        <v>2822.8184</v>
      </c>
      <c r="G68" s="55" t="n">
        <f aca="false">O68</f>
        <v>40.9388</v>
      </c>
      <c r="H68" s="55" t="n">
        <f aca="false">T68</f>
        <v>2822.9344</v>
      </c>
      <c r="I68" s="55" t="n">
        <f aca="false">V68</f>
        <v>39.6839</v>
      </c>
      <c r="J68" s="55" t="n">
        <f aca="false">T68</f>
        <v>2822.9344</v>
      </c>
      <c r="K68" s="55" t="n">
        <f aca="false">W68</f>
        <v>40.9397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393.127</v>
      </c>
      <c r="Q68" s="57" t="n">
        <v>3.921</v>
      </c>
      <c r="R68" s="56" t="n">
        <f aca="false">P68/3600</f>
        <v>0.109201944444444</v>
      </c>
      <c r="S68" s="58"/>
      <c r="T68" s="56" t="n">
        <v>2822.9344</v>
      </c>
      <c r="U68" s="56" t="n">
        <v>38.3022</v>
      </c>
      <c r="V68" s="56" t="n">
        <v>39.6839</v>
      </c>
      <c r="W68" s="56" t="n">
        <v>40.9397</v>
      </c>
      <c r="X68" s="56" t="n">
        <v>387.593</v>
      </c>
      <c r="Y68" s="56" t="n">
        <v>4.14</v>
      </c>
      <c r="Z68" s="56" t="n">
        <f aca="false">X68/3600</f>
        <v>0.107664722222222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09.8096</v>
      </c>
      <c r="E69" s="55" t="n">
        <f aca="false">N69</f>
        <v>37.3243</v>
      </c>
      <c r="F69" s="55" t="n">
        <f aca="false">L69</f>
        <v>1509.8096</v>
      </c>
      <c r="G69" s="55" t="n">
        <f aca="false">O69</f>
        <v>38.493</v>
      </c>
      <c r="H69" s="55" t="n">
        <f aca="false">T69</f>
        <v>1509.5904</v>
      </c>
      <c r="I69" s="55" t="n">
        <f aca="false">V69</f>
        <v>37.3243</v>
      </c>
      <c r="J69" s="55" t="n">
        <f aca="false">T69</f>
        <v>1509.5904</v>
      </c>
      <c r="K69" s="55" t="n">
        <f aca="false">W69</f>
        <v>38.4963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332.484</v>
      </c>
      <c r="Q69" s="57" t="n">
        <v>3.312</v>
      </c>
      <c r="R69" s="56" t="n">
        <f aca="false">P69/3600</f>
        <v>0.0923566666666667</v>
      </c>
      <c r="S69" s="58"/>
      <c r="T69" s="56" t="n">
        <v>1509.5904</v>
      </c>
      <c r="U69" s="56" t="n">
        <v>34.4506</v>
      </c>
      <c r="V69" s="56" t="n">
        <v>37.3243</v>
      </c>
      <c r="W69" s="56" t="n">
        <v>38.4963</v>
      </c>
      <c r="X69" s="56" t="n">
        <v>328.754</v>
      </c>
      <c r="Y69" s="56" t="n">
        <v>3.359</v>
      </c>
      <c r="Z69" s="56" t="n">
        <f aca="false">X69/3600</f>
        <v>0.0913205555555556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45.7432</v>
      </c>
      <c r="E70" s="70" t="n">
        <f aca="false">N70</f>
        <v>35.1002</v>
      </c>
      <c r="F70" s="70" t="n">
        <f aca="false">L70</f>
        <v>745.7432</v>
      </c>
      <c r="G70" s="70" t="n">
        <f aca="false">O70</f>
        <v>36.0144</v>
      </c>
      <c r="H70" s="70" t="n">
        <f aca="false">T70</f>
        <v>745.9984</v>
      </c>
      <c r="I70" s="70" t="n">
        <f aca="false">V70</f>
        <v>35.0966</v>
      </c>
      <c r="J70" s="70" t="n">
        <f aca="false">T70</f>
        <v>745.9984</v>
      </c>
      <c r="K70" s="70" t="n">
        <f aca="false">W70</f>
        <v>36.0204</v>
      </c>
      <c r="L70" s="63" t="n">
        <v>745.7432</v>
      </c>
      <c r="M70" s="63" t="n">
        <v>31.2598</v>
      </c>
      <c r="N70" s="63" t="n">
        <v>35.1002</v>
      </c>
      <c r="O70" s="63" t="n">
        <v>36.0144</v>
      </c>
      <c r="P70" s="63" t="n">
        <v>291.201</v>
      </c>
      <c r="Q70" s="63" t="n">
        <v>2.765</v>
      </c>
      <c r="R70" s="63" t="n">
        <f aca="false">P70/3600</f>
        <v>0.0808891666666667</v>
      </c>
      <c r="S70" s="61"/>
      <c r="T70" s="63" t="n">
        <v>745.9984</v>
      </c>
      <c r="U70" s="63" t="n">
        <v>31.2608</v>
      </c>
      <c r="V70" s="63" t="n">
        <v>35.0966</v>
      </c>
      <c r="W70" s="63" t="n">
        <v>36.0204</v>
      </c>
      <c r="X70" s="63" t="n">
        <v>290.531</v>
      </c>
      <c r="Y70" s="63" t="n">
        <v>3.11</v>
      </c>
      <c r="Z70" s="63" t="n">
        <f aca="false">X70/3600</f>
        <v>0.0807030555555556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627.9264</v>
      </c>
      <c r="E71" s="67" t="n">
        <f aca="false">N71</f>
        <v>47.3563</v>
      </c>
      <c r="F71" s="67" t="n">
        <f aca="false">L71</f>
        <v>22627.9264</v>
      </c>
      <c r="G71" s="67" t="n">
        <f aca="false">O71</f>
        <v>48.1659</v>
      </c>
      <c r="H71" s="67" t="n">
        <f aca="false">T71</f>
        <v>22630.1696</v>
      </c>
      <c r="I71" s="67" t="n">
        <f aca="false">V71</f>
        <v>47.3563</v>
      </c>
      <c r="J71" s="67" t="n">
        <f aca="false">T71</f>
        <v>22630.1696</v>
      </c>
      <c r="K71" s="67" t="n">
        <f aca="false">W71</f>
        <v>48.1657</v>
      </c>
      <c r="L71" s="64" t="n">
        <v>22627.9264</v>
      </c>
      <c r="M71" s="64" t="n">
        <v>44.6093</v>
      </c>
      <c r="N71" s="64" t="n">
        <v>47.3563</v>
      </c>
      <c r="O71" s="64" t="n">
        <v>48.1659</v>
      </c>
      <c r="P71" s="64" t="n">
        <v>5438.819</v>
      </c>
      <c r="Q71" s="57" t="n">
        <v>53.969</v>
      </c>
      <c r="R71" s="64" t="n">
        <f aca="false">P71/3600</f>
        <v>1.51078305555556</v>
      </c>
      <c r="S71" s="66"/>
      <c r="T71" s="64" t="n">
        <v>22630.1696</v>
      </c>
      <c r="U71" s="64" t="n">
        <v>44.6084</v>
      </c>
      <c r="V71" s="64" t="n">
        <v>47.3563</v>
      </c>
      <c r="W71" s="64" t="n">
        <v>48.1657</v>
      </c>
      <c r="X71" s="64" t="n">
        <v>5384.477</v>
      </c>
      <c r="Y71" s="64" t="n">
        <v>55.751</v>
      </c>
      <c r="Z71" s="64" t="n">
        <f aca="false">X71/3600</f>
        <v>1.4956880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287.2528</v>
      </c>
      <c r="E72" s="68" t="n">
        <f aca="false">N72</f>
        <v>45.8999</v>
      </c>
      <c r="F72" s="68" t="n">
        <f aca="false">L72</f>
        <v>13287.2528</v>
      </c>
      <c r="G72" s="68" t="n">
        <f aca="false">O72</f>
        <v>46.5368</v>
      </c>
      <c r="H72" s="68" t="n">
        <f aca="false">T72</f>
        <v>13291.484</v>
      </c>
      <c r="I72" s="68" t="n">
        <f aca="false">V72</f>
        <v>45.9005</v>
      </c>
      <c r="J72" s="68" t="n">
        <f aca="false">T72</f>
        <v>13291.484</v>
      </c>
      <c r="K72" s="68" t="n">
        <f aca="false">W72</f>
        <v>46.5357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4778.265</v>
      </c>
      <c r="Q72" s="57" t="n">
        <v>47.625</v>
      </c>
      <c r="R72" s="56" t="n">
        <f aca="false">P72/3600</f>
        <v>1.32729583333333</v>
      </c>
      <c r="S72" s="58"/>
      <c r="T72" s="56" t="n">
        <v>13291.484</v>
      </c>
      <c r="U72" s="56" t="n">
        <v>42.1684</v>
      </c>
      <c r="V72" s="56" t="n">
        <v>45.9005</v>
      </c>
      <c r="W72" s="56" t="n">
        <v>46.5357</v>
      </c>
      <c r="X72" s="56" t="n">
        <v>4747.36</v>
      </c>
      <c r="Y72" s="56" t="n">
        <v>49.657</v>
      </c>
      <c r="Z72" s="56" t="n">
        <f aca="false">X72/3600</f>
        <v>1.31871111111111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959.9464</v>
      </c>
      <c r="E73" s="68" t="n">
        <f aca="false">N73</f>
        <v>44.3137</v>
      </c>
      <c r="F73" s="68" t="n">
        <f aca="false">L73</f>
        <v>7959.9464</v>
      </c>
      <c r="G73" s="68" t="n">
        <f aca="false">O73</f>
        <v>44.7066</v>
      </c>
      <c r="H73" s="68" t="n">
        <f aca="false">T73</f>
        <v>7961.3584</v>
      </c>
      <c r="I73" s="68" t="n">
        <f aca="false">V73</f>
        <v>44.308</v>
      </c>
      <c r="J73" s="68" t="n">
        <f aca="false">T73</f>
        <v>7961.3584</v>
      </c>
      <c r="K73" s="68" t="n">
        <f aca="false">W73</f>
        <v>44.7043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4321.659</v>
      </c>
      <c r="Q73" s="57" t="n">
        <v>43.219</v>
      </c>
      <c r="R73" s="56" t="n">
        <f aca="false">P73/3600</f>
        <v>1.20046083333333</v>
      </c>
      <c r="S73" s="58"/>
      <c r="T73" s="56" t="n">
        <v>7961.3584</v>
      </c>
      <c r="U73" s="56" t="n">
        <v>39.5366</v>
      </c>
      <c r="V73" s="56" t="n">
        <v>44.308</v>
      </c>
      <c r="W73" s="56" t="n">
        <v>44.7043</v>
      </c>
      <c r="X73" s="56" t="n">
        <v>4336.375</v>
      </c>
      <c r="Y73" s="56" t="n">
        <v>45.5</v>
      </c>
      <c r="Z73" s="56" t="n">
        <f aca="false">X73/3600</f>
        <v>1.20454861111111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73.7096</v>
      </c>
      <c r="E74" s="69" t="n">
        <f aca="false">N74</f>
        <v>42.6727</v>
      </c>
      <c r="F74" s="69" t="n">
        <f aca="false">L74</f>
        <v>4773.7096</v>
      </c>
      <c r="G74" s="69" t="n">
        <f aca="false">O74</f>
        <v>42.8171</v>
      </c>
      <c r="H74" s="69" t="n">
        <f aca="false">T74</f>
        <v>4774.756</v>
      </c>
      <c r="I74" s="69" t="n">
        <f aca="false">V74</f>
        <v>42.6721</v>
      </c>
      <c r="J74" s="69" t="n">
        <f aca="false">T74</f>
        <v>4774.756</v>
      </c>
      <c r="K74" s="69" t="n">
        <f aca="false">W74</f>
        <v>42.8186</v>
      </c>
      <c r="L74" s="63" t="n">
        <v>4773.7096</v>
      </c>
      <c r="M74" s="63" t="n">
        <v>36.7103</v>
      </c>
      <c r="N74" s="63" t="n">
        <v>42.6727</v>
      </c>
      <c r="O74" s="63" t="n">
        <v>42.8171</v>
      </c>
      <c r="P74" s="63" t="n">
        <v>4186.642</v>
      </c>
      <c r="Q74" s="63" t="n">
        <v>38.985</v>
      </c>
      <c r="R74" s="63" t="n">
        <f aca="false">P74/3600</f>
        <v>1.16295611111111</v>
      </c>
      <c r="S74" s="61"/>
      <c r="T74" s="63" t="n">
        <v>4774.756</v>
      </c>
      <c r="U74" s="63" t="n">
        <v>36.7101</v>
      </c>
      <c r="V74" s="63" t="n">
        <v>42.6721</v>
      </c>
      <c r="W74" s="63" t="n">
        <v>42.8186</v>
      </c>
      <c r="X74" s="63" t="n">
        <v>4171.417</v>
      </c>
      <c r="Y74" s="63" t="n">
        <v>41.375</v>
      </c>
      <c r="Z74" s="63" t="n">
        <f aca="false">X74/3600</f>
        <v>1.15872694444444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385.9368</v>
      </c>
      <c r="E75" s="65" t="n">
        <f aca="false">N75</f>
        <v>48.6353</v>
      </c>
      <c r="F75" s="65" t="n">
        <f aca="false">L75</f>
        <v>23385.9368</v>
      </c>
      <c r="G75" s="65" t="n">
        <f aca="false">O75</f>
        <v>48.3815</v>
      </c>
      <c r="H75" s="65" t="n">
        <f aca="false">T75</f>
        <v>23387.9224</v>
      </c>
      <c r="I75" s="65" t="n">
        <f aca="false">V75</f>
        <v>48.6342</v>
      </c>
      <c r="J75" s="65" t="n">
        <f aca="false">T75</f>
        <v>23387.9224</v>
      </c>
      <c r="K75" s="65" t="n">
        <f aca="false">W75</f>
        <v>48.3825</v>
      </c>
      <c r="L75" s="64" t="n">
        <v>23385.9368</v>
      </c>
      <c r="M75" s="64" t="n">
        <v>44.6189</v>
      </c>
      <c r="N75" s="64" t="n">
        <v>48.6353</v>
      </c>
      <c r="O75" s="64" t="n">
        <v>48.3815</v>
      </c>
      <c r="P75" s="64" t="n">
        <v>5340.112</v>
      </c>
      <c r="Q75" s="57" t="n">
        <v>51.454</v>
      </c>
      <c r="R75" s="64" t="n">
        <f aca="false">P75/3600</f>
        <v>1.48336444444444</v>
      </c>
      <c r="S75" s="66"/>
      <c r="T75" s="64" t="n">
        <v>23387.9224</v>
      </c>
      <c r="U75" s="64" t="n">
        <v>44.6181</v>
      </c>
      <c r="V75" s="64" t="n">
        <v>48.6342</v>
      </c>
      <c r="W75" s="64" t="n">
        <v>48.3825</v>
      </c>
      <c r="X75" s="64" t="n">
        <v>5290.656</v>
      </c>
      <c r="Y75" s="64" t="n">
        <v>54.391</v>
      </c>
      <c r="Z75" s="64" t="n">
        <f aca="false">X75/3600</f>
        <v>1.46962666666667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315.7952</v>
      </c>
      <c r="E76" s="55" t="n">
        <f aca="false">N76</f>
        <v>47.1732</v>
      </c>
      <c r="F76" s="55" t="n">
        <f aca="false">L76</f>
        <v>14315.7952</v>
      </c>
      <c r="G76" s="55" t="n">
        <f aca="false">O76</f>
        <v>46.4377</v>
      </c>
      <c r="H76" s="55" t="n">
        <f aca="false">T76</f>
        <v>14316.5824</v>
      </c>
      <c r="I76" s="55" t="n">
        <f aca="false">V76</f>
        <v>47.1697</v>
      </c>
      <c r="J76" s="55" t="n">
        <f aca="false">T76</f>
        <v>14316.5824</v>
      </c>
      <c r="K76" s="55" t="n">
        <f aca="false">W76</f>
        <v>46.4351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4793.796</v>
      </c>
      <c r="Q76" s="57" t="n">
        <v>46.282</v>
      </c>
      <c r="R76" s="56" t="n">
        <f aca="false">P76/3600</f>
        <v>1.33161</v>
      </c>
      <c r="S76" s="58"/>
      <c r="T76" s="56" t="n">
        <v>14316.5824</v>
      </c>
      <c r="U76" s="56" t="n">
        <v>42.1671</v>
      </c>
      <c r="V76" s="56" t="n">
        <v>47.1697</v>
      </c>
      <c r="W76" s="56" t="n">
        <v>46.4351</v>
      </c>
      <c r="X76" s="56" t="n">
        <v>4737.356</v>
      </c>
      <c r="Y76" s="56" t="n">
        <v>50.219</v>
      </c>
      <c r="Z76" s="56" t="n">
        <f aca="false">X76/3600</f>
        <v>1.31593222222222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17.648</v>
      </c>
      <c r="E77" s="55" t="n">
        <f aca="false">N77</f>
        <v>45.8379</v>
      </c>
      <c r="F77" s="55" t="n">
        <f aca="false">L77</f>
        <v>8917.648</v>
      </c>
      <c r="G77" s="55" t="n">
        <f aca="false">O77</f>
        <v>44.4121</v>
      </c>
      <c r="H77" s="55" t="n">
        <f aca="false">T77</f>
        <v>8916.8488</v>
      </c>
      <c r="I77" s="55" t="n">
        <f aca="false">V77</f>
        <v>45.8352</v>
      </c>
      <c r="J77" s="55" t="n">
        <f aca="false">T77</f>
        <v>8916.8488</v>
      </c>
      <c r="K77" s="55" t="n">
        <f aca="false">W77</f>
        <v>44.4104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4413.712</v>
      </c>
      <c r="Q77" s="57" t="n">
        <v>42.563</v>
      </c>
      <c r="R77" s="56" t="n">
        <f aca="false">P77/3600</f>
        <v>1.22603111111111</v>
      </c>
      <c r="S77" s="58"/>
      <c r="T77" s="56" t="n">
        <v>8916.8488</v>
      </c>
      <c r="U77" s="56" t="n">
        <v>39.4419</v>
      </c>
      <c r="V77" s="56" t="n">
        <v>45.8352</v>
      </c>
      <c r="W77" s="56" t="n">
        <v>44.4104</v>
      </c>
      <c r="X77" s="56" t="n">
        <v>4367.965</v>
      </c>
      <c r="Y77" s="56" t="n">
        <v>46.141</v>
      </c>
      <c r="Z77" s="56" t="n">
        <f aca="false">X77/3600</f>
        <v>1.21332361111111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67.848</v>
      </c>
      <c r="E78" s="62" t="n">
        <f aca="false">N78</f>
        <v>44.4473</v>
      </c>
      <c r="F78" s="62" t="n">
        <f aca="false">L78</f>
        <v>5367.848</v>
      </c>
      <c r="G78" s="62" t="n">
        <f aca="false">O78</f>
        <v>42.4722</v>
      </c>
      <c r="H78" s="62" t="n">
        <f aca="false">T78</f>
        <v>5367.0008</v>
      </c>
      <c r="I78" s="62" t="n">
        <f aca="false">V78</f>
        <v>44.4469</v>
      </c>
      <c r="J78" s="62" t="n">
        <f aca="false">T78</f>
        <v>5367.0008</v>
      </c>
      <c r="K78" s="62" t="n">
        <f aca="false">W78</f>
        <v>42.4741</v>
      </c>
      <c r="L78" s="63" t="n">
        <v>5367.848</v>
      </c>
      <c r="M78" s="63" t="n">
        <v>36.3623</v>
      </c>
      <c r="N78" s="63" t="n">
        <v>44.4473</v>
      </c>
      <c r="O78" s="63" t="n">
        <v>42.4722</v>
      </c>
      <c r="P78" s="63" t="n">
        <v>4169.593</v>
      </c>
      <c r="Q78" s="63" t="n">
        <v>38.485</v>
      </c>
      <c r="R78" s="63" t="n">
        <f aca="false">P78/3600</f>
        <v>1.15822027777778</v>
      </c>
      <c r="S78" s="61"/>
      <c r="T78" s="63" t="n">
        <v>5367.0008</v>
      </c>
      <c r="U78" s="63" t="n">
        <v>36.3613</v>
      </c>
      <c r="V78" s="63" t="n">
        <v>44.4469</v>
      </c>
      <c r="W78" s="63" t="n">
        <v>42.4741</v>
      </c>
      <c r="X78" s="63" t="n">
        <v>4143.235</v>
      </c>
      <c r="Y78" s="63" t="n">
        <v>42.422</v>
      </c>
      <c r="Z78" s="63" t="n">
        <f aca="false">X78/3600</f>
        <v>1.15089861111111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767.6592</v>
      </c>
      <c r="E79" s="65" t="n">
        <f aca="false">N79</f>
        <v>48.613</v>
      </c>
      <c r="F79" s="65" t="n">
        <f aca="false">L79</f>
        <v>24767.6592</v>
      </c>
      <c r="G79" s="65" t="n">
        <f aca="false">O79</f>
        <v>48.7834</v>
      </c>
      <c r="H79" s="65" t="n">
        <f aca="false">T79</f>
        <v>24771.0736</v>
      </c>
      <c r="I79" s="65" t="n">
        <f aca="false">V79</f>
        <v>48.6128</v>
      </c>
      <c r="J79" s="65" t="n">
        <f aca="false">T79</f>
        <v>24771.0736</v>
      </c>
      <c r="K79" s="65" t="n">
        <f aca="false">W79</f>
        <v>48.783</v>
      </c>
      <c r="L79" s="64" t="n">
        <v>24767.6592</v>
      </c>
      <c r="M79" s="64" t="n">
        <v>44.6179</v>
      </c>
      <c r="N79" s="64" t="n">
        <v>48.613</v>
      </c>
      <c r="O79" s="64" t="n">
        <v>48.7834</v>
      </c>
      <c r="P79" s="64" t="n">
        <v>5617.239</v>
      </c>
      <c r="Q79" s="57" t="n">
        <v>52.563</v>
      </c>
      <c r="R79" s="64" t="n">
        <f aca="false">P79/3600</f>
        <v>1.56034416666667</v>
      </c>
      <c r="S79" s="66"/>
      <c r="T79" s="64" t="n">
        <v>24771.0736</v>
      </c>
      <c r="U79" s="64" t="n">
        <v>44.6169</v>
      </c>
      <c r="V79" s="64" t="n">
        <v>48.6128</v>
      </c>
      <c r="W79" s="64" t="n">
        <v>48.783</v>
      </c>
      <c r="X79" s="64" t="n">
        <v>5563.488</v>
      </c>
      <c r="Y79" s="64" t="n">
        <v>55.516</v>
      </c>
      <c r="Z79" s="64" t="n">
        <f aca="false">X79/3600</f>
        <v>1.5454133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286.1344</v>
      </c>
      <c r="E80" s="55" t="n">
        <f aca="false">N80</f>
        <v>46.9181</v>
      </c>
      <c r="F80" s="55" t="n">
        <f aca="false">L80</f>
        <v>14286.1344</v>
      </c>
      <c r="G80" s="55" t="n">
        <f aca="false">O80</f>
        <v>47.0647</v>
      </c>
      <c r="H80" s="55" t="n">
        <f aca="false">T80</f>
        <v>14294.596</v>
      </c>
      <c r="I80" s="55" t="n">
        <f aca="false">V80</f>
        <v>46.9189</v>
      </c>
      <c r="J80" s="55" t="n">
        <f aca="false">T80</f>
        <v>14294.596</v>
      </c>
      <c r="K80" s="55" t="n">
        <f aca="false">W80</f>
        <v>47.0627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4872.765</v>
      </c>
      <c r="Q80" s="57" t="n">
        <v>46.391</v>
      </c>
      <c r="R80" s="56" t="n">
        <f aca="false">P80/3600</f>
        <v>1.35354583333333</v>
      </c>
      <c r="S80" s="58"/>
      <c r="T80" s="56" t="n">
        <v>14294.596</v>
      </c>
      <c r="U80" s="56" t="n">
        <v>41.8568</v>
      </c>
      <c r="V80" s="56" t="n">
        <v>46.9189</v>
      </c>
      <c r="W80" s="56" t="n">
        <v>47.0627</v>
      </c>
      <c r="X80" s="56" t="n">
        <v>4847.655</v>
      </c>
      <c r="Y80" s="56" t="n">
        <v>49.891</v>
      </c>
      <c r="Z80" s="56" t="n">
        <f aca="false">X80/3600</f>
        <v>1.34657083333333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14.884</v>
      </c>
      <c r="E81" s="55" t="n">
        <f aca="false">N81</f>
        <v>45.1051</v>
      </c>
      <c r="F81" s="55" t="n">
        <f aca="false">L81</f>
        <v>8214.884</v>
      </c>
      <c r="G81" s="55" t="n">
        <f aca="false">O81</f>
        <v>45.1449</v>
      </c>
      <c r="H81" s="55" t="n">
        <f aca="false">T81</f>
        <v>8219.2448</v>
      </c>
      <c r="I81" s="55" t="n">
        <f aca="false">V81</f>
        <v>45.1028</v>
      </c>
      <c r="J81" s="55" t="n">
        <f aca="false">T81</f>
        <v>8219.2448</v>
      </c>
      <c r="K81" s="55" t="n">
        <f aca="false">W81</f>
        <v>45.1382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4370.024</v>
      </c>
      <c r="Q81" s="57" t="n">
        <v>41.985</v>
      </c>
      <c r="R81" s="56" t="n">
        <f aca="false">P81/3600</f>
        <v>1.21389555555556</v>
      </c>
      <c r="S81" s="58"/>
      <c r="T81" s="56" t="n">
        <v>8219.2448</v>
      </c>
      <c r="U81" s="56" t="n">
        <v>39.0962</v>
      </c>
      <c r="V81" s="56" t="n">
        <v>45.1028</v>
      </c>
      <c r="W81" s="56" t="n">
        <v>45.1382</v>
      </c>
      <c r="X81" s="56" t="n">
        <v>4359.449</v>
      </c>
      <c r="Y81" s="56" t="n">
        <v>45.391</v>
      </c>
      <c r="Z81" s="56" t="n">
        <f aca="false">X81/3600</f>
        <v>1.21095805555556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69.7952</v>
      </c>
      <c r="E82" s="70" t="n">
        <f aca="false">N82</f>
        <v>43.2991</v>
      </c>
      <c r="F82" s="70" t="n">
        <f aca="false">L82</f>
        <v>4669.7952</v>
      </c>
      <c r="G82" s="70" t="n">
        <f aca="false">O82</f>
        <v>43.174</v>
      </c>
      <c r="H82" s="70" t="n">
        <f aca="false">T82</f>
        <v>4671.0864</v>
      </c>
      <c r="I82" s="70" t="n">
        <f aca="false">V82</f>
        <v>43.2967</v>
      </c>
      <c r="J82" s="70" t="n">
        <f aca="false">T82</f>
        <v>4671.0864</v>
      </c>
      <c r="K82" s="70" t="n">
        <f aca="false">W82</f>
        <v>43.1716</v>
      </c>
      <c r="L82" s="63" t="n">
        <v>4669.7952</v>
      </c>
      <c r="M82" s="63" t="n">
        <v>36.3386</v>
      </c>
      <c r="N82" s="63" t="n">
        <v>43.2991</v>
      </c>
      <c r="O82" s="63" t="n">
        <v>43.174</v>
      </c>
      <c r="P82" s="63" t="n">
        <v>4158.97</v>
      </c>
      <c r="Q82" s="63" t="n">
        <v>38.173</v>
      </c>
      <c r="R82" s="63" t="n">
        <f aca="false">P82/3600</f>
        <v>1.15526944444444</v>
      </c>
      <c r="S82" s="61"/>
      <c r="T82" s="63" t="n">
        <v>4671.0864</v>
      </c>
      <c r="U82" s="63" t="n">
        <v>36.3349</v>
      </c>
      <c r="V82" s="63" t="n">
        <v>43.2967</v>
      </c>
      <c r="W82" s="63" t="n">
        <v>43.1716</v>
      </c>
      <c r="X82" s="63" t="n">
        <v>4101.307</v>
      </c>
      <c r="Y82" s="63" t="n">
        <v>42.391</v>
      </c>
      <c r="Z82" s="63" t="n">
        <f aca="false">X82/3600</f>
        <v>1.13925194444444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33.2471041005128</v>
      </c>
      <c r="R89" s="75" t="n">
        <f aca="false">GEOMEAN(R3:R82)</f>
        <v>0.958706367351255</v>
      </c>
      <c r="S89" s="75"/>
      <c r="T89" s="75"/>
      <c r="U89" s="75"/>
      <c r="V89" s="75"/>
      <c r="W89" s="75"/>
      <c r="X89" s="75"/>
      <c r="Y89" s="75" t="n">
        <f aca="false">GEOMEAN(Y3:Y82)</f>
        <v>34.4449682774286</v>
      </c>
      <c r="Z89" s="75" t="n">
        <f aca="false">GEOMEAN(Z3:Z82)</f>
        <v>0.950519337277051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3602912823007</v>
      </c>
      <c r="Z90" s="85" t="n">
        <f aca="false">Z89/R89</f>
        <v>0.991460336185287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11967277777778</v>
      </c>
      <c r="R91" s="74" t="n">
        <f aca="false">SUM(R3:R82)</f>
        <v>121.657416111111</v>
      </c>
      <c r="X91" s="74"/>
      <c r="Y91" s="74" t="n">
        <f aca="false">SUM(Y3:Y82)/3600</f>
        <v>1.16049333333333</v>
      </c>
      <c r="Z91" s="74" t="n">
        <f aca="false">SUM(Z3:Z82)</f>
        <v>120.58727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lien Le Tanou</cp:lastModifiedBy>
  <cp:lastPrinted>2010-08-23T01:57:13Z</cp:lastPrinted>
  <dcterms:modified xsi:type="dcterms:W3CDTF">2011-07-04T09:35:0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3158</vt:lpwstr>
  </property>
</Properties>
</file>