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102360012933</v>
      </c>
      <c r="D10" s="24"/>
      <c r="E10" s="24"/>
      <c r="F10" s="24" t="n">
        <f aca="false">'AI LC'!$Z$90</f>
        <v>1.0082233357821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0194380811109</v>
      </c>
      <c r="D11" s="27"/>
      <c r="E11" s="27"/>
      <c r="F11" s="27" t="n">
        <f aca="false">'AI LC'!$Y$90</f>
        <v>1.0566093401597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92" activeCellId="0" sqref="M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248.8368</v>
      </c>
      <c r="E3" s="55" t="n">
        <f aca="false">N3</f>
        <v>43.0923</v>
      </c>
      <c r="F3" s="55" t="n">
        <f aca="false">L3</f>
        <v>104248.8368</v>
      </c>
      <c r="G3" s="55" t="n">
        <f aca="false">O3</f>
        <v>44.9922</v>
      </c>
      <c r="H3" s="55" t="n">
        <f aca="false">T3</f>
        <v>104032.8768</v>
      </c>
      <c r="I3" s="55" t="n">
        <f aca="false">V3</f>
        <v>43.0957</v>
      </c>
      <c r="J3" s="55" t="n">
        <f aca="false">T3</f>
        <v>104032.8768</v>
      </c>
      <c r="K3" s="55" t="n">
        <f aca="false">W3</f>
        <v>45.0018</v>
      </c>
      <c r="L3" s="56" t="n">
        <v>104248.8368</v>
      </c>
      <c r="M3" s="56" t="n">
        <v>43.7397</v>
      </c>
      <c r="N3" s="56" t="n">
        <v>43.0923</v>
      </c>
      <c r="O3" s="56" t="n">
        <v>44.9922</v>
      </c>
      <c r="P3" s="56" t="n">
        <v>14001.332</v>
      </c>
      <c r="Q3" s="57" t="n">
        <v>136.846</v>
      </c>
      <c r="R3" s="56" t="n">
        <f aca="false">P3/3600</f>
        <v>3.88925888888889</v>
      </c>
      <c r="S3" s="58"/>
      <c r="T3" s="56" t="n">
        <v>104032.8768</v>
      </c>
      <c r="U3" s="56" t="n">
        <v>43.7335</v>
      </c>
      <c r="V3" s="56" t="n">
        <v>43.0957</v>
      </c>
      <c r="W3" s="56" t="n">
        <v>45.0018</v>
      </c>
      <c r="X3" s="56" t="n">
        <v>14230.622</v>
      </c>
      <c r="Y3" s="56" t="n">
        <v>132.393</v>
      </c>
      <c r="Z3" s="56" t="n">
        <f aca="false">X3/3600</f>
        <v>3.95295055555556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8457.7776</v>
      </c>
      <c r="E4" s="55" t="n">
        <f aca="false">N4</f>
        <v>40.3816</v>
      </c>
      <c r="F4" s="55" t="n">
        <f aca="false">L4</f>
        <v>58457.7776</v>
      </c>
      <c r="G4" s="55" t="n">
        <f aca="false">O4</f>
        <v>42.3146</v>
      </c>
      <c r="H4" s="55" t="n">
        <f aca="false">T4</f>
        <v>58287.4368</v>
      </c>
      <c r="I4" s="55" t="n">
        <f aca="false">V4</f>
        <v>40.3908</v>
      </c>
      <c r="J4" s="55" t="n">
        <f aca="false">T4</f>
        <v>58287.4368</v>
      </c>
      <c r="K4" s="55" t="n">
        <f aca="false">W4</f>
        <v>42.332</v>
      </c>
      <c r="L4" s="56" t="n">
        <v>58457.7776</v>
      </c>
      <c r="M4" s="56" t="n">
        <v>40.4399</v>
      </c>
      <c r="N4" s="56" t="n">
        <v>40.3816</v>
      </c>
      <c r="O4" s="56" t="n">
        <v>42.3146</v>
      </c>
      <c r="P4" s="56" t="n">
        <v>12109.89</v>
      </c>
      <c r="Q4" s="57" t="n">
        <v>121.08</v>
      </c>
      <c r="R4" s="56" t="n">
        <f aca="false">P4/3600</f>
        <v>3.36385833333333</v>
      </c>
      <c r="S4" s="58"/>
      <c r="T4" s="56" t="n">
        <v>58287.4368</v>
      </c>
      <c r="U4" s="56" t="n">
        <v>40.4273</v>
      </c>
      <c r="V4" s="56" t="n">
        <v>40.3908</v>
      </c>
      <c r="W4" s="56" t="n">
        <v>42.332</v>
      </c>
      <c r="X4" s="56" t="n">
        <v>12442.728</v>
      </c>
      <c r="Y4" s="56" t="n">
        <v>116.205</v>
      </c>
      <c r="Z4" s="56" t="n">
        <f aca="false">X4/3600</f>
        <v>3.45631333333333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2601.8032</v>
      </c>
      <c r="E5" s="55" t="n">
        <f aca="false">N5</f>
        <v>38.3194</v>
      </c>
      <c r="F5" s="55" t="n">
        <f aca="false">L5</f>
        <v>32601.8032</v>
      </c>
      <c r="G5" s="55" t="n">
        <f aca="false">O5</f>
        <v>40.1408</v>
      </c>
      <c r="H5" s="55" t="n">
        <f aca="false">T5</f>
        <v>32468.6944</v>
      </c>
      <c r="I5" s="55" t="n">
        <f aca="false">V5</f>
        <v>38.337</v>
      </c>
      <c r="J5" s="55" t="n">
        <f aca="false">T5</f>
        <v>32468.6944</v>
      </c>
      <c r="K5" s="55" t="n">
        <f aca="false">W5</f>
        <v>40.1652</v>
      </c>
      <c r="L5" s="56" t="n">
        <v>32601.8032</v>
      </c>
      <c r="M5" s="56" t="n">
        <v>37.3944</v>
      </c>
      <c r="N5" s="56" t="n">
        <v>38.3194</v>
      </c>
      <c r="O5" s="56" t="n">
        <v>40.1408</v>
      </c>
      <c r="P5" s="56" t="n">
        <v>10711.707</v>
      </c>
      <c r="Q5" s="57" t="n">
        <v>110.814</v>
      </c>
      <c r="R5" s="56" t="n">
        <f aca="false">P5/3600</f>
        <v>2.97547416666667</v>
      </c>
      <c r="S5" s="58"/>
      <c r="T5" s="56" t="n">
        <v>32468.6944</v>
      </c>
      <c r="U5" s="56" t="n">
        <v>37.3762</v>
      </c>
      <c r="V5" s="56" t="n">
        <v>38.337</v>
      </c>
      <c r="W5" s="56" t="n">
        <v>40.1652</v>
      </c>
      <c r="X5" s="56" t="n">
        <v>10888.245</v>
      </c>
      <c r="Y5" s="56" t="n">
        <v>105.111</v>
      </c>
      <c r="Z5" s="56" t="n">
        <f aca="false">X5/3600</f>
        <v>3.0245125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856.7008</v>
      </c>
      <c r="E6" s="62" t="n">
        <f aca="false">N6</f>
        <v>36.3444</v>
      </c>
      <c r="F6" s="62" t="n">
        <f aca="false">L6</f>
        <v>17856.7008</v>
      </c>
      <c r="G6" s="62" t="n">
        <f aca="false">O6</f>
        <v>38.1669</v>
      </c>
      <c r="H6" s="62" t="n">
        <f aca="false">T6</f>
        <v>17751.824</v>
      </c>
      <c r="I6" s="62" t="n">
        <f aca="false">V6</f>
        <v>36.359</v>
      </c>
      <c r="J6" s="62" t="n">
        <f aca="false">T6</f>
        <v>17751.824</v>
      </c>
      <c r="K6" s="62" t="n">
        <f aca="false">W6</f>
        <v>38.1916</v>
      </c>
      <c r="L6" s="63" t="n">
        <v>17856.7008</v>
      </c>
      <c r="M6" s="63" t="n">
        <v>34.3633</v>
      </c>
      <c r="N6" s="63" t="n">
        <v>36.3444</v>
      </c>
      <c r="O6" s="63" t="n">
        <v>38.1669</v>
      </c>
      <c r="P6" s="63" t="n">
        <v>9903.172</v>
      </c>
      <c r="Q6" s="63" t="n">
        <v>98.705</v>
      </c>
      <c r="R6" s="63" t="n">
        <f aca="false">P6/3600</f>
        <v>2.75088111111111</v>
      </c>
      <c r="S6" s="61"/>
      <c r="T6" s="63" t="n">
        <v>17751.824</v>
      </c>
      <c r="U6" s="63" t="n">
        <v>34.3437</v>
      </c>
      <c r="V6" s="63" t="n">
        <v>36.359</v>
      </c>
      <c r="W6" s="63" t="n">
        <v>38.1916</v>
      </c>
      <c r="X6" s="63" t="n">
        <v>10170.639</v>
      </c>
      <c r="Y6" s="63" t="n">
        <v>95.033</v>
      </c>
      <c r="Z6" s="63" t="n">
        <f aca="false">X6/3600</f>
        <v>2.8251775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7144.7648</v>
      </c>
      <c r="E7" s="55" t="n">
        <f aca="false">N7</f>
        <v>45.9824</v>
      </c>
      <c r="F7" s="55" t="n">
        <f aca="false">L7</f>
        <v>107144.7648</v>
      </c>
      <c r="G7" s="55" t="n">
        <f aca="false">O7</f>
        <v>45.444</v>
      </c>
      <c r="H7" s="55" t="n">
        <f aca="false">T7</f>
        <v>106965.8256</v>
      </c>
      <c r="I7" s="55" t="n">
        <f aca="false">V7</f>
        <v>45.9888</v>
      </c>
      <c r="J7" s="55" t="n">
        <f aca="false">T7</f>
        <v>106965.8256</v>
      </c>
      <c r="K7" s="55" t="n">
        <f aca="false">W7</f>
        <v>45.447</v>
      </c>
      <c r="L7" s="64" t="n">
        <v>107144.7648</v>
      </c>
      <c r="M7" s="64" t="n">
        <v>43.6364</v>
      </c>
      <c r="N7" s="64" t="n">
        <v>45.9824</v>
      </c>
      <c r="O7" s="64" t="n">
        <v>45.444</v>
      </c>
      <c r="P7" s="56" t="n">
        <v>14614.906</v>
      </c>
      <c r="Q7" s="57" t="n">
        <v>137.19</v>
      </c>
      <c r="R7" s="56" t="n">
        <f aca="false">P7/3600</f>
        <v>4.05969611111111</v>
      </c>
      <c r="S7" s="58"/>
      <c r="T7" s="64" t="n">
        <v>106965.8256</v>
      </c>
      <c r="U7" s="64" t="n">
        <v>43.6315</v>
      </c>
      <c r="V7" s="64" t="n">
        <v>45.9888</v>
      </c>
      <c r="W7" s="64" t="n">
        <v>45.447</v>
      </c>
      <c r="X7" s="56" t="n">
        <v>14887.185</v>
      </c>
      <c r="Y7" s="56" t="n">
        <v>133.033</v>
      </c>
      <c r="Z7" s="56" t="n">
        <f aca="false">X7/3600</f>
        <v>4.13532916666667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2460.6832</v>
      </c>
      <c r="E8" s="55" t="n">
        <f aca="false">N8</f>
        <v>43.6106</v>
      </c>
      <c r="F8" s="55" t="n">
        <f aca="false">L8</f>
        <v>62460.6832</v>
      </c>
      <c r="G8" s="55" t="n">
        <f aca="false">O8</f>
        <v>43.5877</v>
      </c>
      <c r="H8" s="55" t="n">
        <f aca="false">T8</f>
        <v>62289.3792</v>
      </c>
      <c r="I8" s="55" t="n">
        <f aca="false">V8</f>
        <v>43.6377</v>
      </c>
      <c r="J8" s="55" t="n">
        <f aca="false">T8</f>
        <v>62289.3792</v>
      </c>
      <c r="K8" s="55" t="n">
        <f aca="false">W8</f>
        <v>43.6098</v>
      </c>
      <c r="L8" s="56" t="n">
        <v>62460.6832</v>
      </c>
      <c r="M8" s="56" t="n">
        <v>40.0798</v>
      </c>
      <c r="N8" s="56" t="n">
        <v>43.6106</v>
      </c>
      <c r="O8" s="56" t="n">
        <v>43.5877</v>
      </c>
      <c r="P8" s="56" t="n">
        <v>12638.109</v>
      </c>
      <c r="Q8" s="57" t="n">
        <v>117.328</v>
      </c>
      <c r="R8" s="56" t="n">
        <f aca="false">P8/3600</f>
        <v>3.51058583333333</v>
      </c>
      <c r="S8" s="58"/>
      <c r="T8" s="56" t="n">
        <v>62289.3792</v>
      </c>
      <c r="U8" s="56" t="n">
        <v>40.0688</v>
      </c>
      <c r="V8" s="56" t="n">
        <v>43.6377</v>
      </c>
      <c r="W8" s="56" t="n">
        <v>43.6098</v>
      </c>
      <c r="X8" s="56" t="n">
        <v>12934.892</v>
      </c>
      <c r="Y8" s="56" t="n">
        <v>121.236</v>
      </c>
      <c r="Z8" s="56" t="n">
        <f aca="false">X8/3600</f>
        <v>3.59302555555556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5278.2848</v>
      </c>
      <c r="E9" s="55" t="n">
        <f aca="false">N9</f>
        <v>41.1874</v>
      </c>
      <c r="F9" s="55" t="n">
        <f aca="false">L9</f>
        <v>35278.2848</v>
      </c>
      <c r="G9" s="55" t="n">
        <f aca="false">O9</f>
        <v>41.5223</v>
      </c>
      <c r="H9" s="55" t="n">
        <f aca="false">T9</f>
        <v>35142.8176</v>
      </c>
      <c r="I9" s="55" t="n">
        <f aca="false">V9</f>
        <v>41.2164</v>
      </c>
      <c r="J9" s="55" t="n">
        <f aca="false">T9</f>
        <v>35142.8176</v>
      </c>
      <c r="K9" s="55" t="n">
        <f aca="false">W9</f>
        <v>41.5673</v>
      </c>
      <c r="L9" s="56" t="n">
        <v>35278.2848</v>
      </c>
      <c r="M9" s="56" t="n">
        <v>37.0083</v>
      </c>
      <c r="N9" s="56" t="n">
        <v>41.1874</v>
      </c>
      <c r="O9" s="56" t="n">
        <v>41.5223</v>
      </c>
      <c r="P9" s="56" t="n">
        <v>10968.663</v>
      </c>
      <c r="Q9" s="57" t="n">
        <v>116.049</v>
      </c>
      <c r="R9" s="56" t="n">
        <f aca="false">P9/3600</f>
        <v>3.04685083333333</v>
      </c>
      <c r="S9" s="58"/>
      <c r="T9" s="56" t="n">
        <v>35142.8176</v>
      </c>
      <c r="U9" s="56" t="n">
        <v>36.9925</v>
      </c>
      <c r="V9" s="56" t="n">
        <v>41.2164</v>
      </c>
      <c r="W9" s="56" t="n">
        <v>41.5673</v>
      </c>
      <c r="X9" s="56" t="n">
        <v>11135.052</v>
      </c>
      <c r="Y9" s="56" t="n">
        <v>108.267</v>
      </c>
      <c r="Z9" s="56" t="n">
        <f aca="false">X9/3600</f>
        <v>3.09307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0158.7824</v>
      </c>
      <c r="E10" s="62" t="n">
        <f aca="false">N10</f>
        <v>38.4681</v>
      </c>
      <c r="F10" s="62" t="n">
        <f aca="false">L10</f>
        <v>20158.7824</v>
      </c>
      <c r="G10" s="62" t="n">
        <f aca="false">O10</f>
        <v>39.2326</v>
      </c>
      <c r="H10" s="62" t="n">
        <f aca="false">T10</f>
        <v>20065.7344</v>
      </c>
      <c r="I10" s="62" t="n">
        <f aca="false">V10</f>
        <v>38.5113</v>
      </c>
      <c r="J10" s="62" t="n">
        <f aca="false">T10</f>
        <v>20065.7344</v>
      </c>
      <c r="K10" s="62" t="n">
        <f aca="false">W10</f>
        <v>39.2878</v>
      </c>
      <c r="L10" s="63" t="n">
        <v>20158.7824</v>
      </c>
      <c r="M10" s="63" t="n">
        <v>34.1814</v>
      </c>
      <c r="N10" s="63" t="n">
        <v>38.4681</v>
      </c>
      <c r="O10" s="63" t="n">
        <v>39.2326</v>
      </c>
      <c r="P10" s="63" t="n">
        <v>10202.927</v>
      </c>
      <c r="Q10" s="63" t="n">
        <v>105.533</v>
      </c>
      <c r="R10" s="63" t="n">
        <f aca="false">P10/3600</f>
        <v>2.83414638888889</v>
      </c>
      <c r="S10" s="61"/>
      <c r="T10" s="63" t="n">
        <v>20065.7344</v>
      </c>
      <c r="U10" s="63" t="n">
        <v>34.1651</v>
      </c>
      <c r="V10" s="63" t="n">
        <v>38.5113</v>
      </c>
      <c r="W10" s="63" t="n">
        <v>39.2878</v>
      </c>
      <c r="X10" s="63" t="n">
        <v>10450.968</v>
      </c>
      <c r="Y10" s="63" t="n">
        <v>97.501</v>
      </c>
      <c r="Z10" s="63" t="n">
        <f aca="false">X10/3600</f>
        <v>2.90304666666667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83778.184</v>
      </c>
      <c r="E11" s="55" t="n">
        <f aca="false">N11</f>
        <v>43.0323</v>
      </c>
      <c r="F11" s="55" t="n">
        <f aca="false">L11</f>
        <v>383778.184</v>
      </c>
      <c r="G11" s="55" t="n">
        <f aca="false">O11</f>
        <v>41.5018</v>
      </c>
      <c r="H11" s="55" t="n">
        <f aca="false">T11</f>
        <v>383773.1552</v>
      </c>
      <c r="I11" s="55" t="n">
        <f aca="false">V11</f>
        <v>43.033</v>
      </c>
      <c r="J11" s="55" t="n">
        <f aca="false">T11</f>
        <v>383773.1552</v>
      </c>
      <c r="K11" s="55" t="n">
        <f aca="false">W11</f>
        <v>41.5008</v>
      </c>
      <c r="L11" s="56" t="n">
        <v>383778.184</v>
      </c>
      <c r="M11" s="56" t="n">
        <v>42.9023</v>
      </c>
      <c r="N11" s="56" t="n">
        <v>43.0323</v>
      </c>
      <c r="O11" s="56" t="n">
        <v>41.5018</v>
      </c>
      <c r="P11" s="56" t="n">
        <v>34549.488</v>
      </c>
      <c r="Q11" s="57" t="n">
        <v>262.505</v>
      </c>
      <c r="R11" s="56" t="n">
        <f aca="false">P11/3600</f>
        <v>9.59708</v>
      </c>
      <c r="S11" s="58"/>
      <c r="T11" s="56" t="n">
        <v>383773.1552</v>
      </c>
      <c r="U11" s="56" t="n">
        <v>42.9044</v>
      </c>
      <c r="V11" s="56" t="n">
        <v>43.033</v>
      </c>
      <c r="W11" s="56" t="n">
        <v>41.5008</v>
      </c>
      <c r="X11" s="56" t="n">
        <v>34881.608</v>
      </c>
      <c r="Y11" s="56" t="n">
        <v>276.911</v>
      </c>
      <c r="Z11" s="56" t="n">
        <f aca="false">X11/3600</f>
        <v>9.6893355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48872.1904</v>
      </c>
      <c r="E12" s="55" t="n">
        <f aca="false">N12</f>
        <v>40.1372</v>
      </c>
      <c r="F12" s="55" t="n">
        <f aca="false">L12</f>
        <v>248872.1904</v>
      </c>
      <c r="G12" s="55" t="n">
        <f aca="false">O12</f>
        <v>37.8674</v>
      </c>
      <c r="H12" s="55" t="n">
        <f aca="false">T12</f>
        <v>248842.6816</v>
      </c>
      <c r="I12" s="55" t="n">
        <f aca="false">V12</f>
        <v>40.1371</v>
      </c>
      <c r="J12" s="55" t="n">
        <f aca="false">T12</f>
        <v>248842.6816</v>
      </c>
      <c r="K12" s="55" t="n">
        <f aca="false">W12</f>
        <v>37.8679</v>
      </c>
      <c r="L12" s="56" t="n">
        <v>248872.1904</v>
      </c>
      <c r="M12" s="56" t="n">
        <v>39.1343</v>
      </c>
      <c r="N12" s="56" t="n">
        <v>40.1372</v>
      </c>
      <c r="O12" s="56" t="n">
        <v>37.8674</v>
      </c>
      <c r="P12" s="56" t="n">
        <v>32002.681</v>
      </c>
      <c r="Q12" s="57" t="n">
        <v>230.457</v>
      </c>
      <c r="R12" s="56" t="n">
        <f aca="false">P12/3600</f>
        <v>8.88963361111111</v>
      </c>
      <c r="S12" s="58"/>
      <c r="T12" s="56" t="n">
        <v>248842.6816</v>
      </c>
      <c r="U12" s="56" t="n">
        <v>39.1333</v>
      </c>
      <c r="V12" s="56" t="n">
        <v>40.1371</v>
      </c>
      <c r="W12" s="56" t="n">
        <v>37.8679</v>
      </c>
      <c r="X12" s="56" t="n">
        <v>31296.107</v>
      </c>
      <c r="Y12" s="56" t="n">
        <v>246.879</v>
      </c>
      <c r="Z12" s="56" t="n">
        <f aca="false">X12/3600</f>
        <v>8.69336305555556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3695.9344</v>
      </c>
      <c r="E13" s="55" t="n">
        <f aca="false">N13</f>
        <v>38.205</v>
      </c>
      <c r="F13" s="55" t="n">
        <f aca="false">L13</f>
        <v>153695.9344</v>
      </c>
      <c r="G13" s="55" t="n">
        <f aca="false">O13</f>
        <v>35.9198</v>
      </c>
      <c r="H13" s="55" t="n">
        <f aca="false">T13</f>
        <v>153670.8912</v>
      </c>
      <c r="I13" s="55" t="n">
        <f aca="false">V13</f>
        <v>38.202</v>
      </c>
      <c r="J13" s="55" t="n">
        <f aca="false">T13</f>
        <v>153670.8912</v>
      </c>
      <c r="K13" s="55" t="n">
        <f aca="false">W13</f>
        <v>35.9198</v>
      </c>
      <c r="L13" s="56" t="n">
        <v>153695.9344</v>
      </c>
      <c r="M13" s="56" t="n">
        <v>35.0102</v>
      </c>
      <c r="N13" s="56" t="n">
        <v>38.205</v>
      </c>
      <c r="O13" s="56" t="n">
        <v>35.9198</v>
      </c>
      <c r="P13" s="56" t="n">
        <v>27588.265</v>
      </c>
      <c r="Q13" s="57" t="n">
        <v>199.363</v>
      </c>
      <c r="R13" s="56" t="n">
        <f aca="false">P13/3600</f>
        <v>7.66340694444445</v>
      </c>
      <c r="S13" s="58"/>
      <c r="T13" s="56" t="n">
        <v>153670.8912</v>
      </c>
      <c r="U13" s="56" t="n">
        <v>35.0106</v>
      </c>
      <c r="V13" s="56" t="n">
        <v>38.202</v>
      </c>
      <c r="W13" s="56" t="n">
        <v>35.9198</v>
      </c>
      <c r="X13" s="56" t="n">
        <v>27940.604</v>
      </c>
      <c r="Y13" s="56" t="n">
        <v>210.332</v>
      </c>
      <c r="Z13" s="56" t="n">
        <f aca="false">X13/3600</f>
        <v>7.76127888888889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667.2608</v>
      </c>
      <c r="E14" s="62" t="n">
        <f aca="false">N14</f>
        <v>36.0511</v>
      </c>
      <c r="F14" s="62" t="n">
        <f aca="false">L14</f>
        <v>79667.2608</v>
      </c>
      <c r="G14" s="62" t="n">
        <f aca="false">O14</f>
        <v>33.8626</v>
      </c>
      <c r="H14" s="62" t="n">
        <f aca="false">T14</f>
        <v>79591.9824</v>
      </c>
      <c r="I14" s="62" t="n">
        <f aca="false">V14</f>
        <v>36.0369</v>
      </c>
      <c r="J14" s="62" t="n">
        <f aca="false">T14</f>
        <v>79591.9824</v>
      </c>
      <c r="K14" s="62" t="n">
        <f aca="false">W14</f>
        <v>33.863</v>
      </c>
      <c r="L14" s="63" t="n">
        <v>79667.2608</v>
      </c>
      <c r="M14" s="63" t="n">
        <v>30.8608</v>
      </c>
      <c r="N14" s="63" t="n">
        <v>36.0511</v>
      </c>
      <c r="O14" s="63" t="n">
        <v>33.8626</v>
      </c>
      <c r="P14" s="63" t="n">
        <v>24788.096</v>
      </c>
      <c r="Q14" s="63" t="n">
        <v>186.066</v>
      </c>
      <c r="R14" s="63" t="n">
        <f aca="false">P14/3600</f>
        <v>6.88558222222222</v>
      </c>
      <c r="S14" s="61"/>
      <c r="T14" s="63" t="n">
        <v>79591.9824</v>
      </c>
      <c r="U14" s="63" t="n">
        <v>30.8556</v>
      </c>
      <c r="V14" s="63" t="n">
        <v>36.0369</v>
      </c>
      <c r="W14" s="63" t="n">
        <v>33.863</v>
      </c>
      <c r="X14" s="63" t="n">
        <v>25440.883</v>
      </c>
      <c r="Y14" s="63" t="n">
        <v>179.331</v>
      </c>
      <c r="Z14" s="63" t="n">
        <f aca="false">X14/3600</f>
        <v>7.06691194444445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99383.4336</v>
      </c>
      <c r="E15" s="55" t="n">
        <f aca="false">N15</f>
        <v>47.1643</v>
      </c>
      <c r="F15" s="55" t="n">
        <f aca="false">L15</f>
        <v>99383.4336</v>
      </c>
      <c r="G15" s="55" t="n">
        <f aca="false">O15</f>
        <v>46.6813</v>
      </c>
      <c r="H15" s="55" t="n">
        <f aca="false">T15</f>
        <v>99301.0144</v>
      </c>
      <c r="I15" s="55" t="n">
        <f aca="false">V15</f>
        <v>47.1646</v>
      </c>
      <c r="J15" s="55" t="n">
        <f aca="false">T15</f>
        <v>99301.0144</v>
      </c>
      <c r="K15" s="55" t="n">
        <f aca="false">W15</f>
        <v>46.6816</v>
      </c>
      <c r="L15" s="64" t="n">
        <v>99383.4336</v>
      </c>
      <c r="M15" s="64" t="n">
        <v>43.9713</v>
      </c>
      <c r="N15" s="64" t="n">
        <v>47.1643</v>
      </c>
      <c r="O15" s="64" t="n">
        <v>46.6813</v>
      </c>
      <c r="P15" s="56" t="n">
        <v>22214.294</v>
      </c>
      <c r="Q15" s="57" t="n">
        <v>183.8</v>
      </c>
      <c r="R15" s="56" t="n">
        <f aca="false">P15/3600</f>
        <v>6.17063722222222</v>
      </c>
      <c r="S15" s="58"/>
      <c r="T15" s="64" t="n">
        <v>99301.0144</v>
      </c>
      <c r="U15" s="64" t="n">
        <v>43.9672</v>
      </c>
      <c r="V15" s="64" t="n">
        <v>47.1646</v>
      </c>
      <c r="W15" s="64" t="n">
        <v>46.6816</v>
      </c>
      <c r="X15" s="56" t="n">
        <v>22798.689</v>
      </c>
      <c r="Y15" s="56" t="n">
        <v>180.253</v>
      </c>
      <c r="Z15" s="56" t="n">
        <f aca="false">X15/3600</f>
        <v>6.3329691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7547.7728</v>
      </c>
      <c r="E16" s="55" t="n">
        <f aca="false">N16</f>
        <v>46.1307</v>
      </c>
      <c r="F16" s="55" t="n">
        <f aca="false">L16</f>
        <v>47547.7728</v>
      </c>
      <c r="G16" s="55" t="n">
        <f aca="false">O16</f>
        <v>45.8436</v>
      </c>
      <c r="H16" s="55" t="n">
        <f aca="false">T16</f>
        <v>47401.248</v>
      </c>
      <c r="I16" s="55" t="n">
        <f aca="false">V16</f>
        <v>46.137</v>
      </c>
      <c r="J16" s="55" t="n">
        <f aca="false">T16</f>
        <v>47401.248</v>
      </c>
      <c r="K16" s="55" t="n">
        <f aca="false">W16</f>
        <v>45.8503</v>
      </c>
      <c r="L16" s="56" t="n">
        <v>47547.7728</v>
      </c>
      <c r="M16" s="56" t="n">
        <v>41.5432</v>
      </c>
      <c r="N16" s="56" t="n">
        <v>46.1307</v>
      </c>
      <c r="O16" s="56" t="n">
        <v>45.8436</v>
      </c>
      <c r="P16" s="56" t="n">
        <v>18643.241</v>
      </c>
      <c r="Q16" s="57" t="n">
        <v>158.878</v>
      </c>
      <c r="R16" s="56" t="n">
        <f aca="false">P16/3600</f>
        <v>5.17867805555556</v>
      </c>
      <c r="S16" s="58"/>
      <c r="T16" s="56" t="n">
        <v>47401.248</v>
      </c>
      <c r="U16" s="56" t="n">
        <v>41.5314</v>
      </c>
      <c r="V16" s="56" t="n">
        <v>46.137</v>
      </c>
      <c r="W16" s="56" t="n">
        <v>45.8503</v>
      </c>
      <c r="X16" s="56" t="n">
        <v>19122.187</v>
      </c>
      <c r="Y16" s="56" t="n">
        <v>157.315</v>
      </c>
      <c r="Z16" s="56" t="n">
        <f aca="false">X16/3600</f>
        <v>5.31171861111111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896.0608</v>
      </c>
      <c r="E17" s="55" t="n">
        <f aca="false">N17</f>
        <v>45.2013</v>
      </c>
      <c r="F17" s="55" t="n">
        <f aca="false">L17</f>
        <v>26896.0608</v>
      </c>
      <c r="G17" s="55" t="n">
        <f aca="false">O17</f>
        <v>45.0275</v>
      </c>
      <c r="H17" s="55" t="n">
        <f aca="false">T17</f>
        <v>26804.736</v>
      </c>
      <c r="I17" s="55" t="n">
        <f aca="false">V17</f>
        <v>45.2128</v>
      </c>
      <c r="J17" s="55" t="n">
        <f aca="false">T17</f>
        <v>26804.736</v>
      </c>
      <c r="K17" s="55" t="n">
        <f aca="false">W17</f>
        <v>45.0346</v>
      </c>
      <c r="L17" s="56" t="n">
        <v>26896.0608</v>
      </c>
      <c r="M17" s="56" t="n">
        <v>39.9918</v>
      </c>
      <c r="N17" s="56" t="n">
        <v>45.2013</v>
      </c>
      <c r="O17" s="56" t="n">
        <v>45.0275</v>
      </c>
      <c r="P17" s="56" t="n">
        <v>17190.108</v>
      </c>
      <c r="Q17" s="57" t="n">
        <v>149.034</v>
      </c>
      <c r="R17" s="56" t="n">
        <f aca="false">P17/3600</f>
        <v>4.77503</v>
      </c>
      <c r="S17" s="58"/>
      <c r="T17" s="56" t="n">
        <v>26804.736</v>
      </c>
      <c r="U17" s="56" t="n">
        <v>39.9828</v>
      </c>
      <c r="V17" s="56" t="n">
        <v>45.2128</v>
      </c>
      <c r="W17" s="56" t="n">
        <v>45.0346</v>
      </c>
      <c r="X17" s="56" t="n">
        <v>17610.884</v>
      </c>
      <c r="Y17" s="56" t="n">
        <v>147.643</v>
      </c>
      <c r="Z17" s="56" t="n">
        <f aca="false">X17/3600</f>
        <v>4.89191222222222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76.8704</v>
      </c>
      <c r="E18" s="62" t="n">
        <f aca="false">N18</f>
        <v>44.1134</v>
      </c>
      <c r="F18" s="62" t="n">
        <f aca="false">L18</f>
        <v>14876.8704</v>
      </c>
      <c r="G18" s="62" t="n">
        <f aca="false">O18</f>
        <v>43.9186</v>
      </c>
      <c r="H18" s="62" t="n">
        <f aca="false">T18</f>
        <v>14830.9744</v>
      </c>
      <c r="I18" s="62" t="n">
        <f aca="false">V18</f>
        <v>44.133</v>
      </c>
      <c r="J18" s="62" t="n">
        <f aca="false">T18</f>
        <v>14830.9744</v>
      </c>
      <c r="K18" s="62" t="n">
        <f aca="false">W18</f>
        <v>43.9442</v>
      </c>
      <c r="L18" s="63" t="n">
        <v>14876.8704</v>
      </c>
      <c r="M18" s="63" t="n">
        <v>38.2901</v>
      </c>
      <c r="N18" s="63" t="n">
        <v>44.1134</v>
      </c>
      <c r="O18" s="63" t="n">
        <v>43.9186</v>
      </c>
      <c r="P18" s="63" t="n">
        <v>16345.205</v>
      </c>
      <c r="Q18" s="63" t="n">
        <v>134.283</v>
      </c>
      <c r="R18" s="63" t="n">
        <f aca="false">P18/3600</f>
        <v>4.54033472222222</v>
      </c>
      <c r="S18" s="61"/>
      <c r="T18" s="63" t="n">
        <v>14830.9744</v>
      </c>
      <c r="U18" s="63" t="n">
        <v>38.2857</v>
      </c>
      <c r="V18" s="63" t="n">
        <v>44.133</v>
      </c>
      <c r="W18" s="63" t="n">
        <v>43.9442</v>
      </c>
      <c r="X18" s="63" t="n">
        <v>16680.864</v>
      </c>
      <c r="Y18" s="63" t="n">
        <v>133.643</v>
      </c>
      <c r="Z18" s="63" t="n">
        <f aca="false">X18/3600</f>
        <v>4.63357333333333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16.7464</v>
      </c>
      <c r="E19" s="55" t="n">
        <f aca="false">N19</f>
        <v>44.7285</v>
      </c>
      <c r="F19" s="55" t="n">
        <f aca="false">L19</f>
        <v>22616.7464</v>
      </c>
      <c r="G19" s="55" t="n">
        <f aca="false">O19</f>
        <v>46.2092</v>
      </c>
      <c r="H19" s="55" t="n">
        <f aca="false">T19</f>
        <v>22594.3176</v>
      </c>
      <c r="I19" s="55" t="n">
        <f aca="false">V19</f>
        <v>44.728</v>
      </c>
      <c r="J19" s="55" t="n">
        <f aca="false">T19</f>
        <v>22594.3176</v>
      </c>
      <c r="K19" s="55" t="n">
        <f aca="false">W19</f>
        <v>46.2113</v>
      </c>
      <c r="L19" s="56" t="n">
        <v>22616.7464</v>
      </c>
      <c r="M19" s="56" t="n">
        <v>42.9126</v>
      </c>
      <c r="N19" s="56" t="n">
        <v>44.7285</v>
      </c>
      <c r="O19" s="56" t="n">
        <v>46.2092</v>
      </c>
      <c r="P19" s="56" t="n">
        <v>9714.265</v>
      </c>
      <c r="Q19" s="57" t="n">
        <v>80.142</v>
      </c>
      <c r="R19" s="56" t="n">
        <f aca="false">P19/3600</f>
        <v>2.69840694444444</v>
      </c>
      <c r="S19" s="58"/>
      <c r="T19" s="56" t="n">
        <v>22594.3176</v>
      </c>
      <c r="U19" s="56" t="n">
        <v>42.911</v>
      </c>
      <c r="V19" s="56" t="n">
        <v>44.728</v>
      </c>
      <c r="W19" s="56" t="n">
        <v>46.2113</v>
      </c>
      <c r="X19" s="56" t="n">
        <v>9942.997</v>
      </c>
      <c r="Y19" s="56" t="n">
        <v>79.282</v>
      </c>
      <c r="Z19" s="56" t="n">
        <f aca="false">X19/3600</f>
        <v>2.7619436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365.3064</v>
      </c>
      <c r="E20" s="55" t="n">
        <f aca="false">N20</f>
        <v>42.9247</v>
      </c>
      <c r="F20" s="55" t="n">
        <f aca="false">L20</f>
        <v>12365.3064</v>
      </c>
      <c r="G20" s="55" t="n">
        <f aca="false">O20</f>
        <v>43.779</v>
      </c>
      <c r="H20" s="55" t="n">
        <f aca="false">T20</f>
        <v>12349.3728</v>
      </c>
      <c r="I20" s="55" t="n">
        <f aca="false">V20</f>
        <v>42.9284</v>
      </c>
      <c r="J20" s="55" t="n">
        <f aca="false">T20</f>
        <v>12349.3728</v>
      </c>
      <c r="K20" s="55" t="n">
        <f aca="false">W20</f>
        <v>43.7862</v>
      </c>
      <c r="L20" s="56" t="n">
        <v>12365.3064</v>
      </c>
      <c r="M20" s="56" t="n">
        <v>41.1956</v>
      </c>
      <c r="N20" s="56" t="n">
        <v>42.9247</v>
      </c>
      <c r="O20" s="56" t="n">
        <v>43.779</v>
      </c>
      <c r="P20" s="56" t="n">
        <v>8194.489</v>
      </c>
      <c r="Q20" s="57" t="n">
        <v>75.251</v>
      </c>
      <c r="R20" s="56" t="n">
        <f aca="false">P20/3600</f>
        <v>2.27624694444444</v>
      </c>
      <c r="S20" s="58"/>
      <c r="T20" s="56" t="n">
        <v>12349.3728</v>
      </c>
      <c r="U20" s="56" t="n">
        <v>41.1934</v>
      </c>
      <c r="V20" s="56" t="n">
        <v>42.9284</v>
      </c>
      <c r="W20" s="56" t="n">
        <v>43.7862</v>
      </c>
      <c r="X20" s="56" t="n">
        <v>8395.937</v>
      </c>
      <c r="Y20" s="56" t="n">
        <v>71.313</v>
      </c>
      <c r="Z20" s="56" t="n">
        <f aca="false">X20/3600</f>
        <v>2.33220472222222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6860.664</v>
      </c>
      <c r="E21" s="55" t="n">
        <f aca="false">N21</f>
        <v>41.2776</v>
      </c>
      <c r="F21" s="55" t="n">
        <f aca="false">L21</f>
        <v>6860.664</v>
      </c>
      <c r="G21" s="55" t="n">
        <f aca="false">O21</f>
        <v>41.892</v>
      </c>
      <c r="H21" s="55" t="n">
        <f aca="false">T21</f>
        <v>6843.7792</v>
      </c>
      <c r="I21" s="55" t="n">
        <f aca="false">V21</f>
        <v>41.275</v>
      </c>
      <c r="J21" s="55" t="n">
        <f aca="false">T21</f>
        <v>6843.7792</v>
      </c>
      <c r="K21" s="55" t="n">
        <f aca="false">W21</f>
        <v>41.8954</v>
      </c>
      <c r="L21" s="56" t="n">
        <v>6860.664</v>
      </c>
      <c r="M21" s="56" t="n">
        <v>39.1467</v>
      </c>
      <c r="N21" s="56" t="n">
        <v>41.2776</v>
      </c>
      <c r="O21" s="56" t="n">
        <v>41.892</v>
      </c>
      <c r="P21" s="56" t="n">
        <v>7533.831</v>
      </c>
      <c r="Q21" s="57" t="n">
        <v>66.204</v>
      </c>
      <c r="R21" s="56" t="n">
        <f aca="false">P21/3600</f>
        <v>2.09273083333333</v>
      </c>
      <c r="S21" s="58"/>
      <c r="T21" s="56" t="n">
        <v>6843.7792</v>
      </c>
      <c r="U21" s="56" t="n">
        <v>39.1439</v>
      </c>
      <c r="V21" s="56" t="n">
        <v>41.275</v>
      </c>
      <c r="W21" s="56" t="n">
        <v>41.8954</v>
      </c>
      <c r="X21" s="56" t="n">
        <v>7697.366</v>
      </c>
      <c r="Y21" s="56" t="n">
        <v>62.454</v>
      </c>
      <c r="Z21" s="56" t="n">
        <f aca="false">X21/3600</f>
        <v>2.13815722222222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728.4432</v>
      </c>
      <c r="E22" s="62" t="n">
        <f aca="false">N22</f>
        <v>39.5976</v>
      </c>
      <c r="F22" s="62" t="n">
        <f aca="false">L22</f>
        <v>3728.4432</v>
      </c>
      <c r="G22" s="62" t="n">
        <f aca="false">O22</f>
        <v>40.3776</v>
      </c>
      <c r="H22" s="62" t="n">
        <f aca="false">T22</f>
        <v>3717.776</v>
      </c>
      <c r="I22" s="62" t="n">
        <f aca="false">V22</f>
        <v>39.5895</v>
      </c>
      <c r="J22" s="62" t="n">
        <f aca="false">T22</f>
        <v>3717.776</v>
      </c>
      <c r="K22" s="62" t="n">
        <f aca="false">W22</f>
        <v>40.3731</v>
      </c>
      <c r="L22" s="63" t="n">
        <v>3728.4432</v>
      </c>
      <c r="M22" s="63" t="n">
        <v>36.7068</v>
      </c>
      <c r="N22" s="63" t="n">
        <v>39.5976</v>
      </c>
      <c r="O22" s="63" t="n">
        <v>40.3776</v>
      </c>
      <c r="P22" s="63" t="n">
        <v>7017.046</v>
      </c>
      <c r="Q22" s="63" t="n">
        <v>62.563</v>
      </c>
      <c r="R22" s="63" t="n">
        <f aca="false">P22/3600</f>
        <v>1.94917944444444</v>
      </c>
      <c r="S22" s="61"/>
      <c r="T22" s="63" t="n">
        <v>3717.776</v>
      </c>
      <c r="U22" s="63" t="n">
        <v>36.7042</v>
      </c>
      <c r="V22" s="63" t="n">
        <v>39.5895</v>
      </c>
      <c r="W22" s="63" t="n">
        <v>40.3731</v>
      </c>
      <c r="X22" s="63" t="n">
        <v>7198.042</v>
      </c>
      <c r="Y22" s="63" t="n">
        <v>58.673</v>
      </c>
      <c r="Z22" s="63" t="n">
        <f aca="false">X22/3600</f>
        <v>1.99945611111111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3573.2424</v>
      </c>
      <c r="E23" s="65" t="n">
        <f aca="false">N23</f>
        <v>43.6556</v>
      </c>
      <c r="F23" s="65" t="n">
        <f aca="false">L23</f>
        <v>53573.2424</v>
      </c>
      <c r="G23" s="65" t="n">
        <f aca="false">O23</f>
        <v>44.2655</v>
      </c>
      <c r="H23" s="65" t="n">
        <f aca="false">T23</f>
        <v>53479.196</v>
      </c>
      <c r="I23" s="65" t="n">
        <f aca="false">V23</f>
        <v>43.6608</v>
      </c>
      <c r="J23" s="65" t="n">
        <f aca="false">T23</f>
        <v>53479.196</v>
      </c>
      <c r="K23" s="65" t="n">
        <f aca="false">W23</f>
        <v>44.2734</v>
      </c>
      <c r="L23" s="64" t="n">
        <v>53573.2424</v>
      </c>
      <c r="M23" s="64" t="n">
        <v>41.9619</v>
      </c>
      <c r="N23" s="64" t="n">
        <v>43.6556</v>
      </c>
      <c r="O23" s="64" t="n">
        <v>44.2655</v>
      </c>
      <c r="P23" s="64" t="n">
        <v>12125.249</v>
      </c>
      <c r="Q23" s="57" t="n">
        <v>123.267</v>
      </c>
      <c r="R23" s="64" t="n">
        <f aca="false">P23/3600</f>
        <v>3.36812472222222</v>
      </c>
      <c r="S23" s="66"/>
      <c r="T23" s="64" t="n">
        <v>53479.196</v>
      </c>
      <c r="U23" s="64" t="n">
        <v>41.9595</v>
      </c>
      <c r="V23" s="64" t="n">
        <v>43.6608</v>
      </c>
      <c r="W23" s="64" t="n">
        <v>44.2734</v>
      </c>
      <c r="X23" s="64" t="n">
        <v>12329.454</v>
      </c>
      <c r="Y23" s="64" t="n">
        <v>116.642</v>
      </c>
      <c r="Z23" s="64" t="n">
        <f aca="false">X23/3600</f>
        <v>3.424848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067.7712</v>
      </c>
      <c r="E24" s="55" t="n">
        <f aca="false">N24</f>
        <v>41.1223</v>
      </c>
      <c r="F24" s="55" t="n">
        <f aca="false">L24</f>
        <v>29067.7712</v>
      </c>
      <c r="G24" s="55" t="n">
        <f aca="false">O24</f>
        <v>41.319</v>
      </c>
      <c r="H24" s="55" t="n">
        <f aca="false">T24</f>
        <v>28990.3408</v>
      </c>
      <c r="I24" s="55" t="n">
        <f aca="false">V24</f>
        <v>41.1297</v>
      </c>
      <c r="J24" s="55" t="n">
        <f aca="false">T24</f>
        <v>28990.3408</v>
      </c>
      <c r="K24" s="55" t="n">
        <f aca="false">W24</f>
        <v>41.3267</v>
      </c>
      <c r="L24" s="56" t="n">
        <v>29067.7712</v>
      </c>
      <c r="M24" s="56" t="n">
        <v>38.7815</v>
      </c>
      <c r="N24" s="56" t="n">
        <v>41.1223</v>
      </c>
      <c r="O24" s="56" t="n">
        <v>41.319</v>
      </c>
      <c r="P24" s="56" t="n">
        <v>10236.331</v>
      </c>
      <c r="Q24" s="57" t="n">
        <v>105.064</v>
      </c>
      <c r="R24" s="56" t="n">
        <f aca="false">P24/3600</f>
        <v>2.84342527777778</v>
      </c>
      <c r="S24" s="58"/>
      <c r="T24" s="56" t="n">
        <v>28990.3408</v>
      </c>
      <c r="U24" s="56" t="n">
        <v>38.7744</v>
      </c>
      <c r="V24" s="56" t="n">
        <v>41.1297</v>
      </c>
      <c r="W24" s="56" t="n">
        <v>41.3267</v>
      </c>
      <c r="X24" s="56" t="n">
        <v>10421.781</v>
      </c>
      <c r="Y24" s="56" t="n">
        <v>99.064</v>
      </c>
      <c r="Z24" s="56" t="n">
        <f aca="false">X24/3600</f>
        <v>2.89493916666667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899.6896</v>
      </c>
      <c r="E25" s="55" t="n">
        <f aca="false">N25</f>
        <v>38.9697</v>
      </c>
      <c r="F25" s="55" t="n">
        <f aca="false">L25</f>
        <v>14899.6896</v>
      </c>
      <c r="G25" s="55" t="n">
        <f aca="false">O25</f>
        <v>39.3407</v>
      </c>
      <c r="H25" s="55" t="n">
        <f aca="false">T25</f>
        <v>14857.9024</v>
      </c>
      <c r="I25" s="55" t="n">
        <f aca="false">V25</f>
        <v>38.9744</v>
      </c>
      <c r="J25" s="55" t="n">
        <f aca="false">T25</f>
        <v>14857.9024</v>
      </c>
      <c r="K25" s="55" t="n">
        <f aca="false">W25</f>
        <v>39.3462</v>
      </c>
      <c r="L25" s="56" t="n">
        <v>14899.6896</v>
      </c>
      <c r="M25" s="56" t="n">
        <v>35.7573</v>
      </c>
      <c r="N25" s="56" t="n">
        <v>38.9697</v>
      </c>
      <c r="O25" s="56" t="n">
        <v>39.3407</v>
      </c>
      <c r="P25" s="56" t="n">
        <v>8652.523</v>
      </c>
      <c r="Q25" s="57" t="n">
        <v>92.298</v>
      </c>
      <c r="R25" s="56" t="n">
        <f aca="false">P25/3600</f>
        <v>2.40347861111111</v>
      </c>
      <c r="S25" s="58"/>
      <c r="T25" s="56" t="n">
        <v>14857.9024</v>
      </c>
      <c r="U25" s="56" t="n">
        <v>35.7507</v>
      </c>
      <c r="V25" s="56" t="n">
        <v>38.9744</v>
      </c>
      <c r="W25" s="56" t="n">
        <v>39.3462</v>
      </c>
      <c r="X25" s="56" t="n">
        <v>8852.093</v>
      </c>
      <c r="Y25" s="56" t="n">
        <v>86.47</v>
      </c>
      <c r="Z25" s="56" t="n">
        <f aca="false">X25/3600</f>
        <v>2.45891472222222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57.9864</v>
      </c>
      <c r="E26" s="62" t="n">
        <f aca="false">N26</f>
        <v>36.9702</v>
      </c>
      <c r="F26" s="62" t="n">
        <f aca="false">L26</f>
        <v>7157.9864</v>
      </c>
      <c r="G26" s="62" t="n">
        <f aca="false">O26</f>
        <v>37.9788</v>
      </c>
      <c r="H26" s="62" t="n">
        <f aca="false">T26</f>
        <v>7131.5528</v>
      </c>
      <c r="I26" s="62" t="n">
        <f aca="false">V26</f>
        <v>36.9615</v>
      </c>
      <c r="J26" s="62" t="n">
        <f aca="false">T26</f>
        <v>7131.5528</v>
      </c>
      <c r="K26" s="62" t="n">
        <f aca="false">W26</f>
        <v>37.9797</v>
      </c>
      <c r="L26" s="63" t="n">
        <v>7157.9864</v>
      </c>
      <c r="M26" s="63" t="n">
        <v>32.9136</v>
      </c>
      <c r="N26" s="63" t="n">
        <v>36.9702</v>
      </c>
      <c r="O26" s="63" t="n">
        <v>37.9788</v>
      </c>
      <c r="P26" s="63" t="n">
        <v>7838.296</v>
      </c>
      <c r="Q26" s="63" t="n">
        <v>70.032</v>
      </c>
      <c r="R26" s="63" t="n">
        <f aca="false">P26/3600</f>
        <v>2.17730444444444</v>
      </c>
      <c r="S26" s="61"/>
      <c r="T26" s="63" t="n">
        <v>7131.5528</v>
      </c>
      <c r="U26" s="63" t="n">
        <v>32.9085</v>
      </c>
      <c r="V26" s="63" t="n">
        <v>36.9615</v>
      </c>
      <c r="W26" s="63" t="n">
        <v>37.9797</v>
      </c>
      <c r="X26" s="63" t="n">
        <v>8072.904</v>
      </c>
      <c r="Y26" s="63" t="n">
        <v>66.829</v>
      </c>
      <c r="Z26" s="63" t="n">
        <f aca="false">X26/3600</f>
        <v>2.24247333333333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8526.5856</v>
      </c>
      <c r="E27" s="65" t="n">
        <f aca="false">N27</f>
        <v>41.8862</v>
      </c>
      <c r="F27" s="65" t="n">
        <f aca="false">L27</f>
        <v>108526.5856</v>
      </c>
      <c r="G27" s="65" t="n">
        <f aca="false">O27</f>
        <v>44.3534</v>
      </c>
      <c r="H27" s="65" t="n">
        <f aca="false">T27</f>
        <v>108413.7744</v>
      </c>
      <c r="I27" s="65" t="n">
        <f aca="false">V27</f>
        <v>41.8895</v>
      </c>
      <c r="J27" s="65" t="n">
        <f aca="false">T27</f>
        <v>108413.7744</v>
      </c>
      <c r="K27" s="65" t="n">
        <f aca="false">W27</f>
        <v>44.3564</v>
      </c>
      <c r="L27" s="64" t="n">
        <v>108526.5856</v>
      </c>
      <c r="M27" s="64" t="n">
        <v>40.8033</v>
      </c>
      <c r="N27" s="64" t="n">
        <v>41.8862</v>
      </c>
      <c r="O27" s="64" t="n">
        <v>44.3534</v>
      </c>
      <c r="P27" s="64" t="n">
        <v>25602.257</v>
      </c>
      <c r="Q27" s="57" t="n">
        <v>235.957</v>
      </c>
      <c r="R27" s="64" t="n">
        <f aca="false">P27/3600</f>
        <v>7.11173805555556</v>
      </c>
      <c r="S27" s="66"/>
      <c r="T27" s="64" t="n">
        <v>108413.7744</v>
      </c>
      <c r="U27" s="64" t="n">
        <v>40.8019</v>
      </c>
      <c r="V27" s="64" t="n">
        <v>41.8895</v>
      </c>
      <c r="W27" s="64" t="n">
        <v>44.3564</v>
      </c>
      <c r="X27" s="64" t="n">
        <v>26024.765</v>
      </c>
      <c r="Y27" s="64" t="n">
        <v>241.52</v>
      </c>
      <c r="Z27" s="64" t="n">
        <f aca="false">X27/3600</f>
        <v>7.22910138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49713.388</v>
      </c>
      <c r="E28" s="55" t="n">
        <f aca="false">N28</f>
        <v>39.5663</v>
      </c>
      <c r="F28" s="55" t="n">
        <f aca="false">L28</f>
        <v>49713.388</v>
      </c>
      <c r="G28" s="55" t="n">
        <f aca="false">O28</f>
        <v>42.2083</v>
      </c>
      <c r="H28" s="55" t="n">
        <f aca="false">T28</f>
        <v>49536.456</v>
      </c>
      <c r="I28" s="55" t="n">
        <f aca="false">V28</f>
        <v>39.5682</v>
      </c>
      <c r="J28" s="55" t="n">
        <f aca="false">T28</f>
        <v>49536.456</v>
      </c>
      <c r="K28" s="55" t="n">
        <f aca="false">W28</f>
        <v>42.2136</v>
      </c>
      <c r="L28" s="56" t="n">
        <v>49713.388</v>
      </c>
      <c r="M28" s="56" t="n">
        <v>38.0759</v>
      </c>
      <c r="N28" s="56" t="n">
        <v>39.5663</v>
      </c>
      <c r="O28" s="56" t="n">
        <v>42.2083</v>
      </c>
      <c r="P28" s="56" t="n">
        <v>20266.256</v>
      </c>
      <c r="Q28" s="57" t="n">
        <v>204.035</v>
      </c>
      <c r="R28" s="56" t="n">
        <f aca="false">P28/3600</f>
        <v>5.62951555555556</v>
      </c>
      <c r="S28" s="58"/>
      <c r="T28" s="56" t="n">
        <v>49536.456</v>
      </c>
      <c r="U28" s="56" t="n">
        <v>38.0739</v>
      </c>
      <c r="V28" s="56" t="n">
        <v>39.5682</v>
      </c>
      <c r="W28" s="56" t="n">
        <v>42.2136</v>
      </c>
      <c r="X28" s="56" t="n">
        <v>20620.876</v>
      </c>
      <c r="Y28" s="56" t="n">
        <v>194.097</v>
      </c>
      <c r="Z28" s="56" t="n">
        <f aca="false">X28/3600</f>
        <v>5.72802111111111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552.9888</v>
      </c>
      <c r="E29" s="55" t="n">
        <f aca="false">N29</f>
        <v>38.2729</v>
      </c>
      <c r="F29" s="55" t="n">
        <f aca="false">L29</f>
        <v>26552.9888</v>
      </c>
      <c r="G29" s="55" t="n">
        <f aca="false">O29</f>
        <v>40.2358</v>
      </c>
      <c r="H29" s="55" t="n">
        <f aca="false">T29</f>
        <v>26461.5184</v>
      </c>
      <c r="I29" s="55" t="n">
        <f aca="false">V29</f>
        <v>38.2754</v>
      </c>
      <c r="J29" s="55" t="n">
        <f aca="false">T29</f>
        <v>26461.5184</v>
      </c>
      <c r="K29" s="55" t="n">
        <f aca="false">W29</f>
        <v>40.2443</v>
      </c>
      <c r="L29" s="56" t="n">
        <v>26552.9888</v>
      </c>
      <c r="M29" s="56" t="n">
        <v>35.8713</v>
      </c>
      <c r="N29" s="56" t="n">
        <v>38.2729</v>
      </c>
      <c r="O29" s="56" t="n">
        <v>40.2358</v>
      </c>
      <c r="P29" s="56" t="n">
        <v>17525.594</v>
      </c>
      <c r="Q29" s="57" t="n">
        <v>181.487</v>
      </c>
      <c r="R29" s="56" t="n">
        <f aca="false">P29/3600</f>
        <v>4.86822055555556</v>
      </c>
      <c r="S29" s="58"/>
      <c r="T29" s="56" t="n">
        <v>26461.5184</v>
      </c>
      <c r="U29" s="56" t="n">
        <v>35.8727</v>
      </c>
      <c r="V29" s="56" t="n">
        <v>38.2754</v>
      </c>
      <c r="W29" s="56" t="n">
        <v>40.2443</v>
      </c>
      <c r="X29" s="56" t="n">
        <v>17776</v>
      </c>
      <c r="Y29" s="56" t="n">
        <v>172.362</v>
      </c>
      <c r="Z29" s="56" t="n">
        <f aca="false">X29/3600</f>
        <v>4.93777777777778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943.8416</v>
      </c>
      <c r="E30" s="62" t="n">
        <f aca="false">N30</f>
        <v>36.7533</v>
      </c>
      <c r="F30" s="62" t="n">
        <f aca="false">L30</f>
        <v>13943.8416</v>
      </c>
      <c r="G30" s="62" t="n">
        <f aca="false">O30</f>
        <v>38.0566</v>
      </c>
      <c r="H30" s="62" t="n">
        <f aca="false">T30</f>
        <v>13891.2368</v>
      </c>
      <c r="I30" s="62" t="n">
        <f aca="false">V30</f>
        <v>36.7495</v>
      </c>
      <c r="J30" s="62" t="n">
        <f aca="false">T30</f>
        <v>13891.2368</v>
      </c>
      <c r="K30" s="62" t="n">
        <f aca="false">W30</f>
        <v>38.0657</v>
      </c>
      <c r="L30" s="63" t="n">
        <v>13943.8416</v>
      </c>
      <c r="M30" s="63" t="n">
        <v>33.4814</v>
      </c>
      <c r="N30" s="63" t="n">
        <v>36.7533</v>
      </c>
      <c r="O30" s="63" t="n">
        <v>38.0566</v>
      </c>
      <c r="P30" s="63" t="n">
        <v>16007.201</v>
      </c>
      <c r="Q30" s="63" t="n">
        <v>151.799</v>
      </c>
      <c r="R30" s="63" t="n">
        <f aca="false">P30/3600</f>
        <v>4.44644472222222</v>
      </c>
      <c r="S30" s="61"/>
      <c r="T30" s="63" t="n">
        <v>13891.2368</v>
      </c>
      <c r="U30" s="63" t="n">
        <v>33.4836</v>
      </c>
      <c r="V30" s="63" t="n">
        <v>36.7495</v>
      </c>
      <c r="W30" s="63" t="n">
        <v>38.0657</v>
      </c>
      <c r="X30" s="63" t="n">
        <v>16379.843</v>
      </c>
      <c r="Y30" s="63" t="n">
        <v>145.659</v>
      </c>
      <c r="Z30" s="63" t="n">
        <f aca="false">X30/3600</f>
        <v>4.54995638888889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1686.648</v>
      </c>
      <c r="E31" s="67" t="n">
        <f aca="false">N31</f>
        <v>44.5385</v>
      </c>
      <c r="F31" s="67" t="n">
        <f aca="false">L31</f>
        <v>71686.648</v>
      </c>
      <c r="G31" s="67" t="n">
        <f aca="false">O31</f>
        <v>46.2357</v>
      </c>
      <c r="H31" s="67" t="n">
        <f aca="false">T31</f>
        <v>71022.6072</v>
      </c>
      <c r="I31" s="67" t="n">
        <f aca="false">V31</f>
        <v>44.5548</v>
      </c>
      <c r="J31" s="67" t="n">
        <f aca="false">T31</f>
        <v>71022.6072</v>
      </c>
      <c r="K31" s="67" t="n">
        <f aca="false">W31</f>
        <v>46.2627</v>
      </c>
      <c r="L31" s="64" t="n">
        <v>71686.648</v>
      </c>
      <c r="M31" s="64" t="n">
        <v>41.4215</v>
      </c>
      <c r="N31" s="64" t="n">
        <v>44.5385</v>
      </c>
      <c r="O31" s="64" t="n">
        <v>46.2357</v>
      </c>
      <c r="P31" s="64" t="n">
        <v>22350.265</v>
      </c>
      <c r="Q31" s="57" t="n">
        <v>206.957</v>
      </c>
      <c r="R31" s="64" t="n">
        <f aca="false">P31/3600</f>
        <v>6.20840694444444</v>
      </c>
      <c r="S31" s="66"/>
      <c r="T31" s="64" t="n">
        <v>71022.6072</v>
      </c>
      <c r="U31" s="64" t="n">
        <v>41.3953</v>
      </c>
      <c r="V31" s="64" t="n">
        <v>44.5548</v>
      </c>
      <c r="W31" s="64" t="n">
        <v>46.2627</v>
      </c>
      <c r="X31" s="64" t="n">
        <v>22871.657</v>
      </c>
      <c r="Y31" s="64" t="n">
        <v>198.878</v>
      </c>
      <c r="Z31" s="64" t="n">
        <f aca="false">X31/3600</f>
        <v>6.3532380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29324.0896</v>
      </c>
      <c r="E32" s="68" t="n">
        <f aca="false">N32</f>
        <v>43.0056</v>
      </c>
      <c r="F32" s="68" t="n">
        <f aca="false">L32</f>
        <v>29324.0896</v>
      </c>
      <c r="G32" s="68" t="n">
        <f aca="false">O32</f>
        <v>44.0146</v>
      </c>
      <c r="H32" s="68" t="n">
        <f aca="false">T32</f>
        <v>29066.6504</v>
      </c>
      <c r="I32" s="68" t="n">
        <f aca="false">V32</f>
        <v>43.0235</v>
      </c>
      <c r="J32" s="68" t="n">
        <f aca="false">T32</f>
        <v>29066.6504</v>
      </c>
      <c r="K32" s="68" t="n">
        <f aca="false">W32</f>
        <v>44.0361</v>
      </c>
      <c r="L32" s="56" t="n">
        <v>29324.0896</v>
      </c>
      <c r="M32" s="56" t="n">
        <v>38.851</v>
      </c>
      <c r="N32" s="56" t="n">
        <v>43.0056</v>
      </c>
      <c r="O32" s="56" t="n">
        <v>44.0146</v>
      </c>
      <c r="P32" s="56" t="n">
        <v>17540.863</v>
      </c>
      <c r="Q32" s="57" t="n">
        <v>172.69</v>
      </c>
      <c r="R32" s="56" t="n">
        <f aca="false">P32/3600</f>
        <v>4.87246194444445</v>
      </c>
      <c r="S32" s="58"/>
      <c r="T32" s="56" t="n">
        <v>29066.6504</v>
      </c>
      <c r="U32" s="56" t="n">
        <v>38.8364</v>
      </c>
      <c r="V32" s="56" t="n">
        <v>43.0235</v>
      </c>
      <c r="W32" s="56" t="n">
        <v>44.0361</v>
      </c>
      <c r="X32" s="56" t="n">
        <v>18084.52</v>
      </c>
      <c r="Y32" s="56" t="n">
        <v>167.862</v>
      </c>
      <c r="Z32" s="56" t="n">
        <f aca="false">X32/3600</f>
        <v>5.02347777777778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004.9392</v>
      </c>
      <c r="E33" s="68" t="n">
        <f aca="false">N33</f>
        <v>41.3252</v>
      </c>
      <c r="F33" s="68" t="n">
        <f aca="false">L33</f>
        <v>15004.9392</v>
      </c>
      <c r="G33" s="68" t="n">
        <f aca="false">O33</f>
        <v>41.7468</v>
      </c>
      <c r="H33" s="68" t="n">
        <f aca="false">T33</f>
        <v>14893.9032</v>
      </c>
      <c r="I33" s="68" t="n">
        <f aca="false">V33</f>
        <v>41.3527</v>
      </c>
      <c r="J33" s="68" t="n">
        <f aca="false">T33</f>
        <v>14893.9032</v>
      </c>
      <c r="K33" s="68" t="n">
        <f aca="false">W33</f>
        <v>41.768</v>
      </c>
      <c r="L33" s="56" t="n">
        <v>15004.9392</v>
      </c>
      <c r="M33" s="56" t="n">
        <v>37.1417</v>
      </c>
      <c r="N33" s="56" t="n">
        <v>41.3252</v>
      </c>
      <c r="O33" s="56" t="n">
        <v>41.7468</v>
      </c>
      <c r="P33" s="56" t="n">
        <v>15563.492</v>
      </c>
      <c r="Q33" s="57" t="n">
        <v>159.143</v>
      </c>
      <c r="R33" s="56" t="n">
        <f aca="false">P33/3600</f>
        <v>4.32319222222222</v>
      </c>
      <c r="S33" s="58"/>
      <c r="T33" s="56" t="n">
        <v>14893.9032</v>
      </c>
      <c r="U33" s="56" t="n">
        <v>37.1377</v>
      </c>
      <c r="V33" s="56" t="n">
        <v>41.3527</v>
      </c>
      <c r="W33" s="56" t="n">
        <v>41.768</v>
      </c>
      <c r="X33" s="56" t="n">
        <v>15833.838</v>
      </c>
      <c r="Y33" s="56" t="n">
        <v>154.206</v>
      </c>
      <c r="Z33" s="56" t="n">
        <f aca="false">X33/3600</f>
        <v>4.39828833333333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175.5824</v>
      </c>
      <c r="E34" s="69" t="n">
        <f aca="false">N34</f>
        <v>39.4224</v>
      </c>
      <c r="F34" s="69" t="n">
        <f aca="false">L34</f>
        <v>8175.5824</v>
      </c>
      <c r="G34" s="69" t="n">
        <f aca="false">O34</f>
        <v>39.3445</v>
      </c>
      <c r="H34" s="69" t="n">
        <f aca="false">T34</f>
        <v>8129.5944</v>
      </c>
      <c r="I34" s="69" t="n">
        <f aca="false">V34</f>
        <v>39.4462</v>
      </c>
      <c r="J34" s="69" t="n">
        <f aca="false">T34</f>
        <v>8129.5944</v>
      </c>
      <c r="K34" s="69" t="n">
        <f aca="false">W34</f>
        <v>39.3629</v>
      </c>
      <c r="L34" s="63" t="n">
        <v>8175.5824</v>
      </c>
      <c r="M34" s="63" t="n">
        <v>35.2353</v>
      </c>
      <c r="N34" s="63" t="n">
        <v>39.4224</v>
      </c>
      <c r="O34" s="63" t="n">
        <v>39.3445</v>
      </c>
      <c r="P34" s="63" t="n">
        <v>14401.423</v>
      </c>
      <c r="Q34" s="63" t="n">
        <v>137.69</v>
      </c>
      <c r="R34" s="63" t="n">
        <f aca="false">P34/3600</f>
        <v>4.00039527777778</v>
      </c>
      <c r="S34" s="61"/>
      <c r="T34" s="63" t="n">
        <v>8129.5944</v>
      </c>
      <c r="U34" s="63" t="n">
        <v>35.2521</v>
      </c>
      <c r="V34" s="63" t="n">
        <v>39.4462</v>
      </c>
      <c r="W34" s="63" t="n">
        <v>39.3629</v>
      </c>
      <c r="X34" s="63" t="n">
        <v>14654.642</v>
      </c>
      <c r="Y34" s="63" t="n">
        <v>132.049</v>
      </c>
      <c r="Z34" s="63" t="n">
        <f aca="false">X34/3600</f>
        <v>4.07073388888889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3743.1568</v>
      </c>
      <c r="E35" s="67" t="n">
        <f aca="false">N35</f>
        <v>42.8469</v>
      </c>
      <c r="F35" s="67" t="n">
        <f aca="false">L35</f>
        <v>183743.1568</v>
      </c>
      <c r="G35" s="67" t="n">
        <f aca="false">O35</f>
        <v>44.4303</v>
      </c>
      <c r="H35" s="67" t="n">
        <f aca="false">T35</f>
        <v>183734.4848</v>
      </c>
      <c r="I35" s="67" t="n">
        <f aca="false">V35</f>
        <v>42.8499</v>
      </c>
      <c r="J35" s="67" t="n">
        <f aca="false">T35</f>
        <v>183734.4848</v>
      </c>
      <c r="K35" s="67" t="n">
        <f aca="false">W35</f>
        <v>44.4288</v>
      </c>
      <c r="L35" s="64" t="n">
        <v>183743.1568</v>
      </c>
      <c r="M35" s="64" t="n">
        <v>42.7606</v>
      </c>
      <c r="N35" s="64" t="n">
        <v>42.8469</v>
      </c>
      <c r="O35" s="64" t="n">
        <v>44.4303</v>
      </c>
      <c r="P35" s="64" t="n">
        <v>32288.562</v>
      </c>
      <c r="Q35" s="57" t="n">
        <v>294.677</v>
      </c>
      <c r="R35" s="64" t="n">
        <f aca="false">P35/3600</f>
        <v>8.969045</v>
      </c>
      <c r="S35" s="66"/>
      <c r="T35" s="64" t="n">
        <v>183734.4848</v>
      </c>
      <c r="U35" s="64" t="n">
        <v>42.7592</v>
      </c>
      <c r="V35" s="64" t="n">
        <v>42.8499</v>
      </c>
      <c r="W35" s="64" t="n">
        <v>44.4288</v>
      </c>
      <c r="X35" s="64" t="n">
        <v>32702.769</v>
      </c>
      <c r="Y35" s="64" t="n">
        <v>309.49</v>
      </c>
      <c r="Z35" s="64" t="n">
        <f aca="false">X35/3600</f>
        <v>9.0841025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0742.4936</v>
      </c>
      <c r="E36" s="68" t="n">
        <f aca="false">N36</f>
        <v>40.875</v>
      </c>
      <c r="F36" s="68" t="n">
        <f aca="false">L36</f>
        <v>80742.4936</v>
      </c>
      <c r="G36" s="68" t="n">
        <f aca="false">O36</f>
        <v>42.8935</v>
      </c>
      <c r="H36" s="68" t="n">
        <f aca="false">T36</f>
        <v>80641.8504</v>
      </c>
      <c r="I36" s="68" t="n">
        <f aca="false">V36</f>
        <v>40.8757</v>
      </c>
      <c r="J36" s="68" t="n">
        <f aca="false">T36</f>
        <v>80641.8504</v>
      </c>
      <c r="K36" s="68" t="n">
        <f aca="false">W36</f>
        <v>42.8858</v>
      </c>
      <c r="L36" s="56" t="n">
        <v>80742.4936</v>
      </c>
      <c r="M36" s="56" t="n">
        <v>37.2439</v>
      </c>
      <c r="N36" s="56" t="n">
        <v>40.875</v>
      </c>
      <c r="O36" s="56" t="n">
        <v>42.8935</v>
      </c>
      <c r="P36" s="56" t="n">
        <v>25794.432</v>
      </c>
      <c r="Q36" s="57" t="n">
        <v>240.895</v>
      </c>
      <c r="R36" s="56" t="n">
        <f aca="false">P36/3600</f>
        <v>7.16512</v>
      </c>
      <c r="S36" s="58"/>
      <c r="T36" s="56" t="n">
        <v>80641.8504</v>
      </c>
      <c r="U36" s="56" t="n">
        <v>37.2391</v>
      </c>
      <c r="V36" s="56" t="n">
        <v>40.8757</v>
      </c>
      <c r="W36" s="56" t="n">
        <v>42.8858</v>
      </c>
      <c r="X36" s="56" t="n">
        <v>26265.551</v>
      </c>
      <c r="Y36" s="56" t="n">
        <v>261.989</v>
      </c>
      <c r="Z36" s="56" t="n">
        <f aca="false">X36/3600</f>
        <v>7.29598638888889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0726.3864</v>
      </c>
      <c r="E37" s="68" t="n">
        <f aca="false">N37</f>
        <v>39.0606</v>
      </c>
      <c r="F37" s="68" t="n">
        <f aca="false">L37</f>
        <v>40726.3864</v>
      </c>
      <c r="G37" s="68" t="n">
        <f aca="false">O37</f>
        <v>41.3124</v>
      </c>
      <c r="H37" s="68" t="n">
        <f aca="false">T37</f>
        <v>40726.2928</v>
      </c>
      <c r="I37" s="68" t="n">
        <f aca="false">V37</f>
        <v>39.0559</v>
      </c>
      <c r="J37" s="68" t="n">
        <f aca="false">T37</f>
        <v>40726.2928</v>
      </c>
      <c r="K37" s="68" t="n">
        <f aca="false">W37</f>
        <v>41.3055</v>
      </c>
      <c r="L37" s="56" t="n">
        <v>40726.3864</v>
      </c>
      <c r="M37" s="56" t="n">
        <v>34.7104</v>
      </c>
      <c r="N37" s="56" t="n">
        <v>39.0606</v>
      </c>
      <c r="O37" s="56" t="n">
        <v>41.3124</v>
      </c>
      <c r="P37" s="56" t="n">
        <v>22025.149</v>
      </c>
      <c r="Q37" s="57" t="n">
        <v>232.77</v>
      </c>
      <c r="R37" s="56" t="n">
        <f aca="false">P37/3600</f>
        <v>6.11809694444445</v>
      </c>
      <c r="S37" s="58"/>
      <c r="T37" s="56" t="n">
        <v>40726.2928</v>
      </c>
      <c r="U37" s="56" t="n">
        <v>34.7064</v>
      </c>
      <c r="V37" s="56" t="n">
        <v>39.0559</v>
      </c>
      <c r="W37" s="56" t="n">
        <v>41.3055</v>
      </c>
      <c r="X37" s="56" t="n">
        <v>22309.749</v>
      </c>
      <c r="Y37" s="56" t="n">
        <v>231.504</v>
      </c>
      <c r="Z37" s="56" t="n">
        <f aca="false">X37/3600</f>
        <v>6.1971525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1569.6648</v>
      </c>
      <c r="E38" s="69" t="n">
        <f aca="false">N38</f>
        <v>37.3031</v>
      </c>
      <c r="F38" s="69" t="n">
        <f aca="false">L38</f>
        <v>21569.6648</v>
      </c>
      <c r="G38" s="69" t="n">
        <f aca="false">O38</f>
        <v>39.5505</v>
      </c>
      <c r="H38" s="69" t="n">
        <f aca="false">T38</f>
        <v>21616.5104</v>
      </c>
      <c r="I38" s="69" t="n">
        <f aca="false">V38</f>
        <v>37.3032</v>
      </c>
      <c r="J38" s="69" t="n">
        <f aca="false">T38</f>
        <v>21616.5104</v>
      </c>
      <c r="K38" s="69" t="n">
        <f aca="false">W38</f>
        <v>39.5589</v>
      </c>
      <c r="L38" s="63" t="n">
        <v>21569.6648</v>
      </c>
      <c r="M38" s="63" t="n">
        <v>32.3375</v>
      </c>
      <c r="N38" s="63" t="n">
        <v>37.3031</v>
      </c>
      <c r="O38" s="63" t="n">
        <v>39.5505</v>
      </c>
      <c r="P38" s="63" t="n">
        <v>19960.343</v>
      </c>
      <c r="Q38" s="63" t="n">
        <v>209.879</v>
      </c>
      <c r="R38" s="63" t="n">
        <f aca="false">P38/3600</f>
        <v>5.54453972222222</v>
      </c>
      <c r="S38" s="61"/>
      <c r="T38" s="63" t="n">
        <v>21616.5104</v>
      </c>
      <c r="U38" s="63" t="n">
        <v>32.3343</v>
      </c>
      <c r="V38" s="63" t="n">
        <v>37.3032</v>
      </c>
      <c r="W38" s="63" t="n">
        <v>39.5589</v>
      </c>
      <c r="X38" s="63" t="n">
        <v>20357.604</v>
      </c>
      <c r="Y38" s="63" t="n">
        <v>208.394</v>
      </c>
      <c r="Z38" s="63" t="n">
        <f aca="false">X38/3600</f>
        <v>5.65489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0766.5608</v>
      </c>
      <c r="E39" s="67" t="n">
        <f aca="false">N39</f>
        <v>44.0005</v>
      </c>
      <c r="F39" s="67" t="n">
        <f aca="false">L39</f>
        <v>20766.5608</v>
      </c>
      <c r="G39" s="67" t="n">
        <f aca="false">O39</f>
        <v>44.6751</v>
      </c>
      <c r="H39" s="67" t="n">
        <f aca="false">T39</f>
        <v>20744.04</v>
      </c>
      <c r="I39" s="67" t="n">
        <f aca="false">V39</f>
        <v>43.9873</v>
      </c>
      <c r="J39" s="67" t="n">
        <f aca="false">T39</f>
        <v>20744.04</v>
      </c>
      <c r="K39" s="67" t="n">
        <f aca="false">W39</f>
        <v>44.67</v>
      </c>
      <c r="L39" s="64" t="n">
        <v>20766.5608</v>
      </c>
      <c r="M39" s="64" t="n">
        <v>42.027</v>
      </c>
      <c r="N39" s="64" t="n">
        <v>44.0005</v>
      </c>
      <c r="O39" s="64" t="n">
        <v>44.6751</v>
      </c>
      <c r="P39" s="64" t="n">
        <v>5095.578</v>
      </c>
      <c r="Q39" s="57" t="n">
        <v>53.047</v>
      </c>
      <c r="R39" s="64" t="n">
        <f aca="false">P39/3600</f>
        <v>1.41543833333333</v>
      </c>
      <c r="S39" s="66"/>
      <c r="T39" s="64" t="n">
        <v>20744.04</v>
      </c>
      <c r="U39" s="64" t="n">
        <v>42.0222</v>
      </c>
      <c r="V39" s="64" t="n">
        <v>43.9873</v>
      </c>
      <c r="W39" s="64" t="n">
        <v>44.67</v>
      </c>
      <c r="X39" s="64" t="n">
        <v>5161.333</v>
      </c>
      <c r="Y39" s="64" t="n">
        <v>50.891</v>
      </c>
      <c r="Z39" s="64" t="n">
        <f aca="false">X39/3600</f>
        <v>1.4337036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191.3376</v>
      </c>
      <c r="E40" s="68" t="n">
        <f aca="false">N40</f>
        <v>41.2281</v>
      </c>
      <c r="F40" s="68" t="n">
        <f aca="false">L40</f>
        <v>11191.3376</v>
      </c>
      <c r="G40" s="68" t="n">
        <f aca="false">O40</f>
        <v>41.6216</v>
      </c>
      <c r="H40" s="68" t="n">
        <f aca="false">T40</f>
        <v>11201.7464</v>
      </c>
      <c r="I40" s="68" t="n">
        <f aca="false">V40</f>
        <v>41.222</v>
      </c>
      <c r="J40" s="68" t="n">
        <f aca="false">T40</f>
        <v>11201.7464</v>
      </c>
      <c r="K40" s="68" t="n">
        <f aca="false">W40</f>
        <v>41.6178</v>
      </c>
      <c r="L40" s="56" t="n">
        <v>11191.3376</v>
      </c>
      <c r="M40" s="56" t="n">
        <v>38.5373</v>
      </c>
      <c r="N40" s="56" t="n">
        <v>41.2281</v>
      </c>
      <c r="O40" s="56" t="n">
        <v>41.6216</v>
      </c>
      <c r="P40" s="56" t="n">
        <v>4181.12</v>
      </c>
      <c r="Q40" s="57" t="n">
        <v>44.016</v>
      </c>
      <c r="R40" s="56" t="n">
        <f aca="false">P40/3600</f>
        <v>1.16142222222222</v>
      </c>
      <c r="S40" s="58"/>
      <c r="T40" s="56" t="n">
        <v>11201.7464</v>
      </c>
      <c r="U40" s="56" t="n">
        <v>38.5379</v>
      </c>
      <c r="V40" s="56" t="n">
        <v>41.222</v>
      </c>
      <c r="W40" s="56" t="n">
        <v>41.6178</v>
      </c>
      <c r="X40" s="56" t="n">
        <v>4253.618</v>
      </c>
      <c r="Y40" s="56" t="n">
        <v>42.032</v>
      </c>
      <c r="Z40" s="56" t="n">
        <f aca="false">X40/3600</f>
        <v>1.18156055555556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5885.5376</v>
      </c>
      <c r="E41" s="68" t="n">
        <f aca="false">N41</f>
        <v>38.9212</v>
      </c>
      <c r="F41" s="68" t="n">
        <f aca="false">L41</f>
        <v>5885.5376</v>
      </c>
      <c r="G41" s="68" t="n">
        <f aca="false">O41</f>
        <v>39.0669</v>
      </c>
      <c r="H41" s="68" t="n">
        <f aca="false">T41</f>
        <v>5901.1824</v>
      </c>
      <c r="I41" s="68" t="n">
        <f aca="false">V41</f>
        <v>38.9194</v>
      </c>
      <c r="J41" s="68" t="n">
        <f aca="false">T41</f>
        <v>5901.1824</v>
      </c>
      <c r="K41" s="68" t="n">
        <f aca="false">W41</f>
        <v>39.0575</v>
      </c>
      <c r="L41" s="56" t="n">
        <v>5885.5376</v>
      </c>
      <c r="M41" s="56" t="n">
        <v>35.5965</v>
      </c>
      <c r="N41" s="56" t="n">
        <v>38.9212</v>
      </c>
      <c r="O41" s="56" t="n">
        <v>39.0669</v>
      </c>
      <c r="P41" s="56" t="n">
        <v>3532.487</v>
      </c>
      <c r="Q41" s="57" t="n">
        <v>37.281</v>
      </c>
      <c r="R41" s="56" t="n">
        <f aca="false">P41/3600</f>
        <v>0.981246388888889</v>
      </c>
      <c r="S41" s="58"/>
      <c r="T41" s="56" t="n">
        <v>5901.1824</v>
      </c>
      <c r="U41" s="56" t="n">
        <v>35.5989</v>
      </c>
      <c r="V41" s="56" t="n">
        <v>38.9194</v>
      </c>
      <c r="W41" s="56" t="n">
        <v>39.0575</v>
      </c>
      <c r="X41" s="56" t="n">
        <v>3591.281</v>
      </c>
      <c r="Y41" s="56" t="n">
        <v>35.641</v>
      </c>
      <c r="Z41" s="56" t="n">
        <f aca="false">X41/3600</f>
        <v>0.997578055555556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175.5232</v>
      </c>
      <c r="E42" s="69" t="n">
        <f aca="false">N42</f>
        <v>36.4182</v>
      </c>
      <c r="F42" s="69" t="n">
        <f aca="false">L42</f>
        <v>3175.5232</v>
      </c>
      <c r="G42" s="69" t="n">
        <f aca="false">O42</f>
        <v>36.3117</v>
      </c>
      <c r="H42" s="69" t="n">
        <f aca="false">T42</f>
        <v>3188.7512</v>
      </c>
      <c r="I42" s="69" t="n">
        <f aca="false">V42</f>
        <v>36.4107</v>
      </c>
      <c r="J42" s="69" t="n">
        <f aca="false">T42</f>
        <v>3188.7512</v>
      </c>
      <c r="K42" s="69" t="n">
        <f aca="false">W42</f>
        <v>36.2979</v>
      </c>
      <c r="L42" s="63" t="n">
        <v>3175.5232</v>
      </c>
      <c r="M42" s="63" t="n">
        <v>33.0158</v>
      </c>
      <c r="N42" s="63" t="n">
        <v>36.4182</v>
      </c>
      <c r="O42" s="63" t="n">
        <v>36.3117</v>
      </c>
      <c r="P42" s="63" t="n">
        <v>3191.926</v>
      </c>
      <c r="Q42" s="63" t="n">
        <v>32.922</v>
      </c>
      <c r="R42" s="63" t="n">
        <f aca="false">P42/3600</f>
        <v>0.886646111111111</v>
      </c>
      <c r="S42" s="61"/>
      <c r="T42" s="63" t="n">
        <v>3188.7512</v>
      </c>
      <c r="U42" s="63" t="n">
        <v>33.0146</v>
      </c>
      <c r="V42" s="63" t="n">
        <v>36.4107</v>
      </c>
      <c r="W42" s="63" t="n">
        <v>36.2979</v>
      </c>
      <c r="X42" s="63" t="n">
        <v>3240.847</v>
      </c>
      <c r="Y42" s="63" t="n">
        <v>31.906</v>
      </c>
      <c r="Z42" s="63" t="n">
        <f aca="false">X42/3600</f>
        <v>0.900235277777778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3456.9656</v>
      </c>
      <c r="E43" s="67" t="n">
        <f aca="false">N43</f>
        <v>44.2814</v>
      </c>
      <c r="F43" s="67" t="n">
        <f aca="false">L43</f>
        <v>23456.9656</v>
      </c>
      <c r="G43" s="67" t="n">
        <f aca="false">O43</f>
        <v>45.7308</v>
      </c>
      <c r="H43" s="67" t="n">
        <f aca="false">T43</f>
        <v>23376.504</v>
      </c>
      <c r="I43" s="67" t="n">
        <f aca="false">V43</f>
        <v>44.2872</v>
      </c>
      <c r="J43" s="67" t="n">
        <f aca="false">T43</f>
        <v>23376.504</v>
      </c>
      <c r="K43" s="67" t="n">
        <f aca="false">W43</f>
        <v>45.7374</v>
      </c>
      <c r="L43" s="64" t="n">
        <v>23456.9656</v>
      </c>
      <c r="M43" s="64" t="n">
        <v>42.1586</v>
      </c>
      <c r="N43" s="64" t="n">
        <v>44.2814</v>
      </c>
      <c r="O43" s="64" t="n">
        <v>45.7308</v>
      </c>
      <c r="P43" s="64" t="n">
        <v>5682.109</v>
      </c>
      <c r="Q43" s="57" t="n">
        <v>56.094</v>
      </c>
      <c r="R43" s="64" t="n">
        <f aca="false">P43/3600</f>
        <v>1.57836361111111</v>
      </c>
      <c r="S43" s="66"/>
      <c r="T43" s="64" t="n">
        <v>23376.504</v>
      </c>
      <c r="U43" s="64" t="n">
        <v>42.1542</v>
      </c>
      <c r="V43" s="64" t="n">
        <v>44.2872</v>
      </c>
      <c r="W43" s="64" t="n">
        <v>45.7374</v>
      </c>
      <c r="X43" s="64" t="n">
        <v>5737.182</v>
      </c>
      <c r="Y43" s="64" t="n">
        <v>53.829</v>
      </c>
      <c r="Z43" s="64" t="n">
        <f aca="false">X43/3600</f>
        <v>1.593661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022.252</v>
      </c>
      <c r="E44" s="68" t="n">
        <f aca="false">N44</f>
        <v>41.8945</v>
      </c>
      <c r="F44" s="68" t="n">
        <f aca="false">L44</f>
        <v>14022.252</v>
      </c>
      <c r="G44" s="68" t="n">
        <f aca="false">O44</f>
        <v>43.0717</v>
      </c>
      <c r="H44" s="68" t="n">
        <f aca="false">T44</f>
        <v>13965.5184</v>
      </c>
      <c r="I44" s="68" t="n">
        <f aca="false">V44</f>
        <v>41.9026</v>
      </c>
      <c r="J44" s="68" t="n">
        <f aca="false">T44</f>
        <v>13965.5184</v>
      </c>
      <c r="K44" s="68" t="n">
        <f aca="false">W44</f>
        <v>43.0835</v>
      </c>
      <c r="L44" s="56" t="n">
        <v>14022.252</v>
      </c>
      <c r="M44" s="56" t="n">
        <v>39.2287</v>
      </c>
      <c r="N44" s="56" t="n">
        <v>41.8945</v>
      </c>
      <c r="O44" s="56" t="n">
        <v>43.0717</v>
      </c>
      <c r="P44" s="56" t="n">
        <v>4931.562</v>
      </c>
      <c r="Q44" s="57" t="n">
        <v>49.235</v>
      </c>
      <c r="R44" s="56" t="n">
        <f aca="false">P44/3600</f>
        <v>1.36987833333333</v>
      </c>
      <c r="S44" s="58"/>
      <c r="T44" s="56" t="n">
        <v>13965.5184</v>
      </c>
      <c r="U44" s="56" t="n">
        <v>39.2187</v>
      </c>
      <c r="V44" s="56" t="n">
        <v>41.9026</v>
      </c>
      <c r="W44" s="56" t="n">
        <v>43.0835</v>
      </c>
      <c r="X44" s="56" t="n">
        <v>5015</v>
      </c>
      <c r="Y44" s="56" t="n">
        <v>48.782</v>
      </c>
      <c r="Z44" s="56" t="n">
        <f aca="false">X44/3600</f>
        <v>1.39305555555556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171.9688</v>
      </c>
      <c r="E45" s="68" t="n">
        <f aca="false">N45</f>
        <v>39.6652</v>
      </c>
      <c r="F45" s="68" t="n">
        <f aca="false">L45</f>
        <v>8171.9688</v>
      </c>
      <c r="G45" s="68" t="n">
        <f aca="false">O45</f>
        <v>40.6313</v>
      </c>
      <c r="H45" s="68" t="n">
        <f aca="false">T45</f>
        <v>8130.78</v>
      </c>
      <c r="I45" s="68" t="n">
        <f aca="false">V45</f>
        <v>39.6694</v>
      </c>
      <c r="J45" s="68" t="n">
        <f aca="false">T45</f>
        <v>8130.78</v>
      </c>
      <c r="K45" s="68" t="n">
        <f aca="false">W45</f>
        <v>40.6423</v>
      </c>
      <c r="L45" s="56" t="n">
        <v>8171.9688</v>
      </c>
      <c r="M45" s="56" t="n">
        <v>36.2193</v>
      </c>
      <c r="N45" s="56" t="n">
        <v>39.6652</v>
      </c>
      <c r="O45" s="56" t="n">
        <v>40.6313</v>
      </c>
      <c r="P45" s="56" t="n">
        <v>4354.324</v>
      </c>
      <c r="Q45" s="57" t="n">
        <v>44</v>
      </c>
      <c r="R45" s="56" t="n">
        <f aca="false">P45/3600</f>
        <v>1.20953444444444</v>
      </c>
      <c r="S45" s="58"/>
      <c r="T45" s="56" t="n">
        <v>8130.78</v>
      </c>
      <c r="U45" s="56" t="n">
        <v>36.2068</v>
      </c>
      <c r="V45" s="56" t="n">
        <v>39.6694</v>
      </c>
      <c r="W45" s="56" t="n">
        <v>40.6423</v>
      </c>
      <c r="X45" s="56" t="n">
        <v>4398.746</v>
      </c>
      <c r="Y45" s="56" t="n">
        <v>43.266</v>
      </c>
      <c r="Z45" s="56" t="n">
        <f aca="false">X45/3600</f>
        <v>1.22187388888889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65.3408</v>
      </c>
      <c r="E46" s="69" t="n">
        <f aca="false">N46</f>
        <v>37.1559</v>
      </c>
      <c r="F46" s="69" t="n">
        <f aca="false">L46</f>
        <v>4565.3408</v>
      </c>
      <c r="G46" s="69" t="n">
        <f aca="false">O46</f>
        <v>37.9327</v>
      </c>
      <c r="H46" s="69" t="n">
        <f aca="false">T46</f>
        <v>4539.7344</v>
      </c>
      <c r="I46" s="69" t="n">
        <f aca="false">V46</f>
        <v>37.1697</v>
      </c>
      <c r="J46" s="69" t="n">
        <f aca="false">T46</f>
        <v>4539.7344</v>
      </c>
      <c r="K46" s="69" t="n">
        <f aca="false">W46</f>
        <v>37.9592</v>
      </c>
      <c r="L46" s="63" t="n">
        <v>4565.3408</v>
      </c>
      <c r="M46" s="63" t="n">
        <v>33.1622</v>
      </c>
      <c r="N46" s="63" t="n">
        <v>37.1559</v>
      </c>
      <c r="O46" s="63" t="n">
        <v>37.9327</v>
      </c>
      <c r="P46" s="63" t="n">
        <v>3975.453</v>
      </c>
      <c r="Q46" s="63" t="n">
        <v>37.563</v>
      </c>
      <c r="R46" s="63" t="n">
        <f aca="false">P46/3600</f>
        <v>1.1042925</v>
      </c>
      <c r="S46" s="61"/>
      <c r="T46" s="63" t="n">
        <v>4539.7344</v>
      </c>
      <c r="U46" s="63" t="n">
        <v>33.1531</v>
      </c>
      <c r="V46" s="63" t="n">
        <v>37.1697</v>
      </c>
      <c r="W46" s="63" t="n">
        <v>37.9592</v>
      </c>
      <c r="X46" s="63" t="n">
        <v>4066.828</v>
      </c>
      <c r="Y46" s="63" t="n">
        <v>37.11</v>
      </c>
      <c r="Z46" s="63" t="n">
        <f aca="false">X46/3600</f>
        <v>1.12967444444444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4085.1016</v>
      </c>
      <c r="E47" s="67" t="n">
        <f aca="false">N47</f>
        <v>42.7002</v>
      </c>
      <c r="F47" s="67" t="n">
        <f aca="false">L47</f>
        <v>44085.1016</v>
      </c>
      <c r="G47" s="67" t="n">
        <f aca="false">O47</f>
        <v>43.5724</v>
      </c>
      <c r="H47" s="67" t="n">
        <f aca="false">T47</f>
        <v>44042.3624</v>
      </c>
      <c r="I47" s="67" t="n">
        <f aca="false">V47</f>
        <v>42.6998</v>
      </c>
      <c r="J47" s="67" t="n">
        <f aca="false">T47</f>
        <v>44042.3624</v>
      </c>
      <c r="K47" s="67" t="n">
        <f aca="false">W47</f>
        <v>43.5765</v>
      </c>
      <c r="L47" s="64" t="n">
        <v>44085.1016</v>
      </c>
      <c r="M47" s="64" t="n">
        <v>41.2563</v>
      </c>
      <c r="N47" s="64" t="n">
        <v>42.7002</v>
      </c>
      <c r="O47" s="64" t="n">
        <v>43.5724</v>
      </c>
      <c r="P47" s="64" t="n">
        <v>6067.14</v>
      </c>
      <c r="Q47" s="57" t="n">
        <v>61.454</v>
      </c>
      <c r="R47" s="64" t="n">
        <f aca="false">P47/3600</f>
        <v>1.68531666666667</v>
      </c>
      <c r="S47" s="66"/>
      <c r="T47" s="64" t="n">
        <v>44042.3624</v>
      </c>
      <c r="U47" s="64" t="n">
        <v>41.2537</v>
      </c>
      <c r="V47" s="64" t="n">
        <v>42.6998</v>
      </c>
      <c r="W47" s="64" t="n">
        <v>43.5765</v>
      </c>
      <c r="X47" s="64" t="n">
        <v>6141.304</v>
      </c>
      <c r="Y47" s="64" t="n">
        <v>60.735</v>
      </c>
      <c r="Z47" s="64" t="n">
        <f aca="false">X47/3600</f>
        <v>1.70591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7236.2304</v>
      </c>
      <c r="E48" s="68" t="n">
        <f aca="false">N48</f>
        <v>39.4196</v>
      </c>
      <c r="F48" s="68" t="n">
        <f aca="false">L48</f>
        <v>27236.2304</v>
      </c>
      <c r="G48" s="68" t="n">
        <f aca="false">O48</f>
        <v>40.2449</v>
      </c>
      <c r="H48" s="68" t="n">
        <f aca="false">T48</f>
        <v>27197.9224</v>
      </c>
      <c r="I48" s="68" t="n">
        <f aca="false">V48</f>
        <v>39.4178</v>
      </c>
      <c r="J48" s="68" t="n">
        <f aca="false">T48</f>
        <v>27197.9224</v>
      </c>
      <c r="K48" s="68" t="n">
        <f aca="false">W48</f>
        <v>40.2416</v>
      </c>
      <c r="L48" s="56" t="n">
        <v>27236.2304</v>
      </c>
      <c r="M48" s="56" t="n">
        <v>37</v>
      </c>
      <c r="N48" s="56" t="n">
        <v>39.4196</v>
      </c>
      <c r="O48" s="56" t="n">
        <v>40.2449</v>
      </c>
      <c r="P48" s="56" t="n">
        <v>5286.757</v>
      </c>
      <c r="Q48" s="57" t="n">
        <v>52.501</v>
      </c>
      <c r="R48" s="56" t="n">
        <f aca="false">P48/3600</f>
        <v>1.46854361111111</v>
      </c>
      <c r="S48" s="58"/>
      <c r="T48" s="56" t="n">
        <v>27197.9224</v>
      </c>
      <c r="U48" s="56" t="n">
        <v>36.9965</v>
      </c>
      <c r="V48" s="56" t="n">
        <v>39.4178</v>
      </c>
      <c r="W48" s="56" t="n">
        <v>40.2416</v>
      </c>
      <c r="X48" s="56" t="n">
        <v>5384.639</v>
      </c>
      <c r="Y48" s="56" t="n">
        <v>52.516</v>
      </c>
      <c r="Z48" s="56" t="n">
        <f aca="false">X48/3600</f>
        <v>1.49573305555556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064.1632</v>
      </c>
      <c r="E49" s="68" t="n">
        <f aca="false">N49</f>
        <v>36.9684</v>
      </c>
      <c r="F49" s="68" t="n">
        <f aca="false">L49</f>
        <v>16064.1632</v>
      </c>
      <c r="G49" s="68" t="n">
        <f aca="false">O49</f>
        <v>37.6672</v>
      </c>
      <c r="H49" s="68" t="n">
        <f aca="false">T49</f>
        <v>16041.8232</v>
      </c>
      <c r="I49" s="68" t="n">
        <f aca="false">V49</f>
        <v>36.962</v>
      </c>
      <c r="J49" s="68" t="n">
        <f aca="false">T49</f>
        <v>16041.8232</v>
      </c>
      <c r="K49" s="68" t="n">
        <f aca="false">W49</f>
        <v>37.6615</v>
      </c>
      <c r="L49" s="56" t="n">
        <v>16064.1632</v>
      </c>
      <c r="M49" s="56" t="n">
        <v>33.23</v>
      </c>
      <c r="N49" s="56" t="n">
        <v>36.9684</v>
      </c>
      <c r="O49" s="56" t="n">
        <v>37.6672</v>
      </c>
      <c r="P49" s="56" t="n">
        <v>4576.888</v>
      </c>
      <c r="Q49" s="57" t="n">
        <v>47</v>
      </c>
      <c r="R49" s="56" t="n">
        <f aca="false">P49/3600</f>
        <v>1.27135777777778</v>
      </c>
      <c r="S49" s="58"/>
      <c r="T49" s="56" t="n">
        <v>16041.8232</v>
      </c>
      <c r="U49" s="56" t="n">
        <v>33.2266</v>
      </c>
      <c r="V49" s="56" t="n">
        <v>36.962</v>
      </c>
      <c r="W49" s="56" t="n">
        <v>37.6615</v>
      </c>
      <c r="X49" s="56" t="n">
        <v>4605.498</v>
      </c>
      <c r="Y49" s="56" t="n">
        <v>47.235</v>
      </c>
      <c r="Z49" s="56" t="n">
        <f aca="false">X49/3600</f>
        <v>1.279305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534.924</v>
      </c>
      <c r="E50" s="69" t="n">
        <f aca="false">N50</f>
        <v>34.4875</v>
      </c>
      <c r="F50" s="69" t="n">
        <f aca="false">L50</f>
        <v>8534.924</v>
      </c>
      <c r="G50" s="69" t="n">
        <f aca="false">O50</f>
        <v>35.0758</v>
      </c>
      <c r="H50" s="69" t="n">
        <f aca="false">T50</f>
        <v>8525.6648</v>
      </c>
      <c r="I50" s="69" t="n">
        <f aca="false">V50</f>
        <v>34.4887</v>
      </c>
      <c r="J50" s="69" t="n">
        <f aca="false">T50</f>
        <v>8525.6648</v>
      </c>
      <c r="K50" s="69" t="n">
        <f aca="false">W50</f>
        <v>35.0716</v>
      </c>
      <c r="L50" s="63" t="n">
        <v>8534.924</v>
      </c>
      <c r="M50" s="63" t="n">
        <v>29.5838</v>
      </c>
      <c r="N50" s="63" t="n">
        <v>34.4875</v>
      </c>
      <c r="O50" s="63" t="n">
        <v>35.0758</v>
      </c>
      <c r="P50" s="63" t="n">
        <v>4048.124</v>
      </c>
      <c r="Q50" s="63" t="n">
        <v>40.953</v>
      </c>
      <c r="R50" s="63" t="n">
        <f aca="false">P50/3600</f>
        <v>1.12447888888889</v>
      </c>
      <c r="S50" s="61"/>
      <c r="T50" s="63" t="n">
        <v>8525.6648</v>
      </c>
      <c r="U50" s="63" t="n">
        <v>29.5767</v>
      </c>
      <c r="V50" s="63" t="n">
        <v>34.4887</v>
      </c>
      <c r="W50" s="63" t="n">
        <v>35.0716</v>
      </c>
      <c r="X50" s="63" t="n">
        <v>4133.317</v>
      </c>
      <c r="Y50" s="63" t="n">
        <v>40.953</v>
      </c>
      <c r="Z50" s="63" t="n">
        <f aca="false">X50/3600</f>
        <v>1.14814361111111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326.7696</v>
      </c>
      <c r="E51" s="67" t="n">
        <f aca="false">N51</f>
        <v>43.8566</v>
      </c>
      <c r="F51" s="67" t="n">
        <f aca="false">L51</f>
        <v>15326.7696</v>
      </c>
      <c r="G51" s="67" t="n">
        <f aca="false">O51</f>
        <v>44.6676</v>
      </c>
      <c r="H51" s="67" t="n">
        <f aca="false">T51</f>
        <v>15319.3224</v>
      </c>
      <c r="I51" s="67" t="n">
        <f aca="false">V51</f>
        <v>43.8645</v>
      </c>
      <c r="J51" s="67" t="n">
        <f aca="false">T51</f>
        <v>15319.3224</v>
      </c>
      <c r="K51" s="67" t="n">
        <f aca="false">W51</f>
        <v>44.6739</v>
      </c>
      <c r="L51" s="64" t="n">
        <v>15326.7696</v>
      </c>
      <c r="M51" s="64" t="n">
        <v>42.6082</v>
      </c>
      <c r="N51" s="64" t="n">
        <v>43.8566</v>
      </c>
      <c r="O51" s="64" t="n">
        <v>44.6676</v>
      </c>
      <c r="P51" s="64" t="n">
        <v>2998.784</v>
      </c>
      <c r="Q51" s="57" t="n">
        <v>29.203</v>
      </c>
      <c r="R51" s="64" t="n">
        <f aca="false">P51/3600</f>
        <v>0.832995555555556</v>
      </c>
      <c r="S51" s="66"/>
      <c r="T51" s="64" t="n">
        <v>15319.3224</v>
      </c>
      <c r="U51" s="64" t="n">
        <v>42.6023</v>
      </c>
      <c r="V51" s="64" t="n">
        <v>43.8645</v>
      </c>
      <c r="W51" s="64" t="n">
        <v>44.6739</v>
      </c>
      <c r="X51" s="64" t="n">
        <v>3032.093</v>
      </c>
      <c r="Y51" s="64" t="n">
        <v>29.266</v>
      </c>
      <c r="Z51" s="64" t="n">
        <f aca="false">X51/3600</f>
        <v>0.8422480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187.0336</v>
      </c>
      <c r="E52" s="68" t="n">
        <f aca="false">N52</f>
        <v>40.4786</v>
      </c>
      <c r="F52" s="68" t="n">
        <f aca="false">L52</f>
        <v>9187.0336</v>
      </c>
      <c r="G52" s="68" t="n">
        <f aca="false">O52</f>
        <v>41.8593</v>
      </c>
      <c r="H52" s="68" t="n">
        <f aca="false">T52</f>
        <v>9182.5952</v>
      </c>
      <c r="I52" s="68" t="n">
        <f aca="false">V52</f>
        <v>40.4852</v>
      </c>
      <c r="J52" s="68" t="n">
        <f aca="false">T52</f>
        <v>9182.5952</v>
      </c>
      <c r="K52" s="68" t="n">
        <f aca="false">W52</f>
        <v>41.8614</v>
      </c>
      <c r="L52" s="56" t="n">
        <v>9187.0336</v>
      </c>
      <c r="M52" s="56" t="n">
        <v>39.1671</v>
      </c>
      <c r="N52" s="56" t="n">
        <v>40.4786</v>
      </c>
      <c r="O52" s="56" t="n">
        <v>41.8593</v>
      </c>
      <c r="P52" s="56" t="n">
        <v>2605</v>
      </c>
      <c r="Q52" s="57" t="n">
        <v>25.328</v>
      </c>
      <c r="R52" s="56" t="n">
        <f aca="false">P52/3600</f>
        <v>0.723611111111111</v>
      </c>
      <c r="S52" s="58"/>
      <c r="T52" s="56" t="n">
        <v>9182.5952</v>
      </c>
      <c r="U52" s="56" t="n">
        <v>39.159</v>
      </c>
      <c r="V52" s="56" t="n">
        <v>40.4852</v>
      </c>
      <c r="W52" s="56" t="n">
        <v>41.8614</v>
      </c>
      <c r="X52" s="56" t="n">
        <v>2649.342</v>
      </c>
      <c r="Y52" s="56" t="n">
        <v>25.547</v>
      </c>
      <c r="Z52" s="56" t="n">
        <f aca="false">X52/3600</f>
        <v>0.735928333333333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167.9648</v>
      </c>
      <c r="E53" s="68" t="n">
        <f aca="false">N53</f>
        <v>37.8206</v>
      </c>
      <c r="F53" s="68" t="n">
        <f aca="false">L53</f>
        <v>5167.9648</v>
      </c>
      <c r="G53" s="68" t="n">
        <f aca="false">O53</f>
        <v>39.5871</v>
      </c>
      <c r="H53" s="68" t="n">
        <f aca="false">T53</f>
        <v>5167.608</v>
      </c>
      <c r="I53" s="68" t="n">
        <f aca="false">V53</f>
        <v>37.8282</v>
      </c>
      <c r="J53" s="68" t="n">
        <f aca="false">T53</f>
        <v>5167.608</v>
      </c>
      <c r="K53" s="68" t="n">
        <f aca="false">W53</f>
        <v>39.5946</v>
      </c>
      <c r="L53" s="56" t="n">
        <v>5167.9648</v>
      </c>
      <c r="M53" s="56" t="n">
        <v>35.7585</v>
      </c>
      <c r="N53" s="56" t="n">
        <v>37.8206</v>
      </c>
      <c r="O53" s="56" t="n">
        <v>39.5871</v>
      </c>
      <c r="P53" s="56" t="n">
        <v>2277.156</v>
      </c>
      <c r="Q53" s="57" t="n">
        <v>22.359</v>
      </c>
      <c r="R53" s="56" t="n">
        <f aca="false">P53/3600</f>
        <v>0.632543333333333</v>
      </c>
      <c r="S53" s="58"/>
      <c r="T53" s="56" t="n">
        <v>5167.608</v>
      </c>
      <c r="U53" s="56" t="n">
        <v>35.7529</v>
      </c>
      <c r="V53" s="56" t="n">
        <v>37.8282</v>
      </c>
      <c r="W53" s="56" t="n">
        <v>39.5946</v>
      </c>
      <c r="X53" s="56" t="n">
        <v>2316.515</v>
      </c>
      <c r="Y53" s="56" t="n">
        <v>22.719</v>
      </c>
      <c r="Z53" s="56" t="n">
        <f aca="false">X53/3600</f>
        <v>0.643476388888889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526.228</v>
      </c>
      <c r="E54" s="69" t="n">
        <f aca="false">N54</f>
        <v>35.5836</v>
      </c>
      <c r="F54" s="69" t="n">
        <f aca="false">L54</f>
        <v>2526.228</v>
      </c>
      <c r="G54" s="69" t="n">
        <f aca="false">O54</f>
        <v>37.1633</v>
      </c>
      <c r="H54" s="69" t="n">
        <f aca="false">T54</f>
        <v>2524.0232</v>
      </c>
      <c r="I54" s="69" t="n">
        <f aca="false">V54</f>
        <v>35.5795</v>
      </c>
      <c r="J54" s="69" t="n">
        <f aca="false">T54</f>
        <v>2524.0232</v>
      </c>
      <c r="K54" s="69" t="n">
        <f aca="false">W54</f>
        <v>37.1601</v>
      </c>
      <c r="L54" s="63" t="n">
        <v>2526.228</v>
      </c>
      <c r="M54" s="63" t="n">
        <v>32.3075</v>
      </c>
      <c r="N54" s="63" t="n">
        <v>35.5836</v>
      </c>
      <c r="O54" s="63" t="n">
        <v>37.1633</v>
      </c>
      <c r="P54" s="63" t="n">
        <v>2015.171</v>
      </c>
      <c r="Q54" s="63" t="n">
        <v>19.156</v>
      </c>
      <c r="R54" s="63" t="n">
        <f aca="false">P54/3600</f>
        <v>0.559769722222222</v>
      </c>
      <c r="S54" s="61"/>
      <c r="T54" s="63" t="n">
        <v>2524.0232</v>
      </c>
      <c r="U54" s="63" t="n">
        <v>32.3028</v>
      </c>
      <c r="V54" s="63" t="n">
        <v>35.5795</v>
      </c>
      <c r="W54" s="63" t="n">
        <v>37.1601</v>
      </c>
      <c r="X54" s="63" t="n">
        <v>2061.653</v>
      </c>
      <c r="Y54" s="63" t="n">
        <v>19.125</v>
      </c>
      <c r="Z54" s="63" t="n">
        <f aca="false">X54/3600</f>
        <v>0.572681388888889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335.2272</v>
      </c>
      <c r="E55" s="67" t="n">
        <f aca="false">N55</f>
        <v>45.3855</v>
      </c>
      <c r="F55" s="67" t="n">
        <f aca="false">L55</f>
        <v>5335.2272</v>
      </c>
      <c r="G55" s="67" t="n">
        <f aca="false">O55</f>
        <v>45.1665</v>
      </c>
      <c r="H55" s="67" t="n">
        <f aca="false">T55</f>
        <v>5324.1464</v>
      </c>
      <c r="I55" s="67" t="n">
        <f aca="false">V55</f>
        <v>45.398</v>
      </c>
      <c r="J55" s="67" t="n">
        <f aca="false">T55</f>
        <v>5324.1464</v>
      </c>
      <c r="K55" s="67" t="n">
        <f aca="false">W55</f>
        <v>45.1811</v>
      </c>
      <c r="L55" s="64" t="n">
        <v>5335.2272</v>
      </c>
      <c r="M55" s="64" t="n">
        <v>43.2644</v>
      </c>
      <c r="N55" s="64" t="n">
        <v>45.3855</v>
      </c>
      <c r="O55" s="64" t="n">
        <v>45.1665</v>
      </c>
      <c r="P55" s="64" t="n">
        <v>1234.422</v>
      </c>
      <c r="Q55" s="57" t="n">
        <v>10.656</v>
      </c>
      <c r="R55" s="64" t="n">
        <f aca="false">P55/3600</f>
        <v>0.342895</v>
      </c>
      <c r="S55" s="66"/>
      <c r="T55" s="64" t="n">
        <v>5324.1464</v>
      </c>
      <c r="U55" s="64" t="n">
        <v>43.2579</v>
      </c>
      <c r="V55" s="64" t="n">
        <v>45.398</v>
      </c>
      <c r="W55" s="64" t="n">
        <v>45.1811</v>
      </c>
      <c r="X55" s="64" t="n">
        <v>1253.679</v>
      </c>
      <c r="Y55" s="64" t="n">
        <v>10.547</v>
      </c>
      <c r="Z55" s="64" t="n">
        <f aca="false">X55/3600</f>
        <v>0.3482441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180.0368</v>
      </c>
      <c r="E56" s="68" t="n">
        <f aca="false">N56</f>
        <v>42.2976</v>
      </c>
      <c r="F56" s="68" t="n">
        <f aca="false">L56</f>
        <v>3180.0368</v>
      </c>
      <c r="G56" s="68" t="n">
        <f aca="false">O56</f>
        <v>41.8062</v>
      </c>
      <c r="H56" s="68" t="n">
        <f aca="false">T56</f>
        <v>3168.4376</v>
      </c>
      <c r="I56" s="68" t="n">
        <f aca="false">V56</f>
        <v>42.3064</v>
      </c>
      <c r="J56" s="68" t="n">
        <f aca="false">T56</f>
        <v>3168.4376</v>
      </c>
      <c r="K56" s="68" t="n">
        <f aca="false">W56</f>
        <v>41.8121</v>
      </c>
      <c r="L56" s="56" t="n">
        <v>3180.0368</v>
      </c>
      <c r="M56" s="56" t="n">
        <v>39.5705</v>
      </c>
      <c r="N56" s="56" t="n">
        <v>42.2976</v>
      </c>
      <c r="O56" s="56" t="n">
        <v>41.8062</v>
      </c>
      <c r="P56" s="56" t="n">
        <v>1051.616</v>
      </c>
      <c r="Q56" s="57" t="n">
        <v>9.14</v>
      </c>
      <c r="R56" s="56" t="n">
        <f aca="false">P56/3600</f>
        <v>0.292115555555556</v>
      </c>
      <c r="S56" s="58"/>
      <c r="T56" s="56" t="n">
        <v>3168.4376</v>
      </c>
      <c r="U56" s="56" t="n">
        <v>39.5464</v>
      </c>
      <c r="V56" s="56" t="n">
        <v>42.3064</v>
      </c>
      <c r="W56" s="56" t="n">
        <v>41.8121</v>
      </c>
      <c r="X56" s="56" t="n">
        <v>1069.411</v>
      </c>
      <c r="Y56" s="56" t="n">
        <v>9.234</v>
      </c>
      <c r="Z56" s="56" t="n">
        <f aca="false">X56/3600</f>
        <v>0.297058611111111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01.7976</v>
      </c>
      <c r="E57" s="68" t="n">
        <f aca="false">N57</f>
        <v>39.6485</v>
      </c>
      <c r="F57" s="68" t="n">
        <f aca="false">L57</f>
        <v>1801.7976</v>
      </c>
      <c r="G57" s="68" t="n">
        <f aca="false">O57</f>
        <v>39.0175</v>
      </c>
      <c r="H57" s="68" t="n">
        <f aca="false">T57</f>
        <v>1794.1064</v>
      </c>
      <c r="I57" s="68" t="n">
        <f aca="false">V57</f>
        <v>39.6357</v>
      </c>
      <c r="J57" s="68" t="n">
        <f aca="false">T57</f>
        <v>1794.1064</v>
      </c>
      <c r="K57" s="68" t="n">
        <f aca="false">W57</f>
        <v>39.0136</v>
      </c>
      <c r="L57" s="56" t="n">
        <v>1801.7976</v>
      </c>
      <c r="M57" s="56" t="n">
        <v>36.1786</v>
      </c>
      <c r="N57" s="56" t="n">
        <v>39.6485</v>
      </c>
      <c r="O57" s="56" t="n">
        <v>39.0175</v>
      </c>
      <c r="P57" s="56" t="n">
        <v>908.281</v>
      </c>
      <c r="Q57" s="57" t="n">
        <v>8.218</v>
      </c>
      <c r="R57" s="56" t="n">
        <f aca="false">P57/3600</f>
        <v>0.252300277777778</v>
      </c>
      <c r="S57" s="58"/>
      <c r="T57" s="56" t="n">
        <v>1794.1064</v>
      </c>
      <c r="U57" s="56" t="n">
        <v>36.1628</v>
      </c>
      <c r="V57" s="56" t="n">
        <v>39.6357</v>
      </c>
      <c r="W57" s="56" t="n">
        <v>39.0136</v>
      </c>
      <c r="X57" s="56" t="n">
        <v>920.49</v>
      </c>
      <c r="Y57" s="56" t="n">
        <v>8.343</v>
      </c>
      <c r="Z57" s="56" t="n">
        <f aca="false">X57/3600</f>
        <v>0.255691666666667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976.4456</v>
      </c>
      <c r="E58" s="69" t="n">
        <f aca="false">N58</f>
        <v>36.9697</v>
      </c>
      <c r="F58" s="69" t="n">
        <f aca="false">L58</f>
        <v>976.4456</v>
      </c>
      <c r="G58" s="69" t="n">
        <f aca="false">O58</f>
        <v>36.2176</v>
      </c>
      <c r="H58" s="69" t="n">
        <f aca="false">T58</f>
        <v>970.5416</v>
      </c>
      <c r="I58" s="69" t="n">
        <f aca="false">V58</f>
        <v>36.9709</v>
      </c>
      <c r="J58" s="69" t="n">
        <f aca="false">T58</f>
        <v>970.5416</v>
      </c>
      <c r="K58" s="69" t="n">
        <f aca="false">W58</f>
        <v>36.2283</v>
      </c>
      <c r="L58" s="63" t="n">
        <v>976.4456</v>
      </c>
      <c r="M58" s="63" t="n">
        <v>33.0337</v>
      </c>
      <c r="N58" s="63" t="n">
        <v>36.9697</v>
      </c>
      <c r="O58" s="63" t="n">
        <v>36.2176</v>
      </c>
      <c r="P58" s="63" t="n">
        <v>806.937</v>
      </c>
      <c r="Q58" s="63" t="n">
        <v>6.984</v>
      </c>
      <c r="R58" s="63" t="n">
        <f aca="false">P58/3600</f>
        <v>0.224149166666667</v>
      </c>
      <c r="S58" s="61"/>
      <c r="T58" s="63" t="n">
        <v>970.5416</v>
      </c>
      <c r="U58" s="63" t="n">
        <v>33.0238</v>
      </c>
      <c r="V58" s="63" t="n">
        <v>36.9709</v>
      </c>
      <c r="W58" s="63" t="n">
        <v>36.2283</v>
      </c>
      <c r="X58" s="63" t="n">
        <v>823.078</v>
      </c>
      <c r="Y58" s="63" t="n">
        <v>6.875</v>
      </c>
      <c r="Z58" s="63" t="n">
        <f aca="false">X58/3600</f>
        <v>0.228632777777778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138.6936</v>
      </c>
      <c r="E59" s="65" t="n">
        <f aca="false">N59</f>
        <v>43.4461</v>
      </c>
      <c r="F59" s="65" t="n">
        <f aca="false">L59</f>
        <v>13138.6936</v>
      </c>
      <c r="G59" s="65" t="n">
        <f aca="false">O59</f>
        <v>44.3784</v>
      </c>
      <c r="H59" s="65" t="n">
        <f aca="false">T59</f>
        <v>13137.38</v>
      </c>
      <c r="I59" s="65" t="n">
        <f aca="false">V59</f>
        <v>43.4463</v>
      </c>
      <c r="J59" s="65" t="n">
        <f aca="false">T59</f>
        <v>13137.38</v>
      </c>
      <c r="K59" s="65" t="n">
        <f aca="false">W59</f>
        <v>44.3728</v>
      </c>
      <c r="L59" s="64" t="n">
        <v>13138.6936</v>
      </c>
      <c r="M59" s="64" t="n">
        <v>41.3282</v>
      </c>
      <c r="N59" s="64" t="n">
        <v>43.4461</v>
      </c>
      <c r="O59" s="64" t="n">
        <v>44.3784</v>
      </c>
      <c r="P59" s="64" t="n">
        <v>1782.546</v>
      </c>
      <c r="Q59" s="57" t="n">
        <v>16.39</v>
      </c>
      <c r="R59" s="64" t="n">
        <f aca="false">P59/3600</f>
        <v>0.495151666666667</v>
      </c>
      <c r="S59" s="66"/>
      <c r="T59" s="64" t="n">
        <v>13137.38</v>
      </c>
      <c r="U59" s="64" t="n">
        <v>41.3294</v>
      </c>
      <c r="V59" s="64" t="n">
        <v>43.4463</v>
      </c>
      <c r="W59" s="64" t="n">
        <v>44.3728</v>
      </c>
      <c r="X59" s="64" t="n">
        <v>1800.995</v>
      </c>
      <c r="Y59" s="64" t="n">
        <v>16.187</v>
      </c>
      <c r="Z59" s="64" t="n">
        <f aca="false">X59/3600</f>
        <v>0.5002763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348.5232</v>
      </c>
      <c r="E60" s="55" t="n">
        <f aca="false">N60</f>
        <v>40.7272</v>
      </c>
      <c r="F60" s="55" t="n">
        <f aca="false">L60</f>
        <v>8348.5232</v>
      </c>
      <c r="G60" s="55" t="n">
        <f aca="false">O60</f>
        <v>41.7449</v>
      </c>
      <c r="H60" s="55" t="n">
        <f aca="false">T60</f>
        <v>8344.596</v>
      </c>
      <c r="I60" s="55" t="n">
        <f aca="false">V60</f>
        <v>40.7076</v>
      </c>
      <c r="J60" s="55" t="n">
        <f aca="false">T60</f>
        <v>8344.596</v>
      </c>
      <c r="K60" s="55" t="n">
        <f aca="false">W60</f>
        <v>41.7251</v>
      </c>
      <c r="L60" s="56" t="n">
        <v>8348.5232</v>
      </c>
      <c r="M60" s="56" t="n">
        <v>36.9136</v>
      </c>
      <c r="N60" s="56" t="n">
        <v>40.7272</v>
      </c>
      <c r="O60" s="56" t="n">
        <v>41.7449</v>
      </c>
      <c r="P60" s="56" t="n">
        <v>1532.781</v>
      </c>
      <c r="Q60" s="57" t="n">
        <v>14.437</v>
      </c>
      <c r="R60" s="56" t="n">
        <f aca="false">P60/3600</f>
        <v>0.4257725</v>
      </c>
      <c r="S60" s="58"/>
      <c r="T60" s="56" t="n">
        <v>8344.596</v>
      </c>
      <c r="U60" s="56" t="n">
        <v>36.9118</v>
      </c>
      <c r="V60" s="56" t="n">
        <v>40.7076</v>
      </c>
      <c r="W60" s="56" t="n">
        <v>41.7251</v>
      </c>
      <c r="X60" s="56" t="n">
        <v>1555.187</v>
      </c>
      <c r="Y60" s="56" t="n">
        <v>14.172</v>
      </c>
      <c r="Z60" s="56" t="n">
        <f aca="false">X60/3600</f>
        <v>0.431996388888889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103.8216</v>
      </c>
      <c r="E61" s="55" t="n">
        <f aca="false">N61</f>
        <v>38.7098</v>
      </c>
      <c r="F61" s="55" t="n">
        <f aca="false">L61</f>
        <v>5103.8216</v>
      </c>
      <c r="G61" s="55" t="n">
        <f aca="false">O61</f>
        <v>39.5624</v>
      </c>
      <c r="H61" s="55" t="n">
        <f aca="false">T61</f>
        <v>5101.972</v>
      </c>
      <c r="I61" s="55" t="n">
        <f aca="false">V61</f>
        <v>38.6914</v>
      </c>
      <c r="J61" s="55" t="n">
        <f aca="false">T61</f>
        <v>5101.972</v>
      </c>
      <c r="K61" s="55" t="n">
        <f aca="false">W61</f>
        <v>39.5472</v>
      </c>
      <c r="L61" s="56" t="n">
        <v>5103.8216</v>
      </c>
      <c r="M61" s="56" t="n">
        <v>33.1982</v>
      </c>
      <c r="N61" s="56" t="n">
        <v>38.7098</v>
      </c>
      <c r="O61" s="56" t="n">
        <v>39.5624</v>
      </c>
      <c r="P61" s="56" t="n">
        <v>1330.805</v>
      </c>
      <c r="Q61" s="57" t="n">
        <v>12.828</v>
      </c>
      <c r="R61" s="56" t="n">
        <f aca="false">P61/3600</f>
        <v>0.369668055555556</v>
      </c>
      <c r="S61" s="58"/>
      <c r="T61" s="56" t="n">
        <v>5101.972</v>
      </c>
      <c r="U61" s="56" t="n">
        <v>33.1952</v>
      </c>
      <c r="V61" s="56" t="n">
        <v>38.6914</v>
      </c>
      <c r="W61" s="56" t="n">
        <v>39.5472</v>
      </c>
      <c r="X61" s="56" t="n">
        <v>1346.406</v>
      </c>
      <c r="Y61" s="56" t="n">
        <v>12.875</v>
      </c>
      <c r="Z61" s="56" t="n">
        <f aca="false">X61/3600</f>
        <v>0.374001666666667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11.62</v>
      </c>
      <c r="E62" s="62" t="n">
        <f aca="false">N62</f>
        <v>36.7483</v>
      </c>
      <c r="F62" s="62" t="n">
        <f aca="false">L62</f>
        <v>3011.62</v>
      </c>
      <c r="G62" s="62" t="n">
        <f aca="false">O62</f>
        <v>37.3363</v>
      </c>
      <c r="H62" s="62" t="n">
        <f aca="false">T62</f>
        <v>3011.592</v>
      </c>
      <c r="I62" s="62" t="n">
        <f aca="false">V62</f>
        <v>36.7509</v>
      </c>
      <c r="J62" s="62" t="n">
        <f aca="false">T62</f>
        <v>3011.592</v>
      </c>
      <c r="K62" s="62" t="n">
        <f aca="false">W62</f>
        <v>37.3546</v>
      </c>
      <c r="L62" s="63" t="n">
        <v>3011.62</v>
      </c>
      <c r="M62" s="63" t="n">
        <v>29.7749</v>
      </c>
      <c r="N62" s="63" t="n">
        <v>36.7483</v>
      </c>
      <c r="O62" s="63" t="n">
        <v>37.3363</v>
      </c>
      <c r="P62" s="63" t="n">
        <v>1186.546</v>
      </c>
      <c r="Q62" s="63" t="n">
        <v>11.265</v>
      </c>
      <c r="R62" s="63" t="n">
        <f aca="false">P62/3600</f>
        <v>0.329596111111111</v>
      </c>
      <c r="S62" s="61"/>
      <c r="T62" s="63" t="n">
        <v>3011.592</v>
      </c>
      <c r="U62" s="63" t="n">
        <v>29.7735</v>
      </c>
      <c r="V62" s="63" t="n">
        <v>36.7509</v>
      </c>
      <c r="W62" s="63" t="n">
        <v>37.3546</v>
      </c>
      <c r="X62" s="63" t="n">
        <v>1201.101</v>
      </c>
      <c r="Y62" s="63" t="n">
        <v>11.39</v>
      </c>
      <c r="Z62" s="63" t="n">
        <f aca="false">X62/3600</f>
        <v>0.333639166666667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581.9128</v>
      </c>
      <c r="E63" s="67" t="n">
        <f aca="false">N63</f>
        <v>42.3818</v>
      </c>
      <c r="F63" s="67" t="n">
        <f aca="false">L63</f>
        <v>11581.9128</v>
      </c>
      <c r="G63" s="67" t="n">
        <f aca="false">O63</f>
        <v>43.1097</v>
      </c>
      <c r="H63" s="67" t="n">
        <f aca="false">T63</f>
        <v>11574.8656</v>
      </c>
      <c r="I63" s="67" t="n">
        <f aca="false">V63</f>
        <v>42.3837</v>
      </c>
      <c r="J63" s="67" t="n">
        <f aca="false">T63</f>
        <v>11574.8656</v>
      </c>
      <c r="K63" s="67" t="n">
        <f aca="false">W63</f>
        <v>43.1177</v>
      </c>
      <c r="L63" s="64" t="n">
        <v>11581.9128</v>
      </c>
      <c r="M63" s="64" t="n">
        <v>41.219</v>
      </c>
      <c r="N63" s="64" t="n">
        <v>42.3818</v>
      </c>
      <c r="O63" s="64" t="n">
        <v>43.1097</v>
      </c>
      <c r="P63" s="64" t="n">
        <v>1543.734</v>
      </c>
      <c r="Q63" s="57" t="n">
        <v>14.937</v>
      </c>
      <c r="R63" s="64" t="n">
        <f aca="false">P63/3600</f>
        <v>0.428815</v>
      </c>
      <c r="S63" s="66"/>
      <c r="T63" s="64" t="n">
        <v>11574.8656</v>
      </c>
      <c r="U63" s="64" t="n">
        <v>41.218</v>
      </c>
      <c r="V63" s="64" t="n">
        <v>42.3837</v>
      </c>
      <c r="W63" s="64" t="n">
        <v>43.1177</v>
      </c>
      <c r="X63" s="64" t="n">
        <v>1551.279</v>
      </c>
      <c r="Y63" s="64" t="n">
        <v>15.484</v>
      </c>
      <c r="Z63" s="64" t="n">
        <f aca="false">X63/3600</f>
        <v>0.4309108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154.4464</v>
      </c>
      <c r="E64" s="68" t="n">
        <f aca="false">N64</f>
        <v>39.1994</v>
      </c>
      <c r="F64" s="68" t="n">
        <f aca="false">L64</f>
        <v>7154.4464</v>
      </c>
      <c r="G64" s="68" t="n">
        <f aca="false">O64</f>
        <v>39.7397</v>
      </c>
      <c r="H64" s="68" t="n">
        <f aca="false">T64</f>
        <v>7146.9136</v>
      </c>
      <c r="I64" s="68" t="n">
        <f aca="false">V64</f>
        <v>39.1998</v>
      </c>
      <c r="J64" s="68" t="n">
        <f aca="false">T64</f>
        <v>7146.9136</v>
      </c>
      <c r="K64" s="68" t="n">
        <f aca="false">W64</f>
        <v>39.7402</v>
      </c>
      <c r="L64" s="56" t="n">
        <v>7154.4464</v>
      </c>
      <c r="M64" s="56" t="n">
        <v>36.8654</v>
      </c>
      <c r="N64" s="56" t="n">
        <v>39.1994</v>
      </c>
      <c r="O64" s="56" t="n">
        <v>39.7397</v>
      </c>
      <c r="P64" s="56" t="n">
        <v>1356.901</v>
      </c>
      <c r="Q64" s="57" t="n">
        <v>13.687</v>
      </c>
      <c r="R64" s="56" t="n">
        <f aca="false">P64/3600</f>
        <v>0.376916944444444</v>
      </c>
      <c r="S64" s="58"/>
      <c r="T64" s="56" t="n">
        <v>7146.9136</v>
      </c>
      <c r="U64" s="56" t="n">
        <v>36.8615</v>
      </c>
      <c r="V64" s="56" t="n">
        <v>39.1998</v>
      </c>
      <c r="W64" s="56" t="n">
        <v>39.7402</v>
      </c>
      <c r="X64" s="56" t="n">
        <v>1368.602</v>
      </c>
      <c r="Y64" s="56" t="n">
        <v>13.89</v>
      </c>
      <c r="Z64" s="56" t="n">
        <f aca="false">X64/3600</f>
        <v>0.380167222222222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35.5256</v>
      </c>
      <c r="E65" s="68" t="n">
        <f aca="false">N65</f>
        <v>36.6307</v>
      </c>
      <c r="F65" s="68" t="n">
        <f aca="false">L65</f>
        <v>4035.5256</v>
      </c>
      <c r="G65" s="68" t="n">
        <f aca="false">O65</f>
        <v>37.0866</v>
      </c>
      <c r="H65" s="68" t="n">
        <f aca="false">T65</f>
        <v>4026.836</v>
      </c>
      <c r="I65" s="68" t="n">
        <f aca="false">V65</f>
        <v>36.6191</v>
      </c>
      <c r="J65" s="68" t="n">
        <f aca="false">T65</f>
        <v>4026.836</v>
      </c>
      <c r="K65" s="68" t="n">
        <f aca="false">W65</f>
        <v>37.084</v>
      </c>
      <c r="L65" s="56" t="n">
        <v>4035.5256</v>
      </c>
      <c r="M65" s="56" t="n">
        <v>32.9036</v>
      </c>
      <c r="N65" s="56" t="n">
        <v>36.6307</v>
      </c>
      <c r="O65" s="56" t="n">
        <v>37.0866</v>
      </c>
      <c r="P65" s="56" t="n">
        <v>1161.991</v>
      </c>
      <c r="Q65" s="57" t="n">
        <v>11.797</v>
      </c>
      <c r="R65" s="56" t="n">
        <f aca="false">P65/3600</f>
        <v>0.322775277777778</v>
      </c>
      <c r="S65" s="58"/>
      <c r="T65" s="56" t="n">
        <v>4026.836</v>
      </c>
      <c r="U65" s="56" t="n">
        <v>32.8932</v>
      </c>
      <c r="V65" s="56" t="n">
        <v>36.6191</v>
      </c>
      <c r="W65" s="56" t="n">
        <v>37.084</v>
      </c>
      <c r="X65" s="56" t="n">
        <v>1164.718</v>
      </c>
      <c r="Y65" s="56" t="n">
        <v>11.875</v>
      </c>
      <c r="Z65" s="56" t="n">
        <f aca="false">X65/3600</f>
        <v>0.323532777777778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29.5312</v>
      </c>
      <c r="E66" s="69" t="n">
        <f aca="false">N66</f>
        <v>34.1292</v>
      </c>
      <c r="F66" s="69" t="n">
        <f aca="false">L66</f>
        <v>2029.5312</v>
      </c>
      <c r="G66" s="69" t="n">
        <f aca="false">O66</f>
        <v>34.5506</v>
      </c>
      <c r="H66" s="69" t="n">
        <f aca="false">T66</f>
        <v>2023.688</v>
      </c>
      <c r="I66" s="69" t="n">
        <f aca="false">V66</f>
        <v>34.1158</v>
      </c>
      <c r="J66" s="69" t="n">
        <f aca="false">T66</f>
        <v>2023.688</v>
      </c>
      <c r="K66" s="69" t="n">
        <f aca="false">W66</f>
        <v>34.5415</v>
      </c>
      <c r="L66" s="63" t="n">
        <v>2029.5312</v>
      </c>
      <c r="M66" s="63" t="n">
        <v>29.3779</v>
      </c>
      <c r="N66" s="63" t="n">
        <v>34.1292</v>
      </c>
      <c r="O66" s="63" t="n">
        <v>34.5506</v>
      </c>
      <c r="P66" s="63" t="n">
        <v>1021.434</v>
      </c>
      <c r="Q66" s="63" t="n">
        <v>9.765</v>
      </c>
      <c r="R66" s="63" t="n">
        <f aca="false">P66/3600</f>
        <v>0.283731666666667</v>
      </c>
      <c r="S66" s="61"/>
      <c r="T66" s="63" t="n">
        <v>2023.688</v>
      </c>
      <c r="U66" s="63" t="n">
        <v>29.3655</v>
      </c>
      <c r="V66" s="63" t="n">
        <v>34.1158</v>
      </c>
      <c r="W66" s="63" t="n">
        <v>34.5415</v>
      </c>
      <c r="X66" s="63" t="n">
        <v>1030.287</v>
      </c>
      <c r="Y66" s="63" t="n">
        <v>9.797</v>
      </c>
      <c r="Z66" s="63" t="n">
        <f aca="false">X66/3600</f>
        <v>0.286190833333333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564.5976</v>
      </c>
      <c r="E67" s="65" t="n">
        <f aca="false">N67</f>
        <v>43.4395</v>
      </c>
      <c r="F67" s="65" t="n">
        <f aca="false">L67</f>
        <v>4564.5976</v>
      </c>
      <c r="G67" s="65" t="n">
        <f aca="false">O67</f>
        <v>44.2727</v>
      </c>
      <c r="H67" s="65" t="n">
        <f aca="false">T67</f>
        <v>4561.1072</v>
      </c>
      <c r="I67" s="65" t="n">
        <f aca="false">V67</f>
        <v>43.4411</v>
      </c>
      <c r="J67" s="65" t="n">
        <f aca="false">T67</f>
        <v>4561.1072</v>
      </c>
      <c r="K67" s="65" t="n">
        <f aca="false">W67</f>
        <v>44.2674</v>
      </c>
      <c r="L67" s="64" t="n">
        <v>4564.5976</v>
      </c>
      <c r="M67" s="64" t="n">
        <v>42.8214</v>
      </c>
      <c r="N67" s="64" t="n">
        <v>43.4395</v>
      </c>
      <c r="O67" s="64" t="n">
        <v>44.2727</v>
      </c>
      <c r="P67" s="64" t="n">
        <v>806.301</v>
      </c>
      <c r="Q67" s="57" t="n">
        <v>8.172</v>
      </c>
      <c r="R67" s="64" t="n">
        <f aca="false">P67/3600</f>
        <v>0.2239725</v>
      </c>
      <c r="S67" s="66"/>
      <c r="T67" s="64" t="n">
        <v>4561.1072</v>
      </c>
      <c r="U67" s="64" t="n">
        <v>42.8171</v>
      </c>
      <c r="V67" s="64" t="n">
        <v>43.4411</v>
      </c>
      <c r="W67" s="64" t="n">
        <v>44.2674</v>
      </c>
      <c r="X67" s="64" t="n">
        <v>813.75</v>
      </c>
      <c r="Y67" s="64" t="n">
        <v>7.968</v>
      </c>
      <c r="Z67" s="64" t="n">
        <f aca="false">X67/3600</f>
        <v>0.226041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752.208</v>
      </c>
      <c r="E68" s="55" t="n">
        <f aca="false">N68</f>
        <v>40.0305</v>
      </c>
      <c r="F68" s="55" t="n">
        <f aca="false">L68</f>
        <v>2752.208</v>
      </c>
      <c r="G68" s="55" t="n">
        <f aca="false">O68</f>
        <v>41.2742</v>
      </c>
      <c r="H68" s="55" t="n">
        <f aca="false">T68</f>
        <v>2748.2656</v>
      </c>
      <c r="I68" s="55" t="n">
        <f aca="false">V68</f>
        <v>40.0305</v>
      </c>
      <c r="J68" s="55" t="n">
        <f aca="false">T68</f>
        <v>2748.2656</v>
      </c>
      <c r="K68" s="55" t="n">
        <f aca="false">W68</f>
        <v>41.2786</v>
      </c>
      <c r="L68" s="56" t="n">
        <v>2752.208</v>
      </c>
      <c r="M68" s="56" t="n">
        <v>38.6657</v>
      </c>
      <c r="N68" s="56" t="n">
        <v>40.0305</v>
      </c>
      <c r="O68" s="56" t="n">
        <v>41.2742</v>
      </c>
      <c r="P68" s="56" t="n">
        <v>713.332</v>
      </c>
      <c r="Q68" s="57" t="n">
        <v>6.984</v>
      </c>
      <c r="R68" s="56" t="n">
        <f aca="false">P68/3600</f>
        <v>0.198147777777778</v>
      </c>
      <c r="S68" s="58"/>
      <c r="T68" s="56" t="n">
        <v>2748.2656</v>
      </c>
      <c r="U68" s="56" t="n">
        <v>38.6613</v>
      </c>
      <c r="V68" s="56" t="n">
        <v>40.0305</v>
      </c>
      <c r="W68" s="56" t="n">
        <v>41.2786</v>
      </c>
      <c r="X68" s="56" t="n">
        <v>724.06</v>
      </c>
      <c r="Y68" s="56" t="n">
        <v>6.89</v>
      </c>
      <c r="Z68" s="56" t="n">
        <f aca="false">X68/3600</f>
        <v>0.201127777777778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492.3104</v>
      </c>
      <c r="E69" s="55" t="n">
        <f aca="false">N69</f>
        <v>37.4923</v>
      </c>
      <c r="F69" s="55" t="n">
        <f aca="false">L69</f>
        <v>1492.3104</v>
      </c>
      <c r="G69" s="55" t="n">
        <f aca="false">O69</f>
        <v>38.641</v>
      </c>
      <c r="H69" s="55" t="n">
        <f aca="false">T69</f>
        <v>1490.2456</v>
      </c>
      <c r="I69" s="55" t="n">
        <f aca="false">V69</f>
        <v>37.4892</v>
      </c>
      <c r="J69" s="55" t="n">
        <f aca="false">T69</f>
        <v>1490.2456</v>
      </c>
      <c r="K69" s="55" t="n">
        <f aca="false">W69</f>
        <v>38.6378</v>
      </c>
      <c r="L69" s="56" t="n">
        <v>1492.3104</v>
      </c>
      <c r="M69" s="56" t="n">
        <v>34.7711</v>
      </c>
      <c r="N69" s="56" t="n">
        <v>37.4923</v>
      </c>
      <c r="O69" s="56" t="n">
        <v>38.641</v>
      </c>
      <c r="P69" s="56" t="n">
        <v>613.469</v>
      </c>
      <c r="Q69" s="57" t="n">
        <v>5.828</v>
      </c>
      <c r="R69" s="56" t="n">
        <f aca="false">P69/3600</f>
        <v>0.170408055555556</v>
      </c>
      <c r="S69" s="58"/>
      <c r="T69" s="56" t="n">
        <v>1490.2456</v>
      </c>
      <c r="U69" s="56" t="n">
        <v>34.7685</v>
      </c>
      <c r="V69" s="56" t="n">
        <v>37.4892</v>
      </c>
      <c r="W69" s="56" t="n">
        <v>38.6378</v>
      </c>
      <c r="X69" s="56" t="n">
        <v>620.269</v>
      </c>
      <c r="Y69" s="56" t="n">
        <v>5.765</v>
      </c>
      <c r="Z69" s="56" t="n">
        <f aca="false">X69/3600</f>
        <v>0.172296944444444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22.5944</v>
      </c>
      <c r="E70" s="70" t="n">
        <f aca="false">N70</f>
        <v>34.9658</v>
      </c>
      <c r="F70" s="70" t="n">
        <f aca="false">L70</f>
        <v>722.5944</v>
      </c>
      <c r="G70" s="70" t="n">
        <f aca="false">O70</f>
        <v>35.8821</v>
      </c>
      <c r="H70" s="70" t="n">
        <f aca="false">T70</f>
        <v>720.7096</v>
      </c>
      <c r="I70" s="70" t="n">
        <f aca="false">V70</f>
        <v>34.9634</v>
      </c>
      <c r="J70" s="70" t="n">
        <f aca="false">T70</f>
        <v>720.7096</v>
      </c>
      <c r="K70" s="70" t="n">
        <f aca="false">W70</f>
        <v>35.8788</v>
      </c>
      <c r="L70" s="63" t="n">
        <v>722.5944</v>
      </c>
      <c r="M70" s="63" t="n">
        <v>31.4504</v>
      </c>
      <c r="N70" s="63" t="n">
        <v>34.9658</v>
      </c>
      <c r="O70" s="63" t="n">
        <v>35.8821</v>
      </c>
      <c r="P70" s="63" t="n">
        <v>534.065</v>
      </c>
      <c r="Q70" s="63" t="n">
        <v>4.859</v>
      </c>
      <c r="R70" s="63" t="n">
        <f aca="false">P70/3600</f>
        <v>0.148351388888889</v>
      </c>
      <c r="S70" s="61"/>
      <c r="T70" s="63" t="n">
        <v>720.7096</v>
      </c>
      <c r="U70" s="63" t="n">
        <v>31.4419</v>
      </c>
      <c r="V70" s="63" t="n">
        <v>34.9634</v>
      </c>
      <c r="W70" s="63" t="n">
        <v>35.8788</v>
      </c>
      <c r="X70" s="63" t="n">
        <v>540.916</v>
      </c>
      <c r="Y70" s="63" t="n">
        <v>4.578</v>
      </c>
      <c r="Z70" s="63" t="n">
        <f aca="false">X70/3600</f>
        <v>0.150254444444444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475.456</v>
      </c>
      <c r="E71" s="67" t="n">
        <f aca="false">N71</f>
        <v>47.5609</v>
      </c>
      <c r="F71" s="67" t="n">
        <f aca="false">L71</f>
        <v>21475.456</v>
      </c>
      <c r="G71" s="67" t="n">
        <f aca="false">O71</f>
        <v>48.4785</v>
      </c>
      <c r="H71" s="67" t="n">
        <f aca="false">T71</f>
        <v>21333.7152</v>
      </c>
      <c r="I71" s="67" t="n">
        <f aca="false">V71</f>
        <v>47.5789</v>
      </c>
      <c r="J71" s="67" t="n">
        <f aca="false">T71</f>
        <v>21333.7152</v>
      </c>
      <c r="K71" s="67" t="n">
        <f aca="false">W71</f>
        <v>48.5077</v>
      </c>
      <c r="L71" s="64" t="n">
        <v>21475.456</v>
      </c>
      <c r="M71" s="64" t="n">
        <v>45.0107</v>
      </c>
      <c r="N71" s="64" t="n">
        <v>47.5609</v>
      </c>
      <c r="O71" s="64" t="n">
        <v>48.4785</v>
      </c>
      <c r="P71" s="64" t="n">
        <v>9859.577</v>
      </c>
      <c r="Q71" s="57" t="n">
        <v>98.439</v>
      </c>
      <c r="R71" s="64" t="n">
        <f aca="false">P71/3600</f>
        <v>2.73877138888889</v>
      </c>
      <c r="S71" s="66"/>
      <c r="T71" s="64" t="n">
        <v>21333.7152</v>
      </c>
      <c r="U71" s="64" t="n">
        <v>44.9939</v>
      </c>
      <c r="V71" s="64" t="n">
        <v>47.5789</v>
      </c>
      <c r="W71" s="64" t="n">
        <v>48.5077</v>
      </c>
      <c r="X71" s="64" t="n">
        <v>9099.968</v>
      </c>
      <c r="Y71" s="64" t="n">
        <v>61.641</v>
      </c>
      <c r="Z71" s="64" t="n">
        <f aca="false">X71/3600</f>
        <v>2.52776888888889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2626.3568</v>
      </c>
      <c r="E72" s="68" t="n">
        <f aca="false">N72</f>
        <v>45.7905</v>
      </c>
      <c r="F72" s="68" t="n">
        <f aca="false">L72</f>
        <v>12626.3568</v>
      </c>
      <c r="G72" s="68" t="n">
        <f aca="false">O72</f>
        <v>46.4671</v>
      </c>
      <c r="H72" s="68" t="n">
        <f aca="false">T72</f>
        <v>12575.5152</v>
      </c>
      <c r="I72" s="68" t="n">
        <f aca="false">V72</f>
        <v>45.8173</v>
      </c>
      <c r="J72" s="68" t="n">
        <f aca="false">T72</f>
        <v>12575.5152</v>
      </c>
      <c r="K72" s="68" t="n">
        <f aca="false">W72</f>
        <v>46.4926</v>
      </c>
      <c r="L72" s="56" t="n">
        <v>12626.3568</v>
      </c>
      <c r="M72" s="56" t="n">
        <v>42.5857</v>
      </c>
      <c r="N72" s="56" t="n">
        <v>45.7905</v>
      </c>
      <c r="O72" s="56" t="n">
        <v>46.4671</v>
      </c>
      <c r="P72" s="56" t="n">
        <v>8864.894</v>
      </c>
      <c r="Q72" s="57" t="n">
        <v>91.454</v>
      </c>
      <c r="R72" s="56" t="n">
        <f aca="false">P72/3600</f>
        <v>2.46247055555556</v>
      </c>
      <c r="S72" s="58"/>
      <c r="T72" s="56" t="n">
        <v>12575.5152</v>
      </c>
      <c r="U72" s="56" t="n">
        <v>42.5704</v>
      </c>
      <c r="V72" s="56" t="n">
        <v>45.8173</v>
      </c>
      <c r="W72" s="56" t="n">
        <v>46.4926</v>
      </c>
      <c r="X72" s="56" t="n">
        <v>7972.125</v>
      </c>
      <c r="Y72" s="56" t="n">
        <v>94.001</v>
      </c>
      <c r="Z72" s="56" t="n">
        <f aca="false">X72/3600</f>
        <v>2.21447916666667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491.4376</v>
      </c>
      <c r="E73" s="68" t="n">
        <f aca="false">N73</f>
        <v>43.8155</v>
      </c>
      <c r="F73" s="68" t="n">
        <f aca="false">L73</f>
        <v>7491.4376</v>
      </c>
      <c r="G73" s="68" t="n">
        <f aca="false">O73</f>
        <v>44.3462</v>
      </c>
      <c r="H73" s="68" t="n">
        <f aca="false">T73</f>
        <v>7455.2672</v>
      </c>
      <c r="I73" s="68" t="n">
        <f aca="false">V73</f>
        <v>43.8527</v>
      </c>
      <c r="J73" s="68" t="n">
        <f aca="false">T73</f>
        <v>7455.2672</v>
      </c>
      <c r="K73" s="68" t="n">
        <f aca="false">W73</f>
        <v>44.3889</v>
      </c>
      <c r="L73" s="56" t="n">
        <v>7491.4376</v>
      </c>
      <c r="M73" s="56" t="n">
        <v>39.937</v>
      </c>
      <c r="N73" s="56" t="n">
        <v>43.8155</v>
      </c>
      <c r="O73" s="56" t="n">
        <v>44.3462</v>
      </c>
      <c r="P73" s="56" t="n">
        <v>8180.156</v>
      </c>
      <c r="Q73" s="57" t="n">
        <v>84.72</v>
      </c>
      <c r="R73" s="56" t="n">
        <f aca="false">P73/3600</f>
        <v>2.27226555555556</v>
      </c>
      <c r="S73" s="58"/>
      <c r="T73" s="56" t="n">
        <v>7455.2672</v>
      </c>
      <c r="U73" s="56" t="n">
        <v>39.9323</v>
      </c>
      <c r="V73" s="56" t="n">
        <v>43.8527</v>
      </c>
      <c r="W73" s="56" t="n">
        <v>44.3889</v>
      </c>
      <c r="X73" s="56" t="n">
        <v>7348.765</v>
      </c>
      <c r="Y73" s="56" t="n">
        <v>88.47</v>
      </c>
      <c r="Z73" s="56" t="n">
        <f aca="false">X73/3600</f>
        <v>2.04132361111111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414.1952</v>
      </c>
      <c r="E74" s="69" t="n">
        <f aca="false">N74</f>
        <v>41.5011</v>
      </c>
      <c r="F74" s="69" t="n">
        <f aca="false">L74</f>
        <v>4414.1952</v>
      </c>
      <c r="G74" s="69" t="n">
        <f aca="false">O74</f>
        <v>41.9041</v>
      </c>
      <c r="H74" s="69" t="n">
        <f aca="false">T74</f>
        <v>4384.6616</v>
      </c>
      <c r="I74" s="69" t="n">
        <f aca="false">V74</f>
        <v>41.5701</v>
      </c>
      <c r="J74" s="69" t="n">
        <f aca="false">T74</f>
        <v>4384.6616</v>
      </c>
      <c r="K74" s="69" t="n">
        <f aca="false">W74</f>
        <v>41.9399</v>
      </c>
      <c r="L74" s="63" t="n">
        <v>4414.1952</v>
      </c>
      <c r="M74" s="63" t="n">
        <v>37.015</v>
      </c>
      <c r="N74" s="63" t="n">
        <v>41.5011</v>
      </c>
      <c r="O74" s="63" t="n">
        <v>41.9041</v>
      </c>
      <c r="P74" s="63" t="n">
        <v>7758.25</v>
      </c>
      <c r="Q74" s="63" t="n">
        <v>74.72</v>
      </c>
      <c r="R74" s="63" t="n">
        <f aca="false">P74/3600</f>
        <v>2.15506944444444</v>
      </c>
      <c r="S74" s="61"/>
      <c r="T74" s="63" t="n">
        <v>4384.6616</v>
      </c>
      <c r="U74" s="63" t="n">
        <v>37.0101</v>
      </c>
      <c r="V74" s="63" t="n">
        <v>41.5701</v>
      </c>
      <c r="W74" s="63" t="n">
        <v>41.9399</v>
      </c>
      <c r="X74" s="63" t="n">
        <v>6898.296</v>
      </c>
      <c r="Y74" s="63" t="n">
        <v>52.344</v>
      </c>
      <c r="Z74" s="63" t="n">
        <f aca="false">X74/3600</f>
        <v>1.91619333333333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1988.5072</v>
      </c>
      <c r="E75" s="65" t="n">
        <f aca="false">N75</f>
        <v>48.8261</v>
      </c>
      <c r="F75" s="65" t="n">
        <f aca="false">L75</f>
        <v>21988.5072</v>
      </c>
      <c r="G75" s="65" t="n">
        <f aca="false">O75</f>
        <v>48.7946</v>
      </c>
      <c r="H75" s="65" t="n">
        <f aca="false">T75</f>
        <v>21896.4752</v>
      </c>
      <c r="I75" s="65" t="n">
        <f aca="false">V75</f>
        <v>48.8564</v>
      </c>
      <c r="J75" s="65" t="n">
        <f aca="false">T75</f>
        <v>21896.4752</v>
      </c>
      <c r="K75" s="65" t="n">
        <f aca="false">W75</f>
        <v>48.819</v>
      </c>
      <c r="L75" s="64" t="n">
        <v>21988.5072</v>
      </c>
      <c r="M75" s="64" t="n">
        <v>44.9652</v>
      </c>
      <c r="N75" s="64" t="n">
        <v>48.8261</v>
      </c>
      <c r="O75" s="64" t="n">
        <v>48.7946</v>
      </c>
      <c r="P75" s="64" t="n">
        <v>9703.434</v>
      </c>
      <c r="Q75" s="57" t="n">
        <v>98.595</v>
      </c>
      <c r="R75" s="64" t="n">
        <f aca="false">P75/3600</f>
        <v>2.69539833333333</v>
      </c>
      <c r="S75" s="66"/>
      <c r="T75" s="64" t="n">
        <v>21896.4752</v>
      </c>
      <c r="U75" s="64" t="n">
        <v>44.9674</v>
      </c>
      <c r="V75" s="64" t="n">
        <v>48.8564</v>
      </c>
      <c r="W75" s="64" t="n">
        <v>48.819</v>
      </c>
      <c r="X75" s="64" t="n">
        <v>9938.337</v>
      </c>
      <c r="Y75" s="64" t="n">
        <v>99.205</v>
      </c>
      <c r="Z75" s="64" t="n">
        <f aca="false">X75/3600</f>
        <v>2.76064916666667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3456.6592</v>
      </c>
      <c r="E76" s="55" t="n">
        <f aca="false">N76</f>
        <v>47.0042</v>
      </c>
      <c r="F76" s="55" t="n">
        <f aca="false">L76</f>
        <v>13456.6592</v>
      </c>
      <c r="G76" s="55" t="n">
        <f aca="false">O76</f>
        <v>46.4197</v>
      </c>
      <c r="H76" s="55" t="n">
        <f aca="false">T76</f>
        <v>13377.9384</v>
      </c>
      <c r="I76" s="55" t="n">
        <f aca="false">V76</f>
        <v>47.0518</v>
      </c>
      <c r="J76" s="55" t="n">
        <f aca="false">T76</f>
        <v>13377.9384</v>
      </c>
      <c r="K76" s="55" t="n">
        <f aca="false">W76</f>
        <v>46.465</v>
      </c>
      <c r="L76" s="56" t="n">
        <v>13456.6592</v>
      </c>
      <c r="M76" s="56" t="n">
        <v>42.557</v>
      </c>
      <c r="N76" s="56" t="n">
        <v>47.0042</v>
      </c>
      <c r="O76" s="56" t="n">
        <v>46.4197</v>
      </c>
      <c r="P76" s="56" t="n">
        <v>8828.665</v>
      </c>
      <c r="Q76" s="57" t="n">
        <v>90.361</v>
      </c>
      <c r="R76" s="56" t="n">
        <f aca="false">P76/3600</f>
        <v>2.45240694444444</v>
      </c>
      <c r="S76" s="58"/>
      <c r="T76" s="56" t="n">
        <v>13377.9384</v>
      </c>
      <c r="U76" s="56" t="n">
        <v>42.5599</v>
      </c>
      <c r="V76" s="56" t="n">
        <v>47.0518</v>
      </c>
      <c r="W76" s="56" t="n">
        <v>46.465</v>
      </c>
      <c r="X76" s="56" t="n">
        <v>8986.823</v>
      </c>
      <c r="Y76" s="56" t="n">
        <v>92.079</v>
      </c>
      <c r="Z76" s="56" t="n">
        <f aca="false">X76/3600</f>
        <v>2.49633972222222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285.2696</v>
      </c>
      <c r="E77" s="55" t="n">
        <f aca="false">N77</f>
        <v>45.2734</v>
      </c>
      <c r="F77" s="55" t="n">
        <f aca="false">L77</f>
        <v>8285.2696</v>
      </c>
      <c r="G77" s="55" t="n">
        <f aca="false">O77</f>
        <v>43.7873</v>
      </c>
      <c r="H77" s="55" t="n">
        <f aca="false">T77</f>
        <v>8238.4824</v>
      </c>
      <c r="I77" s="55" t="n">
        <f aca="false">V77</f>
        <v>45.3174</v>
      </c>
      <c r="J77" s="55" t="n">
        <f aca="false">T77</f>
        <v>8238.4824</v>
      </c>
      <c r="K77" s="55" t="n">
        <f aca="false">W77</f>
        <v>43.8238</v>
      </c>
      <c r="L77" s="56" t="n">
        <v>8285.2696</v>
      </c>
      <c r="M77" s="56" t="n">
        <v>39.8592</v>
      </c>
      <c r="N77" s="56" t="n">
        <v>45.2734</v>
      </c>
      <c r="O77" s="56" t="n">
        <v>43.7873</v>
      </c>
      <c r="P77" s="56" t="n">
        <v>8190.557</v>
      </c>
      <c r="Q77" s="57" t="n">
        <v>83.173</v>
      </c>
      <c r="R77" s="56" t="n">
        <f aca="false">P77/3600</f>
        <v>2.27515472222222</v>
      </c>
      <c r="S77" s="58"/>
      <c r="T77" s="56" t="n">
        <v>8238.4824</v>
      </c>
      <c r="U77" s="56" t="n">
        <v>39.8711</v>
      </c>
      <c r="V77" s="56" t="n">
        <v>45.3174</v>
      </c>
      <c r="W77" s="56" t="n">
        <v>43.8238</v>
      </c>
      <c r="X77" s="56" t="n">
        <v>8359.14</v>
      </c>
      <c r="Y77" s="56" t="n">
        <v>85.751</v>
      </c>
      <c r="Z77" s="56" t="n">
        <f aca="false">X77/3600</f>
        <v>2.32198333333333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923.8288</v>
      </c>
      <c r="E78" s="62" t="n">
        <f aca="false">N78</f>
        <v>43.0742</v>
      </c>
      <c r="F78" s="62" t="n">
        <f aca="false">L78</f>
        <v>4923.8288</v>
      </c>
      <c r="G78" s="62" t="n">
        <f aca="false">O78</f>
        <v>41.1018</v>
      </c>
      <c r="H78" s="62" t="n">
        <f aca="false">T78</f>
        <v>4919.3872</v>
      </c>
      <c r="I78" s="62" t="n">
        <f aca="false">V78</f>
        <v>43.0945</v>
      </c>
      <c r="J78" s="62" t="n">
        <f aca="false">T78</f>
        <v>4919.3872</v>
      </c>
      <c r="K78" s="62" t="n">
        <f aca="false">W78</f>
        <v>41.1273</v>
      </c>
      <c r="L78" s="63" t="n">
        <v>4923.8288</v>
      </c>
      <c r="M78" s="63" t="n">
        <v>36.7503</v>
      </c>
      <c r="N78" s="63" t="n">
        <v>43.0742</v>
      </c>
      <c r="O78" s="63" t="n">
        <v>41.1018</v>
      </c>
      <c r="P78" s="63" t="n">
        <v>7693.343</v>
      </c>
      <c r="Q78" s="63" t="n">
        <v>70.063</v>
      </c>
      <c r="R78" s="63" t="n">
        <f aca="false">P78/3600</f>
        <v>2.13703972222222</v>
      </c>
      <c r="S78" s="61"/>
      <c r="T78" s="63" t="n">
        <v>4919.3872</v>
      </c>
      <c r="U78" s="63" t="n">
        <v>36.7769</v>
      </c>
      <c r="V78" s="63" t="n">
        <v>43.0945</v>
      </c>
      <c r="W78" s="63" t="n">
        <v>41.1273</v>
      </c>
      <c r="X78" s="63" t="n">
        <v>7918.22</v>
      </c>
      <c r="Y78" s="63" t="n">
        <v>73.563</v>
      </c>
      <c r="Z78" s="63" t="n">
        <f aca="false">X78/3600</f>
        <v>2.19950555555556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759.3712</v>
      </c>
      <c r="E79" s="65" t="n">
        <f aca="false">N79</f>
        <v>48.8898</v>
      </c>
      <c r="F79" s="65" t="n">
        <f aca="false">L79</f>
        <v>23759.3712</v>
      </c>
      <c r="G79" s="65" t="n">
        <f aca="false">O79</f>
        <v>49.1137</v>
      </c>
      <c r="H79" s="65" t="n">
        <f aca="false">T79</f>
        <v>23638.2912</v>
      </c>
      <c r="I79" s="65" t="n">
        <f aca="false">V79</f>
        <v>48.9254</v>
      </c>
      <c r="J79" s="65" t="n">
        <f aca="false">T79</f>
        <v>23638.2912</v>
      </c>
      <c r="K79" s="65" t="n">
        <f aca="false">W79</f>
        <v>49.1521</v>
      </c>
      <c r="L79" s="64" t="n">
        <v>23759.3712</v>
      </c>
      <c r="M79" s="64" t="n">
        <v>44.9689</v>
      </c>
      <c r="N79" s="64" t="n">
        <v>48.8898</v>
      </c>
      <c r="O79" s="64" t="n">
        <v>49.1137</v>
      </c>
      <c r="P79" s="64" t="n">
        <v>10178.976</v>
      </c>
      <c r="Q79" s="57" t="n">
        <v>96.22</v>
      </c>
      <c r="R79" s="64" t="n">
        <f aca="false">P79/3600</f>
        <v>2.82749333333333</v>
      </c>
      <c r="S79" s="66"/>
      <c r="T79" s="64" t="n">
        <v>23638.2912</v>
      </c>
      <c r="U79" s="64" t="n">
        <v>44.9648</v>
      </c>
      <c r="V79" s="64" t="n">
        <v>48.9254</v>
      </c>
      <c r="W79" s="64" t="n">
        <v>49.1521</v>
      </c>
      <c r="X79" s="64" t="n">
        <v>10357.129</v>
      </c>
      <c r="Y79" s="64" t="n">
        <v>99.408</v>
      </c>
      <c r="Z79" s="64" t="n">
        <f aca="false">X79/3600</f>
        <v>2.87698027777778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3719.4544</v>
      </c>
      <c r="E80" s="55" t="n">
        <f aca="false">N80</f>
        <v>46.8901</v>
      </c>
      <c r="F80" s="55" t="n">
        <f aca="false">L80</f>
        <v>13719.4544</v>
      </c>
      <c r="G80" s="55" t="n">
        <f aca="false">O80</f>
        <v>47.0496</v>
      </c>
      <c r="H80" s="55" t="n">
        <f aca="false">T80</f>
        <v>13645.9936</v>
      </c>
      <c r="I80" s="55" t="n">
        <f aca="false">V80</f>
        <v>46.9455</v>
      </c>
      <c r="J80" s="55" t="n">
        <f aca="false">T80</f>
        <v>13645.9936</v>
      </c>
      <c r="K80" s="55" t="n">
        <f aca="false">W80</f>
        <v>47.1126</v>
      </c>
      <c r="L80" s="56" t="n">
        <v>13719.4544</v>
      </c>
      <c r="M80" s="56" t="n">
        <v>42.1677</v>
      </c>
      <c r="N80" s="56" t="n">
        <v>46.8901</v>
      </c>
      <c r="O80" s="56" t="n">
        <v>47.0496</v>
      </c>
      <c r="P80" s="56" t="n">
        <v>8980.56</v>
      </c>
      <c r="Q80" s="57" t="n">
        <v>90.001</v>
      </c>
      <c r="R80" s="56" t="n">
        <f aca="false">P80/3600</f>
        <v>2.4946</v>
      </c>
      <c r="S80" s="58"/>
      <c r="T80" s="56" t="n">
        <v>13645.9936</v>
      </c>
      <c r="U80" s="56" t="n">
        <v>42.1621</v>
      </c>
      <c r="V80" s="56" t="n">
        <v>46.9455</v>
      </c>
      <c r="W80" s="56" t="n">
        <v>47.1126</v>
      </c>
      <c r="X80" s="56" t="n">
        <v>9183.995</v>
      </c>
      <c r="Y80" s="56" t="n">
        <v>93.298</v>
      </c>
      <c r="Z80" s="56" t="n">
        <f aca="false">X80/3600</f>
        <v>2.55110972222222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7802.7208</v>
      </c>
      <c r="E81" s="55" t="n">
        <f aca="false">N81</f>
        <v>44.6215</v>
      </c>
      <c r="F81" s="55" t="n">
        <f aca="false">L81</f>
        <v>7802.7208</v>
      </c>
      <c r="G81" s="55" t="n">
        <f aca="false">O81</f>
        <v>44.7726</v>
      </c>
      <c r="H81" s="55" t="n">
        <f aca="false">T81</f>
        <v>7755.588</v>
      </c>
      <c r="I81" s="55" t="n">
        <f aca="false">V81</f>
        <v>44.6616</v>
      </c>
      <c r="J81" s="55" t="n">
        <f aca="false">T81</f>
        <v>7755.588</v>
      </c>
      <c r="K81" s="55" t="n">
        <f aca="false">W81</f>
        <v>44.8107</v>
      </c>
      <c r="L81" s="56" t="n">
        <v>7802.7208</v>
      </c>
      <c r="M81" s="56" t="n">
        <v>39.4008</v>
      </c>
      <c r="N81" s="56" t="n">
        <v>44.6215</v>
      </c>
      <c r="O81" s="56" t="n">
        <v>44.7726</v>
      </c>
      <c r="P81" s="56" t="n">
        <v>8206.343</v>
      </c>
      <c r="Q81" s="57" t="n">
        <v>82.845</v>
      </c>
      <c r="R81" s="56" t="n">
        <f aca="false">P81/3600</f>
        <v>2.27953972222222</v>
      </c>
      <c r="S81" s="58"/>
      <c r="T81" s="56" t="n">
        <v>7755.588</v>
      </c>
      <c r="U81" s="56" t="n">
        <v>39.3894</v>
      </c>
      <c r="V81" s="56" t="n">
        <v>44.6616</v>
      </c>
      <c r="W81" s="56" t="n">
        <v>44.8107</v>
      </c>
      <c r="X81" s="56" t="n">
        <v>8370.412</v>
      </c>
      <c r="Y81" s="56" t="n">
        <v>84.36</v>
      </c>
      <c r="Z81" s="56" t="n">
        <f aca="false">X81/3600</f>
        <v>2.32511444444444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335.26</v>
      </c>
      <c r="E82" s="70" t="n">
        <f aca="false">N82</f>
        <v>41.9996</v>
      </c>
      <c r="F82" s="70" t="n">
        <f aca="false">L82</f>
        <v>4335.26</v>
      </c>
      <c r="G82" s="70" t="n">
        <f aca="false">O82</f>
        <v>42.1623</v>
      </c>
      <c r="H82" s="70" t="n">
        <f aca="false">T82</f>
        <v>4305.2608</v>
      </c>
      <c r="I82" s="70" t="n">
        <f aca="false">V82</f>
        <v>42.0636</v>
      </c>
      <c r="J82" s="70" t="n">
        <f aca="false">T82</f>
        <v>4305.2608</v>
      </c>
      <c r="K82" s="70" t="n">
        <f aca="false">W82</f>
        <v>42.2164</v>
      </c>
      <c r="L82" s="63" t="n">
        <v>4335.26</v>
      </c>
      <c r="M82" s="63" t="n">
        <v>36.581</v>
      </c>
      <c r="N82" s="63" t="n">
        <v>41.9996</v>
      </c>
      <c r="O82" s="63" t="n">
        <v>42.1623</v>
      </c>
      <c r="P82" s="63" t="n">
        <v>7703.189</v>
      </c>
      <c r="Q82" s="63" t="n">
        <v>69.735</v>
      </c>
      <c r="R82" s="63" t="n">
        <f aca="false">P82/3600</f>
        <v>2.13977472222222</v>
      </c>
      <c r="S82" s="61"/>
      <c r="T82" s="63" t="n">
        <v>4305.2608</v>
      </c>
      <c r="U82" s="63" t="n">
        <v>36.5837</v>
      </c>
      <c r="V82" s="63" t="n">
        <v>42.0636</v>
      </c>
      <c r="W82" s="63" t="n">
        <v>42.2164</v>
      </c>
      <c r="X82" s="63" t="n">
        <v>7795.623</v>
      </c>
      <c r="Y82" s="63" t="n">
        <v>71.298</v>
      </c>
      <c r="Z82" s="63" t="n">
        <f aca="false">X82/3600</f>
        <v>2.16545083333333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59.5497683499963</v>
      </c>
      <c r="R89" s="75" t="n">
        <f aca="false">GEOMEAN(R3:R82)</f>
        <v>1.73517119217038</v>
      </c>
      <c r="S89" s="75"/>
      <c r="T89" s="75"/>
      <c r="U89" s="75"/>
      <c r="V89" s="75"/>
      <c r="W89" s="75"/>
      <c r="X89" s="75"/>
      <c r="Y89" s="75" t="n">
        <f aca="false">GEOMEAN(Y3:Y82)</f>
        <v>58.3703483152696</v>
      </c>
      <c r="Z89" s="75" t="n">
        <f aca="false">GEOMEAN(Z3:Z82)</f>
        <v>1.75429902554881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0.980194380811109</v>
      </c>
      <c r="Z90" s="85" t="n">
        <f aca="false">Z89/R89</f>
        <v>1.01102360012933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2.05531</v>
      </c>
      <c r="R91" s="74" t="n">
        <f aca="false">SUM(R3:R82)</f>
        <v>221.017398611111</v>
      </c>
      <c r="X91" s="74"/>
      <c r="Y91" s="74" t="n">
        <f aca="false">SUM(Y3:Y82)/3600</f>
        <v>2.02851777777778</v>
      </c>
      <c r="Z91" s="74" t="n">
        <f aca="false">SUM(Z3:Z82)</f>
        <v>223.75188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B79" activeCellId="0" sqref="AB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240.888</v>
      </c>
      <c r="E3" s="55" t="n">
        <f aca="false">N3</f>
        <v>42.8254</v>
      </c>
      <c r="F3" s="55" t="n">
        <f aca="false">L3</f>
        <v>107240.888</v>
      </c>
      <c r="G3" s="55" t="n">
        <f aca="false">O3</f>
        <v>44.7345</v>
      </c>
      <c r="H3" s="55" t="n">
        <f aca="false">T3</f>
        <v>106673.1312</v>
      </c>
      <c r="I3" s="55" t="n">
        <f aca="false">V3</f>
        <v>42.8195</v>
      </c>
      <c r="J3" s="55" t="n">
        <f aca="false">T3</f>
        <v>106673.1312</v>
      </c>
      <c r="K3" s="55" t="n">
        <f aca="false">W3</f>
        <v>44.7329</v>
      </c>
      <c r="L3" s="64" t="n">
        <v>107240.888</v>
      </c>
      <c r="M3" s="64" t="n">
        <v>43.3224</v>
      </c>
      <c r="N3" s="64" t="n">
        <v>42.8254</v>
      </c>
      <c r="O3" s="64" t="n">
        <v>44.7345</v>
      </c>
      <c r="P3" s="56" t="n">
        <v>7795.784</v>
      </c>
      <c r="Q3" s="57" t="n">
        <v>78.548</v>
      </c>
      <c r="R3" s="56" t="n">
        <f aca="false">P3/3600</f>
        <v>2.16549555555556</v>
      </c>
      <c r="S3" s="58"/>
      <c r="T3" s="56" t="n">
        <v>106673.1312</v>
      </c>
      <c r="U3" s="56" t="n">
        <v>43.3188</v>
      </c>
      <c r="V3" s="56" t="n">
        <v>42.8195</v>
      </c>
      <c r="W3" s="56" t="n">
        <v>44.7329</v>
      </c>
      <c r="X3" s="56" t="n">
        <v>7888.527</v>
      </c>
      <c r="Y3" s="56" t="n">
        <v>79.595</v>
      </c>
      <c r="Z3" s="56" t="n">
        <f aca="false">X3/3600</f>
        <v>2.1912575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60288.6976</v>
      </c>
      <c r="E4" s="55" t="n">
        <f aca="false">N4</f>
        <v>40.2668</v>
      </c>
      <c r="F4" s="55" t="n">
        <f aca="false">L4</f>
        <v>60288.6976</v>
      </c>
      <c r="G4" s="55" t="n">
        <f aca="false">O4</f>
        <v>42.3063</v>
      </c>
      <c r="H4" s="55" t="n">
        <f aca="false">T4</f>
        <v>59824.0736</v>
      </c>
      <c r="I4" s="55" t="n">
        <f aca="false">V4</f>
        <v>40.2652</v>
      </c>
      <c r="J4" s="55" t="n">
        <f aca="false">T4</f>
        <v>59824.0736</v>
      </c>
      <c r="K4" s="55" t="n">
        <f aca="false">W4</f>
        <v>42.3139</v>
      </c>
      <c r="L4" s="56" t="n">
        <v>60288.6976</v>
      </c>
      <c r="M4" s="56" t="n">
        <v>40.0796</v>
      </c>
      <c r="N4" s="56" t="n">
        <v>40.2668</v>
      </c>
      <c r="O4" s="56" t="n">
        <v>42.3063</v>
      </c>
      <c r="P4" s="56" t="n">
        <v>6739.897</v>
      </c>
      <c r="Q4" s="57" t="n">
        <v>66.235</v>
      </c>
      <c r="R4" s="56" t="n">
        <f aca="false">P4/3600</f>
        <v>1.87219361111111</v>
      </c>
      <c r="S4" s="58"/>
      <c r="T4" s="56" t="n">
        <v>59824.0736</v>
      </c>
      <c r="U4" s="56" t="n">
        <v>40.0678</v>
      </c>
      <c r="V4" s="56" t="n">
        <v>40.2652</v>
      </c>
      <c r="W4" s="56" t="n">
        <v>42.3139</v>
      </c>
      <c r="X4" s="56" t="n">
        <v>6814.812</v>
      </c>
      <c r="Y4" s="56" t="n">
        <v>67.345</v>
      </c>
      <c r="Z4" s="56" t="n">
        <f aca="false">X4/3600</f>
        <v>1.89300333333333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3997.8512</v>
      </c>
      <c r="E5" s="55" t="n">
        <f aca="false">N5</f>
        <v>38.3871</v>
      </c>
      <c r="F5" s="55" t="n">
        <f aca="false">L5</f>
        <v>33997.8512</v>
      </c>
      <c r="G5" s="55" t="n">
        <f aca="false">O5</f>
        <v>40.4261</v>
      </c>
      <c r="H5" s="55" t="n">
        <f aca="false">T5</f>
        <v>33669.3936</v>
      </c>
      <c r="I5" s="55" t="n">
        <f aca="false">V5</f>
        <v>38.3987</v>
      </c>
      <c r="J5" s="55" t="n">
        <f aca="false">T5</f>
        <v>33669.3936</v>
      </c>
      <c r="K5" s="55" t="n">
        <f aca="false">W5</f>
        <v>40.4443</v>
      </c>
      <c r="L5" s="56" t="n">
        <v>33997.8512</v>
      </c>
      <c r="M5" s="56" t="n">
        <v>37.0126</v>
      </c>
      <c r="N5" s="56" t="n">
        <v>38.3871</v>
      </c>
      <c r="O5" s="56" t="n">
        <v>40.4261</v>
      </c>
      <c r="P5" s="56" t="n">
        <v>5861.973</v>
      </c>
      <c r="Q5" s="57" t="n">
        <v>56.813</v>
      </c>
      <c r="R5" s="56" t="n">
        <f aca="false">P5/3600</f>
        <v>1.62832583333333</v>
      </c>
      <c r="S5" s="58"/>
      <c r="T5" s="56" t="n">
        <v>33669.3936</v>
      </c>
      <c r="U5" s="56" t="n">
        <v>37.0054</v>
      </c>
      <c r="V5" s="56" t="n">
        <v>38.3987</v>
      </c>
      <c r="W5" s="56" t="n">
        <v>40.4443</v>
      </c>
      <c r="X5" s="56" t="n">
        <v>5901.132</v>
      </c>
      <c r="Y5" s="56" t="n">
        <v>59.532</v>
      </c>
      <c r="Z5" s="56" t="n">
        <f aca="false">X5/3600</f>
        <v>1.63920333333333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91.6144</v>
      </c>
      <c r="E6" s="62" t="n">
        <f aca="false">N6</f>
        <v>36.7624</v>
      </c>
      <c r="F6" s="62" t="n">
        <f aca="false">L6</f>
        <v>18891.6144</v>
      </c>
      <c r="G6" s="62" t="n">
        <f aca="false">O6</f>
        <v>38.8343</v>
      </c>
      <c r="H6" s="62" t="n">
        <f aca="false">T6</f>
        <v>18671.0848</v>
      </c>
      <c r="I6" s="62" t="n">
        <f aca="false">V6</f>
        <v>36.7951</v>
      </c>
      <c r="J6" s="62" t="n">
        <f aca="false">T6</f>
        <v>18671.0848</v>
      </c>
      <c r="K6" s="62" t="n">
        <f aca="false">W6</f>
        <v>38.8719</v>
      </c>
      <c r="L6" s="63" t="n">
        <v>18891.6144</v>
      </c>
      <c r="M6" s="63" t="n">
        <v>34.0113</v>
      </c>
      <c r="N6" s="63" t="n">
        <v>36.7624</v>
      </c>
      <c r="O6" s="63" t="n">
        <v>38.8343</v>
      </c>
      <c r="P6" s="63" t="n">
        <v>5496.91</v>
      </c>
      <c r="Q6" s="63" t="n">
        <v>49.266</v>
      </c>
      <c r="R6" s="63" t="n">
        <f aca="false">P6/3600</f>
        <v>1.52691944444444</v>
      </c>
      <c r="S6" s="61"/>
      <c r="T6" s="63" t="n">
        <v>18671.0848</v>
      </c>
      <c r="U6" s="63" t="n">
        <v>34.0113</v>
      </c>
      <c r="V6" s="63" t="n">
        <v>36.7951</v>
      </c>
      <c r="W6" s="63" t="n">
        <v>38.8719</v>
      </c>
      <c r="X6" s="63" t="n">
        <v>5583.14</v>
      </c>
      <c r="Y6" s="63" t="n">
        <v>51.985</v>
      </c>
      <c r="Z6" s="63" t="n">
        <f aca="false">X6/3600</f>
        <v>1.55087222222222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9758.2528</v>
      </c>
      <c r="E7" s="55" t="n">
        <f aca="false">N7</f>
        <v>45.7736</v>
      </c>
      <c r="F7" s="55" t="n">
        <f aca="false">L7</f>
        <v>109758.2528</v>
      </c>
      <c r="G7" s="55" t="n">
        <f aca="false">O7</f>
        <v>45.3218</v>
      </c>
      <c r="H7" s="55" t="n">
        <f aca="false">T7</f>
        <v>109383.9984</v>
      </c>
      <c r="I7" s="55" t="n">
        <f aca="false">V7</f>
        <v>45.7767</v>
      </c>
      <c r="J7" s="55" t="n">
        <f aca="false">T7</f>
        <v>109383.9984</v>
      </c>
      <c r="K7" s="55" t="n">
        <f aca="false">W7</f>
        <v>45.323</v>
      </c>
      <c r="L7" s="56" t="n">
        <v>109758.2528</v>
      </c>
      <c r="M7" s="56" t="n">
        <v>43.187</v>
      </c>
      <c r="N7" s="56" t="n">
        <v>45.7736</v>
      </c>
      <c r="O7" s="56" t="n">
        <v>45.3218</v>
      </c>
      <c r="P7" s="56" t="n">
        <v>8143.812</v>
      </c>
      <c r="Q7" s="57" t="n">
        <v>74.876</v>
      </c>
      <c r="R7" s="56" t="n">
        <f aca="false">P7/3600</f>
        <v>2.26217</v>
      </c>
      <c r="S7" s="58"/>
      <c r="T7" s="64" t="n">
        <v>109383.9984</v>
      </c>
      <c r="U7" s="64" t="n">
        <v>43.1832</v>
      </c>
      <c r="V7" s="64" t="n">
        <v>45.7767</v>
      </c>
      <c r="W7" s="64" t="n">
        <v>45.323</v>
      </c>
      <c r="X7" s="56" t="n">
        <v>8246.47</v>
      </c>
      <c r="Y7" s="56" t="n">
        <v>76.267</v>
      </c>
      <c r="Z7" s="56" t="n">
        <f aca="false">X7/3600</f>
        <v>2.29068611111111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4350.12</v>
      </c>
      <c r="E8" s="55" t="n">
        <f aca="false">N8</f>
        <v>43.6582</v>
      </c>
      <c r="F8" s="55" t="n">
        <f aca="false">L8</f>
        <v>64350.12</v>
      </c>
      <c r="G8" s="55" t="n">
        <f aca="false">O8</f>
        <v>43.7062</v>
      </c>
      <c r="H8" s="55" t="n">
        <f aca="false">T8</f>
        <v>63916.4272</v>
      </c>
      <c r="I8" s="55" t="n">
        <f aca="false">V8</f>
        <v>43.6824</v>
      </c>
      <c r="J8" s="55" t="n">
        <f aca="false">T8</f>
        <v>63916.4272</v>
      </c>
      <c r="K8" s="55" t="n">
        <f aca="false">W8</f>
        <v>43.7287</v>
      </c>
      <c r="L8" s="56" t="n">
        <v>64350.12</v>
      </c>
      <c r="M8" s="56" t="n">
        <v>39.714</v>
      </c>
      <c r="N8" s="56" t="n">
        <v>43.6582</v>
      </c>
      <c r="O8" s="56" t="n">
        <v>43.7062</v>
      </c>
      <c r="P8" s="56" t="n">
        <v>7012.827</v>
      </c>
      <c r="Q8" s="57" t="n">
        <v>67.766</v>
      </c>
      <c r="R8" s="56" t="n">
        <f aca="false">P8/3600</f>
        <v>1.9480075</v>
      </c>
      <c r="S8" s="58"/>
      <c r="T8" s="56" t="n">
        <v>63916.4272</v>
      </c>
      <c r="U8" s="56" t="n">
        <v>39.705</v>
      </c>
      <c r="V8" s="56" t="n">
        <v>43.6824</v>
      </c>
      <c r="W8" s="56" t="n">
        <v>43.7287</v>
      </c>
      <c r="X8" s="56" t="n">
        <v>7119.936</v>
      </c>
      <c r="Y8" s="56" t="n">
        <v>68.782</v>
      </c>
      <c r="Z8" s="56" t="n">
        <f aca="false">X8/3600</f>
        <v>1.97776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7056.8624</v>
      </c>
      <c r="E9" s="55" t="n">
        <f aca="false">N9</f>
        <v>41.6532</v>
      </c>
      <c r="F9" s="55" t="n">
        <f aca="false">L9</f>
        <v>37056.8624</v>
      </c>
      <c r="G9" s="55" t="n">
        <f aca="false">O9</f>
        <v>42.1058</v>
      </c>
      <c r="H9" s="55" t="n">
        <f aca="false">T9</f>
        <v>36626.0768</v>
      </c>
      <c r="I9" s="55" t="n">
        <f aca="false">V9</f>
        <v>41.7191</v>
      </c>
      <c r="J9" s="55" t="n">
        <f aca="false">T9</f>
        <v>36626.0768</v>
      </c>
      <c r="K9" s="55" t="n">
        <f aca="false">W9</f>
        <v>42.1652</v>
      </c>
      <c r="L9" s="56" t="n">
        <v>37056.8624</v>
      </c>
      <c r="M9" s="56" t="n">
        <v>36.6096</v>
      </c>
      <c r="N9" s="56" t="n">
        <v>41.6532</v>
      </c>
      <c r="O9" s="56" t="n">
        <v>42.1058</v>
      </c>
      <c r="P9" s="56" t="n">
        <v>6008.318</v>
      </c>
      <c r="Q9" s="57" t="n">
        <v>61.626</v>
      </c>
      <c r="R9" s="56" t="n">
        <f aca="false">P9/3600</f>
        <v>1.66897722222222</v>
      </c>
      <c r="S9" s="58"/>
      <c r="T9" s="56" t="n">
        <v>36626.0768</v>
      </c>
      <c r="U9" s="56" t="n">
        <v>36.599</v>
      </c>
      <c r="V9" s="56" t="n">
        <v>41.7191</v>
      </c>
      <c r="W9" s="56" t="n">
        <v>42.1652</v>
      </c>
      <c r="X9" s="56" t="n">
        <v>6028.999</v>
      </c>
      <c r="Y9" s="56" t="n">
        <v>63.532</v>
      </c>
      <c r="Z9" s="56" t="n">
        <f aca="false">X9/3600</f>
        <v>1.67472194444444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815.2336</v>
      </c>
      <c r="E10" s="62" t="n">
        <f aca="false">N10</f>
        <v>39.5798</v>
      </c>
      <c r="F10" s="62" t="n">
        <f aca="false">L10</f>
        <v>21815.2336</v>
      </c>
      <c r="G10" s="62" t="n">
        <f aca="false">O10</f>
        <v>40.4695</v>
      </c>
      <c r="H10" s="62" t="n">
        <f aca="false">T10</f>
        <v>21511.1984</v>
      </c>
      <c r="I10" s="62" t="n">
        <f aca="false">V10</f>
        <v>39.6972</v>
      </c>
      <c r="J10" s="62" t="n">
        <f aca="false">T10</f>
        <v>21511.1984</v>
      </c>
      <c r="K10" s="62" t="n">
        <f aca="false">W10</f>
        <v>40.5624</v>
      </c>
      <c r="L10" s="63" t="n">
        <v>21815.2336</v>
      </c>
      <c r="M10" s="63" t="n">
        <v>33.785</v>
      </c>
      <c r="N10" s="63" t="n">
        <v>39.5798</v>
      </c>
      <c r="O10" s="63" t="n">
        <v>40.4695</v>
      </c>
      <c r="P10" s="63" t="n">
        <v>5623.953</v>
      </c>
      <c r="Q10" s="63" t="n">
        <v>55.297</v>
      </c>
      <c r="R10" s="63" t="n">
        <f aca="false">P10/3600</f>
        <v>1.56220916666667</v>
      </c>
      <c r="S10" s="61"/>
      <c r="T10" s="63" t="n">
        <v>21511.1984</v>
      </c>
      <c r="U10" s="63" t="n">
        <v>33.7911</v>
      </c>
      <c r="V10" s="63" t="n">
        <v>39.6972</v>
      </c>
      <c r="W10" s="63" t="n">
        <v>40.5624</v>
      </c>
      <c r="X10" s="63" t="n">
        <v>5696.515</v>
      </c>
      <c r="Y10" s="63" t="n">
        <v>57.86</v>
      </c>
      <c r="Z10" s="63" t="n">
        <f aca="false">X10/3600</f>
        <v>1.58236527777778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94620.1408</v>
      </c>
      <c r="E11" s="55" t="n">
        <f aca="false">N11</f>
        <v>42.3073</v>
      </c>
      <c r="F11" s="55" t="n">
        <f aca="false">L11</f>
        <v>394620.1408</v>
      </c>
      <c r="G11" s="55" t="n">
        <f aca="false">O11</f>
        <v>40.5678</v>
      </c>
      <c r="H11" s="55" t="n">
        <f aca="false">T11</f>
        <v>394565.6096</v>
      </c>
      <c r="I11" s="55" t="n">
        <f aca="false">V11</f>
        <v>42.3074</v>
      </c>
      <c r="J11" s="55" t="n">
        <f aca="false">T11</f>
        <v>394565.6096</v>
      </c>
      <c r="K11" s="55" t="n">
        <f aca="false">W11</f>
        <v>40.5666</v>
      </c>
      <c r="L11" s="64" t="n">
        <v>394620.1408</v>
      </c>
      <c r="M11" s="64" t="n">
        <v>42.198</v>
      </c>
      <c r="N11" s="64" t="n">
        <v>42.3073</v>
      </c>
      <c r="O11" s="64" t="n">
        <v>40.5678</v>
      </c>
      <c r="P11" s="56" t="n">
        <v>18910.284</v>
      </c>
      <c r="Q11" s="57" t="n">
        <v>127.893</v>
      </c>
      <c r="R11" s="56" t="n">
        <f aca="false">P11/3600</f>
        <v>5.25285666666667</v>
      </c>
      <c r="S11" s="58"/>
      <c r="T11" s="56" t="n">
        <v>394565.6096</v>
      </c>
      <c r="U11" s="56" t="n">
        <v>42.1964</v>
      </c>
      <c r="V11" s="56" t="n">
        <v>42.3074</v>
      </c>
      <c r="W11" s="56" t="n">
        <v>40.5666</v>
      </c>
      <c r="X11" s="56" t="n">
        <v>18872.18</v>
      </c>
      <c r="Y11" s="56" t="n">
        <v>137.768</v>
      </c>
      <c r="Z11" s="56" t="n">
        <f aca="false">X11/3600</f>
        <v>5.24227222222222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56058.56</v>
      </c>
      <c r="E12" s="55" t="n">
        <f aca="false">N12</f>
        <v>39.6691</v>
      </c>
      <c r="F12" s="55" t="n">
        <f aca="false">L12</f>
        <v>256058.56</v>
      </c>
      <c r="G12" s="55" t="n">
        <f aca="false">O12</f>
        <v>37.4822</v>
      </c>
      <c r="H12" s="55" t="n">
        <f aca="false">T12</f>
        <v>255989.5088</v>
      </c>
      <c r="I12" s="55" t="n">
        <f aca="false">V12</f>
        <v>39.6716</v>
      </c>
      <c r="J12" s="55" t="n">
        <f aca="false">T12</f>
        <v>255989.5088</v>
      </c>
      <c r="K12" s="55" t="n">
        <f aca="false">W12</f>
        <v>37.4817</v>
      </c>
      <c r="L12" s="56" t="n">
        <v>256058.56</v>
      </c>
      <c r="M12" s="56" t="n">
        <v>38.5536</v>
      </c>
      <c r="N12" s="56" t="n">
        <v>39.6691</v>
      </c>
      <c r="O12" s="56" t="n">
        <v>37.4822</v>
      </c>
      <c r="P12" s="56" t="n">
        <v>17146.359</v>
      </c>
      <c r="Q12" s="57" t="n">
        <v>108.189</v>
      </c>
      <c r="R12" s="56" t="n">
        <f aca="false">P12/3600</f>
        <v>4.7628775</v>
      </c>
      <c r="S12" s="58"/>
      <c r="T12" s="56" t="n">
        <v>255989.5088</v>
      </c>
      <c r="U12" s="56" t="n">
        <v>38.5524</v>
      </c>
      <c r="V12" s="56" t="n">
        <v>39.6716</v>
      </c>
      <c r="W12" s="56" t="n">
        <v>37.4817</v>
      </c>
      <c r="X12" s="56" t="n">
        <v>17151.937</v>
      </c>
      <c r="Y12" s="56" t="n">
        <v>118.205</v>
      </c>
      <c r="Z12" s="56" t="n">
        <f aca="false">X12/3600</f>
        <v>4.76442694444445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9400.7136</v>
      </c>
      <c r="E13" s="55" t="n">
        <f aca="false">N13</f>
        <v>37.8742</v>
      </c>
      <c r="F13" s="55" t="n">
        <f aca="false">L13</f>
        <v>159400.7136</v>
      </c>
      <c r="G13" s="55" t="n">
        <f aca="false">O13</f>
        <v>35.6573</v>
      </c>
      <c r="H13" s="55" t="n">
        <f aca="false">T13</f>
        <v>159264.9072</v>
      </c>
      <c r="I13" s="55" t="n">
        <f aca="false">V13</f>
        <v>37.8737</v>
      </c>
      <c r="J13" s="55" t="n">
        <f aca="false">T13</f>
        <v>159264.9072</v>
      </c>
      <c r="K13" s="55" t="n">
        <f aca="false">W13</f>
        <v>35.6578</v>
      </c>
      <c r="L13" s="56" t="n">
        <v>159400.7136</v>
      </c>
      <c r="M13" s="56" t="n">
        <v>34.5682</v>
      </c>
      <c r="N13" s="56" t="n">
        <v>37.8742</v>
      </c>
      <c r="O13" s="56" t="n">
        <v>35.6573</v>
      </c>
      <c r="P13" s="56" t="n">
        <v>15335.024</v>
      </c>
      <c r="Q13" s="57" t="n">
        <v>103.955</v>
      </c>
      <c r="R13" s="56" t="n">
        <f aca="false">P13/3600</f>
        <v>4.25972888888889</v>
      </c>
      <c r="S13" s="58"/>
      <c r="T13" s="56" t="n">
        <v>159264.9072</v>
      </c>
      <c r="U13" s="56" t="n">
        <v>34.5651</v>
      </c>
      <c r="V13" s="56" t="n">
        <v>37.8737</v>
      </c>
      <c r="W13" s="56" t="n">
        <v>35.6578</v>
      </c>
      <c r="X13" s="56" t="n">
        <v>15260.094</v>
      </c>
      <c r="Y13" s="56" t="n">
        <v>107.908</v>
      </c>
      <c r="Z13" s="56" t="n">
        <f aca="false">X13/3600</f>
        <v>4.238915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1604.5808</v>
      </c>
      <c r="E14" s="62" t="n">
        <f aca="false">N14</f>
        <v>36.007</v>
      </c>
      <c r="F14" s="62" t="n">
        <f aca="false">L14</f>
        <v>81604.5808</v>
      </c>
      <c r="G14" s="62" t="n">
        <f aca="false">O14</f>
        <v>33.9271</v>
      </c>
      <c r="H14" s="62" t="n">
        <f aca="false">T14</f>
        <v>81158.9968</v>
      </c>
      <c r="I14" s="62" t="n">
        <f aca="false">V14</f>
        <v>36.0016</v>
      </c>
      <c r="J14" s="62" t="n">
        <f aca="false">T14</f>
        <v>81158.9968</v>
      </c>
      <c r="K14" s="62" t="n">
        <f aca="false">W14</f>
        <v>33.9385</v>
      </c>
      <c r="L14" s="63" t="n">
        <v>81604.5808</v>
      </c>
      <c r="M14" s="63" t="n">
        <v>30.4536</v>
      </c>
      <c r="N14" s="63" t="n">
        <v>36.007</v>
      </c>
      <c r="O14" s="63" t="n">
        <v>33.9271</v>
      </c>
      <c r="P14" s="63" t="n">
        <v>13528.462</v>
      </c>
      <c r="Q14" s="63" t="n">
        <v>99.689</v>
      </c>
      <c r="R14" s="63" t="n">
        <f aca="false">P14/3600</f>
        <v>3.75790611111111</v>
      </c>
      <c r="S14" s="61"/>
      <c r="T14" s="63" t="n">
        <v>81158.9968</v>
      </c>
      <c r="U14" s="63" t="n">
        <v>30.4377</v>
      </c>
      <c r="V14" s="63" t="n">
        <v>36.0016</v>
      </c>
      <c r="W14" s="63" t="n">
        <v>33.9385</v>
      </c>
      <c r="X14" s="63" t="n">
        <v>13754.634</v>
      </c>
      <c r="Y14" s="63" t="n">
        <v>103.814</v>
      </c>
      <c r="Z14" s="63" t="n">
        <f aca="false">X14/3600</f>
        <v>3.82073166666667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101105.5824</v>
      </c>
      <c r="E15" s="55" t="n">
        <f aca="false">N15</f>
        <v>46.5581</v>
      </c>
      <c r="F15" s="55" t="n">
        <f aca="false">L15</f>
        <v>101105.5824</v>
      </c>
      <c r="G15" s="55" t="n">
        <f aca="false">O15</f>
        <v>46.0773</v>
      </c>
      <c r="H15" s="55" t="n">
        <f aca="false">T15</f>
        <v>101054.2896</v>
      </c>
      <c r="I15" s="55" t="n">
        <f aca="false">V15</f>
        <v>46.5587</v>
      </c>
      <c r="J15" s="55" t="n">
        <f aca="false">T15</f>
        <v>101054.2896</v>
      </c>
      <c r="K15" s="55" t="n">
        <f aca="false">W15</f>
        <v>46.0772</v>
      </c>
      <c r="L15" s="56" t="n">
        <v>101105.5824</v>
      </c>
      <c r="M15" s="56" t="n">
        <v>43.5423</v>
      </c>
      <c r="N15" s="56" t="n">
        <v>46.5581</v>
      </c>
      <c r="O15" s="56" t="n">
        <v>46.0773</v>
      </c>
      <c r="P15" s="56" t="n">
        <v>12268.903</v>
      </c>
      <c r="Q15" s="57" t="n">
        <v>97.079</v>
      </c>
      <c r="R15" s="56" t="n">
        <f aca="false">P15/3600</f>
        <v>3.40802861111111</v>
      </c>
      <c r="S15" s="58"/>
      <c r="T15" s="64" t="n">
        <v>101054.2896</v>
      </c>
      <c r="U15" s="64" t="n">
        <v>43.5397</v>
      </c>
      <c r="V15" s="64" t="n">
        <v>46.5587</v>
      </c>
      <c r="W15" s="64" t="n">
        <v>46.0772</v>
      </c>
      <c r="X15" s="56" t="n">
        <v>12499.081</v>
      </c>
      <c r="Y15" s="56" t="n">
        <v>99.751</v>
      </c>
      <c r="Z15" s="56" t="n">
        <f aca="false">X15/3600</f>
        <v>3.47196694444444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9833.32</v>
      </c>
      <c r="E16" s="55" t="n">
        <f aca="false">N16</f>
        <v>45.8793</v>
      </c>
      <c r="F16" s="55" t="n">
        <f aca="false">L16</f>
        <v>49833.32</v>
      </c>
      <c r="G16" s="55" t="n">
        <f aca="false">O16</f>
        <v>45.5484</v>
      </c>
      <c r="H16" s="55" t="n">
        <f aca="false">T16</f>
        <v>49531.008</v>
      </c>
      <c r="I16" s="55" t="n">
        <f aca="false">V16</f>
        <v>45.8857</v>
      </c>
      <c r="J16" s="55" t="n">
        <f aca="false">T16</f>
        <v>49531.008</v>
      </c>
      <c r="K16" s="55" t="n">
        <f aca="false">W16</f>
        <v>45.5516</v>
      </c>
      <c r="L16" s="56" t="n">
        <v>49833.32</v>
      </c>
      <c r="M16" s="56" t="n">
        <v>41.2797</v>
      </c>
      <c r="N16" s="56" t="n">
        <v>45.8793</v>
      </c>
      <c r="O16" s="56" t="n">
        <v>45.5484</v>
      </c>
      <c r="P16" s="56" t="n">
        <v>10086.812</v>
      </c>
      <c r="Q16" s="57" t="n">
        <v>90.282</v>
      </c>
      <c r="R16" s="56" t="n">
        <f aca="false">P16/3600</f>
        <v>2.80189222222222</v>
      </c>
      <c r="S16" s="58"/>
      <c r="T16" s="56" t="n">
        <v>49531.008</v>
      </c>
      <c r="U16" s="56" t="n">
        <v>41.261</v>
      </c>
      <c r="V16" s="56" t="n">
        <v>45.8857</v>
      </c>
      <c r="W16" s="56" t="n">
        <v>45.5516</v>
      </c>
      <c r="X16" s="56" t="n">
        <v>10226.046</v>
      </c>
      <c r="Y16" s="56" t="n">
        <v>93.439</v>
      </c>
      <c r="Z16" s="56" t="n">
        <f aca="false">X16/3600</f>
        <v>2.84056833333333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652.7376</v>
      </c>
      <c r="E17" s="55" t="n">
        <f aca="false">N17</f>
        <v>45.2848</v>
      </c>
      <c r="F17" s="55" t="n">
        <f aca="false">L17</f>
        <v>28652.7376</v>
      </c>
      <c r="G17" s="55" t="n">
        <f aca="false">O17</f>
        <v>45.1179</v>
      </c>
      <c r="H17" s="55" t="n">
        <f aca="false">T17</f>
        <v>28445.0624</v>
      </c>
      <c r="I17" s="55" t="n">
        <f aca="false">V17</f>
        <v>45.3041</v>
      </c>
      <c r="J17" s="55" t="n">
        <f aca="false">T17</f>
        <v>28445.0624</v>
      </c>
      <c r="K17" s="55" t="n">
        <f aca="false">W17</f>
        <v>45.1281</v>
      </c>
      <c r="L17" s="56" t="n">
        <v>28652.7376</v>
      </c>
      <c r="M17" s="56" t="n">
        <v>39.72</v>
      </c>
      <c r="N17" s="56" t="n">
        <v>45.2848</v>
      </c>
      <c r="O17" s="56" t="n">
        <v>45.1179</v>
      </c>
      <c r="P17" s="56" t="n">
        <v>9070.908</v>
      </c>
      <c r="Q17" s="57" t="n">
        <v>85.236</v>
      </c>
      <c r="R17" s="56" t="n">
        <f aca="false">P17/3600</f>
        <v>2.51969666666667</v>
      </c>
      <c r="S17" s="58"/>
      <c r="T17" s="56" t="n">
        <v>28445.0624</v>
      </c>
      <c r="U17" s="56" t="n">
        <v>39.708</v>
      </c>
      <c r="V17" s="56" t="n">
        <v>45.3041</v>
      </c>
      <c r="W17" s="56" t="n">
        <v>45.1281</v>
      </c>
      <c r="X17" s="56" t="n">
        <v>9188.328</v>
      </c>
      <c r="Y17" s="56" t="n">
        <v>89.923</v>
      </c>
      <c r="Z17" s="56" t="n">
        <f aca="false">X17/3600</f>
        <v>2.55231333333333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49.496</v>
      </c>
      <c r="E18" s="62" t="n">
        <f aca="false">N18</f>
        <v>44.6603</v>
      </c>
      <c r="F18" s="62" t="n">
        <f aca="false">L18</f>
        <v>15849.496</v>
      </c>
      <c r="G18" s="62" t="n">
        <f aca="false">O18</f>
        <v>44.5642</v>
      </c>
      <c r="H18" s="62" t="n">
        <f aca="false">T18</f>
        <v>15765.0096</v>
      </c>
      <c r="I18" s="62" t="n">
        <f aca="false">V18</f>
        <v>44.6862</v>
      </c>
      <c r="J18" s="62" t="n">
        <f aca="false">T18</f>
        <v>15765.0096</v>
      </c>
      <c r="K18" s="62" t="n">
        <f aca="false">W18</f>
        <v>44.5745</v>
      </c>
      <c r="L18" s="63" t="n">
        <v>15849.496</v>
      </c>
      <c r="M18" s="63" t="n">
        <v>38.0118</v>
      </c>
      <c r="N18" s="63" t="n">
        <v>44.6603</v>
      </c>
      <c r="O18" s="63" t="n">
        <v>44.5642</v>
      </c>
      <c r="P18" s="63" t="n">
        <v>8595.64</v>
      </c>
      <c r="Q18" s="63" t="n">
        <v>81.548</v>
      </c>
      <c r="R18" s="63" t="n">
        <f aca="false">P18/3600</f>
        <v>2.38767777777778</v>
      </c>
      <c r="S18" s="61"/>
      <c r="T18" s="63" t="n">
        <v>15765.0096</v>
      </c>
      <c r="U18" s="63" t="n">
        <v>38.0144</v>
      </c>
      <c r="V18" s="63" t="n">
        <v>44.6862</v>
      </c>
      <c r="W18" s="63" t="n">
        <v>44.5745</v>
      </c>
      <c r="X18" s="63" t="n">
        <v>8722.584</v>
      </c>
      <c r="Y18" s="63" t="n">
        <v>84.798</v>
      </c>
      <c r="Z18" s="63" t="n">
        <f aca="false">X18/3600</f>
        <v>2.42294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171.0872</v>
      </c>
      <c r="E19" s="55" t="n">
        <f aca="false">N19</f>
        <v>44.3812</v>
      </c>
      <c r="F19" s="55" t="n">
        <f aca="false">L19</f>
        <v>23171.0872</v>
      </c>
      <c r="G19" s="55" t="n">
        <f aca="false">O19</f>
        <v>45.6896</v>
      </c>
      <c r="H19" s="55" t="n">
        <f aca="false">T19</f>
        <v>23123.0616</v>
      </c>
      <c r="I19" s="55" t="n">
        <f aca="false">V19</f>
        <v>44.3781</v>
      </c>
      <c r="J19" s="55" t="n">
        <f aca="false">T19</f>
        <v>23123.0616</v>
      </c>
      <c r="K19" s="55" t="n">
        <f aca="false">W19</f>
        <v>45.6866</v>
      </c>
      <c r="L19" s="56" t="n">
        <v>23171.0872</v>
      </c>
      <c r="M19" s="56" t="n">
        <v>42.693</v>
      </c>
      <c r="N19" s="56" t="n">
        <v>44.3812</v>
      </c>
      <c r="O19" s="56" t="n">
        <v>45.6896</v>
      </c>
      <c r="P19" s="56" t="n">
        <v>5507.502</v>
      </c>
      <c r="Q19" s="57" t="n">
        <v>43.672</v>
      </c>
      <c r="R19" s="56" t="n">
        <f aca="false">P19/3600</f>
        <v>1.52986166666667</v>
      </c>
      <c r="S19" s="58"/>
      <c r="T19" s="56" t="n">
        <v>23123.0616</v>
      </c>
      <c r="U19" s="56" t="n">
        <v>42.6916</v>
      </c>
      <c r="V19" s="56" t="n">
        <v>44.3781</v>
      </c>
      <c r="W19" s="56" t="n">
        <v>45.6866</v>
      </c>
      <c r="X19" s="56" t="n">
        <v>5605.238</v>
      </c>
      <c r="Y19" s="56" t="n">
        <v>46</v>
      </c>
      <c r="Z19" s="56" t="n">
        <f aca="false">X19/3600</f>
        <v>1.5570105555555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735.9048</v>
      </c>
      <c r="E20" s="55" t="n">
        <f aca="false">N20</f>
        <v>42.7184</v>
      </c>
      <c r="F20" s="55" t="n">
        <f aca="false">L20</f>
        <v>12735.9048</v>
      </c>
      <c r="G20" s="55" t="n">
        <f aca="false">O20</f>
        <v>43.5796</v>
      </c>
      <c r="H20" s="55" t="n">
        <f aca="false">T20</f>
        <v>12701.0392</v>
      </c>
      <c r="I20" s="55" t="n">
        <f aca="false">V20</f>
        <v>42.7203</v>
      </c>
      <c r="J20" s="55" t="n">
        <f aca="false">T20</f>
        <v>12701.0392</v>
      </c>
      <c r="K20" s="55" t="n">
        <f aca="false">W20</f>
        <v>43.5837</v>
      </c>
      <c r="L20" s="56" t="n">
        <v>12735.9048</v>
      </c>
      <c r="M20" s="56" t="n">
        <v>40.9694</v>
      </c>
      <c r="N20" s="56" t="n">
        <v>42.7184</v>
      </c>
      <c r="O20" s="56" t="n">
        <v>43.5796</v>
      </c>
      <c r="P20" s="56" t="n">
        <v>4566.875</v>
      </c>
      <c r="Q20" s="57" t="n">
        <v>38.844</v>
      </c>
      <c r="R20" s="56" t="n">
        <f aca="false">P20/3600</f>
        <v>1.26857638888889</v>
      </c>
      <c r="S20" s="58"/>
      <c r="T20" s="56" t="n">
        <v>12701.0392</v>
      </c>
      <c r="U20" s="56" t="n">
        <v>40.9658</v>
      </c>
      <c r="V20" s="56" t="n">
        <v>42.7203</v>
      </c>
      <c r="W20" s="56" t="n">
        <v>43.5837</v>
      </c>
      <c r="X20" s="56" t="n">
        <v>4647.029</v>
      </c>
      <c r="Y20" s="56" t="n">
        <v>41.141</v>
      </c>
      <c r="Z20" s="56" t="n">
        <f aca="false">X20/3600</f>
        <v>1.29084138888889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146.1576</v>
      </c>
      <c r="E21" s="55" t="n">
        <f aca="false">N21</f>
        <v>41.2183</v>
      </c>
      <c r="F21" s="55" t="n">
        <f aca="false">L21</f>
        <v>7146.1576</v>
      </c>
      <c r="G21" s="55" t="n">
        <f aca="false">O21</f>
        <v>41.9601</v>
      </c>
      <c r="H21" s="55" t="n">
        <f aca="false">T21</f>
        <v>7122.464</v>
      </c>
      <c r="I21" s="55" t="n">
        <f aca="false">V21</f>
        <v>41.2345</v>
      </c>
      <c r="J21" s="55" t="n">
        <f aca="false">T21</f>
        <v>7122.464</v>
      </c>
      <c r="K21" s="55" t="n">
        <f aca="false">W21</f>
        <v>41.9722</v>
      </c>
      <c r="L21" s="56" t="n">
        <v>7146.1576</v>
      </c>
      <c r="M21" s="56" t="n">
        <v>38.8945</v>
      </c>
      <c r="N21" s="56" t="n">
        <v>41.2183</v>
      </c>
      <c r="O21" s="56" t="n">
        <v>41.9601</v>
      </c>
      <c r="P21" s="56" t="n">
        <v>4138.173</v>
      </c>
      <c r="Q21" s="57" t="n">
        <v>35.688</v>
      </c>
      <c r="R21" s="56" t="n">
        <f aca="false">P21/3600</f>
        <v>1.1494925</v>
      </c>
      <c r="S21" s="58"/>
      <c r="T21" s="56" t="n">
        <v>7122.464</v>
      </c>
      <c r="U21" s="56" t="n">
        <v>38.8957</v>
      </c>
      <c r="V21" s="56" t="n">
        <v>41.2345</v>
      </c>
      <c r="W21" s="56" t="n">
        <v>41.9722</v>
      </c>
      <c r="X21" s="56" t="n">
        <v>4213.343</v>
      </c>
      <c r="Y21" s="56" t="n">
        <v>37.328</v>
      </c>
      <c r="Z21" s="56" t="n">
        <f aca="false">X21/3600</f>
        <v>1.17037305555556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47.16</v>
      </c>
      <c r="E22" s="62" t="n">
        <f aca="false">N22</f>
        <v>39.879</v>
      </c>
      <c r="F22" s="62" t="n">
        <f aca="false">L22</f>
        <v>3947.16</v>
      </c>
      <c r="G22" s="62" t="n">
        <f aca="false">O22</f>
        <v>40.8246</v>
      </c>
      <c r="H22" s="62" t="n">
        <f aca="false">T22</f>
        <v>3940.8256</v>
      </c>
      <c r="I22" s="62" t="n">
        <f aca="false">V22</f>
        <v>39.9006</v>
      </c>
      <c r="J22" s="62" t="n">
        <f aca="false">T22</f>
        <v>3940.8256</v>
      </c>
      <c r="K22" s="62" t="n">
        <f aca="false">W22</f>
        <v>40.8381</v>
      </c>
      <c r="L22" s="63" t="n">
        <v>3947.16</v>
      </c>
      <c r="M22" s="63" t="n">
        <v>36.4633</v>
      </c>
      <c r="N22" s="63" t="n">
        <v>39.879</v>
      </c>
      <c r="O22" s="63" t="n">
        <v>40.8246</v>
      </c>
      <c r="P22" s="63" t="n">
        <v>3929.163</v>
      </c>
      <c r="Q22" s="63" t="n">
        <v>32.641</v>
      </c>
      <c r="R22" s="63" t="n">
        <f aca="false">P22/3600</f>
        <v>1.09143416666667</v>
      </c>
      <c r="S22" s="61"/>
      <c r="T22" s="63" t="n">
        <v>3940.8256</v>
      </c>
      <c r="U22" s="63" t="n">
        <v>36.4769</v>
      </c>
      <c r="V22" s="63" t="n">
        <v>39.9006</v>
      </c>
      <c r="W22" s="63" t="n">
        <v>40.8381</v>
      </c>
      <c r="X22" s="63" t="n">
        <v>4017.838</v>
      </c>
      <c r="Y22" s="63" t="n">
        <v>34.938</v>
      </c>
      <c r="Z22" s="63" t="n">
        <f aca="false">X22/3600</f>
        <v>1.11606611111111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5051.4184</v>
      </c>
      <c r="E23" s="65" t="n">
        <f aca="false">N23</f>
        <v>43.2372</v>
      </c>
      <c r="F23" s="65" t="n">
        <f aca="false">L23</f>
        <v>55051.4184</v>
      </c>
      <c r="G23" s="65" t="n">
        <f aca="false">O23</f>
        <v>43.908</v>
      </c>
      <c r="H23" s="65" t="n">
        <f aca="false">T23</f>
        <v>54875.0488</v>
      </c>
      <c r="I23" s="65" t="n">
        <f aca="false">V23</f>
        <v>43.2405</v>
      </c>
      <c r="J23" s="65" t="n">
        <f aca="false">T23</f>
        <v>54875.0488</v>
      </c>
      <c r="K23" s="65" t="n">
        <f aca="false">W23</f>
        <v>43.9106</v>
      </c>
      <c r="L23" s="64" t="n">
        <v>55051.4184</v>
      </c>
      <c r="M23" s="64" t="n">
        <v>41.6915</v>
      </c>
      <c r="N23" s="64" t="n">
        <v>43.2372</v>
      </c>
      <c r="O23" s="64" t="n">
        <v>43.908</v>
      </c>
      <c r="P23" s="64" t="n">
        <v>6743.178</v>
      </c>
      <c r="Q23" s="57" t="n">
        <v>67.204</v>
      </c>
      <c r="R23" s="64" t="n">
        <f aca="false">P23/3600</f>
        <v>1.873105</v>
      </c>
      <c r="S23" s="66"/>
      <c r="T23" s="64" t="n">
        <v>54875.0488</v>
      </c>
      <c r="U23" s="64" t="n">
        <v>41.6912</v>
      </c>
      <c r="V23" s="64" t="n">
        <v>43.2405</v>
      </c>
      <c r="W23" s="64" t="n">
        <v>43.9106</v>
      </c>
      <c r="X23" s="64" t="n">
        <v>6812.816</v>
      </c>
      <c r="Y23" s="64" t="n">
        <v>69.688</v>
      </c>
      <c r="Z23" s="64" t="n">
        <f aca="false">X23/3600</f>
        <v>1.892448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933.396</v>
      </c>
      <c r="E24" s="55" t="n">
        <f aca="false">N24</f>
        <v>40.8745</v>
      </c>
      <c r="F24" s="55" t="n">
        <f aca="false">L24</f>
        <v>29933.396</v>
      </c>
      <c r="G24" s="55" t="n">
        <f aca="false">O24</f>
        <v>41.294</v>
      </c>
      <c r="H24" s="55" t="n">
        <f aca="false">T24</f>
        <v>29785.9664</v>
      </c>
      <c r="I24" s="55" t="n">
        <f aca="false">V24</f>
        <v>40.8814</v>
      </c>
      <c r="J24" s="55" t="n">
        <f aca="false">T24</f>
        <v>29785.9664</v>
      </c>
      <c r="K24" s="55" t="n">
        <f aca="false">W24</f>
        <v>41.3002</v>
      </c>
      <c r="L24" s="56" t="n">
        <v>29933.396</v>
      </c>
      <c r="M24" s="56" t="n">
        <v>38.5294</v>
      </c>
      <c r="N24" s="56" t="n">
        <v>40.8745</v>
      </c>
      <c r="O24" s="56" t="n">
        <v>41.294</v>
      </c>
      <c r="P24" s="56" t="n">
        <v>5700.991</v>
      </c>
      <c r="Q24" s="57" t="n">
        <v>54.922</v>
      </c>
      <c r="R24" s="56" t="n">
        <f aca="false">P24/3600</f>
        <v>1.58360861111111</v>
      </c>
      <c r="S24" s="58"/>
      <c r="T24" s="56" t="n">
        <v>29785.9664</v>
      </c>
      <c r="U24" s="56" t="n">
        <v>38.5231</v>
      </c>
      <c r="V24" s="56" t="n">
        <v>40.8814</v>
      </c>
      <c r="W24" s="56" t="n">
        <v>41.3002</v>
      </c>
      <c r="X24" s="56" t="n">
        <v>5778.911</v>
      </c>
      <c r="Y24" s="56" t="n">
        <v>57.516</v>
      </c>
      <c r="Z24" s="56" t="n">
        <f aca="false">X24/3600</f>
        <v>1.60525305555556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546.3776</v>
      </c>
      <c r="E25" s="55" t="n">
        <f aca="false">N25</f>
        <v>38.9674</v>
      </c>
      <c r="F25" s="55" t="n">
        <f aca="false">L25</f>
        <v>15546.3776</v>
      </c>
      <c r="G25" s="55" t="n">
        <f aca="false">O25</f>
        <v>39.6634</v>
      </c>
      <c r="H25" s="55" t="n">
        <f aca="false">T25</f>
        <v>15463.6736</v>
      </c>
      <c r="I25" s="55" t="n">
        <f aca="false">V25</f>
        <v>38.9838</v>
      </c>
      <c r="J25" s="55" t="n">
        <f aca="false">T25</f>
        <v>15463.6736</v>
      </c>
      <c r="K25" s="55" t="n">
        <f aca="false">W25</f>
        <v>39.681</v>
      </c>
      <c r="L25" s="56" t="n">
        <v>15546.3776</v>
      </c>
      <c r="M25" s="56" t="n">
        <v>35.5073</v>
      </c>
      <c r="N25" s="56" t="n">
        <v>38.9674</v>
      </c>
      <c r="O25" s="56" t="n">
        <v>39.6634</v>
      </c>
      <c r="P25" s="56" t="n">
        <v>4809.147</v>
      </c>
      <c r="Q25" s="57" t="n">
        <v>45.453</v>
      </c>
      <c r="R25" s="56" t="n">
        <f aca="false">P25/3600</f>
        <v>1.33587416666667</v>
      </c>
      <c r="S25" s="58"/>
      <c r="T25" s="56" t="n">
        <v>15463.6736</v>
      </c>
      <c r="U25" s="56" t="n">
        <v>35.5049</v>
      </c>
      <c r="V25" s="56" t="n">
        <v>38.9838</v>
      </c>
      <c r="W25" s="56" t="n">
        <v>39.681</v>
      </c>
      <c r="X25" s="56" t="n">
        <v>4843.655</v>
      </c>
      <c r="Y25" s="56" t="n">
        <v>48.063</v>
      </c>
      <c r="Z25" s="56" t="n">
        <f aca="false">X25/3600</f>
        <v>1.34545972222222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86.6888</v>
      </c>
      <c r="E26" s="62" t="n">
        <f aca="false">N26</f>
        <v>37.2914</v>
      </c>
      <c r="F26" s="62" t="n">
        <f aca="false">L26</f>
        <v>7486.6888</v>
      </c>
      <c r="G26" s="62" t="n">
        <f aca="false">O26</f>
        <v>38.6122</v>
      </c>
      <c r="H26" s="62" t="n">
        <f aca="false">T26</f>
        <v>7467.5784</v>
      </c>
      <c r="I26" s="62" t="n">
        <f aca="false">V26</f>
        <v>37.3177</v>
      </c>
      <c r="J26" s="62" t="n">
        <f aca="false">T26</f>
        <v>7467.5784</v>
      </c>
      <c r="K26" s="62" t="n">
        <f aca="false">W26</f>
        <v>38.6372</v>
      </c>
      <c r="L26" s="63" t="n">
        <v>7486.6888</v>
      </c>
      <c r="M26" s="63" t="n">
        <v>32.6786</v>
      </c>
      <c r="N26" s="63" t="n">
        <v>37.2914</v>
      </c>
      <c r="O26" s="63" t="n">
        <v>38.6122</v>
      </c>
      <c r="P26" s="63" t="n">
        <v>4372.858</v>
      </c>
      <c r="Q26" s="63" t="n">
        <v>37.422</v>
      </c>
      <c r="R26" s="63" t="n">
        <f aca="false">P26/3600</f>
        <v>1.21468277777778</v>
      </c>
      <c r="S26" s="61"/>
      <c r="T26" s="63" t="n">
        <v>7467.5784</v>
      </c>
      <c r="U26" s="63" t="n">
        <v>32.6924</v>
      </c>
      <c r="V26" s="63" t="n">
        <v>37.3177</v>
      </c>
      <c r="W26" s="63" t="n">
        <v>38.6372</v>
      </c>
      <c r="X26" s="63" t="n">
        <v>4464.778</v>
      </c>
      <c r="Y26" s="63" t="n">
        <v>40.016</v>
      </c>
      <c r="Z26" s="63" t="n">
        <f aca="false">X26/3600</f>
        <v>1.24021611111111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7146.9904</v>
      </c>
      <c r="E27" s="65" t="n">
        <f aca="false">N27</f>
        <v>41.649</v>
      </c>
      <c r="F27" s="65" t="n">
        <f aca="false">L27</f>
        <v>107146.9904</v>
      </c>
      <c r="G27" s="65" t="n">
        <f aca="false">O27</f>
        <v>44.1208</v>
      </c>
      <c r="H27" s="65" t="n">
        <f aca="false">T27</f>
        <v>106741.1568</v>
      </c>
      <c r="I27" s="65" t="n">
        <f aca="false">V27</f>
        <v>41.6429</v>
      </c>
      <c r="J27" s="65" t="n">
        <f aca="false">T27</f>
        <v>106741.1568</v>
      </c>
      <c r="K27" s="65" t="n">
        <f aca="false">W27</f>
        <v>44.1191</v>
      </c>
      <c r="L27" s="64" t="n">
        <v>107146.9904</v>
      </c>
      <c r="M27" s="64" t="n">
        <v>40.4822</v>
      </c>
      <c r="N27" s="64" t="n">
        <v>41.649</v>
      </c>
      <c r="O27" s="64" t="n">
        <v>44.1208</v>
      </c>
      <c r="P27" s="64" t="n">
        <v>14220.631</v>
      </c>
      <c r="Q27" s="57" t="n">
        <v>137.127</v>
      </c>
      <c r="R27" s="64" t="n">
        <f aca="false">P27/3600</f>
        <v>3.95017527777778</v>
      </c>
      <c r="S27" s="66"/>
      <c r="T27" s="64" t="n">
        <v>106741.1568</v>
      </c>
      <c r="U27" s="64" t="n">
        <v>40.4818</v>
      </c>
      <c r="V27" s="64" t="n">
        <v>41.6429</v>
      </c>
      <c r="W27" s="64" t="n">
        <v>44.1191</v>
      </c>
      <c r="X27" s="64" t="n">
        <v>14334.796</v>
      </c>
      <c r="Y27" s="64" t="n">
        <v>141.002</v>
      </c>
      <c r="Z27" s="64" t="n">
        <f aca="false">X27/3600</f>
        <v>3.9818877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283.2512</v>
      </c>
      <c r="E28" s="55" t="n">
        <f aca="false">N28</f>
        <v>39.5428</v>
      </c>
      <c r="F28" s="55" t="n">
        <f aca="false">L28</f>
        <v>51283.2512</v>
      </c>
      <c r="G28" s="55" t="n">
        <f aca="false">O28</f>
        <v>42.1131</v>
      </c>
      <c r="H28" s="55" t="n">
        <f aca="false">T28</f>
        <v>50964.224</v>
      </c>
      <c r="I28" s="55" t="n">
        <f aca="false">V28</f>
        <v>39.5416</v>
      </c>
      <c r="J28" s="55" t="n">
        <f aca="false">T28</f>
        <v>50964.224</v>
      </c>
      <c r="K28" s="55" t="n">
        <f aca="false">W28</f>
        <v>42.1155</v>
      </c>
      <c r="L28" s="56" t="n">
        <v>51283.2512</v>
      </c>
      <c r="M28" s="56" t="n">
        <v>37.9087</v>
      </c>
      <c r="N28" s="56" t="n">
        <v>39.5428</v>
      </c>
      <c r="O28" s="56" t="n">
        <v>42.1131</v>
      </c>
      <c r="P28" s="56" t="n">
        <v>11170.943</v>
      </c>
      <c r="Q28" s="57" t="n">
        <v>107.486</v>
      </c>
      <c r="R28" s="56" t="n">
        <f aca="false">P28/3600</f>
        <v>3.10303972222222</v>
      </c>
      <c r="S28" s="58"/>
      <c r="T28" s="56" t="n">
        <v>50964.224</v>
      </c>
      <c r="U28" s="56" t="n">
        <v>37.9079</v>
      </c>
      <c r="V28" s="56" t="n">
        <v>39.5416</v>
      </c>
      <c r="W28" s="56" t="n">
        <v>42.1155</v>
      </c>
      <c r="X28" s="56" t="n">
        <v>11301.447</v>
      </c>
      <c r="Y28" s="56" t="n">
        <v>111.345</v>
      </c>
      <c r="Z28" s="56" t="n">
        <f aca="false">X28/3600</f>
        <v>3.13929083333333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616.2424</v>
      </c>
      <c r="E29" s="55" t="n">
        <f aca="false">N29</f>
        <v>38.3663</v>
      </c>
      <c r="F29" s="55" t="n">
        <f aca="false">L29</f>
        <v>27616.2424</v>
      </c>
      <c r="G29" s="55" t="n">
        <f aca="false">O29</f>
        <v>40.2886</v>
      </c>
      <c r="H29" s="55" t="n">
        <f aca="false">T29</f>
        <v>27442.9536</v>
      </c>
      <c r="I29" s="55" t="n">
        <f aca="false">V29</f>
        <v>38.3758</v>
      </c>
      <c r="J29" s="55" t="n">
        <f aca="false">T29</f>
        <v>27442.9536</v>
      </c>
      <c r="K29" s="55" t="n">
        <f aca="false">W29</f>
        <v>40.3059</v>
      </c>
      <c r="L29" s="56" t="n">
        <v>27616.2424</v>
      </c>
      <c r="M29" s="56" t="n">
        <v>35.6663</v>
      </c>
      <c r="N29" s="56" t="n">
        <v>38.3663</v>
      </c>
      <c r="O29" s="56" t="n">
        <v>40.2886</v>
      </c>
      <c r="P29" s="56" t="n">
        <v>9599.887</v>
      </c>
      <c r="Q29" s="57" t="n">
        <v>92.517</v>
      </c>
      <c r="R29" s="56" t="n">
        <f aca="false">P29/3600</f>
        <v>2.66663527777778</v>
      </c>
      <c r="S29" s="58"/>
      <c r="T29" s="56" t="n">
        <v>27442.9536</v>
      </c>
      <c r="U29" s="56" t="n">
        <v>35.6744</v>
      </c>
      <c r="V29" s="56" t="n">
        <v>38.3758</v>
      </c>
      <c r="W29" s="56" t="n">
        <v>40.3059</v>
      </c>
      <c r="X29" s="56" t="n">
        <v>9653.78</v>
      </c>
      <c r="Y29" s="56" t="n">
        <v>98.548</v>
      </c>
      <c r="Z29" s="56" t="n">
        <f aca="false">X29/3600</f>
        <v>2.68160555555556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728.612</v>
      </c>
      <c r="E30" s="62" t="n">
        <f aca="false">N30</f>
        <v>37.1626</v>
      </c>
      <c r="F30" s="62" t="n">
        <f aca="false">L30</f>
        <v>14728.612</v>
      </c>
      <c r="G30" s="62" t="n">
        <f aca="false">O30</f>
        <v>38.431</v>
      </c>
      <c r="H30" s="62" t="n">
        <f aca="false">T30</f>
        <v>14628.7696</v>
      </c>
      <c r="I30" s="62" t="n">
        <f aca="false">V30</f>
        <v>37.1737</v>
      </c>
      <c r="J30" s="62" t="n">
        <f aca="false">T30</f>
        <v>14628.7696</v>
      </c>
      <c r="K30" s="62" t="n">
        <f aca="false">W30</f>
        <v>38.4675</v>
      </c>
      <c r="L30" s="63" t="n">
        <v>14728.612</v>
      </c>
      <c r="M30" s="63" t="n">
        <v>33.2648</v>
      </c>
      <c r="N30" s="63" t="n">
        <v>37.1626</v>
      </c>
      <c r="O30" s="63" t="n">
        <v>38.431</v>
      </c>
      <c r="P30" s="63" t="n">
        <v>8894.413</v>
      </c>
      <c r="Q30" s="63" t="n">
        <v>80.376</v>
      </c>
      <c r="R30" s="63" t="n">
        <f aca="false">P30/3600</f>
        <v>2.47067027777778</v>
      </c>
      <c r="S30" s="61"/>
      <c r="T30" s="63" t="n">
        <v>14628.7696</v>
      </c>
      <c r="U30" s="63" t="n">
        <v>33.2844</v>
      </c>
      <c r="V30" s="63" t="n">
        <v>37.1737</v>
      </c>
      <c r="W30" s="63" t="n">
        <v>38.4675</v>
      </c>
      <c r="X30" s="63" t="n">
        <v>9016.203</v>
      </c>
      <c r="Y30" s="63" t="n">
        <v>88.361</v>
      </c>
      <c r="Z30" s="63" t="n">
        <f aca="false">X30/3600</f>
        <v>2.50450083333333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1365.0632</v>
      </c>
      <c r="E31" s="67" t="n">
        <f aca="false">N31</f>
        <v>44.4352</v>
      </c>
      <c r="F31" s="67" t="n">
        <f aca="false">L31</f>
        <v>71365.0632</v>
      </c>
      <c r="G31" s="67" t="n">
        <f aca="false">O31</f>
        <v>46.0298</v>
      </c>
      <c r="H31" s="67" t="n">
        <f aca="false">T31</f>
        <v>70607.6736</v>
      </c>
      <c r="I31" s="67" t="n">
        <f aca="false">V31</f>
        <v>44.4264</v>
      </c>
      <c r="J31" s="67" t="n">
        <f aca="false">T31</f>
        <v>70607.6736</v>
      </c>
      <c r="K31" s="67" t="n">
        <f aca="false">W31</f>
        <v>46.0232</v>
      </c>
      <c r="L31" s="64" t="n">
        <v>71365.0632</v>
      </c>
      <c r="M31" s="64" t="n">
        <v>41.086</v>
      </c>
      <c r="N31" s="64" t="n">
        <v>44.4352</v>
      </c>
      <c r="O31" s="64" t="n">
        <v>46.0298</v>
      </c>
      <c r="P31" s="64" t="n">
        <v>12686.016</v>
      </c>
      <c r="Q31" s="57" t="n">
        <v>120.736</v>
      </c>
      <c r="R31" s="64" t="n">
        <f aca="false">P31/3600</f>
        <v>3.52389333333333</v>
      </c>
      <c r="S31" s="66"/>
      <c r="T31" s="64" t="n">
        <v>70607.6736</v>
      </c>
      <c r="U31" s="64" t="n">
        <v>41.0698</v>
      </c>
      <c r="V31" s="64" t="n">
        <v>44.4264</v>
      </c>
      <c r="W31" s="64" t="n">
        <v>46.0232</v>
      </c>
      <c r="X31" s="64" t="n">
        <v>12822.214</v>
      </c>
      <c r="Y31" s="64" t="n">
        <v>126.705</v>
      </c>
      <c r="Z31" s="64" t="n">
        <f aca="false">X31/3600</f>
        <v>3.561726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0541.7352</v>
      </c>
      <c r="E32" s="68" t="n">
        <f aca="false">N32</f>
        <v>42.9566</v>
      </c>
      <c r="F32" s="68" t="n">
        <f aca="false">L32</f>
        <v>30541.7352</v>
      </c>
      <c r="G32" s="68" t="n">
        <f aca="false">O32</f>
        <v>43.9271</v>
      </c>
      <c r="H32" s="68" t="n">
        <f aca="false">T32</f>
        <v>30104.3424</v>
      </c>
      <c r="I32" s="68" t="n">
        <f aca="false">V32</f>
        <v>42.9574</v>
      </c>
      <c r="J32" s="68" t="n">
        <f aca="false">T32</f>
        <v>30104.3424</v>
      </c>
      <c r="K32" s="68" t="n">
        <f aca="false">W32</f>
        <v>43.9276</v>
      </c>
      <c r="L32" s="56" t="n">
        <v>30541.7352</v>
      </c>
      <c r="M32" s="56" t="n">
        <v>38.6929</v>
      </c>
      <c r="N32" s="56" t="n">
        <v>42.9566</v>
      </c>
      <c r="O32" s="56" t="n">
        <v>43.9271</v>
      </c>
      <c r="P32" s="56" t="n">
        <v>9723.609</v>
      </c>
      <c r="Q32" s="57" t="n">
        <v>94.158</v>
      </c>
      <c r="R32" s="56" t="n">
        <f aca="false">P32/3600</f>
        <v>2.7010025</v>
      </c>
      <c r="S32" s="58"/>
      <c r="T32" s="56" t="n">
        <v>30104.3424</v>
      </c>
      <c r="U32" s="56" t="n">
        <v>38.6841</v>
      </c>
      <c r="V32" s="56" t="n">
        <v>42.9574</v>
      </c>
      <c r="W32" s="56" t="n">
        <v>43.9276</v>
      </c>
      <c r="X32" s="56" t="n">
        <v>9869.5</v>
      </c>
      <c r="Y32" s="56" t="n">
        <v>102.126</v>
      </c>
      <c r="Z32" s="56" t="n">
        <f aca="false">X32/3600</f>
        <v>2.74152777777778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022.1696</v>
      </c>
      <c r="E33" s="68" t="n">
        <f aca="false">N33</f>
        <v>41.5517</v>
      </c>
      <c r="F33" s="68" t="n">
        <f aca="false">L33</f>
        <v>16022.1696</v>
      </c>
      <c r="G33" s="68" t="n">
        <f aca="false">O33</f>
        <v>41.9621</v>
      </c>
      <c r="H33" s="68" t="n">
        <f aca="false">T33</f>
        <v>15806.6168</v>
      </c>
      <c r="I33" s="68" t="n">
        <f aca="false">V33</f>
        <v>41.5776</v>
      </c>
      <c r="J33" s="68" t="n">
        <f aca="false">T33</f>
        <v>15806.6168</v>
      </c>
      <c r="K33" s="68" t="n">
        <f aca="false">W33</f>
        <v>41.9842</v>
      </c>
      <c r="L33" s="56" t="n">
        <v>16022.1696</v>
      </c>
      <c r="M33" s="56" t="n">
        <v>36.958</v>
      </c>
      <c r="N33" s="56" t="n">
        <v>41.5517</v>
      </c>
      <c r="O33" s="56" t="n">
        <v>41.9621</v>
      </c>
      <c r="P33" s="56" t="n">
        <v>8473.736</v>
      </c>
      <c r="Q33" s="57" t="n">
        <v>82.314</v>
      </c>
      <c r="R33" s="56" t="n">
        <f aca="false">P33/3600</f>
        <v>2.35381555555556</v>
      </c>
      <c r="S33" s="58"/>
      <c r="T33" s="56" t="n">
        <v>15806.6168</v>
      </c>
      <c r="U33" s="56" t="n">
        <v>36.9714</v>
      </c>
      <c r="V33" s="56" t="n">
        <v>41.5776</v>
      </c>
      <c r="W33" s="56" t="n">
        <v>41.9842</v>
      </c>
      <c r="X33" s="56" t="n">
        <v>8528.661</v>
      </c>
      <c r="Y33" s="56" t="n">
        <v>91.439</v>
      </c>
      <c r="Z33" s="56" t="n">
        <f aca="false">X33/3600</f>
        <v>2.3690725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896.852</v>
      </c>
      <c r="E34" s="69" t="n">
        <f aca="false">N34</f>
        <v>40.0482</v>
      </c>
      <c r="F34" s="69" t="n">
        <f aca="false">L34</f>
        <v>8896.852</v>
      </c>
      <c r="G34" s="69" t="n">
        <f aca="false">O34</f>
        <v>39.8998</v>
      </c>
      <c r="H34" s="69" t="n">
        <f aca="false">T34</f>
        <v>8798.2272</v>
      </c>
      <c r="I34" s="69" t="n">
        <f aca="false">V34</f>
        <v>40.0892</v>
      </c>
      <c r="J34" s="69" t="n">
        <f aca="false">T34</f>
        <v>8798.2272</v>
      </c>
      <c r="K34" s="69" t="n">
        <f aca="false">W34</f>
        <v>39.9299</v>
      </c>
      <c r="L34" s="63" t="n">
        <v>8896.852</v>
      </c>
      <c r="M34" s="63" t="n">
        <v>35.0091</v>
      </c>
      <c r="N34" s="63" t="n">
        <v>40.0482</v>
      </c>
      <c r="O34" s="63" t="n">
        <v>39.8998</v>
      </c>
      <c r="P34" s="63" t="n">
        <v>7888.932</v>
      </c>
      <c r="Q34" s="63" t="n">
        <v>73.267</v>
      </c>
      <c r="R34" s="63" t="n">
        <f aca="false">P34/3600</f>
        <v>2.19137</v>
      </c>
      <c r="S34" s="61"/>
      <c r="T34" s="63" t="n">
        <v>8798.2272</v>
      </c>
      <c r="U34" s="63" t="n">
        <v>35.0716</v>
      </c>
      <c r="V34" s="63" t="n">
        <v>40.0892</v>
      </c>
      <c r="W34" s="63" t="n">
        <v>39.9299</v>
      </c>
      <c r="X34" s="63" t="n">
        <v>7966.937</v>
      </c>
      <c r="Y34" s="63" t="n">
        <v>81.907</v>
      </c>
      <c r="Z34" s="63" t="n">
        <f aca="false">X34/3600</f>
        <v>2.21303805555556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9949.4208</v>
      </c>
      <c r="E35" s="67" t="n">
        <f aca="false">N35</f>
        <v>42.7909</v>
      </c>
      <c r="F35" s="67" t="n">
        <f aca="false">L35</f>
        <v>189949.4208</v>
      </c>
      <c r="G35" s="67" t="n">
        <f aca="false">O35</f>
        <v>44.463</v>
      </c>
      <c r="H35" s="67" t="n">
        <f aca="false">T35</f>
        <v>189568.8424</v>
      </c>
      <c r="I35" s="67" t="n">
        <f aca="false">V35</f>
        <v>42.7924</v>
      </c>
      <c r="J35" s="67" t="n">
        <f aca="false">T35</f>
        <v>189568.8424</v>
      </c>
      <c r="K35" s="67" t="n">
        <f aca="false">W35</f>
        <v>44.4605</v>
      </c>
      <c r="L35" s="64" t="n">
        <v>189949.4208</v>
      </c>
      <c r="M35" s="64" t="n">
        <v>42.0712</v>
      </c>
      <c r="N35" s="64" t="n">
        <v>42.7909</v>
      </c>
      <c r="O35" s="64" t="n">
        <v>44.463</v>
      </c>
      <c r="P35" s="64" t="n">
        <v>18278.146</v>
      </c>
      <c r="Q35" s="57" t="n">
        <v>180.112</v>
      </c>
      <c r="R35" s="64" t="n">
        <f aca="false">P35/3600</f>
        <v>5.07726277777778</v>
      </c>
      <c r="S35" s="66"/>
      <c r="T35" s="64" t="n">
        <v>189568.8424</v>
      </c>
      <c r="U35" s="64" t="n">
        <v>42.0658</v>
      </c>
      <c r="V35" s="64" t="n">
        <v>42.7924</v>
      </c>
      <c r="W35" s="64" t="n">
        <v>44.4605</v>
      </c>
      <c r="X35" s="64" t="n">
        <v>18331.586</v>
      </c>
      <c r="Y35" s="64" t="n">
        <v>188.269</v>
      </c>
      <c r="Z35" s="64" t="n">
        <f aca="false">X35/3600</f>
        <v>5.092107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1744.3944</v>
      </c>
      <c r="E36" s="68" t="n">
        <f aca="false">N36</f>
        <v>40.9189</v>
      </c>
      <c r="F36" s="68" t="n">
        <f aca="false">L36</f>
        <v>81744.3944</v>
      </c>
      <c r="G36" s="68" t="n">
        <f aca="false">O36</f>
        <v>43.0637</v>
      </c>
      <c r="H36" s="68" t="n">
        <f aca="false">T36</f>
        <v>81360.5</v>
      </c>
      <c r="I36" s="68" t="n">
        <f aca="false">V36</f>
        <v>40.9277</v>
      </c>
      <c r="J36" s="68" t="n">
        <f aca="false">T36</f>
        <v>81360.5</v>
      </c>
      <c r="K36" s="68" t="n">
        <f aca="false">W36</f>
        <v>43.0726</v>
      </c>
      <c r="L36" s="56" t="n">
        <v>81744.3944</v>
      </c>
      <c r="M36" s="56" t="n">
        <v>36.9678</v>
      </c>
      <c r="N36" s="56" t="n">
        <v>40.9189</v>
      </c>
      <c r="O36" s="56" t="n">
        <v>43.0637</v>
      </c>
      <c r="P36" s="56" t="n">
        <v>14197.923</v>
      </c>
      <c r="Q36" s="57" t="n">
        <v>144.659</v>
      </c>
      <c r="R36" s="56" t="n">
        <f aca="false">P36/3600</f>
        <v>3.9438675</v>
      </c>
      <c r="S36" s="58"/>
      <c r="T36" s="56" t="n">
        <v>81360.5</v>
      </c>
      <c r="U36" s="56" t="n">
        <v>36.9672</v>
      </c>
      <c r="V36" s="56" t="n">
        <v>40.9277</v>
      </c>
      <c r="W36" s="56" t="n">
        <v>43.0726</v>
      </c>
      <c r="X36" s="56" t="n">
        <v>14377.296</v>
      </c>
      <c r="Y36" s="56" t="n">
        <v>150.721</v>
      </c>
      <c r="Z36" s="56" t="n">
        <f aca="false">X36/3600</f>
        <v>3.99369333333333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2639.4864</v>
      </c>
      <c r="E37" s="68" t="n">
        <f aca="false">N37</f>
        <v>39.4096</v>
      </c>
      <c r="F37" s="68" t="n">
        <f aca="false">L37</f>
        <v>42639.4864</v>
      </c>
      <c r="G37" s="68" t="n">
        <f aca="false">O37</f>
        <v>41.8476</v>
      </c>
      <c r="H37" s="68" t="n">
        <f aca="false">T37</f>
        <v>42546.8904</v>
      </c>
      <c r="I37" s="68" t="n">
        <f aca="false">V37</f>
        <v>39.4245</v>
      </c>
      <c r="J37" s="68" t="n">
        <f aca="false">T37</f>
        <v>42546.8904</v>
      </c>
      <c r="K37" s="68" t="n">
        <f aca="false">W37</f>
        <v>41.8628</v>
      </c>
      <c r="L37" s="56" t="n">
        <v>42639.4864</v>
      </c>
      <c r="M37" s="56" t="n">
        <v>34.4683</v>
      </c>
      <c r="N37" s="56" t="n">
        <v>39.4096</v>
      </c>
      <c r="O37" s="56" t="n">
        <v>41.8476</v>
      </c>
      <c r="P37" s="56" t="n">
        <v>11884.225</v>
      </c>
      <c r="Q37" s="57" t="n">
        <v>123.205</v>
      </c>
      <c r="R37" s="56" t="n">
        <f aca="false">P37/3600</f>
        <v>3.30117361111111</v>
      </c>
      <c r="S37" s="58"/>
      <c r="T37" s="56" t="n">
        <v>42546.8904</v>
      </c>
      <c r="U37" s="56" t="n">
        <v>34.4737</v>
      </c>
      <c r="V37" s="56" t="n">
        <v>39.4245</v>
      </c>
      <c r="W37" s="56" t="n">
        <v>41.8628</v>
      </c>
      <c r="X37" s="56" t="n">
        <v>11930.197</v>
      </c>
      <c r="Y37" s="56" t="n">
        <v>130.736</v>
      </c>
      <c r="Z37" s="56" t="n">
        <f aca="false">X37/3600</f>
        <v>3.31394361111111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3079.2152</v>
      </c>
      <c r="E38" s="69" t="n">
        <f aca="false">N38</f>
        <v>38.0346</v>
      </c>
      <c r="F38" s="69" t="n">
        <f aca="false">L38</f>
        <v>23079.2152</v>
      </c>
      <c r="G38" s="69" t="n">
        <f aca="false">O38</f>
        <v>40.6217</v>
      </c>
      <c r="H38" s="69" t="n">
        <f aca="false">T38</f>
        <v>22996.9016</v>
      </c>
      <c r="I38" s="69" t="n">
        <f aca="false">V38</f>
        <v>38.0674</v>
      </c>
      <c r="J38" s="69" t="n">
        <f aca="false">T38</f>
        <v>22996.9016</v>
      </c>
      <c r="K38" s="69" t="n">
        <f aca="false">W38</f>
        <v>40.653</v>
      </c>
      <c r="L38" s="63" t="n">
        <v>23079.2152</v>
      </c>
      <c r="M38" s="63" t="n">
        <v>32.0205</v>
      </c>
      <c r="N38" s="63" t="n">
        <v>38.0346</v>
      </c>
      <c r="O38" s="63" t="n">
        <v>40.6217</v>
      </c>
      <c r="P38" s="63" t="n">
        <v>10815.848</v>
      </c>
      <c r="Q38" s="63" t="n">
        <v>106.142</v>
      </c>
      <c r="R38" s="63" t="n">
        <f aca="false">P38/3600</f>
        <v>3.00440222222222</v>
      </c>
      <c r="S38" s="61"/>
      <c r="T38" s="63" t="n">
        <v>22996.9016</v>
      </c>
      <c r="U38" s="63" t="n">
        <v>32.024</v>
      </c>
      <c r="V38" s="63" t="n">
        <v>38.0674</v>
      </c>
      <c r="W38" s="63" t="n">
        <v>40.653</v>
      </c>
      <c r="X38" s="63" t="n">
        <v>10871.265</v>
      </c>
      <c r="Y38" s="63" t="n">
        <v>112.986</v>
      </c>
      <c r="Z38" s="63" t="n">
        <f aca="false">X38/3600</f>
        <v>3.01979583333333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143.1032</v>
      </c>
      <c r="E39" s="67" t="n">
        <f aca="false">N39</f>
        <v>43.888</v>
      </c>
      <c r="F39" s="67" t="n">
        <f aca="false">L39</f>
        <v>21143.1032</v>
      </c>
      <c r="G39" s="67" t="n">
        <f aca="false">O39</f>
        <v>44.4816</v>
      </c>
      <c r="H39" s="67" t="n">
        <f aca="false">T39</f>
        <v>21100.0512</v>
      </c>
      <c r="I39" s="67" t="n">
        <f aca="false">V39</f>
        <v>43.8886</v>
      </c>
      <c r="J39" s="67" t="n">
        <f aca="false">T39</f>
        <v>21100.0512</v>
      </c>
      <c r="K39" s="67" t="n">
        <f aca="false">W39</f>
        <v>44.4851</v>
      </c>
      <c r="L39" s="64" t="n">
        <v>21143.1032</v>
      </c>
      <c r="M39" s="64" t="n">
        <v>41.5948</v>
      </c>
      <c r="N39" s="64" t="n">
        <v>43.888</v>
      </c>
      <c r="O39" s="64" t="n">
        <v>44.4816</v>
      </c>
      <c r="P39" s="64" t="n">
        <v>2857.283</v>
      </c>
      <c r="Q39" s="57" t="n">
        <v>32.047</v>
      </c>
      <c r="R39" s="64" t="n">
        <f aca="false">P39/3600</f>
        <v>0.793689722222222</v>
      </c>
      <c r="S39" s="66"/>
      <c r="T39" s="64" t="n">
        <v>21100.0512</v>
      </c>
      <c r="U39" s="64" t="n">
        <v>41.5921</v>
      </c>
      <c r="V39" s="64" t="n">
        <v>43.8886</v>
      </c>
      <c r="W39" s="64" t="n">
        <v>44.4851</v>
      </c>
      <c r="X39" s="64" t="n">
        <v>2871.937</v>
      </c>
      <c r="Y39" s="64" t="n">
        <v>32.61</v>
      </c>
      <c r="Z39" s="64" t="n">
        <f aca="false">X39/3600</f>
        <v>0.79776027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356.6456</v>
      </c>
      <c r="E40" s="68" t="n">
        <f aca="false">N40</f>
        <v>41.1723</v>
      </c>
      <c r="F40" s="68" t="n">
        <f aca="false">L40</f>
        <v>11356.6456</v>
      </c>
      <c r="G40" s="68" t="n">
        <f aca="false">O40</f>
        <v>41.4533</v>
      </c>
      <c r="H40" s="68" t="n">
        <f aca="false">T40</f>
        <v>11328.1264</v>
      </c>
      <c r="I40" s="68" t="n">
        <f aca="false">V40</f>
        <v>41.1844</v>
      </c>
      <c r="J40" s="68" t="n">
        <f aca="false">T40</f>
        <v>11328.1264</v>
      </c>
      <c r="K40" s="68" t="n">
        <f aca="false">W40</f>
        <v>41.4611</v>
      </c>
      <c r="L40" s="56" t="n">
        <v>11356.6456</v>
      </c>
      <c r="M40" s="56" t="n">
        <v>38.1462</v>
      </c>
      <c r="N40" s="56" t="n">
        <v>41.1723</v>
      </c>
      <c r="O40" s="56" t="n">
        <v>41.4533</v>
      </c>
      <c r="P40" s="56" t="n">
        <v>2323.687</v>
      </c>
      <c r="Q40" s="57" t="n">
        <v>25.922</v>
      </c>
      <c r="R40" s="56" t="n">
        <f aca="false">P40/3600</f>
        <v>0.645468611111111</v>
      </c>
      <c r="S40" s="58"/>
      <c r="T40" s="56" t="n">
        <v>11328.1264</v>
      </c>
      <c r="U40" s="56" t="n">
        <v>38.135</v>
      </c>
      <c r="V40" s="56" t="n">
        <v>41.1844</v>
      </c>
      <c r="W40" s="56" t="n">
        <v>41.4611</v>
      </c>
      <c r="X40" s="56" t="n">
        <v>2343.436</v>
      </c>
      <c r="Y40" s="56" t="n">
        <v>27.063</v>
      </c>
      <c r="Z40" s="56" t="n">
        <f aca="false">X40/3600</f>
        <v>0.650954444444445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015.9248</v>
      </c>
      <c r="E41" s="68" t="n">
        <f aca="false">N41</f>
        <v>39.0041</v>
      </c>
      <c r="F41" s="68" t="n">
        <f aca="false">L41</f>
        <v>6015.9248</v>
      </c>
      <c r="G41" s="68" t="n">
        <f aca="false">O41</f>
        <v>39.0145</v>
      </c>
      <c r="H41" s="68" t="n">
        <f aca="false">T41</f>
        <v>5995.836</v>
      </c>
      <c r="I41" s="68" t="n">
        <f aca="false">V41</f>
        <v>39.0246</v>
      </c>
      <c r="J41" s="68" t="n">
        <f aca="false">T41</f>
        <v>5995.836</v>
      </c>
      <c r="K41" s="68" t="n">
        <f aca="false">W41</f>
        <v>39.021</v>
      </c>
      <c r="L41" s="56" t="n">
        <v>6015.9248</v>
      </c>
      <c r="M41" s="56" t="n">
        <v>35.25</v>
      </c>
      <c r="N41" s="56" t="n">
        <v>39.0041</v>
      </c>
      <c r="O41" s="56" t="n">
        <v>39.0145</v>
      </c>
      <c r="P41" s="56" t="n">
        <v>1942.496</v>
      </c>
      <c r="Q41" s="57" t="n">
        <v>19.953</v>
      </c>
      <c r="R41" s="56" t="n">
        <f aca="false">P41/3600</f>
        <v>0.539582222222222</v>
      </c>
      <c r="S41" s="58"/>
      <c r="T41" s="56" t="n">
        <v>5995.836</v>
      </c>
      <c r="U41" s="56" t="n">
        <v>35.2348</v>
      </c>
      <c r="V41" s="56" t="n">
        <v>39.0246</v>
      </c>
      <c r="W41" s="56" t="n">
        <v>39.021</v>
      </c>
      <c r="X41" s="56" t="n">
        <v>1948.343</v>
      </c>
      <c r="Y41" s="56" t="n">
        <v>21.328</v>
      </c>
      <c r="Z41" s="56" t="n">
        <f aca="false">X41/3600</f>
        <v>0.541206388888889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281.9312</v>
      </c>
      <c r="E42" s="69" t="n">
        <f aca="false">N42</f>
        <v>36.7318</v>
      </c>
      <c r="F42" s="69" t="n">
        <f aca="false">L42</f>
        <v>3281.9312</v>
      </c>
      <c r="G42" s="69" t="n">
        <f aca="false">O42</f>
        <v>36.4025</v>
      </c>
      <c r="H42" s="69" t="n">
        <f aca="false">T42</f>
        <v>3287.2416</v>
      </c>
      <c r="I42" s="69" t="n">
        <f aca="false">V42</f>
        <v>36.7539</v>
      </c>
      <c r="J42" s="69" t="n">
        <f aca="false">T42</f>
        <v>3287.2416</v>
      </c>
      <c r="K42" s="69" t="n">
        <f aca="false">W42</f>
        <v>36.4126</v>
      </c>
      <c r="L42" s="63" t="n">
        <v>3281.9312</v>
      </c>
      <c r="M42" s="63" t="n">
        <v>32.724</v>
      </c>
      <c r="N42" s="63" t="n">
        <v>36.7318</v>
      </c>
      <c r="O42" s="63" t="n">
        <v>36.4025</v>
      </c>
      <c r="P42" s="63" t="n">
        <v>1758.886</v>
      </c>
      <c r="Q42" s="63" t="n">
        <v>16.406</v>
      </c>
      <c r="R42" s="63" t="n">
        <f aca="false">P42/3600</f>
        <v>0.488579444444444</v>
      </c>
      <c r="S42" s="61"/>
      <c r="T42" s="63" t="n">
        <v>3287.2416</v>
      </c>
      <c r="U42" s="63" t="n">
        <v>32.726</v>
      </c>
      <c r="V42" s="63" t="n">
        <v>36.7539</v>
      </c>
      <c r="W42" s="63" t="n">
        <v>36.4126</v>
      </c>
      <c r="X42" s="63" t="n">
        <v>1781.386</v>
      </c>
      <c r="Y42" s="63" t="n">
        <v>17.453</v>
      </c>
      <c r="Z42" s="63" t="n">
        <f aca="false">X42/3600</f>
        <v>0.494829444444444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4360.66</v>
      </c>
      <c r="E43" s="67" t="n">
        <f aca="false">N43</f>
        <v>44.1182</v>
      </c>
      <c r="F43" s="67" t="n">
        <f aca="false">L43</f>
        <v>24360.66</v>
      </c>
      <c r="G43" s="67" t="n">
        <f aca="false">O43</f>
        <v>45.5174</v>
      </c>
      <c r="H43" s="67" t="n">
        <f aca="false">T43</f>
        <v>24180.7624</v>
      </c>
      <c r="I43" s="67" t="n">
        <f aca="false">V43</f>
        <v>44.1146</v>
      </c>
      <c r="J43" s="67" t="n">
        <f aca="false">T43</f>
        <v>24180.7624</v>
      </c>
      <c r="K43" s="67" t="n">
        <f aca="false">W43</f>
        <v>45.5199</v>
      </c>
      <c r="L43" s="64" t="n">
        <v>24360.66</v>
      </c>
      <c r="M43" s="64" t="n">
        <v>41.9793</v>
      </c>
      <c r="N43" s="64" t="n">
        <v>44.1182</v>
      </c>
      <c r="O43" s="64" t="n">
        <v>45.5174</v>
      </c>
      <c r="P43" s="64" t="n">
        <v>3218.968</v>
      </c>
      <c r="Q43" s="57" t="n">
        <v>33.625</v>
      </c>
      <c r="R43" s="64" t="n">
        <f aca="false">P43/3600</f>
        <v>0.894157777777778</v>
      </c>
      <c r="S43" s="66"/>
      <c r="T43" s="64" t="n">
        <v>24180.7624</v>
      </c>
      <c r="U43" s="64" t="n">
        <v>41.9706</v>
      </c>
      <c r="V43" s="64" t="n">
        <v>44.1146</v>
      </c>
      <c r="W43" s="64" t="n">
        <v>45.5199</v>
      </c>
      <c r="X43" s="64" t="n">
        <v>3239.291</v>
      </c>
      <c r="Y43" s="64" t="n">
        <v>34</v>
      </c>
      <c r="Z43" s="64" t="n">
        <f aca="false">X43/3600</f>
        <v>0.8998030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525.1592</v>
      </c>
      <c r="E44" s="68" t="n">
        <f aca="false">N44</f>
        <v>41.8615</v>
      </c>
      <c r="F44" s="68" t="n">
        <f aca="false">L44</f>
        <v>14525.1592</v>
      </c>
      <c r="G44" s="68" t="n">
        <f aca="false">O44</f>
        <v>43.0483</v>
      </c>
      <c r="H44" s="68" t="n">
        <f aca="false">T44</f>
        <v>14402.9208</v>
      </c>
      <c r="I44" s="68" t="n">
        <f aca="false">V44</f>
        <v>41.8756</v>
      </c>
      <c r="J44" s="68" t="n">
        <f aca="false">T44</f>
        <v>14402.9208</v>
      </c>
      <c r="K44" s="68" t="n">
        <f aca="false">W44</f>
        <v>43.0666</v>
      </c>
      <c r="L44" s="56" t="n">
        <v>14525.1592</v>
      </c>
      <c r="M44" s="56" t="n">
        <v>39.0396</v>
      </c>
      <c r="N44" s="56" t="n">
        <v>41.8615</v>
      </c>
      <c r="O44" s="56" t="n">
        <v>43.0483</v>
      </c>
      <c r="P44" s="56" t="n">
        <v>2773.187</v>
      </c>
      <c r="Q44" s="57" t="n">
        <v>29.016</v>
      </c>
      <c r="R44" s="56" t="n">
        <f aca="false">P44/3600</f>
        <v>0.770329722222222</v>
      </c>
      <c r="S44" s="58"/>
      <c r="T44" s="56" t="n">
        <v>14402.9208</v>
      </c>
      <c r="U44" s="56" t="n">
        <v>39.0282</v>
      </c>
      <c r="V44" s="56" t="n">
        <v>41.8756</v>
      </c>
      <c r="W44" s="56" t="n">
        <v>43.0666</v>
      </c>
      <c r="X44" s="56" t="n">
        <v>2808.296</v>
      </c>
      <c r="Y44" s="56" t="n">
        <v>29.719</v>
      </c>
      <c r="Z44" s="56" t="n">
        <f aca="false">X44/3600</f>
        <v>0.780082222222222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524.4192</v>
      </c>
      <c r="E45" s="68" t="n">
        <f aca="false">N45</f>
        <v>39.8922</v>
      </c>
      <c r="F45" s="68" t="n">
        <f aca="false">L45</f>
        <v>8524.4192</v>
      </c>
      <c r="G45" s="68" t="n">
        <f aca="false">O45</f>
        <v>40.8987</v>
      </c>
      <c r="H45" s="68" t="n">
        <f aca="false">T45</f>
        <v>8437.528</v>
      </c>
      <c r="I45" s="68" t="n">
        <f aca="false">V45</f>
        <v>39.9279</v>
      </c>
      <c r="J45" s="68" t="n">
        <f aca="false">T45</f>
        <v>8437.528</v>
      </c>
      <c r="K45" s="68" t="n">
        <f aca="false">W45</f>
        <v>40.9331</v>
      </c>
      <c r="L45" s="56" t="n">
        <v>8524.4192</v>
      </c>
      <c r="M45" s="56" t="n">
        <v>36.0232</v>
      </c>
      <c r="N45" s="56" t="n">
        <v>39.8922</v>
      </c>
      <c r="O45" s="56" t="n">
        <v>40.8987</v>
      </c>
      <c r="P45" s="56" t="n">
        <v>2421.14</v>
      </c>
      <c r="Q45" s="57" t="n">
        <v>25.25</v>
      </c>
      <c r="R45" s="56" t="n">
        <f aca="false">P45/3600</f>
        <v>0.672538888888889</v>
      </c>
      <c r="S45" s="58"/>
      <c r="T45" s="56" t="n">
        <v>8437.528</v>
      </c>
      <c r="U45" s="56" t="n">
        <v>36.0149</v>
      </c>
      <c r="V45" s="56" t="n">
        <v>39.9279</v>
      </c>
      <c r="W45" s="56" t="n">
        <v>40.9331</v>
      </c>
      <c r="X45" s="56" t="n">
        <v>2422.656</v>
      </c>
      <c r="Y45" s="56" t="n">
        <v>26.25</v>
      </c>
      <c r="Z45" s="56" t="n">
        <f aca="false">X45/3600</f>
        <v>0.67296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64.2904</v>
      </c>
      <c r="E46" s="69" t="n">
        <f aca="false">N46</f>
        <v>37.8875</v>
      </c>
      <c r="F46" s="69" t="n">
        <f aca="false">L46</f>
        <v>4864.2904</v>
      </c>
      <c r="G46" s="69" t="n">
        <f aca="false">O46</f>
        <v>38.7376</v>
      </c>
      <c r="H46" s="69" t="n">
        <f aca="false">T46</f>
        <v>4801.5672</v>
      </c>
      <c r="I46" s="69" t="n">
        <f aca="false">V46</f>
        <v>37.9424</v>
      </c>
      <c r="J46" s="69" t="n">
        <f aca="false">T46</f>
        <v>4801.5672</v>
      </c>
      <c r="K46" s="69" t="n">
        <f aca="false">W46</f>
        <v>38.7971</v>
      </c>
      <c r="L46" s="63" t="n">
        <v>4864.2904</v>
      </c>
      <c r="M46" s="63" t="n">
        <v>32.9805</v>
      </c>
      <c r="N46" s="63" t="n">
        <v>37.8875</v>
      </c>
      <c r="O46" s="63" t="n">
        <v>38.7376</v>
      </c>
      <c r="P46" s="63" t="n">
        <v>2229.029</v>
      </c>
      <c r="Q46" s="63" t="n">
        <v>21.328</v>
      </c>
      <c r="R46" s="63" t="n">
        <f aca="false">P46/3600</f>
        <v>0.619174722222222</v>
      </c>
      <c r="S46" s="61"/>
      <c r="T46" s="63" t="n">
        <v>4801.5672</v>
      </c>
      <c r="U46" s="63" t="n">
        <v>32.9851</v>
      </c>
      <c r="V46" s="63" t="n">
        <v>37.9424</v>
      </c>
      <c r="W46" s="63" t="n">
        <v>38.7971</v>
      </c>
      <c r="X46" s="63" t="n">
        <v>2256.531</v>
      </c>
      <c r="Y46" s="63" t="n">
        <v>22.406</v>
      </c>
      <c r="Z46" s="63" t="n">
        <f aca="false">X46/3600</f>
        <v>0.626814166666667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5508.1088</v>
      </c>
      <c r="E47" s="67" t="n">
        <f aca="false">N47</f>
        <v>42.5121</v>
      </c>
      <c r="F47" s="67" t="n">
        <f aca="false">L47</f>
        <v>45508.1088</v>
      </c>
      <c r="G47" s="67" t="n">
        <f aca="false">O47</f>
        <v>43.313</v>
      </c>
      <c r="H47" s="67" t="n">
        <f aca="false">T47</f>
        <v>45340.772</v>
      </c>
      <c r="I47" s="67" t="n">
        <f aca="false">V47</f>
        <v>42.5121</v>
      </c>
      <c r="J47" s="67" t="n">
        <f aca="false">T47</f>
        <v>45340.772</v>
      </c>
      <c r="K47" s="67" t="n">
        <f aca="false">W47</f>
        <v>43.3161</v>
      </c>
      <c r="L47" s="64" t="n">
        <v>45508.1088</v>
      </c>
      <c r="M47" s="64" t="n">
        <v>41.048</v>
      </c>
      <c r="N47" s="64" t="n">
        <v>42.5121</v>
      </c>
      <c r="O47" s="64" t="n">
        <v>43.313</v>
      </c>
      <c r="P47" s="64" t="n">
        <v>3495.256</v>
      </c>
      <c r="Q47" s="57" t="n">
        <v>38.891</v>
      </c>
      <c r="R47" s="64" t="n">
        <f aca="false">P47/3600</f>
        <v>0.970904444444445</v>
      </c>
      <c r="S47" s="66"/>
      <c r="T47" s="64" t="n">
        <v>45340.772</v>
      </c>
      <c r="U47" s="64" t="n">
        <v>41.0479</v>
      </c>
      <c r="V47" s="64" t="n">
        <v>42.5121</v>
      </c>
      <c r="W47" s="64" t="n">
        <v>43.3161</v>
      </c>
      <c r="X47" s="64" t="n">
        <v>3496.35</v>
      </c>
      <c r="Y47" s="64" t="n">
        <v>39.766</v>
      </c>
      <c r="Z47" s="64" t="n">
        <f aca="false">X47/3600</f>
        <v>0.9712083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010.4944</v>
      </c>
      <c r="E48" s="68" t="n">
        <f aca="false">N48</f>
        <v>39.3435</v>
      </c>
      <c r="F48" s="68" t="n">
        <f aca="false">L48</f>
        <v>28010.4944</v>
      </c>
      <c r="G48" s="68" t="n">
        <f aca="false">O48</f>
        <v>40.1098</v>
      </c>
      <c r="H48" s="68" t="n">
        <f aca="false">T48</f>
        <v>27894.8728</v>
      </c>
      <c r="I48" s="68" t="n">
        <f aca="false">V48</f>
        <v>39.3512</v>
      </c>
      <c r="J48" s="68" t="n">
        <f aca="false">T48</f>
        <v>27894.8728</v>
      </c>
      <c r="K48" s="68" t="n">
        <f aca="false">W48</f>
        <v>40.123</v>
      </c>
      <c r="L48" s="56" t="n">
        <v>28010.4944</v>
      </c>
      <c r="M48" s="56" t="n">
        <v>36.8315</v>
      </c>
      <c r="N48" s="56" t="n">
        <v>39.3435</v>
      </c>
      <c r="O48" s="56" t="n">
        <v>40.1098</v>
      </c>
      <c r="P48" s="56" t="n">
        <v>3047.316</v>
      </c>
      <c r="Q48" s="57" t="n">
        <v>33.547</v>
      </c>
      <c r="R48" s="56" t="n">
        <f aca="false">P48/3600</f>
        <v>0.846476666666667</v>
      </c>
      <c r="S48" s="58"/>
      <c r="T48" s="56" t="n">
        <v>27894.8728</v>
      </c>
      <c r="U48" s="56" t="n">
        <v>36.8287</v>
      </c>
      <c r="V48" s="56" t="n">
        <v>39.3512</v>
      </c>
      <c r="W48" s="56" t="n">
        <v>40.123</v>
      </c>
      <c r="X48" s="56" t="n">
        <v>3046.234</v>
      </c>
      <c r="Y48" s="56" t="n">
        <v>34.375</v>
      </c>
      <c r="Z48" s="56" t="n">
        <f aca="false">X48/3600</f>
        <v>0.846176111111111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492.6632</v>
      </c>
      <c r="E49" s="68" t="n">
        <f aca="false">N49</f>
        <v>37.0104</v>
      </c>
      <c r="F49" s="68" t="n">
        <f aca="false">L49</f>
        <v>16492.6632</v>
      </c>
      <c r="G49" s="68" t="n">
        <f aca="false">O49</f>
        <v>37.6867</v>
      </c>
      <c r="H49" s="68" t="n">
        <f aca="false">T49</f>
        <v>16427.7016</v>
      </c>
      <c r="I49" s="68" t="n">
        <f aca="false">V49</f>
        <v>37.0242</v>
      </c>
      <c r="J49" s="68" t="n">
        <f aca="false">T49</f>
        <v>16427.7016</v>
      </c>
      <c r="K49" s="68" t="n">
        <f aca="false">W49</f>
        <v>37.7008</v>
      </c>
      <c r="L49" s="56" t="n">
        <v>16492.6632</v>
      </c>
      <c r="M49" s="56" t="n">
        <v>33.0441</v>
      </c>
      <c r="N49" s="56" t="n">
        <v>37.0104</v>
      </c>
      <c r="O49" s="56" t="n">
        <v>37.6867</v>
      </c>
      <c r="P49" s="56" t="n">
        <v>2596.906</v>
      </c>
      <c r="Q49" s="57" t="n">
        <v>28.922</v>
      </c>
      <c r="R49" s="56" t="n">
        <f aca="false">P49/3600</f>
        <v>0.721362777777778</v>
      </c>
      <c r="S49" s="58"/>
      <c r="T49" s="56" t="n">
        <v>16427.7016</v>
      </c>
      <c r="U49" s="56" t="n">
        <v>33.0443</v>
      </c>
      <c r="V49" s="56" t="n">
        <v>37.0242</v>
      </c>
      <c r="W49" s="56" t="n">
        <v>37.7008</v>
      </c>
      <c r="X49" s="56" t="n">
        <v>2601.921</v>
      </c>
      <c r="Y49" s="56" t="n">
        <v>29.547</v>
      </c>
      <c r="Z49" s="56" t="n">
        <f aca="false">X49/3600</f>
        <v>0.722755833333333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857.7</v>
      </c>
      <c r="E50" s="69" t="n">
        <f aca="false">N50</f>
        <v>34.9072</v>
      </c>
      <c r="F50" s="69" t="n">
        <f aca="false">L50</f>
        <v>8857.7</v>
      </c>
      <c r="G50" s="69" t="n">
        <f aca="false">O50</f>
        <v>35.4867</v>
      </c>
      <c r="H50" s="69" t="n">
        <f aca="false">T50</f>
        <v>8811.8696</v>
      </c>
      <c r="I50" s="69" t="n">
        <f aca="false">V50</f>
        <v>34.9222</v>
      </c>
      <c r="J50" s="69" t="n">
        <f aca="false">T50</f>
        <v>8811.8696</v>
      </c>
      <c r="K50" s="69" t="n">
        <f aca="false">W50</f>
        <v>35.5118</v>
      </c>
      <c r="L50" s="63" t="n">
        <v>8857.7</v>
      </c>
      <c r="M50" s="63" t="n">
        <v>29.4143</v>
      </c>
      <c r="N50" s="63" t="n">
        <v>34.9072</v>
      </c>
      <c r="O50" s="63" t="n">
        <v>35.4867</v>
      </c>
      <c r="P50" s="63" t="n">
        <v>2279.156</v>
      </c>
      <c r="Q50" s="63" t="n">
        <v>24.359</v>
      </c>
      <c r="R50" s="63" t="n">
        <f aca="false">P50/3600</f>
        <v>0.633098888888889</v>
      </c>
      <c r="S50" s="61"/>
      <c r="T50" s="63" t="n">
        <v>8811.8696</v>
      </c>
      <c r="U50" s="63" t="n">
        <v>29.416</v>
      </c>
      <c r="V50" s="63" t="n">
        <v>34.9222</v>
      </c>
      <c r="W50" s="63" t="n">
        <v>35.5118</v>
      </c>
      <c r="X50" s="63" t="n">
        <v>2291.702</v>
      </c>
      <c r="Y50" s="63" t="n">
        <v>24.937</v>
      </c>
      <c r="Z50" s="63" t="n">
        <f aca="false">X50/3600</f>
        <v>0.636583888888889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822.2232</v>
      </c>
      <c r="E51" s="67" t="n">
        <f aca="false">N51</f>
        <v>43.2559</v>
      </c>
      <c r="F51" s="67" t="n">
        <f aca="false">L51</f>
        <v>15822.2232</v>
      </c>
      <c r="G51" s="67" t="n">
        <f aca="false">O51</f>
        <v>44.1756</v>
      </c>
      <c r="H51" s="67" t="n">
        <f aca="false">T51</f>
        <v>15781.5904</v>
      </c>
      <c r="I51" s="67" t="n">
        <f aca="false">V51</f>
        <v>43.2572</v>
      </c>
      <c r="J51" s="67" t="n">
        <f aca="false">T51</f>
        <v>15781.5904</v>
      </c>
      <c r="K51" s="67" t="n">
        <f aca="false">W51</f>
        <v>44.1775</v>
      </c>
      <c r="L51" s="64" t="n">
        <v>15822.2232</v>
      </c>
      <c r="M51" s="64" t="n">
        <v>42.3212</v>
      </c>
      <c r="N51" s="64" t="n">
        <v>43.2559</v>
      </c>
      <c r="O51" s="64" t="n">
        <v>44.1756</v>
      </c>
      <c r="P51" s="64" t="n">
        <v>1689.578</v>
      </c>
      <c r="Q51" s="57" t="n">
        <v>16.25</v>
      </c>
      <c r="R51" s="64" t="n">
        <f aca="false">P51/3600</f>
        <v>0.469327222222222</v>
      </c>
      <c r="S51" s="66"/>
      <c r="T51" s="64" t="n">
        <v>15781.5904</v>
      </c>
      <c r="U51" s="64" t="n">
        <v>42.3201</v>
      </c>
      <c r="V51" s="64" t="n">
        <v>43.2572</v>
      </c>
      <c r="W51" s="64" t="n">
        <v>44.1775</v>
      </c>
      <c r="X51" s="64" t="n">
        <v>1696.302</v>
      </c>
      <c r="Y51" s="64" t="n">
        <v>17</v>
      </c>
      <c r="Z51" s="64" t="n">
        <f aca="false">X51/3600</f>
        <v>0.47119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459.7328</v>
      </c>
      <c r="E52" s="68" t="n">
        <f aca="false">N52</f>
        <v>40.1032</v>
      </c>
      <c r="F52" s="68" t="n">
        <f aca="false">L52</f>
        <v>9459.7328</v>
      </c>
      <c r="G52" s="68" t="n">
        <f aca="false">O52</f>
        <v>41.5513</v>
      </c>
      <c r="H52" s="68" t="n">
        <f aca="false">T52</f>
        <v>9435.1208</v>
      </c>
      <c r="I52" s="68" t="n">
        <f aca="false">V52</f>
        <v>40.1061</v>
      </c>
      <c r="J52" s="68" t="n">
        <f aca="false">T52</f>
        <v>9435.1208</v>
      </c>
      <c r="K52" s="68" t="n">
        <f aca="false">W52</f>
        <v>41.5596</v>
      </c>
      <c r="L52" s="56" t="n">
        <v>9459.7328</v>
      </c>
      <c r="M52" s="56" t="n">
        <v>38.8691</v>
      </c>
      <c r="N52" s="56" t="n">
        <v>40.1032</v>
      </c>
      <c r="O52" s="56" t="n">
        <v>41.5513</v>
      </c>
      <c r="P52" s="56" t="n">
        <v>1455.562</v>
      </c>
      <c r="Q52" s="57" t="n">
        <v>14.125</v>
      </c>
      <c r="R52" s="56" t="n">
        <f aca="false">P52/3600</f>
        <v>0.404322777777778</v>
      </c>
      <c r="S52" s="58"/>
      <c r="T52" s="56" t="n">
        <v>9435.1208</v>
      </c>
      <c r="U52" s="56" t="n">
        <v>38.8649</v>
      </c>
      <c r="V52" s="56" t="n">
        <v>40.1061</v>
      </c>
      <c r="W52" s="56" t="n">
        <v>41.5596</v>
      </c>
      <c r="X52" s="56" t="n">
        <v>1460.134</v>
      </c>
      <c r="Y52" s="56" t="n">
        <v>14.625</v>
      </c>
      <c r="Z52" s="56" t="n">
        <f aca="false">X52/3600</f>
        <v>0.405592777777778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326.8512</v>
      </c>
      <c r="E53" s="68" t="n">
        <f aca="false">N53</f>
        <v>37.7149</v>
      </c>
      <c r="F53" s="68" t="n">
        <f aca="false">L53</f>
        <v>5326.8512</v>
      </c>
      <c r="G53" s="68" t="n">
        <f aca="false">O53</f>
        <v>39.5121</v>
      </c>
      <c r="H53" s="68" t="n">
        <f aca="false">T53</f>
        <v>5313.544</v>
      </c>
      <c r="I53" s="68" t="n">
        <f aca="false">V53</f>
        <v>37.7194</v>
      </c>
      <c r="J53" s="68" t="n">
        <f aca="false">T53</f>
        <v>5313.544</v>
      </c>
      <c r="K53" s="68" t="n">
        <f aca="false">W53</f>
        <v>39.5263</v>
      </c>
      <c r="L53" s="56" t="n">
        <v>5326.8512</v>
      </c>
      <c r="M53" s="56" t="n">
        <v>35.4381</v>
      </c>
      <c r="N53" s="56" t="n">
        <v>37.7149</v>
      </c>
      <c r="O53" s="56" t="n">
        <v>39.5121</v>
      </c>
      <c r="P53" s="56" t="n">
        <v>1258.179</v>
      </c>
      <c r="Q53" s="57" t="n">
        <v>12.718</v>
      </c>
      <c r="R53" s="56" t="n">
        <f aca="false">P53/3600</f>
        <v>0.349494166666667</v>
      </c>
      <c r="S53" s="58"/>
      <c r="T53" s="56" t="n">
        <v>5313.544</v>
      </c>
      <c r="U53" s="56" t="n">
        <v>35.4368</v>
      </c>
      <c r="V53" s="56" t="n">
        <v>37.7194</v>
      </c>
      <c r="W53" s="56" t="n">
        <v>39.5263</v>
      </c>
      <c r="X53" s="56" t="n">
        <v>1264.671</v>
      </c>
      <c r="Y53" s="56" t="n">
        <v>13.203</v>
      </c>
      <c r="Z53" s="56" t="n">
        <f aca="false">X53/3600</f>
        <v>0.3512975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01.9008</v>
      </c>
      <c r="E54" s="69" t="n">
        <f aca="false">N54</f>
        <v>35.7804</v>
      </c>
      <c r="F54" s="69" t="n">
        <f aca="false">L54</f>
        <v>2601.9008</v>
      </c>
      <c r="G54" s="69" t="n">
        <f aca="false">O54</f>
        <v>37.4887</v>
      </c>
      <c r="H54" s="69" t="n">
        <f aca="false">T54</f>
        <v>2591.7776</v>
      </c>
      <c r="I54" s="69" t="n">
        <f aca="false">V54</f>
        <v>35.788</v>
      </c>
      <c r="J54" s="69" t="n">
        <f aca="false">T54</f>
        <v>2591.7776</v>
      </c>
      <c r="K54" s="69" t="n">
        <f aca="false">W54</f>
        <v>37.5099</v>
      </c>
      <c r="L54" s="63" t="n">
        <v>2601.9008</v>
      </c>
      <c r="M54" s="63" t="n">
        <v>32.0585</v>
      </c>
      <c r="N54" s="63" t="n">
        <v>35.7804</v>
      </c>
      <c r="O54" s="63" t="n">
        <v>37.4887</v>
      </c>
      <c r="P54" s="63" t="n">
        <v>1123.758</v>
      </c>
      <c r="Q54" s="63" t="n">
        <v>10.5</v>
      </c>
      <c r="R54" s="63" t="n">
        <f aca="false">P54/3600</f>
        <v>0.312155</v>
      </c>
      <c r="S54" s="61"/>
      <c r="T54" s="63" t="n">
        <v>2591.7776</v>
      </c>
      <c r="U54" s="63" t="n">
        <v>32.0564</v>
      </c>
      <c r="V54" s="63" t="n">
        <v>35.788</v>
      </c>
      <c r="W54" s="63" t="n">
        <v>37.5099</v>
      </c>
      <c r="X54" s="63" t="n">
        <v>1139.203</v>
      </c>
      <c r="Y54" s="63" t="n">
        <v>10.875</v>
      </c>
      <c r="Z54" s="63" t="n">
        <f aca="false">X54/3600</f>
        <v>0.316445277777778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514.0224</v>
      </c>
      <c r="E55" s="67" t="n">
        <f aca="false">N55</f>
        <v>45.1198</v>
      </c>
      <c r="F55" s="67" t="n">
        <f aca="false">L55</f>
        <v>5514.0224</v>
      </c>
      <c r="G55" s="67" t="n">
        <f aca="false">O55</f>
        <v>44.8996</v>
      </c>
      <c r="H55" s="67" t="n">
        <f aca="false">T55</f>
        <v>5483.6056</v>
      </c>
      <c r="I55" s="67" t="n">
        <f aca="false">V55</f>
        <v>45.128</v>
      </c>
      <c r="J55" s="67" t="n">
        <f aca="false">T55</f>
        <v>5483.6056</v>
      </c>
      <c r="K55" s="67" t="n">
        <f aca="false">W55</f>
        <v>44.8984</v>
      </c>
      <c r="L55" s="64" t="n">
        <v>5514.0224</v>
      </c>
      <c r="M55" s="64" t="n">
        <v>42.9722</v>
      </c>
      <c r="N55" s="64" t="n">
        <v>45.1198</v>
      </c>
      <c r="O55" s="64" t="n">
        <v>44.8996</v>
      </c>
      <c r="P55" s="64" t="n">
        <v>697.941</v>
      </c>
      <c r="Q55" s="57" t="n">
        <v>6.953</v>
      </c>
      <c r="R55" s="64" t="n">
        <f aca="false">P55/3600</f>
        <v>0.1938725</v>
      </c>
      <c r="S55" s="66"/>
      <c r="T55" s="64" t="n">
        <v>5483.6056</v>
      </c>
      <c r="U55" s="64" t="n">
        <v>42.9623</v>
      </c>
      <c r="V55" s="64" t="n">
        <v>45.128</v>
      </c>
      <c r="W55" s="64" t="n">
        <v>44.8984</v>
      </c>
      <c r="X55" s="64" t="n">
        <v>701.066</v>
      </c>
      <c r="Y55" s="64" t="n">
        <v>7.172</v>
      </c>
      <c r="Z55" s="64" t="n">
        <f aca="false">X55/3600</f>
        <v>0.194740555555556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250.3832</v>
      </c>
      <c r="E56" s="68" t="n">
        <f aca="false">N56</f>
        <v>42.2179</v>
      </c>
      <c r="F56" s="68" t="n">
        <f aca="false">L56</f>
        <v>3250.3832</v>
      </c>
      <c r="G56" s="68" t="n">
        <f aca="false">O56</f>
        <v>41.6734</v>
      </c>
      <c r="H56" s="68" t="n">
        <f aca="false">T56</f>
        <v>3229.7704</v>
      </c>
      <c r="I56" s="68" t="n">
        <f aca="false">V56</f>
        <v>42.2197</v>
      </c>
      <c r="J56" s="68" t="n">
        <f aca="false">T56</f>
        <v>3229.7704</v>
      </c>
      <c r="K56" s="68" t="n">
        <f aca="false">W56</f>
        <v>41.6846</v>
      </c>
      <c r="L56" s="56" t="n">
        <v>3250.3832</v>
      </c>
      <c r="M56" s="56" t="n">
        <v>39.3413</v>
      </c>
      <c r="N56" s="56" t="n">
        <v>42.2179</v>
      </c>
      <c r="O56" s="56" t="n">
        <v>41.6734</v>
      </c>
      <c r="P56" s="56" t="n">
        <v>588.265</v>
      </c>
      <c r="Q56" s="57" t="n">
        <v>5.718</v>
      </c>
      <c r="R56" s="56" t="n">
        <f aca="false">P56/3600</f>
        <v>0.163406944444444</v>
      </c>
      <c r="S56" s="58"/>
      <c r="T56" s="56" t="n">
        <v>3229.7704</v>
      </c>
      <c r="U56" s="56" t="n">
        <v>39.3164</v>
      </c>
      <c r="V56" s="56" t="n">
        <v>42.2197</v>
      </c>
      <c r="W56" s="56" t="n">
        <v>41.6846</v>
      </c>
      <c r="X56" s="56" t="n">
        <v>594.046</v>
      </c>
      <c r="Y56" s="56" t="n">
        <v>6.14</v>
      </c>
      <c r="Z56" s="56" t="n">
        <f aca="false">X56/3600</f>
        <v>0.165012777777778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41.4792</v>
      </c>
      <c r="E57" s="68" t="n">
        <f aca="false">N57</f>
        <v>39.7478</v>
      </c>
      <c r="F57" s="68" t="n">
        <f aca="false">L57</f>
        <v>1841.4792</v>
      </c>
      <c r="G57" s="68" t="n">
        <f aca="false">O57</f>
        <v>38.9937</v>
      </c>
      <c r="H57" s="68" t="n">
        <f aca="false">T57</f>
        <v>1830.0672</v>
      </c>
      <c r="I57" s="68" t="n">
        <f aca="false">V57</f>
        <v>39.7619</v>
      </c>
      <c r="J57" s="68" t="n">
        <f aca="false">T57</f>
        <v>1830.0672</v>
      </c>
      <c r="K57" s="68" t="n">
        <f aca="false">W57</f>
        <v>38.9979</v>
      </c>
      <c r="L57" s="56" t="n">
        <v>1841.4792</v>
      </c>
      <c r="M57" s="56" t="n">
        <v>35.9809</v>
      </c>
      <c r="N57" s="56" t="n">
        <v>39.7478</v>
      </c>
      <c r="O57" s="56" t="n">
        <v>38.9937</v>
      </c>
      <c r="P57" s="56" t="n">
        <v>496.824</v>
      </c>
      <c r="Q57" s="57" t="n">
        <v>5.187</v>
      </c>
      <c r="R57" s="56" t="n">
        <f aca="false">P57/3600</f>
        <v>0.138006666666667</v>
      </c>
      <c r="S57" s="58"/>
      <c r="T57" s="56" t="n">
        <v>1830.0672</v>
      </c>
      <c r="U57" s="56" t="n">
        <v>35.9667</v>
      </c>
      <c r="V57" s="56" t="n">
        <v>39.7619</v>
      </c>
      <c r="W57" s="56" t="n">
        <v>38.9979</v>
      </c>
      <c r="X57" s="56" t="n">
        <v>502.19</v>
      </c>
      <c r="Y57" s="56" t="n">
        <v>5.281</v>
      </c>
      <c r="Z57" s="56" t="n">
        <f aca="false">X57/3600</f>
        <v>0.139497222222222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06.728</v>
      </c>
      <c r="E58" s="69" t="n">
        <f aca="false">N58</f>
        <v>37.407</v>
      </c>
      <c r="F58" s="69" t="n">
        <f aca="false">L58</f>
        <v>1006.728</v>
      </c>
      <c r="G58" s="69" t="n">
        <f aca="false">O58</f>
        <v>36.3736</v>
      </c>
      <c r="H58" s="69" t="n">
        <f aca="false">T58</f>
        <v>1000.6192</v>
      </c>
      <c r="I58" s="69" t="n">
        <f aca="false">V58</f>
        <v>37.4271</v>
      </c>
      <c r="J58" s="69" t="n">
        <f aca="false">T58</f>
        <v>1000.6192</v>
      </c>
      <c r="K58" s="69" t="n">
        <f aca="false">W58</f>
        <v>36.3889</v>
      </c>
      <c r="L58" s="63" t="n">
        <v>1006.728</v>
      </c>
      <c r="M58" s="63" t="n">
        <v>32.86</v>
      </c>
      <c r="N58" s="63" t="n">
        <v>37.407</v>
      </c>
      <c r="O58" s="63" t="n">
        <v>36.3736</v>
      </c>
      <c r="P58" s="63" t="n">
        <v>447.062</v>
      </c>
      <c r="Q58" s="63" t="n">
        <v>4.188</v>
      </c>
      <c r="R58" s="63" t="n">
        <f aca="false">P58/3600</f>
        <v>0.124183888888889</v>
      </c>
      <c r="S58" s="61"/>
      <c r="T58" s="63" t="n">
        <v>1000.6192</v>
      </c>
      <c r="U58" s="63" t="n">
        <v>32.874</v>
      </c>
      <c r="V58" s="63" t="n">
        <v>37.4271</v>
      </c>
      <c r="W58" s="63" t="n">
        <v>36.3889</v>
      </c>
      <c r="X58" s="63" t="n">
        <v>449.505</v>
      </c>
      <c r="Y58" s="63" t="n">
        <v>4.859</v>
      </c>
      <c r="Z58" s="63" t="n">
        <f aca="false">X58/3600</f>
        <v>0.1248625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627.3016</v>
      </c>
      <c r="E59" s="65" t="n">
        <f aca="false">N59</f>
        <v>43.3036</v>
      </c>
      <c r="F59" s="65" t="n">
        <f aca="false">L59</f>
        <v>13627.3016</v>
      </c>
      <c r="G59" s="65" t="n">
        <f aca="false">O59</f>
        <v>44.2308</v>
      </c>
      <c r="H59" s="65" t="n">
        <f aca="false">T59</f>
        <v>13602.2</v>
      </c>
      <c r="I59" s="65" t="n">
        <f aca="false">V59</f>
        <v>43.3064</v>
      </c>
      <c r="J59" s="65" t="n">
        <f aca="false">T59</f>
        <v>13602.2</v>
      </c>
      <c r="K59" s="65" t="n">
        <f aca="false">W59</f>
        <v>44.2289</v>
      </c>
      <c r="L59" s="64" t="n">
        <v>13627.3016</v>
      </c>
      <c r="M59" s="64" t="n">
        <v>41.1991</v>
      </c>
      <c r="N59" s="64" t="n">
        <v>43.3036</v>
      </c>
      <c r="O59" s="64" t="n">
        <v>44.2308</v>
      </c>
      <c r="P59" s="64" t="n">
        <v>1010.312</v>
      </c>
      <c r="Q59" s="57" t="n">
        <v>11.422</v>
      </c>
      <c r="R59" s="64" t="n">
        <f aca="false">P59/3600</f>
        <v>0.280642222222222</v>
      </c>
      <c r="S59" s="66"/>
      <c r="T59" s="64" t="n">
        <v>13602.2</v>
      </c>
      <c r="U59" s="64" t="n">
        <v>41.2026</v>
      </c>
      <c r="V59" s="64" t="n">
        <v>43.3064</v>
      </c>
      <c r="W59" s="64" t="n">
        <v>44.2289</v>
      </c>
      <c r="X59" s="64" t="n">
        <v>1010.441</v>
      </c>
      <c r="Y59" s="64" t="n">
        <v>11.625</v>
      </c>
      <c r="Z59" s="64" t="n">
        <f aca="false">X59/3600</f>
        <v>0.280678055555556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624.128</v>
      </c>
      <c r="E60" s="55" t="n">
        <f aca="false">N60</f>
        <v>40.7253</v>
      </c>
      <c r="F60" s="55" t="n">
        <f aca="false">L60</f>
        <v>8624.128</v>
      </c>
      <c r="G60" s="55" t="n">
        <f aca="false">O60</f>
        <v>41.7365</v>
      </c>
      <c r="H60" s="55" t="n">
        <f aca="false">T60</f>
        <v>8602.128</v>
      </c>
      <c r="I60" s="55" t="n">
        <f aca="false">V60</f>
        <v>40.7337</v>
      </c>
      <c r="J60" s="55" t="n">
        <f aca="false">T60</f>
        <v>8602.128</v>
      </c>
      <c r="K60" s="55" t="n">
        <f aca="false">W60</f>
        <v>41.743</v>
      </c>
      <c r="L60" s="56" t="n">
        <v>8624.128</v>
      </c>
      <c r="M60" s="56" t="n">
        <v>36.7727</v>
      </c>
      <c r="N60" s="56" t="n">
        <v>40.7253</v>
      </c>
      <c r="O60" s="56" t="n">
        <v>41.7365</v>
      </c>
      <c r="P60" s="56" t="n">
        <v>862.703</v>
      </c>
      <c r="Q60" s="57" t="n">
        <v>9.328</v>
      </c>
      <c r="R60" s="56" t="n">
        <f aca="false">P60/3600</f>
        <v>0.239639722222222</v>
      </c>
      <c r="S60" s="58"/>
      <c r="T60" s="56" t="n">
        <v>8602.128</v>
      </c>
      <c r="U60" s="56" t="n">
        <v>36.7711</v>
      </c>
      <c r="V60" s="56" t="n">
        <v>40.7337</v>
      </c>
      <c r="W60" s="56" t="n">
        <v>41.743</v>
      </c>
      <c r="X60" s="56" t="n">
        <v>866.052</v>
      </c>
      <c r="Y60" s="56" t="n">
        <v>9.734</v>
      </c>
      <c r="Z60" s="56" t="n">
        <f aca="false">X60/3600</f>
        <v>0.24057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263.9024</v>
      </c>
      <c r="E61" s="55" t="n">
        <f aca="false">N61</f>
        <v>38.9335</v>
      </c>
      <c r="F61" s="55" t="n">
        <f aca="false">L61</f>
        <v>5263.9024</v>
      </c>
      <c r="G61" s="55" t="n">
        <f aca="false">O61</f>
        <v>39.7843</v>
      </c>
      <c r="H61" s="55" t="n">
        <f aca="false">T61</f>
        <v>5249.3032</v>
      </c>
      <c r="I61" s="55" t="n">
        <f aca="false">V61</f>
        <v>38.9382</v>
      </c>
      <c r="J61" s="55" t="n">
        <f aca="false">T61</f>
        <v>5249.3032</v>
      </c>
      <c r="K61" s="55" t="n">
        <f aca="false">W61</f>
        <v>39.7851</v>
      </c>
      <c r="L61" s="56" t="n">
        <v>5263.9024</v>
      </c>
      <c r="M61" s="56" t="n">
        <v>33.0087</v>
      </c>
      <c r="N61" s="56" t="n">
        <v>38.9335</v>
      </c>
      <c r="O61" s="56" t="n">
        <v>39.7843</v>
      </c>
      <c r="P61" s="56" t="n">
        <v>728.879</v>
      </c>
      <c r="Q61" s="57" t="n">
        <v>7.859</v>
      </c>
      <c r="R61" s="56" t="n">
        <f aca="false">P61/3600</f>
        <v>0.202466388888889</v>
      </c>
      <c r="S61" s="58"/>
      <c r="T61" s="56" t="n">
        <v>5249.3032</v>
      </c>
      <c r="U61" s="56" t="n">
        <v>33.0095</v>
      </c>
      <c r="V61" s="56" t="n">
        <v>38.9382</v>
      </c>
      <c r="W61" s="56" t="n">
        <v>39.7851</v>
      </c>
      <c r="X61" s="56" t="n">
        <v>727.421</v>
      </c>
      <c r="Y61" s="56" t="n">
        <v>8.265</v>
      </c>
      <c r="Z61" s="56" t="n">
        <f aca="false">X61/3600</f>
        <v>0.202061388888889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99.6672</v>
      </c>
      <c r="E62" s="62" t="n">
        <f aca="false">N62</f>
        <v>37.4289</v>
      </c>
      <c r="F62" s="62" t="n">
        <f aca="false">L62</f>
        <v>3099.6672</v>
      </c>
      <c r="G62" s="62" t="n">
        <f aca="false">O62</f>
        <v>37.965</v>
      </c>
      <c r="H62" s="62" t="n">
        <f aca="false">T62</f>
        <v>3087.74</v>
      </c>
      <c r="I62" s="62" t="n">
        <f aca="false">V62</f>
        <v>37.441</v>
      </c>
      <c r="J62" s="62" t="n">
        <f aca="false">T62</f>
        <v>3087.74</v>
      </c>
      <c r="K62" s="62" t="n">
        <f aca="false">W62</f>
        <v>37.9689</v>
      </c>
      <c r="L62" s="63" t="n">
        <v>3099.6672</v>
      </c>
      <c r="M62" s="63" t="n">
        <v>29.5543</v>
      </c>
      <c r="N62" s="63" t="n">
        <v>37.4289</v>
      </c>
      <c r="O62" s="63" t="n">
        <v>37.965</v>
      </c>
      <c r="P62" s="63" t="n">
        <v>635.093</v>
      </c>
      <c r="Q62" s="63" t="n">
        <v>6.843</v>
      </c>
      <c r="R62" s="63" t="n">
        <f aca="false">P62/3600</f>
        <v>0.176414722222222</v>
      </c>
      <c r="S62" s="61"/>
      <c r="T62" s="63" t="n">
        <v>3087.74</v>
      </c>
      <c r="U62" s="63" t="n">
        <v>29.5598</v>
      </c>
      <c r="V62" s="63" t="n">
        <v>37.441</v>
      </c>
      <c r="W62" s="63" t="n">
        <v>37.9689</v>
      </c>
      <c r="X62" s="63" t="n">
        <v>635.687</v>
      </c>
      <c r="Y62" s="63" t="n">
        <v>7.015</v>
      </c>
      <c r="Z62" s="63" t="n">
        <f aca="false">X62/3600</f>
        <v>0.176579722222222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937.6808</v>
      </c>
      <c r="E63" s="67" t="n">
        <f aca="false">N63</f>
        <v>42.1266</v>
      </c>
      <c r="F63" s="67" t="n">
        <f aca="false">L63</f>
        <v>11937.6808</v>
      </c>
      <c r="G63" s="67" t="n">
        <f aca="false">O63</f>
        <v>42.781</v>
      </c>
      <c r="H63" s="67" t="n">
        <f aca="false">T63</f>
        <v>11895.82</v>
      </c>
      <c r="I63" s="67" t="n">
        <f aca="false">V63</f>
        <v>42.128</v>
      </c>
      <c r="J63" s="67" t="n">
        <f aca="false">T63</f>
        <v>11895.82</v>
      </c>
      <c r="K63" s="67" t="n">
        <f aca="false">W63</f>
        <v>42.7808</v>
      </c>
      <c r="L63" s="64" t="n">
        <v>11937.6808</v>
      </c>
      <c r="M63" s="64" t="n">
        <v>41.0025</v>
      </c>
      <c r="N63" s="64" t="n">
        <v>42.1266</v>
      </c>
      <c r="O63" s="64" t="n">
        <v>42.781</v>
      </c>
      <c r="P63" s="64" t="n">
        <v>885.875</v>
      </c>
      <c r="Q63" s="57" t="n">
        <v>10.422</v>
      </c>
      <c r="R63" s="64" t="n">
        <f aca="false">P63/3600</f>
        <v>0.246076388888889</v>
      </c>
      <c r="S63" s="66"/>
      <c r="T63" s="64" t="n">
        <v>11895.82</v>
      </c>
      <c r="U63" s="64" t="n">
        <v>41.0003</v>
      </c>
      <c r="V63" s="64" t="n">
        <v>42.128</v>
      </c>
      <c r="W63" s="64" t="n">
        <v>42.7808</v>
      </c>
      <c r="X63" s="64" t="n">
        <v>883.562</v>
      </c>
      <c r="Y63" s="64" t="n">
        <v>10.5</v>
      </c>
      <c r="Z63" s="64" t="n">
        <f aca="false">X63/3600</f>
        <v>0.2454338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288.6216</v>
      </c>
      <c r="E64" s="68" t="n">
        <f aca="false">N64</f>
        <v>39.01</v>
      </c>
      <c r="F64" s="68" t="n">
        <f aca="false">L64</f>
        <v>7288.6216</v>
      </c>
      <c r="G64" s="68" t="n">
        <f aca="false">O64</f>
        <v>39.4977</v>
      </c>
      <c r="H64" s="68" t="n">
        <f aca="false">T64</f>
        <v>7262.1984</v>
      </c>
      <c r="I64" s="68" t="n">
        <f aca="false">V64</f>
        <v>39.0118</v>
      </c>
      <c r="J64" s="68" t="n">
        <f aca="false">T64</f>
        <v>7262.1984</v>
      </c>
      <c r="K64" s="68" t="n">
        <f aca="false">W64</f>
        <v>39.5036</v>
      </c>
      <c r="L64" s="56" t="n">
        <v>7288.6216</v>
      </c>
      <c r="M64" s="56" t="n">
        <v>36.6543</v>
      </c>
      <c r="N64" s="56" t="n">
        <v>39.01</v>
      </c>
      <c r="O64" s="56" t="n">
        <v>39.4977</v>
      </c>
      <c r="P64" s="56" t="n">
        <v>770.182</v>
      </c>
      <c r="Q64" s="57" t="n">
        <v>8.797</v>
      </c>
      <c r="R64" s="56" t="n">
        <f aca="false">P64/3600</f>
        <v>0.213939444444444</v>
      </c>
      <c r="S64" s="58"/>
      <c r="T64" s="56" t="n">
        <v>7262.1984</v>
      </c>
      <c r="U64" s="56" t="n">
        <v>36.6501</v>
      </c>
      <c r="V64" s="56" t="n">
        <v>39.0118</v>
      </c>
      <c r="W64" s="56" t="n">
        <v>39.5036</v>
      </c>
      <c r="X64" s="56" t="n">
        <v>771.458</v>
      </c>
      <c r="Y64" s="56" t="n">
        <v>8.937</v>
      </c>
      <c r="Z64" s="56" t="n">
        <f aca="false">X64/3600</f>
        <v>0.214293888888889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92.1424</v>
      </c>
      <c r="E65" s="68" t="n">
        <f aca="false">N65</f>
        <v>36.5724</v>
      </c>
      <c r="F65" s="68" t="n">
        <f aca="false">L65</f>
        <v>4092.1424</v>
      </c>
      <c r="G65" s="68" t="n">
        <f aca="false">O65</f>
        <v>37.0214</v>
      </c>
      <c r="H65" s="68" t="n">
        <f aca="false">T65</f>
        <v>4077.408</v>
      </c>
      <c r="I65" s="68" t="n">
        <f aca="false">V65</f>
        <v>36.5924</v>
      </c>
      <c r="J65" s="68" t="n">
        <f aca="false">T65</f>
        <v>4077.408</v>
      </c>
      <c r="K65" s="68" t="n">
        <f aca="false">W65</f>
        <v>37.035</v>
      </c>
      <c r="L65" s="56" t="n">
        <v>4092.1424</v>
      </c>
      <c r="M65" s="56" t="n">
        <v>32.7114</v>
      </c>
      <c r="N65" s="56" t="n">
        <v>36.5724</v>
      </c>
      <c r="O65" s="56" t="n">
        <v>37.0214</v>
      </c>
      <c r="P65" s="56" t="n">
        <v>649.218</v>
      </c>
      <c r="Q65" s="57" t="n">
        <v>7.14</v>
      </c>
      <c r="R65" s="56" t="n">
        <f aca="false">P65/3600</f>
        <v>0.180338333333333</v>
      </c>
      <c r="S65" s="58"/>
      <c r="T65" s="56" t="n">
        <v>4077.408</v>
      </c>
      <c r="U65" s="56" t="n">
        <v>32.7032</v>
      </c>
      <c r="V65" s="56" t="n">
        <v>36.5924</v>
      </c>
      <c r="W65" s="56" t="n">
        <v>37.035</v>
      </c>
      <c r="X65" s="56" t="n">
        <v>647.664</v>
      </c>
      <c r="Y65" s="56" t="n">
        <v>7.375</v>
      </c>
      <c r="Z65" s="56" t="n">
        <f aca="false">X65/3600</f>
        <v>0.179906666666667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85.2144</v>
      </c>
      <c r="E66" s="69" t="n">
        <f aca="false">N66</f>
        <v>34.3781</v>
      </c>
      <c r="F66" s="69" t="n">
        <f aca="false">L66</f>
        <v>2085.2144</v>
      </c>
      <c r="G66" s="69" t="n">
        <f aca="false">O66</f>
        <v>34.8114</v>
      </c>
      <c r="H66" s="69" t="n">
        <f aca="false">T66</f>
        <v>2071.404</v>
      </c>
      <c r="I66" s="69" t="n">
        <f aca="false">V66</f>
        <v>34.3998</v>
      </c>
      <c r="J66" s="69" t="n">
        <f aca="false">T66</f>
        <v>2071.404</v>
      </c>
      <c r="K66" s="69" t="n">
        <f aca="false">W66</f>
        <v>34.8325</v>
      </c>
      <c r="L66" s="63" t="n">
        <v>2085.2144</v>
      </c>
      <c r="M66" s="63" t="n">
        <v>29.2457</v>
      </c>
      <c r="N66" s="63" t="n">
        <v>34.3781</v>
      </c>
      <c r="O66" s="63" t="n">
        <v>34.8114</v>
      </c>
      <c r="P66" s="63" t="n">
        <v>567.394</v>
      </c>
      <c r="Q66" s="63" t="n">
        <v>5.718</v>
      </c>
      <c r="R66" s="63" t="n">
        <f aca="false">P66/3600</f>
        <v>0.157609444444444</v>
      </c>
      <c r="S66" s="61"/>
      <c r="T66" s="63" t="n">
        <v>2071.404</v>
      </c>
      <c r="U66" s="63" t="n">
        <v>29.233</v>
      </c>
      <c r="V66" s="63" t="n">
        <v>34.3998</v>
      </c>
      <c r="W66" s="63" t="n">
        <v>34.8325</v>
      </c>
      <c r="X66" s="63" t="n">
        <v>568.75</v>
      </c>
      <c r="Y66" s="63" t="n">
        <v>6.296</v>
      </c>
      <c r="Z66" s="63" t="n">
        <f aca="false">X66/3600</f>
        <v>0.157986111111111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708.8696</v>
      </c>
      <c r="E67" s="65" t="n">
        <f aca="false">N67</f>
        <v>42.8721</v>
      </c>
      <c r="F67" s="65" t="n">
        <f aca="false">L67</f>
        <v>4708.8696</v>
      </c>
      <c r="G67" s="65" t="n">
        <f aca="false">O67</f>
        <v>43.8122</v>
      </c>
      <c r="H67" s="65" t="n">
        <f aca="false">T67</f>
        <v>4697.2248</v>
      </c>
      <c r="I67" s="65" t="n">
        <f aca="false">V67</f>
        <v>42.8676</v>
      </c>
      <c r="J67" s="65" t="n">
        <f aca="false">T67</f>
        <v>4697.2248</v>
      </c>
      <c r="K67" s="65" t="n">
        <f aca="false">W67</f>
        <v>43.8127</v>
      </c>
      <c r="L67" s="64" t="n">
        <v>4708.8696</v>
      </c>
      <c r="M67" s="64" t="n">
        <v>42.4117</v>
      </c>
      <c r="N67" s="64" t="n">
        <v>42.8721</v>
      </c>
      <c r="O67" s="64" t="n">
        <v>43.8122</v>
      </c>
      <c r="P67" s="64" t="n">
        <v>450.093</v>
      </c>
      <c r="Q67" s="57" t="n">
        <v>4.453</v>
      </c>
      <c r="R67" s="64" t="n">
        <f aca="false">P67/3600</f>
        <v>0.125025833333333</v>
      </c>
      <c r="S67" s="66"/>
      <c r="T67" s="64" t="n">
        <v>4697.2248</v>
      </c>
      <c r="U67" s="64" t="n">
        <v>42.4099</v>
      </c>
      <c r="V67" s="64" t="n">
        <v>42.8676</v>
      </c>
      <c r="W67" s="64" t="n">
        <v>43.8127</v>
      </c>
      <c r="X67" s="64" t="n">
        <v>450.081</v>
      </c>
      <c r="Y67" s="64" t="n">
        <v>4.859</v>
      </c>
      <c r="Z67" s="64" t="n">
        <f aca="false">X67/3600</f>
        <v>0.1250225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22.8184</v>
      </c>
      <c r="E68" s="55" t="n">
        <f aca="false">N68</f>
        <v>39.6854</v>
      </c>
      <c r="F68" s="55" t="n">
        <f aca="false">L68</f>
        <v>2822.8184</v>
      </c>
      <c r="G68" s="55" t="n">
        <f aca="false">O68</f>
        <v>40.9388</v>
      </c>
      <c r="H68" s="55" t="n">
        <f aca="false">T68</f>
        <v>2814.9552</v>
      </c>
      <c r="I68" s="55" t="n">
        <f aca="false">V68</f>
        <v>39.6868</v>
      </c>
      <c r="J68" s="55" t="n">
        <f aca="false">T68</f>
        <v>2814.9552</v>
      </c>
      <c r="K68" s="55" t="n">
        <f aca="false">W68</f>
        <v>40.9424</v>
      </c>
      <c r="L68" s="56" t="n">
        <v>2822.8184</v>
      </c>
      <c r="M68" s="56" t="n">
        <v>38.3048</v>
      </c>
      <c r="N68" s="56" t="n">
        <v>39.6854</v>
      </c>
      <c r="O68" s="56" t="n">
        <v>40.9388</v>
      </c>
      <c r="P68" s="56" t="n">
        <v>393.127</v>
      </c>
      <c r="Q68" s="57" t="n">
        <v>3.921</v>
      </c>
      <c r="R68" s="56" t="n">
        <f aca="false">P68/3600</f>
        <v>0.109201944444444</v>
      </c>
      <c r="S68" s="58"/>
      <c r="T68" s="56" t="n">
        <v>2814.9552</v>
      </c>
      <c r="U68" s="56" t="n">
        <v>38.2998</v>
      </c>
      <c r="V68" s="56" t="n">
        <v>39.6868</v>
      </c>
      <c r="W68" s="56" t="n">
        <v>40.9424</v>
      </c>
      <c r="X68" s="56" t="n">
        <v>394.39</v>
      </c>
      <c r="Y68" s="56" t="n">
        <v>4.312</v>
      </c>
      <c r="Z68" s="56" t="n">
        <f aca="false">X68/3600</f>
        <v>0.109552777777778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09.8096</v>
      </c>
      <c r="E69" s="55" t="n">
        <f aca="false">N69</f>
        <v>37.3243</v>
      </c>
      <c r="F69" s="55" t="n">
        <f aca="false">L69</f>
        <v>1509.8096</v>
      </c>
      <c r="G69" s="55" t="n">
        <f aca="false">O69</f>
        <v>38.493</v>
      </c>
      <c r="H69" s="55" t="n">
        <f aca="false">T69</f>
        <v>1503.3864</v>
      </c>
      <c r="I69" s="55" t="n">
        <f aca="false">V69</f>
        <v>37.3267</v>
      </c>
      <c r="J69" s="55" t="n">
        <f aca="false">T69</f>
        <v>1503.3864</v>
      </c>
      <c r="K69" s="55" t="n">
        <f aca="false">W69</f>
        <v>38.5064</v>
      </c>
      <c r="L69" s="56" t="n">
        <v>1509.8096</v>
      </c>
      <c r="M69" s="56" t="n">
        <v>34.4517</v>
      </c>
      <c r="N69" s="56" t="n">
        <v>37.3243</v>
      </c>
      <c r="O69" s="56" t="n">
        <v>38.493</v>
      </c>
      <c r="P69" s="56" t="n">
        <v>332.484</v>
      </c>
      <c r="Q69" s="57" t="n">
        <v>3.312</v>
      </c>
      <c r="R69" s="56" t="n">
        <f aca="false">P69/3600</f>
        <v>0.0923566666666667</v>
      </c>
      <c r="S69" s="58"/>
      <c r="T69" s="56" t="n">
        <v>1503.3864</v>
      </c>
      <c r="U69" s="56" t="n">
        <v>34.4446</v>
      </c>
      <c r="V69" s="56" t="n">
        <v>37.3267</v>
      </c>
      <c r="W69" s="56" t="n">
        <v>38.5064</v>
      </c>
      <c r="X69" s="56" t="n">
        <v>332.794</v>
      </c>
      <c r="Y69" s="56" t="n">
        <v>3.687</v>
      </c>
      <c r="Z69" s="56" t="n">
        <f aca="false">X69/3600</f>
        <v>0.0924427777777778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45.7432</v>
      </c>
      <c r="E70" s="70" t="n">
        <f aca="false">N70</f>
        <v>35.1002</v>
      </c>
      <c r="F70" s="70" t="n">
        <f aca="false">L70</f>
        <v>745.7432</v>
      </c>
      <c r="G70" s="70" t="n">
        <f aca="false">O70</f>
        <v>36.0144</v>
      </c>
      <c r="H70" s="70" t="n">
        <f aca="false">T70</f>
        <v>741.7384</v>
      </c>
      <c r="I70" s="70" t="n">
        <f aca="false">V70</f>
        <v>35.1127</v>
      </c>
      <c r="J70" s="70" t="n">
        <f aca="false">T70</f>
        <v>741.7384</v>
      </c>
      <c r="K70" s="70" t="n">
        <f aca="false">W70</f>
        <v>36.0314</v>
      </c>
      <c r="L70" s="63" t="n">
        <v>745.7432</v>
      </c>
      <c r="M70" s="63" t="n">
        <v>31.2598</v>
      </c>
      <c r="N70" s="63" t="n">
        <v>35.1002</v>
      </c>
      <c r="O70" s="63" t="n">
        <v>36.0144</v>
      </c>
      <c r="P70" s="63" t="n">
        <v>291.201</v>
      </c>
      <c r="Q70" s="63" t="n">
        <v>2.765</v>
      </c>
      <c r="R70" s="63" t="n">
        <f aca="false">P70/3600</f>
        <v>0.0808891666666667</v>
      </c>
      <c r="S70" s="61"/>
      <c r="T70" s="63" t="n">
        <v>741.7384</v>
      </c>
      <c r="U70" s="63" t="n">
        <v>31.2542</v>
      </c>
      <c r="V70" s="63" t="n">
        <v>35.1127</v>
      </c>
      <c r="W70" s="63" t="n">
        <v>36.0314</v>
      </c>
      <c r="X70" s="63" t="n">
        <v>294.203</v>
      </c>
      <c r="Y70" s="63" t="n">
        <v>3.031</v>
      </c>
      <c r="Z70" s="63" t="n">
        <f aca="false">X70/3600</f>
        <v>0.0817230555555556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627.9264</v>
      </c>
      <c r="E71" s="67" t="n">
        <f aca="false">N71</f>
        <v>47.3563</v>
      </c>
      <c r="F71" s="67" t="n">
        <f aca="false">L71</f>
        <v>22627.9264</v>
      </c>
      <c r="G71" s="67" t="n">
        <f aca="false">O71</f>
        <v>48.1659</v>
      </c>
      <c r="H71" s="67" t="n">
        <f aca="false">T71</f>
        <v>22400.2648</v>
      </c>
      <c r="I71" s="67" t="n">
        <f aca="false">V71</f>
        <v>47.3569</v>
      </c>
      <c r="J71" s="67" t="n">
        <f aca="false">T71</f>
        <v>22400.2648</v>
      </c>
      <c r="K71" s="67" t="n">
        <f aca="false">W71</f>
        <v>48.161</v>
      </c>
      <c r="L71" s="64" t="n">
        <v>22627.9264</v>
      </c>
      <c r="M71" s="64" t="n">
        <v>44.6093</v>
      </c>
      <c r="N71" s="64" t="n">
        <v>47.3563</v>
      </c>
      <c r="O71" s="64" t="n">
        <v>48.1659</v>
      </c>
      <c r="P71" s="64" t="n">
        <v>5438.819</v>
      </c>
      <c r="Q71" s="57" t="n">
        <v>53.969</v>
      </c>
      <c r="R71" s="64" t="n">
        <f aca="false">P71/3600</f>
        <v>1.51078305555556</v>
      </c>
      <c r="S71" s="66"/>
      <c r="T71" s="64" t="n">
        <v>22400.2648</v>
      </c>
      <c r="U71" s="64" t="n">
        <v>44.6049</v>
      </c>
      <c r="V71" s="64" t="n">
        <v>47.3569</v>
      </c>
      <c r="W71" s="64" t="n">
        <v>48.161</v>
      </c>
      <c r="X71" s="64" t="n">
        <v>5500.789</v>
      </c>
      <c r="Y71" s="64" t="n">
        <v>57.422</v>
      </c>
      <c r="Z71" s="64" t="n">
        <f aca="false">X71/3600</f>
        <v>1.52799694444444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3287.2528</v>
      </c>
      <c r="E72" s="68" t="n">
        <f aca="false">N72</f>
        <v>45.8999</v>
      </c>
      <c r="F72" s="68" t="n">
        <f aca="false">L72</f>
        <v>13287.2528</v>
      </c>
      <c r="G72" s="68" t="n">
        <f aca="false">O72</f>
        <v>46.5368</v>
      </c>
      <c r="H72" s="68" t="n">
        <f aca="false">T72</f>
        <v>13173.4656</v>
      </c>
      <c r="I72" s="68" t="n">
        <f aca="false">V72</f>
        <v>45.9412</v>
      </c>
      <c r="J72" s="68" t="n">
        <f aca="false">T72</f>
        <v>13173.4656</v>
      </c>
      <c r="K72" s="68" t="n">
        <f aca="false">W72</f>
        <v>46.5652</v>
      </c>
      <c r="L72" s="56" t="n">
        <v>13287.2528</v>
      </c>
      <c r="M72" s="56" t="n">
        <v>42.1691</v>
      </c>
      <c r="N72" s="56" t="n">
        <v>45.8999</v>
      </c>
      <c r="O72" s="56" t="n">
        <v>46.5368</v>
      </c>
      <c r="P72" s="56" t="n">
        <v>4778.265</v>
      </c>
      <c r="Q72" s="57" t="n">
        <v>47.625</v>
      </c>
      <c r="R72" s="56" t="n">
        <f aca="false">P72/3600</f>
        <v>1.32729583333333</v>
      </c>
      <c r="S72" s="58"/>
      <c r="T72" s="56" t="n">
        <v>13173.4656</v>
      </c>
      <c r="U72" s="56" t="n">
        <v>42.171</v>
      </c>
      <c r="V72" s="56" t="n">
        <v>45.9412</v>
      </c>
      <c r="W72" s="56" t="n">
        <v>46.5652</v>
      </c>
      <c r="X72" s="56" t="n">
        <v>4845.531</v>
      </c>
      <c r="Y72" s="56" t="n">
        <v>51.735</v>
      </c>
      <c r="Z72" s="56" t="n">
        <f aca="false">X72/3600</f>
        <v>1.34598083333333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959.9464</v>
      </c>
      <c r="E73" s="68" t="n">
        <f aca="false">N73</f>
        <v>44.3137</v>
      </c>
      <c r="F73" s="68" t="n">
        <f aca="false">L73</f>
        <v>7959.9464</v>
      </c>
      <c r="G73" s="68" t="n">
        <f aca="false">O73</f>
        <v>44.7066</v>
      </c>
      <c r="H73" s="68" t="n">
        <f aca="false">T73</f>
        <v>7874.2968</v>
      </c>
      <c r="I73" s="68" t="n">
        <f aca="false">V73</f>
        <v>44.386</v>
      </c>
      <c r="J73" s="68" t="n">
        <f aca="false">T73</f>
        <v>7874.2968</v>
      </c>
      <c r="K73" s="68" t="n">
        <f aca="false">W73</f>
        <v>44.7715</v>
      </c>
      <c r="L73" s="56" t="n">
        <v>7959.9464</v>
      </c>
      <c r="M73" s="56" t="n">
        <v>39.5381</v>
      </c>
      <c r="N73" s="56" t="n">
        <v>44.3137</v>
      </c>
      <c r="O73" s="56" t="n">
        <v>44.7066</v>
      </c>
      <c r="P73" s="56" t="n">
        <v>4321.659</v>
      </c>
      <c r="Q73" s="57" t="n">
        <v>43.219</v>
      </c>
      <c r="R73" s="56" t="n">
        <f aca="false">P73/3600</f>
        <v>1.20046083333333</v>
      </c>
      <c r="S73" s="58"/>
      <c r="T73" s="56" t="n">
        <v>7874.2968</v>
      </c>
      <c r="U73" s="56" t="n">
        <v>39.5388</v>
      </c>
      <c r="V73" s="56" t="n">
        <v>44.386</v>
      </c>
      <c r="W73" s="56" t="n">
        <v>44.7715</v>
      </c>
      <c r="X73" s="56" t="n">
        <v>4412.596</v>
      </c>
      <c r="Y73" s="56" t="n">
        <v>47.563</v>
      </c>
      <c r="Z73" s="56" t="n">
        <f aca="false">X73/3600</f>
        <v>1.22572111111111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73.7096</v>
      </c>
      <c r="E74" s="69" t="n">
        <f aca="false">N74</f>
        <v>42.6727</v>
      </c>
      <c r="F74" s="69" t="n">
        <f aca="false">L74</f>
        <v>4773.7096</v>
      </c>
      <c r="G74" s="69" t="n">
        <f aca="false">O74</f>
        <v>42.8171</v>
      </c>
      <c r="H74" s="69" t="n">
        <f aca="false">T74</f>
        <v>4697.6992</v>
      </c>
      <c r="I74" s="69" t="n">
        <f aca="false">V74</f>
        <v>42.792</v>
      </c>
      <c r="J74" s="69" t="n">
        <f aca="false">T74</f>
        <v>4697.6992</v>
      </c>
      <c r="K74" s="69" t="n">
        <f aca="false">W74</f>
        <v>42.9106</v>
      </c>
      <c r="L74" s="63" t="n">
        <v>4773.7096</v>
      </c>
      <c r="M74" s="63" t="n">
        <v>36.7103</v>
      </c>
      <c r="N74" s="63" t="n">
        <v>42.6727</v>
      </c>
      <c r="O74" s="63" t="n">
        <v>42.8171</v>
      </c>
      <c r="P74" s="63" t="n">
        <v>4186.642</v>
      </c>
      <c r="Q74" s="63" t="n">
        <v>38.985</v>
      </c>
      <c r="R74" s="63" t="n">
        <f aca="false">P74/3600</f>
        <v>1.16295611111111</v>
      </c>
      <c r="S74" s="61"/>
      <c r="T74" s="63" t="n">
        <v>4697.6992</v>
      </c>
      <c r="U74" s="63" t="n">
        <v>36.7267</v>
      </c>
      <c r="V74" s="63" t="n">
        <v>42.792</v>
      </c>
      <c r="W74" s="63" t="n">
        <v>42.9106</v>
      </c>
      <c r="X74" s="63" t="n">
        <v>4219.761</v>
      </c>
      <c r="Y74" s="63" t="n">
        <v>43.953</v>
      </c>
      <c r="Z74" s="63" t="n">
        <f aca="false">X74/3600</f>
        <v>1.17215583333333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3385.9368</v>
      </c>
      <c r="E75" s="65" t="n">
        <f aca="false">N75</f>
        <v>48.6353</v>
      </c>
      <c r="F75" s="65" t="n">
        <f aca="false">L75</f>
        <v>23385.9368</v>
      </c>
      <c r="G75" s="65" t="n">
        <f aca="false">O75</f>
        <v>48.3815</v>
      </c>
      <c r="H75" s="65" t="n">
        <f aca="false">T75</f>
        <v>23197.672</v>
      </c>
      <c r="I75" s="65" t="n">
        <f aca="false">V75</f>
        <v>48.6319</v>
      </c>
      <c r="J75" s="65" t="n">
        <f aca="false">T75</f>
        <v>23197.672</v>
      </c>
      <c r="K75" s="65" t="n">
        <f aca="false">W75</f>
        <v>48.3716</v>
      </c>
      <c r="L75" s="64" t="n">
        <v>23385.9368</v>
      </c>
      <c r="M75" s="64" t="n">
        <v>44.6189</v>
      </c>
      <c r="N75" s="64" t="n">
        <v>48.6353</v>
      </c>
      <c r="O75" s="64" t="n">
        <v>48.3815</v>
      </c>
      <c r="P75" s="64" t="n">
        <v>5340.112</v>
      </c>
      <c r="Q75" s="57" t="n">
        <v>51.454</v>
      </c>
      <c r="R75" s="64" t="n">
        <f aca="false">P75/3600</f>
        <v>1.48336444444444</v>
      </c>
      <c r="S75" s="66"/>
      <c r="T75" s="64" t="n">
        <v>23197.672</v>
      </c>
      <c r="U75" s="64" t="n">
        <v>44.626</v>
      </c>
      <c r="V75" s="64" t="n">
        <v>48.6319</v>
      </c>
      <c r="W75" s="64" t="n">
        <v>48.3716</v>
      </c>
      <c r="X75" s="64" t="n">
        <v>5404.012</v>
      </c>
      <c r="Y75" s="64" t="n">
        <v>56.032</v>
      </c>
      <c r="Z75" s="64" t="n">
        <f aca="false">X75/3600</f>
        <v>1.50111444444444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315.7952</v>
      </c>
      <c r="E76" s="55" t="n">
        <f aca="false">N76</f>
        <v>47.1732</v>
      </c>
      <c r="F76" s="55" t="n">
        <f aca="false">L76</f>
        <v>14315.7952</v>
      </c>
      <c r="G76" s="55" t="n">
        <f aca="false">O76</f>
        <v>46.4377</v>
      </c>
      <c r="H76" s="55" t="n">
        <f aca="false">T76</f>
        <v>14176.508</v>
      </c>
      <c r="I76" s="55" t="n">
        <f aca="false">V76</f>
        <v>47.2148</v>
      </c>
      <c r="J76" s="55" t="n">
        <f aca="false">T76</f>
        <v>14176.508</v>
      </c>
      <c r="K76" s="55" t="n">
        <f aca="false">W76</f>
        <v>46.4737</v>
      </c>
      <c r="L76" s="56" t="n">
        <v>14315.7952</v>
      </c>
      <c r="M76" s="56" t="n">
        <v>42.1679</v>
      </c>
      <c r="N76" s="56" t="n">
        <v>47.1732</v>
      </c>
      <c r="O76" s="56" t="n">
        <v>46.4377</v>
      </c>
      <c r="P76" s="56" t="n">
        <v>4793.796</v>
      </c>
      <c r="Q76" s="57" t="n">
        <v>46.282</v>
      </c>
      <c r="R76" s="56" t="n">
        <f aca="false">P76/3600</f>
        <v>1.33161</v>
      </c>
      <c r="S76" s="58"/>
      <c r="T76" s="56" t="n">
        <v>14176.508</v>
      </c>
      <c r="U76" s="56" t="n">
        <v>42.1784</v>
      </c>
      <c r="V76" s="56" t="n">
        <v>47.2148</v>
      </c>
      <c r="W76" s="56" t="n">
        <v>46.4737</v>
      </c>
      <c r="X76" s="56" t="n">
        <v>4831.062</v>
      </c>
      <c r="Y76" s="56" t="n">
        <v>51.032</v>
      </c>
      <c r="Z76" s="56" t="n">
        <f aca="false">X76/3600</f>
        <v>1.34196166666667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917.648</v>
      </c>
      <c r="E77" s="55" t="n">
        <f aca="false">N77</f>
        <v>45.8379</v>
      </c>
      <c r="F77" s="55" t="n">
        <f aca="false">L77</f>
        <v>8917.648</v>
      </c>
      <c r="G77" s="55" t="n">
        <f aca="false">O77</f>
        <v>44.4121</v>
      </c>
      <c r="H77" s="55" t="n">
        <f aca="false">T77</f>
        <v>8820.188</v>
      </c>
      <c r="I77" s="55" t="n">
        <f aca="false">V77</f>
        <v>45.8916</v>
      </c>
      <c r="J77" s="55" t="n">
        <f aca="false">T77</f>
        <v>8820.188</v>
      </c>
      <c r="K77" s="55" t="n">
        <f aca="false">W77</f>
        <v>44.4781</v>
      </c>
      <c r="L77" s="56" t="n">
        <v>8917.648</v>
      </c>
      <c r="M77" s="56" t="n">
        <v>39.4453</v>
      </c>
      <c r="N77" s="56" t="n">
        <v>45.8379</v>
      </c>
      <c r="O77" s="56" t="n">
        <v>44.4121</v>
      </c>
      <c r="P77" s="56" t="n">
        <v>4413.712</v>
      </c>
      <c r="Q77" s="57" t="n">
        <v>42.563</v>
      </c>
      <c r="R77" s="56" t="n">
        <f aca="false">P77/3600</f>
        <v>1.22603111111111</v>
      </c>
      <c r="S77" s="58"/>
      <c r="T77" s="56" t="n">
        <v>8820.188</v>
      </c>
      <c r="U77" s="56" t="n">
        <v>39.466</v>
      </c>
      <c r="V77" s="56" t="n">
        <v>45.8916</v>
      </c>
      <c r="W77" s="56" t="n">
        <v>44.4781</v>
      </c>
      <c r="X77" s="56" t="n">
        <v>4431.453</v>
      </c>
      <c r="Y77" s="56" t="n">
        <v>46.813</v>
      </c>
      <c r="Z77" s="56" t="n">
        <f aca="false">X77/3600</f>
        <v>1.23095916666667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367.848</v>
      </c>
      <c r="E78" s="62" t="n">
        <f aca="false">N78</f>
        <v>44.4473</v>
      </c>
      <c r="F78" s="62" t="n">
        <f aca="false">L78</f>
        <v>5367.848</v>
      </c>
      <c r="G78" s="62" t="n">
        <f aca="false">O78</f>
        <v>42.4722</v>
      </c>
      <c r="H78" s="62" t="n">
        <f aca="false">T78</f>
        <v>5320.5488</v>
      </c>
      <c r="I78" s="62" t="n">
        <f aca="false">V78</f>
        <v>44.5049</v>
      </c>
      <c r="J78" s="62" t="n">
        <f aca="false">T78</f>
        <v>5320.5488</v>
      </c>
      <c r="K78" s="62" t="n">
        <f aca="false">W78</f>
        <v>42.5465</v>
      </c>
      <c r="L78" s="63" t="n">
        <v>5367.848</v>
      </c>
      <c r="M78" s="63" t="n">
        <v>36.3623</v>
      </c>
      <c r="N78" s="63" t="n">
        <v>44.4473</v>
      </c>
      <c r="O78" s="63" t="n">
        <v>42.4722</v>
      </c>
      <c r="P78" s="63" t="n">
        <v>4169.593</v>
      </c>
      <c r="Q78" s="63" t="n">
        <v>38.485</v>
      </c>
      <c r="R78" s="63" t="n">
        <f aca="false">P78/3600</f>
        <v>1.15822027777778</v>
      </c>
      <c r="S78" s="61"/>
      <c r="T78" s="63" t="n">
        <v>5320.5488</v>
      </c>
      <c r="U78" s="63" t="n">
        <v>36.4301</v>
      </c>
      <c r="V78" s="63" t="n">
        <v>44.5049</v>
      </c>
      <c r="W78" s="63" t="n">
        <v>42.5465</v>
      </c>
      <c r="X78" s="63" t="n">
        <v>4188.89</v>
      </c>
      <c r="Y78" s="63" t="n">
        <v>43.375</v>
      </c>
      <c r="Z78" s="63" t="n">
        <f aca="false">X78/3600</f>
        <v>1.16358055555556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4767.6592</v>
      </c>
      <c r="E79" s="65" t="n">
        <f aca="false">N79</f>
        <v>48.613</v>
      </c>
      <c r="F79" s="65" t="n">
        <f aca="false">L79</f>
        <v>24767.6592</v>
      </c>
      <c r="G79" s="65" t="n">
        <f aca="false">O79</f>
        <v>48.7834</v>
      </c>
      <c r="H79" s="65" t="n">
        <f aca="false">T79</f>
        <v>24566.4928</v>
      </c>
      <c r="I79" s="65" t="n">
        <f aca="false">V79</f>
        <v>48.6171</v>
      </c>
      <c r="J79" s="65" t="n">
        <f aca="false">T79</f>
        <v>24566.4928</v>
      </c>
      <c r="K79" s="65" t="n">
        <f aca="false">W79</f>
        <v>48.7875</v>
      </c>
      <c r="L79" s="64" t="n">
        <v>24767.6592</v>
      </c>
      <c r="M79" s="64" t="n">
        <v>44.6179</v>
      </c>
      <c r="N79" s="64" t="n">
        <v>48.613</v>
      </c>
      <c r="O79" s="64" t="n">
        <v>48.7834</v>
      </c>
      <c r="P79" s="64" t="n">
        <v>5617.239</v>
      </c>
      <c r="Q79" s="57" t="n">
        <v>52.563</v>
      </c>
      <c r="R79" s="64" t="n">
        <f aca="false">P79/3600</f>
        <v>1.56034416666667</v>
      </c>
      <c r="S79" s="66"/>
      <c r="T79" s="64" t="n">
        <v>24566.4928</v>
      </c>
      <c r="U79" s="64" t="n">
        <v>44.6194</v>
      </c>
      <c r="V79" s="64" t="n">
        <v>48.6171</v>
      </c>
      <c r="W79" s="64" t="n">
        <v>48.7875</v>
      </c>
      <c r="X79" s="64" t="n">
        <v>5683.049</v>
      </c>
      <c r="Y79" s="64" t="n">
        <v>56.86</v>
      </c>
      <c r="Z79" s="64" t="n">
        <f aca="false">X79/3600</f>
        <v>1.57862472222222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286.1344</v>
      </c>
      <c r="E80" s="55" t="n">
        <f aca="false">N80</f>
        <v>46.9181</v>
      </c>
      <c r="F80" s="55" t="n">
        <f aca="false">L80</f>
        <v>14286.1344</v>
      </c>
      <c r="G80" s="55" t="n">
        <f aca="false">O80</f>
        <v>47.0647</v>
      </c>
      <c r="H80" s="55" t="n">
        <f aca="false">T80</f>
        <v>14156.388</v>
      </c>
      <c r="I80" s="55" t="n">
        <f aca="false">V80</f>
        <v>46.9854</v>
      </c>
      <c r="J80" s="55" t="n">
        <f aca="false">T80</f>
        <v>14156.388</v>
      </c>
      <c r="K80" s="55" t="n">
        <f aca="false">W80</f>
        <v>47.1186</v>
      </c>
      <c r="L80" s="56" t="n">
        <v>14286.1344</v>
      </c>
      <c r="M80" s="56" t="n">
        <v>41.8571</v>
      </c>
      <c r="N80" s="56" t="n">
        <v>46.9181</v>
      </c>
      <c r="O80" s="56" t="n">
        <v>47.0647</v>
      </c>
      <c r="P80" s="56" t="n">
        <v>4872.765</v>
      </c>
      <c r="Q80" s="57" t="n">
        <v>46.391</v>
      </c>
      <c r="R80" s="56" t="n">
        <f aca="false">P80/3600</f>
        <v>1.35354583333333</v>
      </c>
      <c r="S80" s="58"/>
      <c r="T80" s="56" t="n">
        <v>14156.388</v>
      </c>
      <c r="U80" s="56" t="n">
        <v>41.8618</v>
      </c>
      <c r="V80" s="56" t="n">
        <v>46.9854</v>
      </c>
      <c r="W80" s="56" t="n">
        <v>47.1186</v>
      </c>
      <c r="X80" s="56" t="n">
        <v>4944.969</v>
      </c>
      <c r="Y80" s="56" t="n">
        <v>49.719</v>
      </c>
      <c r="Z80" s="56" t="n">
        <f aca="false">X80/3600</f>
        <v>1.3736025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214.884</v>
      </c>
      <c r="E81" s="55" t="n">
        <f aca="false">N81</f>
        <v>45.1051</v>
      </c>
      <c r="F81" s="55" t="n">
        <f aca="false">L81</f>
        <v>8214.884</v>
      </c>
      <c r="G81" s="55" t="n">
        <f aca="false">O81</f>
        <v>45.1449</v>
      </c>
      <c r="H81" s="55" t="n">
        <f aca="false">T81</f>
        <v>8133.2464</v>
      </c>
      <c r="I81" s="55" t="n">
        <f aca="false">V81</f>
        <v>45.1938</v>
      </c>
      <c r="J81" s="55" t="n">
        <f aca="false">T81</f>
        <v>8133.2464</v>
      </c>
      <c r="K81" s="55" t="n">
        <f aca="false">W81</f>
        <v>45.2163</v>
      </c>
      <c r="L81" s="56" t="n">
        <v>8214.884</v>
      </c>
      <c r="M81" s="56" t="n">
        <v>39.0967</v>
      </c>
      <c r="N81" s="56" t="n">
        <v>45.1051</v>
      </c>
      <c r="O81" s="56" t="n">
        <v>45.1449</v>
      </c>
      <c r="P81" s="56" t="n">
        <v>4370.024</v>
      </c>
      <c r="Q81" s="57" t="n">
        <v>41.985</v>
      </c>
      <c r="R81" s="56" t="n">
        <f aca="false">P81/3600</f>
        <v>1.21389555555556</v>
      </c>
      <c r="S81" s="58"/>
      <c r="T81" s="56" t="n">
        <v>8133.2464</v>
      </c>
      <c r="U81" s="56" t="n">
        <v>39.1069</v>
      </c>
      <c r="V81" s="56" t="n">
        <v>45.1938</v>
      </c>
      <c r="W81" s="56" t="n">
        <v>45.2163</v>
      </c>
      <c r="X81" s="56" t="n">
        <v>4428.046</v>
      </c>
      <c r="Y81" s="56" t="n">
        <v>45.25</v>
      </c>
      <c r="Z81" s="56" t="n">
        <f aca="false">X81/3600</f>
        <v>1.23001277777778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669.7952</v>
      </c>
      <c r="E82" s="70" t="n">
        <f aca="false">N82</f>
        <v>43.2991</v>
      </c>
      <c r="F82" s="70" t="n">
        <f aca="false">L82</f>
        <v>4669.7952</v>
      </c>
      <c r="G82" s="70" t="n">
        <f aca="false">O82</f>
        <v>43.174</v>
      </c>
      <c r="H82" s="70" t="n">
        <f aca="false">T82</f>
        <v>4616.1928</v>
      </c>
      <c r="I82" s="70" t="n">
        <f aca="false">V82</f>
        <v>43.3889</v>
      </c>
      <c r="J82" s="70" t="n">
        <f aca="false">T82</f>
        <v>4616.1928</v>
      </c>
      <c r="K82" s="70" t="n">
        <f aca="false">W82</f>
        <v>43.2577</v>
      </c>
      <c r="L82" s="63" t="n">
        <v>4669.7952</v>
      </c>
      <c r="M82" s="63" t="n">
        <v>36.3386</v>
      </c>
      <c r="N82" s="63" t="n">
        <v>43.2991</v>
      </c>
      <c r="O82" s="63" t="n">
        <v>43.174</v>
      </c>
      <c r="P82" s="63" t="n">
        <v>4158.97</v>
      </c>
      <c r="Q82" s="63" t="n">
        <v>38.173</v>
      </c>
      <c r="R82" s="63" t="n">
        <f aca="false">P82/3600</f>
        <v>1.15526944444444</v>
      </c>
      <c r="S82" s="61"/>
      <c r="T82" s="63" t="n">
        <v>4616.1928</v>
      </c>
      <c r="U82" s="63" t="n">
        <v>36.369</v>
      </c>
      <c r="V82" s="63" t="n">
        <v>43.3889</v>
      </c>
      <c r="W82" s="63" t="n">
        <v>43.2577</v>
      </c>
      <c r="X82" s="63" t="n">
        <v>4163.742</v>
      </c>
      <c r="Y82" s="63" t="n">
        <v>41.953</v>
      </c>
      <c r="Z82" s="63" t="n">
        <f aca="false">X82/3600</f>
        <v>1.156595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33.2471041005128</v>
      </c>
      <c r="R89" s="75" t="n">
        <f aca="false">GEOMEAN(R3:R82)</f>
        <v>0.958706367351255</v>
      </c>
      <c r="S89" s="75"/>
      <c r="T89" s="75"/>
      <c r="U89" s="75"/>
      <c r="V89" s="75"/>
      <c r="W89" s="75"/>
      <c r="X89" s="75"/>
      <c r="Y89" s="75" t="n">
        <f aca="false">GEOMEAN(Y3:Y82)</f>
        <v>35.1292007258655</v>
      </c>
      <c r="Z89" s="75" t="n">
        <f aca="false">GEOMEAN(Z3:Z82)</f>
        <v>0.966590131726501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1.05660934015975</v>
      </c>
      <c r="Z90" s="85" t="n">
        <f aca="false">Z89/R89</f>
        <v>1.00822333578218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11967277777778</v>
      </c>
      <c r="R91" s="74" t="n">
        <f aca="false">SUM(R3:R82)</f>
        <v>121.657416111111</v>
      </c>
      <c r="X91" s="74"/>
      <c r="Y91" s="74" t="n">
        <f aca="false">SUM(Y3:Y82)/3600</f>
        <v>1.18202527777778</v>
      </c>
      <c r="Z91" s="74" t="n">
        <f aca="false">SUM(Z3:Z82)</f>
        <v>122.74819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ulien Le Tanou</cp:lastModifiedBy>
  <cp:lastPrinted>2010-08-23T01:57:13Z</cp:lastPrinted>
  <dcterms:modified xsi:type="dcterms:W3CDTF">2011-07-04T11:42:0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23158</vt:lpwstr>
  </property>
</Properties>
</file>