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7">
  <si>
    <t xml:space="preserve">Random Access HE</t>
  </si>
  <si>
    <t xml:space="preserve">Random Access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RA HE'!$AA$83</f>
        <v>#VALUE!</v>
      </c>
      <c r="D4" s="10" t="e">
        <f aca="false">'RA HE'!$AB$83</f>
        <v>#VALUE!</v>
      </c>
      <c r="E4" s="11" t="e">
        <f aca="false">'RA HE'!$AC$83</f>
        <v>#VALUE!</v>
      </c>
      <c r="F4" s="10" t="e">
        <f aca="false">'RA LC'!$AA$83</f>
        <v>#VALUE!</v>
      </c>
      <c r="G4" s="10" t="e">
        <f aca="false">'RA LC'!$AB$83</f>
        <v>#VALUE!</v>
      </c>
      <c r="H4" s="11" t="e">
        <f aca="false">'RA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RA HE'!$AA$84</f>
        <v>#VALUE!</v>
      </c>
      <c r="D5" s="14" t="e">
        <f aca="false">'RA HE'!$AB$84</f>
        <v>#VALUE!</v>
      </c>
      <c r="E5" s="15" t="e">
        <f aca="false">'RA HE'!$AC$84</f>
        <v>#VALUE!</v>
      </c>
      <c r="F5" s="14" t="e">
        <f aca="false">'RA LC'!$AA$84</f>
        <v>#VALUE!</v>
      </c>
      <c r="G5" s="14" t="e">
        <f aca="false">'RA LC'!$AB$84</f>
        <v>#VALUE!</v>
      </c>
      <c r="H5" s="15" t="e">
        <f aca="false">'RA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RA HE'!$AA$85</f>
        <v>#VALUE!</v>
      </c>
      <c r="D6" s="14" t="e">
        <f aca="false">'RA HE'!$AB$85</f>
        <v>#VALUE!</v>
      </c>
      <c r="E6" s="15" t="e">
        <f aca="false">'RA HE'!$AC$85</f>
        <v>#VALUE!</v>
      </c>
      <c r="F6" s="14" t="e">
        <f aca="false">'RA LC'!$AA$85</f>
        <v>#VALUE!</v>
      </c>
      <c r="G6" s="14" t="e">
        <f aca="false">'RA LC'!$AB$85</f>
        <v>#VALUE!</v>
      </c>
      <c r="H6" s="15" t="e">
        <f aca="false">'RA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RA HE'!$AA$86</f>
        <v>#VALUE!</v>
      </c>
      <c r="D7" s="14" t="e">
        <f aca="false">'RA HE'!$AB$86</f>
        <v>#VALUE!</v>
      </c>
      <c r="E7" s="15" t="e">
        <f aca="false">'RA HE'!$AC$86</f>
        <v>#VALUE!</v>
      </c>
      <c r="F7" s="14" t="e">
        <f aca="false">'RA LC'!$AA$86</f>
        <v>#VALUE!</v>
      </c>
      <c r="G7" s="14" t="e">
        <f aca="false">'RA LC'!$AB$86</f>
        <v>#VALUE!</v>
      </c>
      <c r="H7" s="15" t="e">
        <f aca="false">'RA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/>
      <c r="D8" s="17"/>
      <c r="E8" s="18"/>
      <c r="F8" s="17"/>
      <c r="G8" s="17"/>
      <c r="H8" s="18"/>
      <c r="I8" s="12"/>
    </row>
    <row r="9" customFormat="false" ht="13.5" hidden="false" customHeight="false" outlineLevel="0" collapsed="false">
      <c r="B9" s="19" t="s">
        <v>10</v>
      </c>
      <c r="C9" s="20" t="e">
        <f aca="false">'RA HE'!$AA$88</f>
        <v>#VALUE!</v>
      </c>
      <c r="D9" s="21" t="e">
        <f aca="false">'RA HE'!$AB$88</f>
        <v>#VALUE!</v>
      </c>
      <c r="E9" s="22" t="e">
        <f aca="false">'RA HE'!$AC$88</f>
        <v>#VALUE!</v>
      </c>
      <c r="F9" s="20" t="e">
        <f aca="false">'RA LC'!$AA$88</f>
        <v>#VALUE!</v>
      </c>
      <c r="G9" s="21" t="e">
        <f aca="false">'RA LC'!$AB$88</f>
        <v>#VALUE!</v>
      </c>
      <c r="H9" s="22" t="e">
        <f aca="false">'RA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RA HE'!$Z$90</f>
        <v>1.02336416106755</v>
      </c>
      <c r="D10" s="24"/>
      <c r="E10" s="24"/>
      <c r="F10" s="24" t="n">
        <f aca="false">'RA LC'!$Z$90</f>
        <v>1.0363965457989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RA HE'!$Y$90</f>
        <v>0.991587804510175</v>
      </c>
      <c r="D11" s="27"/>
      <c r="E11" s="27"/>
      <c r="F11" s="27" t="n">
        <f aca="false">'RA LC'!$Y$90</f>
        <v>0.99052370754308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9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28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9"/>
      <c r="D15" s="29"/>
      <c r="E15" s="30"/>
      <c r="F15" s="29"/>
      <c r="G15" s="29"/>
      <c r="H15" s="30"/>
      <c r="I15" s="12"/>
    </row>
    <row r="16" customFormat="false" ht="12.75" hidden="false" customHeight="false" outlineLevel="0" collapsed="false">
      <c r="B16" s="13" t="s">
        <v>6</v>
      </c>
      <c r="C16" s="14" t="e">
        <f aca="false">'LB HE'!$AA$84</f>
        <v>#VALUE!</v>
      </c>
      <c r="D16" s="14" t="e">
        <f aca="false">'LB HE'!$AB$84</f>
        <v>#VALUE!</v>
      </c>
      <c r="E16" s="15" t="e">
        <f aca="false">'LB HE'!$AC$84</f>
        <v>#VALUE!</v>
      </c>
      <c r="F16" s="14" t="e">
        <f aca="false">'LB LC'!$AA$84</f>
        <v>#VALUE!</v>
      </c>
      <c r="G16" s="14" t="e">
        <f aca="false">'LB LC'!$AB$84</f>
        <v>#VALUE!</v>
      </c>
      <c r="H16" s="15" t="e">
        <f aca="false">'LB LC'!$AC$84</f>
        <v>#VALUE!</v>
      </c>
      <c r="I16" s="12"/>
    </row>
    <row r="17" customFormat="false" ht="12.75" hidden="false" customHeight="false" outlineLevel="0" collapsed="false">
      <c r="B17" s="13" t="s">
        <v>7</v>
      </c>
      <c r="C17" s="14" t="e">
        <f aca="false">'LB HE'!$AA$85</f>
        <v>#VALUE!</v>
      </c>
      <c r="D17" s="14" t="e">
        <f aca="false">'LB HE'!$AB$85</f>
        <v>#VALUE!</v>
      </c>
      <c r="E17" s="15" t="e">
        <f aca="false">'LB HE'!$AC$85</f>
        <v>#VALUE!</v>
      </c>
      <c r="F17" s="14" t="e">
        <f aca="false">'LB LC'!$AA$85</f>
        <v>#VALUE!</v>
      </c>
      <c r="G17" s="14" t="e">
        <f aca="false">'LB LC'!$AB$85</f>
        <v>#VALUE!</v>
      </c>
      <c r="H17" s="15" t="e">
        <f aca="false">'LB LC'!$AC$85</f>
        <v>#VALUE!</v>
      </c>
      <c r="I17" s="12"/>
    </row>
    <row r="18" customFormat="false" ht="12.75" hidden="false" customHeight="false" outlineLevel="0" collapsed="false">
      <c r="B18" s="13" t="s">
        <v>8</v>
      </c>
      <c r="C18" s="14" t="e">
        <f aca="false">'LB HE'!$AA$86</f>
        <v>#VALUE!</v>
      </c>
      <c r="D18" s="14" t="e">
        <f aca="false">'LB HE'!$AB$86</f>
        <v>#VALUE!</v>
      </c>
      <c r="E18" s="15" t="e">
        <f aca="false">'LB HE'!$AC$86</f>
        <v>#VALUE!</v>
      </c>
      <c r="F18" s="14" t="e">
        <f aca="false">'LB LC'!$AA$86</f>
        <v>#VALUE!</v>
      </c>
      <c r="G18" s="14" t="e">
        <f aca="false">'LB LC'!$AB$86</f>
        <v>#VALUE!</v>
      </c>
      <c r="H18" s="15" t="e">
        <f aca="false">'LB LC'!$AC$86</f>
        <v>#VALUE!</v>
      </c>
      <c r="I18" s="12"/>
    </row>
    <row r="19" customFormat="false" ht="12.75" hidden="false" customHeight="false" outlineLevel="0" collapsed="false">
      <c r="B19" s="16" t="s">
        <v>9</v>
      </c>
      <c r="C19" s="31" t="e">
        <f aca="false">'LB HE'!$AA$87</f>
        <v>#VALUE!</v>
      </c>
      <c r="D19" s="31" t="e">
        <f aca="false">'LB HE'!$AB$87</f>
        <v>#VALUE!</v>
      </c>
      <c r="E19" s="32" t="e">
        <f aca="false">'LB HE'!$AC$87</f>
        <v>#VALUE!</v>
      </c>
      <c r="F19" s="31" t="e">
        <f aca="false">'LB LC'!$AA$87</f>
        <v>#VALUE!</v>
      </c>
      <c r="G19" s="31" t="e">
        <f aca="false">'LB LC'!$AB$87</f>
        <v>#VALUE!</v>
      </c>
      <c r="H19" s="32" t="e">
        <f aca="false">'LB LC'!$AC$87</f>
        <v>#VALUE!</v>
      </c>
      <c r="I19" s="12"/>
    </row>
    <row r="20" customFormat="false" ht="13.5" hidden="false" customHeight="false" outlineLevel="0" collapsed="false">
      <c r="B20" s="19" t="s">
        <v>10</v>
      </c>
      <c r="C20" s="20" t="e">
        <f aca="false">'LB HE'!$AA$88</f>
        <v>#VALUE!</v>
      </c>
      <c r="D20" s="21" t="e">
        <f aca="false">'LB HE'!$AB$88</f>
        <v>#VALUE!</v>
      </c>
      <c r="E20" s="22" t="e">
        <f aca="false">'LB HE'!$AC$88</f>
        <v>#VALUE!</v>
      </c>
      <c r="F20" s="20" t="e">
        <f aca="false">'LB LC'!$AA$88</f>
        <v>#VALUE!</v>
      </c>
      <c r="G20" s="21" t="e">
        <f aca="false">'LB LC'!$AB$88</f>
        <v>#VALUE!</v>
      </c>
      <c r="H20" s="22" t="e">
        <f aca="false">'LB LC'!$AC$88</f>
        <v>#VALUE!</v>
      </c>
      <c r="I20" s="12"/>
    </row>
    <row r="21" customFormat="false" ht="12.75" hidden="false" customHeight="false" outlineLevel="0" collapsed="false">
      <c r="B21" s="23" t="s">
        <v>11</v>
      </c>
      <c r="C21" s="24" t="n">
        <f aca="false">'LB HE'!$Z$90</f>
        <v>1.03449265976305</v>
      </c>
      <c r="D21" s="24"/>
      <c r="E21" s="24"/>
      <c r="F21" s="24" t="n">
        <f aca="false">'LB LC'!$Z$90</f>
        <v>1.054624748341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LB HE'!$Y$90</f>
        <v>0.988185538197339</v>
      </c>
      <c r="D22" s="27"/>
      <c r="E22" s="27"/>
      <c r="F22" s="27" t="n">
        <f aca="false">'LB LC'!$Y$90</f>
        <v>0.983103523083498</v>
      </c>
      <c r="G22" s="27"/>
      <c r="H22" s="27"/>
      <c r="I22" s="25"/>
    </row>
  </sheetData>
  <mergeCells count="13">
    <mergeCell ref="B2:B3"/>
    <mergeCell ref="C2:E2"/>
    <mergeCell ref="F2:H2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44" t="s">
        <v>5</v>
      </c>
      <c r="B3" s="44" t="s">
        <v>28</v>
      </c>
      <c r="C3" s="44" t="n">
        <v>22</v>
      </c>
      <c r="D3" s="45" t="n">
        <f aca="false">L3</f>
        <v>13255.408</v>
      </c>
      <c r="E3" s="45" t="n">
        <f aca="false">N3</f>
        <v>41.6232</v>
      </c>
      <c r="F3" s="45" t="n">
        <f aca="false">L3</f>
        <v>13255.408</v>
      </c>
      <c r="G3" s="45" t="n">
        <f aca="false">O3</f>
        <v>44.3131</v>
      </c>
      <c r="H3" s="45" t="n">
        <f aca="false">T3</f>
        <v>13302.0224</v>
      </c>
      <c r="I3" s="45" t="n">
        <f aca="false">V3</f>
        <v>41.6218</v>
      </c>
      <c r="J3" s="45" t="n">
        <f aca="false">T3</f>
        <v>13302.0224</v>
      </c>
      <c r="K3" s="45" t="n">
        <f aca="false">W3</f>
        <v>44.3088</v>
      </c>
      <c r="L3" s="46" t="n">
        <v>13255.408</v>
      </c>
      <c r="M3" s="46" t="n">
        <v>41.856</v>
      </c>
      <c r="N3" s="46" t="n">
        <v>41.6232</v>
      </c>
      <c r="O3" s="46" t="n">
        <v>44.3131</v>
      </c>
      <c r="P3" s="46" t="n">
        <v>16365.3</v>
      </c>
      <c r="Q3" s="47" t="n">
        <v>52</v>
      </c>
      <c r="R3" s="46" t="n">
        <f aca="false">P3/3600</f>
        <v>4.54591666666667</v>
      </c>
      <c r="S3" s="48"/>
      <c r="T3" s="46" t="n">
        <v>13302.0224</v>
      </c>
      <c r="U3" s="46" t="n">
        <v>41.8506</v>
      </c>
      <c r="V3" s="46" t="n">
        <v>41.6218</v>
      </c>
      <c r="W3" s="46" t="n">
        <v>44.3088</v>
      </c>
      <c r="X3" s="46" t="n">
        <v>16428.8</v>
      </c>
      <c r="Y3" s="47" t="n">
        <v>51.1</v>
      </c>
      <c r="Z3" s="46" t="n">
        <f aca="false">X3/3600</f>
        <v>4.56355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29</v>
      </c>
      <c r="B4" s="50"/>
      <c r="C4" s="50" t="n">
        <v>27</v>
      </c>
      <c r="D4" s="45" t="n">
        <f aca="false">L4</f>
        <v>5402.904</v>
      </c>
      <c r="E4" s="45" t="n">
        <f aca="false">N4</f>
        <v>39.9183</v>
      </c>
      <c r="F4" s="45" t="n">
        <f aca="false">L4</f>
        <v>5402.904</v>
      </c>
      <c r="G4" s="45" t="n">
        <f aca="false">O4</f>
        <v>42.3213</v>
      </c>
      <c r="H4" s="45" t="n">
        <f aca="false">T4</f>
        <v>5423.3712</v>
      </c>
      <c r="I4" s="45" t="n">
        <f aca="false">V4</f>
        <v>39.913</v>
      </c>
      <c r="J4" s="45" t="n">
        <f aca="false">T4</f>
        <v>5423.3712</v>
      </c>
      <c r="K4" s="45" t="n">
        <f aca="false">W4</f>
        <v>42.316</v>
      </c>
      <c r="L4" s="46" t="n">
        <v>5402.904</v>
      </c>
      <c r="M4" s="46" t="n">
        <v>39.305</v>
      </c>
      <c r="N4" s="46" t="n">
        <v>39.9183</v>
      </c>
      <c r="O4" s="46" t="n">
        <v>42.3213</v>
      </c>
      <c r="P4" s="46" t="n">
        <v>14315.6</v>
      </c>
      <c r="Q4" s="47" t="n">
        <v>42.4</v>
      </c>
      <c r="R4" s="46" t="n">
        <f aca="false">P4/3600</f>
        <v>3.97655555555556</v>
      </c>
      <c r="S4" s="48"/>
      <c r="T4" s="46" t="n">
        <v>5423.3712</v>
      </c>
      <c r="U4" s="46" t="n">
        <v>39.298</v>
      </c>
      <c r="V4" s="46" t="n">
        <v>39.913</v>
      </c>
      <c r="W4" s="46" t="n">
        <v>42.316</v>
      </c>
      <c r="X4" s="46" t="n">
        <v>14644.5</v>
      </c>
      <c r="Y4" s="47" t="n">
        <v>42.1</v>
      </c>
      <c r="Z4" s="46" t="n">
        <f aca="false">X4/3600</f>
        <v>4.06791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2560.5504</v>
      </c>
      <c r="E5" s="45" t="n">
        <f aca="false">N5</f>
        <v>38.4415</v>
      </c>
      <c r="F5" s="45" t="n">
        <f aca="false">L5</f>
        <v>2560.5504</v>
      </c>
      <c r="G5" s="45" t="n">
        <f aca="false">O5</f>
        <v>40.5394</v>
      </c>
      <c r="H5" s="45" t="n">
        <f aca="false">T5</f>
        <v>2567.2512</v>
      </c>
      <c r="I5" s="45" t="n">
        <f aca="false">V5</f>
        <v>38.4404</v>
      </c>
      <c r="J5" s="45" t="n">
        <f aca="false">T5</f>
        <v>2567.2512</v>
      </c>
      <c r="K5" s="45" t="n">
        <f aca="false">W5</f>
        <v>40.5396</v>
      </c>
      <c r="L5" s="46" t="n">
        <v>2560.5504</v>
      </c>
      <c r="M5" s="46" t="n">
        <v>36.7363</v>
      </c>
      <c r="N5" s="46" t="n">
        <v>38.4415</v>
      </c>
      <c r="O5" s="46" t="n">
        <v>40.5394</v>
      </c>
      <c r="P5" s="46" t="n">
        <v>13729.8</v>
      </c>
      <c r="Q5" s="47" t="n">
        <v>37.1</v>
      </c>
      <c r="R5" s="46" t="n">
        <f aca="false">P5/3600</f>
        <v>3.81383333333333</v>
      </c>
      <c r="S5" s="48"/>
      <c r="T5" s="46" t="n">
        <v>2567.2512</v>
      </c>
      <c r="U5" s="46" t="n">
        <v>36.7303</v>
      </c>
      <c r="V5" s="46" t="n">
        <v>38.4404</v>
      </c>
      <c r="W5" s="46" t="n">
        <v>40.5396</v>
      </c>
      <c r="X5" s="46" t="n">
        <v>13976.7</v>
      </c>
      <c r="Y5" s="47" t="n">
        <v>37.7</v>
      </c>
      <c r="Z5" s="46" t="n">
        <f aca="false">X5/3600</f>
        <v>3.88241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968</v>
      </c>
      <c r="E6" s="52" t="n">
        <f aca="false">N6</f>
        <v>36.8291</v>
      </c>
      <c r="F6" s="52" t="n">
        <f aca="false">L6</f>
        <v>1300.9968</v>
      </c>
      <c r="G6" s="52" t="n">
        <f aca="false">O6</f>
        <v>38.7515</v>
      </c>
      <c r="H6" s="52" t="n">
        <f aca="false">T6</f>
        <v>1302.528</v>
      </c>
      <c r="I6" s="52" t="n">
        <f aca="false">V6</f>
        <v>36.8333</v>
      </c>
      <c r="J6" s="52" t="n">
        <f aca="false">T6</f>
        <v>1302.528</v>
      </c>
      <c r="K6" s="52" t="n">
        <f aca="false">W6</f>
        <v>38.7509</v>
      </c>
      <c r="L6" s="53" t="n">
        <v>1300.9968</v>
      </c>
      <c r="M6" s="53" t="n">
        <v>34.0799</v>
      </c>
      <c r="N6" s="53" t="n">
        <v>36.8291</v>
      </c>
      <c r="O6" s="53" t="n">
        <v>38.7515</v>
      </c>
      <c r="P6" s="53" t="n">
        <v>13413.9</v>
      </c>
      <c r="Q6" s="53" t="n">
        <v>34.2</v>
      </c>
      <c r="R6" s="53" t="n">
        <f aca="false">P6/3600</f>
        <v>3.72608333333333</v>
      </c>
      <c r="S6" s="51"/>
      <c r="T6" s="53" t="n">
        <v>1302.528</v>
      </c>
      <c r="U6" s="53" t="n">
        <v>34.0783</v>
      </c>
      <c r="V6" s="53" t="n">
        <v>36.8333</v>
      </c>
      <c r="W6" s="53" t="n">
        <v>38.7509</v>
      </c>
      <c r="X6" s="53" t="n">
        <v>13599.4</v>
      </c>
      <c r="Y6" s="53" t="n">
        <v>33.8</v>
      </c>
      <c r="Z6" s="53" t="n">
        <f aca="false">X6/3600</f>
        <v>3.77761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0</v>
      </c>
      <c r="C7" s="44" t="n">
        <v>22</v>
      </c>
      <c r="D7" s="45" t="n">
        <f aca="false">L7</f>
        <v>33581.2272</v>
      </c>
      <c r="E7" s="45" t="n">
        <f aca="false">N7</f>
        <v>45.1747</v>
      </c>
      <c r="F7" s="45" t="n">
        <f aca="false">L7</f>
        <v>33581.2272</v>
      </c>
      <c r="G7" s="45" t="n">
        <f aca="false">O7</f>
        <v>44.7794</v>
      </c>
      <c r="H7" s="45" t="n">
        <f aca="false">T7</f>
        <v>33794.6896</v>
      </c>
      <c r="I7" s="45" t="n">
        <f aca="false">V7</f>
        <v>45.1642</v>
      </c>
      <c r="J7" s="45" t="n">
        <f aca="false">T7</f>
        <v>33794.6896</v>
      </c>
      <c r="K7" s="45" t="n">
        <f aca="false">W7</f>
        <v>44.7728</v>
      </c>
      <c r="L7" s="54" t="n">
        <v>33581.2272</v>
      </c>
      <c r="M7" s="54" t="n">
        <v>40.4576</v>
      </c>
      <c r="N7" s="54" t="n">
        <v>45.1747</v>
      </c>
      <c r="O7" s="54" t="n">
        <v>44.7794</v>
      </c>
      <c r="P7" s="46" t="n">
        <v>22029.2</v>
      </c>
      <c r="Q7" s="47" t="n">
        <v>76.4</v>
      </c>
      <c r="R7" s="46" t="n">
        <f aca="false">P7/3600</f>
        <v>6.11922222222222</v>
      </c>
      <c r="S7" s="48"/>
      <c r="T7" s="54" t="n">
        <v>33794.6896</v>
      </c>
      <c r="U7" s="54" t="n">
        <v>40.4501</v>
      </c>
      <c r="V7" s="54" t="n">
        <v>45.1642</v>
      </c>
      <c r="W7" s="54" t="n">
        <v>44.7728</v>
      </c>
      <c r="X7" s="46" t="n">
        <v>22231.7</v>
      </c>
      <c r="Y7" s="47" t="n">
        <v>75</v>
      </c>
      <c r="Z7" s="46" t="n">
        <f aca="false">X7/3600</f>
        <v>6.17547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5" t="n">
        <f aca="false">L8</f>
        <v>16171.4928</v>
      </c>
      <c r="E8" s="45" t="n">
        <f aca="false">N8</f>
        <v>43.1443</v>
      </c>
      <c r="F8" s="45" t="n">
        <f aca="false">L8</f>
        <v>16171.4928</v>
      </c>
      <c r="G8" s="45" t="n">
        <f aca="false">O8</f>
        <v>43.3105</v>
      </c>
      <c r="H8" s="45" t="n">
        <f aca="false">T8</f>
        <v>16264.584</v>
      </c>
      <c r="I8" s="45" t="n">
        <f aca="false">V8</f>
        <v>43.1293</v>
      </c>
      <c r="J8" s="45" t="n">
        <f aca="false">T8</f>
        <v>16264.584</v>
      </c>
      <c r="K8" s="45" t="n">
        <f aca="false">W8</f>
        <v>43.3065</v>
      </c>
      <c r="L8" s="46" t="n">
        <v>16171.4928</v>
      </c>
      <c r="M8" s="46" t="n">
        <v>37.4389</v>
      </c>
      <c r="N8" s="46" t="n">
        <v>43.1443</v>
      </c>
      <c r="O8" s="46" t="n">
        <v>43.3105</v>
      </c>
      <c r="P8" s="46" t="n">
        <v>18504.7</v>
      </c>
      <c r="Q8" s="47" t="n">
        <v>62.6</v>
      </c>
      <c r="R8" s="46" t="n">
        <f aca="false">P8/3600</f>
        <v>5.14019444444445</v>
      </c>
      <c r="S8" s="48"/>
      <c r="T8" s="46" t="n">
        <v>16264.584</v>
      </c>
      <c r="U8" s="46" t="n">
        <v>37.4167</v>
      </c>
      <c r="V8" s="46" t="n">
        <v>43.1293</v>
      </c>
      <c r="W8" s="46" t="n">
        <v>43.3065</v>
      </c>
      <c r="X8" s="46" t="n">
        <v>19214.6</v>
      </c>
      <c r="Y8" s="47" t="n">
        <v>61.7</v>
      </c>
      <c r="Z8" s="46" t="n">
        <f aca="false">X8/3600</f>
        <v>5.33738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8446.0384</v>
      </c>
      <c r="E9" s="45" t="n">
        <f aca="false">N9</f>
        <v>41.142</v>
      </c>
      <c r="F9" s="45" t="n">
        <f aca="false">L9</f>
        <v>8446.0384</v>
      </c>
      <c r="G9" s="45" t="n">
        <f aca="false">O9</f>
        <v>41.6666</v>
      </c>
      <c r="H9" s="45" t="n">
        <f aca="false">T9</f>
        <v>8494.5856</v>
      </c>
      <c r="I9" s="45" t="n">
        <f aca="false">V9</f>
        <v>41.1413</v>
      </c>
      <c r="J9" s="45" t="n">
        <f aca="false">T9</f>
        <v>8494.5856</v>
      </c>
      <c r="K9" s="45" t="n">
        <f aca="false">W9</f>
        <v>41.6593</v>
      </c>
      <c r="L9" s="46" t="n">
        <v>8446.0384</v>
      </c>
      <c r="M9" s="46" t="n">
        <v>34.4605</v>
      </c>
      <c r="N9" s="46" t="n">
        <v>41.142</v>
      </c>
      <c r="O9" s="46" t="n">
        <v>41.6666</v>
      </c>
      <c r="P9" s="46" t="n">
        <v>16906.5</v>
      </c>
      <c r="Q9" s="47" t="n">
        <v>53.8</v>
      </c>
      <c r="R9" s="46" t="n">
        <f aca="false">P9/3600</f>
        <v>4.69625</v>
      </c>
      <c r="S9" s="48"/>
      <c r="T9" s="46" t="n">
        <v>8494.5856</v>
      </c>
      <c r="U9" s="46" t="n">
        <v>34.4428</v>
      </c>
      <c r="V9" s="46" t="n">
        <v>41.1413</v>
      </c>
      <c r="W9" s="46" t="n">
        <v>41.6593</v>
      </c>
      <c r="X9" s="46" t="n">
        <v>17504.8</v>
      </c>
      <c r="Y9" s="47" t="n">
        <v>53.3</v>
      </c>
      <c r="Z9" s="46" t="n">
        <f aca="false">X9/3600</f>
        <v>4.862444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464</v>
      </c>
      <c r="E10" s="52" t="n">
        <f aca="false">N10</f>
        <v>39.0547</v>
      </c>
      <c r="F10" s="52" t="n">
        <f aca="false">L10</f>
        <v>4675.8464</v>
      </c>
      <c r="G10" s="52" t="n">
        <f aca="false">O10</f>
        <v>39.798</v>
      </c>
      <c r="H10" s="52" t="n">
        <f aca="false">T10</f>
        <v>4696.6944</v>
      </c>
      <c r="I10" s="52" t="n">
        <f aca="false">V10</f>
        <v>39.0426</v>
      </c>
      <c r="J10" s="52" t="n">
        <f aca="false">T10</f>
        <v>4696.6944</v>
      </c>
      <c r="K10" s="52" t="n">
        <f aca="false">W10</f>
        <v>39.7888</v>
      </c>
      <c r="L10" s="53" t="n">
        <v>4675.8464</v>
      </c>
      <c r="M10" s="53" t="n">
        <v>31.6759</v>
      </c>
      <c r="N10" s="53" t="n">
        <v>39.0547</v>
      </c>
      <c r="O10" s="53" t="n">
        <v>39.798</v>
      </c>
      <c r="P10" s="53" t="n">
        <v>15435.1</v>
      </c>
      <c r="Q10" s="53" t="n">
        <v>48.7</v>
      </c>
      <c r="R10" s="53" t="n">
        <f aca="false">P10/3600</f>
        <v>4.28752777777778</v>
      </c>
      <c r="S10" s="51"/>
      <c r="T10" s="53" t="n">
        <v>4696.6944</v>
      </c>
      <c r="U10" s="53" t="n">
        <v>31.6637</v>
      </c>
      <c r="V10" s="53" t="n">
        <v>39.0426</v>
      </c>
      <c r="W10" s="53" t="n">
        <v>39.7888</v>
      </c>
      <c r="X10" s="53" t="n">
        <v>16681.2</v>
      </c>
      <c r="Y10" s="53" t="n">
        <v>48.7</v>
      </c>
      <c r="Z10" s="53" t="n">
        <f aca="false">X10/3600</f>
        <v>4.63366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4" t="s">
        <v>31</v>
      </c>
      <c r="C11" s="44" t="n">
        <v>22</v>
      </c>
      <c r="D11" s="45" t="n">
        <f aca="false">L11</f>
        <v>220612.5264</v>
      </c>
      <c r="E11" s="45" t="n">
        <f aca="false">N11</f>
        <v>39.7137</v>
      </c>
      <c r="F11" s="45" t="n">
        <f aca="false">L11</f>
        <v>220612.5264</v>
      </c>
      <c r="G11" s="45" t="n">
        <f aca="false">O11</f>
        <v>38.0633</v>
      </c>
      <c r="H11" s="45" t="n">
        <f aca="false">T11</f>
        <v>220614.8656</v>
      </c>
      <c r="I11" s="45" t="n">
        <f aca="false">V11</f>
        <v>39.7132</v>
      </c>
      <c r="J11" s="45" t="n">
        <f aca="false">T11</f>
        <v>220614.8656</v>
      </c>
      <c r="K11" s="45" t="n">
        <f aca="false">W11</f>
        <v>38.0619</v>
      </c>
      <c r="L11" s="46" t="n">
        <v>220612.5264</v>
      </c>
      <c r="M11" s="46" t="n">
        <v>39.5942</v>
      </c>
      <c r="N11" s="46" t="n">
        <v>39.7137</v>
      </c>
      <c r="O11" s="46" t="n">
        <v>38.0633</v>
      </c>
      <c r="P11" s="46" t="n">
        <v>63488.3</v>
      </c>
      <c r="Q11" s="46" t="n">
        <v>186.7</v>
      </c>
      <c r="R11" s="46" t="n">
        <f aca="false">P11/3600</f>
        <v>17.6356388888889</v>
      </c>
      <c r="S11" s="48"/>
      <c r="T11" s="46" t="n">
        <v>220614.8656</v>
      </c>
      <c r="U11" s="46" t="n">
        <v>39.5937</v>
      </c>
      <c r="V11" s="46" t="n">
        <v>39.7132</v>
      </c>
      <c r="W11" s="46" t="n">
        <v>38.0619</v>
      </c>
      <c r="X11" s="46" t="n">
        <v>61612.7</v>
      </c>
      <c r="Y11" s="46" t="n">
        <v>187.1</v>
      </c>
      <c r="Z11" s="46" t="n">
        <f aca="false">X11/3600</f>
        <v>17.1146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5" t="n">
        <f aca="false">L12</f>
        <v>96152.96</v>
      </c>
      <c r="E12" s="45" t="n">
        <f aca="false">N12</f>
        <v>38.3077</v>
      </c>
      <c r="F12" s="45" t="n">
        <f aca="false">L12</f>
        <v>96152.96</v>
      </c>
      <c r="G12" s="45" t="n">
        <f aca="false">O12</f>
        <v>36.6713</v>
      </c>
      <c r="H12" s="45" t="n">
        <f aca="false">T12</f>
        <v>96112.7632</v>
      </c>
      <c r="I12" s="45" t="n">
        <f aca="false">V12</f>
        <v>38.3079</v>
      </c>
      <c r="J12" s="45" t="n">
        <f aca="false">T12</f>
        <v>96112.7632</v>
      </c>
      <c r="K12" s="45" t="n">
        <f aca="false">W12</f>
        <v>36.6717</v>
      </c>
      <c r="L12" s="46" t="n">
        <v>96152.96</v>
      </c>
      <c r="M12" s="46" t="n">
        <v>33.7047</v>
      </c>
      <c r="N12" s="46" t="n">
        <v>38.3077</v>
      </c>
      <c r="O12" s="46" t="n">
        <v>36.6713</v>
      </c>
      <c r="P12" s="46" t="n">
        <v>51474.6</v>
      </c>
      <c r="Q12" s="46" t="n">
        <v>163.9</v>
      </c>
      <c r="R12" s="46" t="n">
        <f aca="false">P12/3600</f>
        <v>14.2985</v>
      </c>
      <c r="S12" s="48"/>
      <c r="T12" s="46" t="n">
        <v>96112.7632</v>
      </c>
      <c r="U12" s="46" t="n">
        <v>33.7028</v>
      </c>
      <c r="V12" s="46" t="n">
        <v>38.3079</v>
      </c>
      <c r="W12" s="46" t="n">
        <v>36.6717</v>
      </c>
      <c r="X12" s="46" t="n">
        <v>50977.9</v>
      </c>
      <c r="Y12" s="46" t="n">
        <v>162.8</v>
      </c>
      <c r="Z12" s="46" t="n">
        <f aca="false">X12/3600</f>
        <v>14.1605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30069.4032</v>
      </c>
      <c r="E13" s="45" t="n">
        <f aca="false">N13</f>
        <v>37.203</v>
      </c>
      <c r="F13" s="45" t="n">
        <f aca="false">L13</f>
        <v>30069.4032</v>
      </c>
      <c r="G13" s="45" t="n">
        <f aca="false">O13</f>
        <v>35.4711</v>
      </c>
      <c r="H13" s="45" t="n">
        <f aca="false">T13</f>
        <v>30068.72</v>
      </c>
      <c r="I13" s="45" t="n">
        <f aca="false">V13</f>
        <v>37.2011</v>
      </c>
      <c r="J13" s="45" t="n">
        <f aca="false">T13</f>
        <v>30068.72</v>
      </c>
      <c r="K13" s="45" t="n">
        <f aca="false">W13</f>
        <v>35.4759</v>
      </c>
      <c r="L13" s="46" t="n">
        <v>30069.4032</v>
      </c>
      <c r="M13" s="46" t="n">
        <v>29.7796</v>
      </c>
      <c r="N13" s="46" t="n">
        <v>37.203</v>
      </c>
      <c r="O13" s="46" t="n">
        <v>35.4711</v>
      </c>
      <c r="P13" s="46" t="n">
        <v>37393.8</v>
      </c>
      <c r="Q13" s="46" t="n">
        <v>122.4</v>
      </c>
      <c r="R13" s="46" t="n">
        <f aca="false">P13/3600</f>
        <v>10.3871666666667</v>
      </c>
      <c r="S13" s="48"/>
      <c r="T13" s="46" t="n">
        <v>30068.72</v>
      </c>
      <c r="U13" s="46" t="n">
        <v>29.7793</v>
      </c>
      <c r="V13" s="46" t="n">
        <v>37.2011</v>
      </c>
      <c r="W13" s="46" t="n">
        <v>35.4759</v>
      </c>
      <c r="X13" s="46" t="n">
        <v>39339.7</v>
      </c>
      <c r="Y13" s="46" t="n">
        <v>123.1</v>
      </c>
      <c r="Z13" s="46" t="n">
        <f aca="false">X13/3600</f>
        <v>10.92769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832</v>
      </c>
      <c r="E14" s="52" t="n">
        <f aca="false">N14</f>
        <v>35.9349</v>
      </c>
      <c r="F14" s="52" t="n">
        <f aca="false">L14</f>
        <v>7057.832</v>
      </c>
      <c r="G14" s="52" t="n">
        <f aca="false">O14</f>
        <v>34.0669</v>
      </c>
      <c r="H14" s="52" t="n">
        <f aca="false">T14</f>
        <v>7062.6976</v>
      </c>
      <c r="I14" s="52" t="n">
        <f aca="false">V14</f>
        <v>35.9384</v>
      </c>
      <c r="J14" s="52" t="n">
        <f aca="false">T14</f>
        <v>7062.6976</v>
      </c>
      <c r="K14" s="52" t="n">
        <f aca="false">W14</f>
        <v>34.0685</v>
      </c>
      <c r="L14" s="53" t="n">
        <v>7057.832</v>
      </c>
      <c r="M14" s="53" t="n">
        <v>28.0861</v>
      </c>
      <c r="N14" s="53" t="n">
        <v>35.9349</v>
      </c>
      <c r="O14" s="53" t="n">
        <v>34.0669</v>
      </c>
      <c r="P14" s="53" t="n">
        <v>31579.9</v>
      </c>
      <c r="Q14" s="53" t="n">
        <v>85.8</v>
      </c>
      <c r="R14" s="53" t="n">
        <f aca="false">P14/3600</f>
        <v>8.77219444444445</v>
      </c>
      <c r="S14" s="51"/>
      <c r="T14" s="53" t="n">
        <v>7062.6976</v>
      </c>
      <c r="U14" s="53" t="n">
        <v>28.0847</v>
      </c>
      <c r="V14" s="53" t="n">
        <v>35.9384</v>
      </c>
      <c r="W14" s="53" t="n">
        <v>34.0685</v>
      </c>
      <c r="X14" s="53" t="n">
        <v>32569.6</v>
      </c>
      <c r="Y14" s="53" t="n">
        <v>85.4</v>
      </c>
      <c r="Z14" s="53" t="n">
        <f aca="false">X14/3600</f>
        <v>9.047111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2</v>
      </c>
      <c r="C15" s="44" t="n">
        <v>22</v>
      </c>
      <c r="D15" s="45" t="n">
        <f aca="false">L15</f>
        <v>23572.2224</v>
      </c>
      <c r="E15" s="45" t="n">
        <f aca="false">N15</f>
        <v>46.8498</v>
      </c>
      <c r="F15" s="45" t="n">
        <f aca="false">L15</f>
        <v>23572.2224</v>
      </c>
      <c r="G15" s="45" t="n">
        <f aca="false">O15</f>
        <v>46.4772</v>
      </c>
      <c r="H15" s="45" t="n">
        <f aca="false">T15</f>
        <v>23583.4608</v>
      </c>
      <c r="I15" s="45" t="n">
        <f aca="false">V15</f>
        <v>46.8544</v>
      </c>
      <c r="J15" s="45" t="n">
        <f aca="false">T15</f>
        <v>23583.4608</v>
      </c>
      <c r="K15" s="45" t="n">
        <f aca="false">W15</f>
        <v>46.4777</v>
      </c>
      <c r="L15" s="54" t="n">
        <v>23572.2224</v>
      </c>
      <c r="M15" s="54" t="n">
        <v>41.6519</v>
      </c>
      <c r="N15" s="54" t="n">
        <v>46.8498</v>
      </c>
      <c r="O15" s="54" t="n">
        <v>46.4772</v>
      </c>
      <c r="P15" s="46" t="n">
        <v>39177.7</v>
      </c>
      <c r="Q15" s="46" t="n">
        <v>108</v>
      </c>
      <c r="R15" s="46" t="n">
        <f aca="false">P15/3600</f>
        <v>10.8826944444444</v>
      </c>
      <c r="S15" s="48"/>
      <c r="T15" s="54" t="n">
        <v>23583.4608</v>
      </c>
      <c r="U15" s="54" t="n">
        <v>41.6519</v>
      </c>
      <c r="V15" s="54" t="n">
        <v>46.8544</v>
      </c>
      <c r="W15" s="54" t="n">
        <v>46.4777</v>
      </c>
      <c r="X15" s="46" t="n">
        <v>38424.4</v>
      </c>
      <c r="Y15" s="46" t="n">
        <v>107.7</v>
      </c>
      <c r="Z15" s="46" t="n">
        <f aca="false">X15/3600</f>
        <v>10.67344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5" t="n">
        <f aca="false">L16</f>
        <v>6151.3024</v>
      </c>
      <c r="E16" s="45" t="n">
        <f aca="false">N16</f>
        <v>46.0139</v>
      </c>
      <c r="F16" s="45" t="n">
        <f aca="false">L16</f>
        <v>6151.3024</v>
      </c>
      <c r="G16" s="45" t="n">
        <f aca="false">O16</f>
        <v>45.8222</v>
      </c>
      <c r="H16" s="45" t="n">
        <f aca="false">T16</f>
        <v>6181.6704</v>
      </c>
      <c r="I16" s="45" t="n">
        <f aca="false">V16</f>
        <v>46.0189</v>
      </c>
      <c r="J16" s="45" t="n">
        <f aca="false">T16</f>
        <v>6181.6704</v>
      </c>
      <c r="K16" s="45" t="n">
        <f aca="false">W16</f>
        <v>45.8221</v>
      </c>
      <c r="L16" s="46" t="n">
        <v>6151.3024</v>
      </c>
      <c r="M16" s="46" t="n">
        <v>40.235</v>
      </c>
      <c r="N16" s="46" t="n">
        <v>46.0139</v>
      </c>
      <c r="O16" s="46" t="n">
        <v>45.8222</v>
      </c>
      <c r="P16" s="46" t="n">
        <v>32256.5</v>
      </c>
      <c r="Q16" s="46" t="n">
        <v>83</v>
      </c>
      <c r="R16" s="46" t="n">
        <f aca="false">P16/3600</f>
        <v>8.96013888888889</v>
      </c>
      <c r="S16" s="48"/>
      <c r="T16" s="46" t="n">
        <v>6181.6704</v>
      </c>
      <c r="U16" s="46" t="n">
        <v>40.2369</v>
      </c>
      <c r="V16" s="46" t="n">
        <v>46.0189</v>
      </c>
      <c r="W16" s="46" t="n">
        <v>45.8221</v>
      </c>
      <c r="X16" s="46" t="n">
        <v>33542.1</v>
      </c>
      <c r="Y16" s="46" t="n">
        <v>82.8</v>
      </c>
      <c r="Z16" s="46" t="n">
        <f aca="false">X16/3600</f>
        <v>9.3172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2554.048</v>
      </c>
      <c r="E17" s="45" t="n">
        <f aca="false">N17</f>
        <v>45.1164</v>
      </c>
      <c r="F17" s="45" t="n">
        <f aca="false">L17</f>
        <v>2554.048</v>
      </c>
      <c r="G17" s="45" t="n">
        <f aca="false">O17</f>
        <v>45.1035</v>
      </c>
      <c r="H17" s="45" t="n">
        <f aca="false">T17</f>
        <v>2557.8768</v>
      </c>
      <c r="I17" s="45" t="n">
        <f aca="false">V17</f>
        <v>45.0882</v>
      </c>
      <c r="J17" s="45" t="n">
        <f aca="false">T17</f>
        <v>2557.8768</v>
      </c>
      <c r="K17" s="45" t="n">
        <f aca="false">W17</f>
        <v>45.0778</v>
      </c>
      <c r="L17" s="46" t="n">
        <v>2554.048</v>
      </c>
      <c r="M17" s="46" t="n">
        <v>38.9327</v>
      </c>
      <c r="N17" s="46" t="n">
        <v>45.1164</v>
      </c>
      <c r="O17" s="46" t="n">
        <v>45.1035</v>
      </c>
      <c r="P17" s="46" t="n">
        <v>30684.4</v>
      </c>
      <c r="Q17" s="46" t="n">
        <v>71.9</v>
      </c>
      <c r="R17" s="46" t="n">
        <f aca="false">P17/3600</f>
        <v>8.52344444444445</v>
      </c>
      <c r="S17" s="48"/>
      <c r="T17" s="46" t="n">
        <v>2557.8768</v>
      </c>
      <c r="U17" s="46" t="n">
        <v>38.9338</v>
      </c>
      <c r="V17" s="46" t="n">
        <v>45.0882</v>
      </c>
      <c r="W17" s="46" t="n">
        <v>45.0778</v>
      </c>
      <c r="X17" s="46" t="n">
        <v>31615</v>
      </c>
      <c r="Y17" s="46" t="n">
        <v>71.2</v>
      </c>
      <c r="Z17" s="46" t="n">
        <f aca="false">X17/3600</f>
        <v>8.7819444444444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664</v>
      </c>
      <c r="E18" s="52" t="n">
        <f aca="false">N18</f>
        <v>44.1986</v>
      </c>
      <c r="F18" s="52" t="n">
        <f aca="false">L18</f>
        <v>1200.5664</v>
      </c>
      <c r="G18" s="52" t="n">
        <f aca="false">O18</f>
        <v>44.2706</v>
      </c>
      <c r="H18" s="52" t="n">
        <f aca="false">T18</f>
        <v>1201.9856</v>
      </c>
      <c r="I18" s="52" t="n">
        <f aca="false">V18</f>
        <v>44.2021</v>
      </c>
      <c r="J18" s="52" t="n">
        <f aca="false">T18</f>
        <v>1201.9856</v>
      </c>
      <c r="K18" s="52" t="n">
        <f aca="false">W18</f>
        <v>44.2771</v>
      </c>
      <c r="L18" s="53" t="n">
        <v>1200.5664</v>
      </c>
      <c r="M18" s="53" t="n">
        <v>37.2267</v>
      </c>
      <c r="N18" s="53" t="n">
        <v>44.1986</v>
      </c>
      <c r="O18" s="53" t="n">
        <v>44.2706</v>
      </c>
      <c r="P18" s="53" t="n">
        <v>29129.3</v>
      </c>
      <c r="Q18" s="53" t="n">
        <v>63.5</v>
      </c>
      <c r="R18" s="53" t="n">
        <f aca="false">P18/3600</f>
        <v>8.09147222222222</v>
      </c>
      <c r="S18" s="51"/>
      <c r="T18" s="53" t="n">
        <v>1201.9856</v>
      </c>
      <c r="U18" s="53" t="n">
        <v>37.2291</v>
      </c>
      <c r="V18" s="53" t="n">
        <v>44.2021</v>
      </c>
      <c r="W18" s="53" t="n">
        <v>44.2771</v>
      </c>
      <c r="X18" s="53" t="n">
        <v>30888.3</v>
      </c>
      <c r="Y18" s="53" t="n">
        <v>63.5</v>
      </c>
      <c r="Z18" s="53" t="n">
        <f aca="false">X18/3600</f>
        <v>8.58008333333333</v>
      </c>
      <c r="AA18" s="51"/>
      <c r="AB18" s="51"/>
      <c r="AC18" s="51"/>
    </row>
    <row r="19" customFormat="false" ht="11.25" hidden="false" customHeight="false" outlineLevel="0" collapsed="false">
      <c r="A19" s="44" t="s">
        <v>6</v>
      </c>
      <c r="B19" s="44" t="s">
        <v>33</v>
      </c>
      <c r="C19" s="44" t="n">
        <v>22</v>
      </c>
      <c r="D19" s="45" t="n">
        <f aca="false">L19</f>
        <v>4864.9672</v>
      </c>
      <c r="E19" s="45" t="n">
        <f aca="false">N19</f>
        <v>43.7173</v>
      </c>
      <c r="F19" s="45" t="n">
        <f aca="false">L19</f>
        <v>4864.9672</v>
      </c>
      <c r="G19" s="45" t="n">
        <f aca="false">O19</f>
        <v>45.483</v>
      </c>
      <c r="H19" s="45" t="n">
        <f aca="false">T19</f>
        <v>4868.4008</v>
      </c>
      <c r="I19" s="45" t="n">
        <f aca="false">V19</f>
        <v>43.7145</v>
      </c>
      <c r="J19" s="45" t="n">
        <f aca="false">T19</f>
        <v>4868.4008</v>
      </c>
      <c r="K19" s="45" t="n">
        <f aca="false">W19</f>
        <v>45.4798</v>
      </c>
      <c r="L19" s="46" t="n">
        <v>4864.9672</v>
      </c>
      <c r="M19" s="46" t="n">
        <v>41.8558</v>
      </c>
      <c r="N19" s="46" t="n">
        <v>43.7173</v>
      </c>
      <c r="O19" s="46" t="n">
        <v>45.483</v>
      </c>
      <c r="P19" s="46" t="n">
        <v>14306.3</v>
      </c>
      <c r="Q19" s="47" t="n">
        <v>43.3</v>
      </c>
      <c r="R19" s="46" t="n">
        <f aca="false">P19/3600</f>
        <v>3.97397222222222</v>
      </c>
      <c r="S19" s="48"/>
      <c r="T19" s="46" t="n">
        <v>4868.4008</v>
      </c>
      <c r="U19" s="46" t="n">
        <v>41.8548</v>
      </c>
      <c r="V19" s="46" t="n">
        <v>43.7145</v>
      </c>
      <c r="W19" s="46" t="n">
        <v>45.4798</v>
      </c>
      <c r="X19" s="46" t="n">
        <v>14586.8</v>
      </c>
      <c r="Y19" s="47" t="n">
        <v>42.6</v>
      </c>
      <c r="Z19" s="46" t="n">
        <f aca="false">X19/3600</f>
        <v>4.0518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4</v>
      </c>
      <c r="B20" s="50"/>
      <c r="C20" s="50" t="n">
        <v>27</v>
      </c>
      <c r="D20" s="45" t="n">
        <f aca="false">L20</f>
        <v>2228.684</v>
      </c>
      <c r="E20" s="45" t="n">
        <f aca="false">N20</f>
        <v>42.3482</v>
      </c>
      <c r="F20" s="45" t="n">
        <f aca="false">L20</f>
        <v>2228.684</v>
      </c>
      <c r="G20" s="45" t="n">
        <f aca="false">O20</f>
        <v>43.5274</v>
      </c>
      <c r="H20" s="45" t="n">
        <f aca="false">T20</f>
        <v>2228.6776</v>
      </c>
      <c r="I20" s="45" t="n">
        <f aca="false">V20</f>
        <v>42.3456</v>
      </c>
      <c r="J20" s="45" t="n">
        <f aca="false">T20</f>
        <v>2228.6776</v>
      </c>
      <c r="K20" s="45" t="n">
        <f aca="false">W20</f>
        <v>43.5286</v>
      </c>
      <c r="L20" s="46" t="n">
        <v>2228.684</v>
      </c>
      <c r="M20" s="46" t="n">
        <v>39.9439</v>
      </c>
      <c r="N20" s="46" t="n">
        <v>42.3482</v>
      </c>
      <c r="O20" s="46" t="n">
        <v>43.5274</v>
      </c>
      <c r="P20" s="46" t="n">
        <v>12604.8</v>
      </c>
      <c r="Q20" s="47" t="n">
        <v>36.4</v>
      </c>
      <c r="R20" s="46" t="n">
        <f aca="false">P20/3600</f>
        <v>3.50133333333333</v>
      </c>
      <c r="S20" s="48"/>
      <c r="T20" s="46" t="n">
        <v>2228.6776</v>
      </c>
      <c r="U20" s="46" t="n">
        <v>39.9417</v>
      </c>
      <c r="V20" s="46" t="n">
        <v>42.3456</v>
      </c>
      <c r="W20" s="46" t="n">
        <v>43.5286</v>
      </c>
      <c r="X20" s="46" t="n">
        <v>13210.8</v>
      </c>
      <c r="Y20" s="47" t="n">
        <v>36.7</v>
      </c>
      <c r="Z20" s="46" t="n">
        <f aca="false">X20/3600</f>
        <v>3.6696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081.076</v>
      </c>
      <c r="E21" s="45" t="n">
        <f aca="false">N21</f>
        <v>41.0081</v>
      </c>
      <c r="F21" s="45" t="n">
        <f aca="false">L21</f>
        <v>1081.076</v>
      </c>
      <c r="G21" s="45" t="n">
        <f aca="false">O21</f>
        <v>41.9231</v>
      </c>
      <c r="H21" s="45" t="n">
        <f aca="false">T21</f>
        <v>1080.86</v>
      </c>
      <c r="I21" s="45" t="n">
        <f aca="false">V21</f>
        <v>41.0055</v>
      </c>
      <c r="J21" s="45" t="n">
        <f aca="false">T21</f>
        <v>1080.86</v>
      </c>
      <c r="K21" s="45" t="n">
        <f aca="false">W21</f>
        <v>41.9238</v>
      </c>
      <c r="L21" s="46" t="n">
        <v>1081.076</v>
      </c>
      <c r="M21" s="46" t="n">
        <v>37.6023</v>
      </c>
      <c r="N21" s="46" t="n">
        <v>41.0081</v>
      </c>
      <c r="O21" s="46" t="n">
        <v>41.9231</v>
      </c>
      <c r="P21" s="46" t="n">
        <v>12235.4</v>
      </c>
      <c r="Q21" s="47" t="n">
        <v>31.6</v>
      </c>
      <c r="R21" s="46" t="n">
        <f aca="false">P21/3600</f>
        <v>3.39872222222222</v>
      </c>
      <c r="S21" s="48"/>
      <c r="T21" s="46" t="n">
        <v>1080.86</v>
      </c>
      <c r="U21" s="46" t="n">
        <v>37.6044</v>
      </c>
      <c r="V21" s="46" t="n">
        <v>41.0055</v>
      </c>
      <c r="W21" s="46" t="n">
        <v>41.9238</v>
      </c>
      <c r="X21" s="46" t="n">
        <v>12405.4</v>
      </c>
      <c r="Y21" s="47" t="n">
        <v>31.6</v>
      </c>
      <c r="Z21" s="46" t="n">
        <f aca="false">X21/3600</f>
        <v>3.4459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888</v>
      </c>
      <c r="E22" s="52" t="n">
        <f aca="false">N22</f>
        <v>39.706</v>
      </c>
      <c r="F22" s="52" t="n">
        <f aca="false">L22</f>
        <v>535.5888</v>
      </c>
      <c r="G22" s="52" t="n">
        <f aca="false">O22</f>
        <v>40.6513</v>
      </c>
      <c r="H22" s="52" t="n">
        <f aca="false">T22</f>
        <v>534.8632</v>
      </c>
      <c r="I22" s="52" t="n">
        <f aca="false">V22</f>
        <v>39.7075</v>
      </c>
      <c r="J22" s="52" t="n">
        <f aca="false">T22</f>
        <v>534.8632</v>
      </c>
      <c r="K22" s="52" t="n">
        <f aca="false">W22</f>
        <v>40.6537</v>
      </c>
      <c r="L22" s="53" t="n">
        <v>535.5888</v>
      </c>
      <c r="M22" s="53" t="n">
        <v>35.1935</v>
      </c>
      <c r="N22" s="53" t="n">
        <v>39.706</v>
      </c>
      <c r="O22" s="53" t="n">
        <v>40.6513</v>
      </c>
      <c r="P22" s="53" t="n">
        <v>11351.7</v>
      </c>
      <c r="Q22" s="53" t="n">
        <v>27</v>
      </c>
      <c r="R22" s="53" t="n">
        <f aca="false">P22/3600</f>
        <v>3.15325</v>
      </c>
      <c r="S22" s="51"/>
      <c r="T22" s="53" t="n">
        <v>534.8632</v>
      </c>
      <c r="U22" s="53" t="n">
        <v>35.1892</v>
      </c>
      <c r="V22" s="53" t="n">
        <v>39.7075</v>
      </c>
      <c r="W22" s="53" t="n">
        <v>40.6537</v>
      </c>
      <c r="X22" s="53" t="n">
        <v>11839.6</v>
      </c>
      <c r="Y22" s="53" t="n">
        <v>26.9</v>
      </c>
      <c r="Z22" s="53" t="n">
        <f aca="false">X22/3600</f>
        <v>3.28877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4" t="s">
        <v>35</v>
      </c>
      <c r="C23" s="44" t="n">
        <v>22</v>
      </c>
      <c r="D23" s="55" t="n">
        <f aca="false">L23</f>
        <v>7790.148</v>
      </c>
      <c r="E23" s="55" t="n">
        <f aca="false">N23</f>
        <v>42.5892</v>
      </c>
      <c r="F23" s="55" t="n">
        <f aca="false">L23</f>
        <v>7790.148</v>
      </c>
      <c r="G23" s="55" t="n">
        <f aca="false">O23</f>
        <v>43.8936</v>
      </c>
      <c r="H23" s="55" t="n">
        <f aca="false">T23</f>
        <v>7796.676</v>
      </c>
      <c r="I23" s="55" t="n">
        <f aca="false">V23</f>
        <v>42.5876</v>
      </c>
      <c r="J23" s="55" t="n">
        <f aca="false">T23</f>
        <v>7796.676</v>
      </c>
      <c r="K23" s="55" t="n">
        <f aca="false">W23</f>
        <v>43.8877</v>
      </c>
      <c r="L23" s="54" t="n">
        <v>7790.148</v>
      </c>
      <c r="M23" s="54" t="n">
        <v>40.2209</v>
      </c>
      <c r="N23" s="54" t="n">
        <v>42.5892</v>
      </c>
      <c r="O23" s="54" t="n">
        <v>43.8936</v>
      </c>
      <c r="P23" s="54" t="n">
        <v>13965.3</v>
      </c>
      <c r="Q23" s="47" t="n">
        <v>45.5</v>
      </c>
      <c r="R23" s="54" t="n">
        <f aca="false">P23/3600</f>
        <v>3.87925</v>
      </c>
      <c r="S23" s="56"/>
      <c r="T23" s="54" t="n">
        <v>7796.676</v>
      </c>
      <c r="U23" s="54" t="n">
        <v>40.218</v>
      </c>
      <c r="V23" s="54" t="n">
        <v>42.5876</v>
      </c>
      <c r="W23" s="54" t="n">
        <v>43.8877</v>
      </c>
      <c r="X23" s="54" t="n">
        <v>14134.6</v>
      </c>
      <c r="Y23" s="47" t="n">
        <v>44.6</v>
      </c>
      <c r="Z23" s="54" t="n">
        <f aca="false">X23/3600</f>
        <v>3.9262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416.6712</v>
      </c>
      <c r="E24" s="45" t="n">
        <f aca="false">N24</f>
        <v>40.7857</v>
      </c>
      <c r="F24" s="45" t="n">
        <f aca="false">L24</f>
        <v>3416.6712</v>
      </c>
      <c r="G24" s="45" t="n">
        <f aca="false">O24</f>
        <v>41.5091</v>
      </c>
      <c r="H24" s="45" t="n">
        <f aca="false">T24</f>
        <v>3420.4816</v>
      </c>
      <c r="I24" s="45" t="n">
        <f aca="false">V24</f>
        <v>40.7836</v>
      </c>
      <c r="J24" s="45" t="n">
        <f aca="false">T24</f>
        <v>3420.4816</v>
      </c>
      <c r="K24" s="45" t="n">
        <f aca="false">W24</f>
        <v>41.5075</v>
      </c>
      <c r="L24" s="46" t="n">
        <v>3416.6712</v>
      </c>
      <c r="M24" s="46" t="n">
        <v>37.6583</v>
      </c>
      <c r="N24" s="46" t="n">
        <v>40.7857</v>
      </c>
      <c r="O24" s="46" t="n">
        <v>41.5091</v>
      </c>
      <c r="P24" s="46" t="n">
        <v>11872.6</v>
      </c>
      <c r="Q24" s="47" t="n">
        <v>37.7</v>
      </c>
      <c r="R24" s="46" t="n">
        <f aca="false">P24/3600</f>
        <v>3.29794444444444</v>
      </c>
      <c r="S24" s="48"/>
      <c r="T24" s="46" t="n">
        <v>3420.4816</v>
      </c>
      <c r="U24" s="46" t="n">
        <v>37.6554</v>
      </c>
      <c r="V24" s="46" t="n">
        <v>40.7836</v>
      </c>
      <c r="W24" s="46" t="n">
        <v>41.5075</v>
      </c>
      <c r="X24" s="46" t="n">
        <v>12327</v>
      </c>
      <c r="Y24" s="47" t="n">
        <v>37.6</v>
      </c>
      <c r="Z24" s="46" t="n">
        <f aca="false">X24/3600</f>
        <v>3.4241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561.7736</v>
      </c>
      <c r="E25" s="45" t="n">
        <f aca="false">N25</f>
        <v>39.0591</v>
      </c>
      <c r="F25" s="45" t="n">
        <f aca="false">L25</f>
        <v>1561.7736</v>
      </c>
      <c r="G25" s="45" t="n">
        <f aca="false">O25</f>
        <v>39.6692</v>
      </c>
      <c r="H25" s="45" t="n">
        <f aca="false">T25</f>
        <v>1563.1392</v>
      </c>
      <c r="I25" s="45" t="n">
        <f aca="false">V25</f>
        <v>39.0552</v>
      </c>
      <c r="J25" s="45" t="n">
        <f aca="false">T25</f>
        <v>1563.1392</v>
      </c>
      <c r="K25" s="45" t="n">
        <f aca="false">W25</f>
        <v>39.6664</v>
      </c>
      <c r="L25" s="46" t="n">
        <v>1561.7736</v>
      </c>
      <c r="M25" s="46" t="n">
        <v>35.03</v>
      </c>
      <c r="N25" s="46" t="n">
        <v>39.0591</v>
      </c>
      <c r="O25" s="46" t="n">
        <v>39.6692</v>
      </c>
      <c r="P25" s="46" t="n">
        <v>11138.3</v>
      </c>
      <c r="Q25" s="47" t="n">
        <v>32.4</v>
      </c>
      <c r="R25" s="46" t="n">
        <f aca="false">P25/3600</f>
        <v>3.09397222222222</v>
      </c>
      <c r="S25" s="48"/>
      <c r="T25" s="46" t="n">
        <v>1563.1392</v>
      </c>
      <c r="U25" s="46" t="n">
        <v>35.0277</v>
      </c>
      <c r="V25" s="46" t="n">
        <v>39.0552</v>
      </c>
      <c r="W25" s="46" t="n">
        <v>39.6664</v>
      </c>
      <c r="X25" s="46" t="n">
        <v>11764.4</v>
      </c>
      <c r="Y25" s="47" t="n">
        <v>32.4</v>
      </c>
      <c r="Z25" s="46" t="n">
        <f aca="false">X25/3600</f>
        <v>3.2678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296</v>
      </c>
      <c r="E26" s="52" t="n">
        <f aca="false">N26</f>
        <v>37.3428</v>
      </c>
      <c r="F26" s="52" t="n">
        <f aca="false">L26</f>
        <v>712.6296</v>
      </c>
      <c r="G26" s="52" t="n">
        <f aca="false">O26</f>
        <v>38.3478</v>
      </c>
      <c r="H26" s="52" t="n">
        <f aca="false">T26</f>
        <v>712.6112</v>
      </c>
      <c r="I26" s="52" t="n">
        <f aca="false">V26</f>
        <v>37.3394</v>
      </c>
      <c r="J26" s="52" t="n">
        <f aca="false">T26</f>
        <v>712.6112</v>
      </c>
      <c r="K26" s="52" t="n">
        <f aca="false">W26</f>
        <v>38.3456</v>
      </c>
      <c r="L26" s="53" t="n">
        <v>712.6296</v>
      </c>
      <c r="M26" s="53" t="n">
        <v>32.5124</v>
      </c>
      <c r="N26" s="53" t="n">
        <v>37.3428</v>
      </c>
      <c r="O26" s="53" t="n">
        <v>38.3478</v>
      </c>
      <c r="P26" s="53" t="n">
        <v>10761.7</v>
      </c>
      <c r="Q26" s="53" t="n">
        <v>27.5</v>
      </c>
      <c r="R26" s="53" t="n">
        <f aca="false">P26/3600</f>
        <v>2.98936111111111</v>
      </c>
      <c r="S26" s="51"/>
      <c r="T26" s="53" t="n">
        <v>712.6112</v>
      </c>
      <c r="U26" s="53" t="n">
        <v>32.5114</v>
      </c>
      <c r="V26" s="53" t="n">
        <v>37.3394</v>
      </c>
      <c r="W26" s="53" t="n">
        <v>38.3456</v>
      </c>
      <c r="X26" s="53" t="n">
        <v>11390.2</v>
      </c>
      <c r="Y26" s="53" t="n">
        <v>27.4</v>
      </c>
      <c r="Z26" s="53" t="n">
        <f aca="false">X26/3600</f>
        <v>3.1639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4" t="s">
        <v>36</v>
      </c>
      <c r="C27" s="44" t="n">
        <v>22</v>
      </c>
      <c r="D27" s="55" t="n">
        <f aca="false">L27</f>
        <v>18377.9112</v>
      </c>
      <c r="E27" s="55" t="n">
        <f aca="false">N27</f>
        <v>40.0773</v>
      </c>
      <c r="F27" s="55" t="n">
        <f aca="false">L27</f>
        <v>18377.9112</v>
      </c>
      <c r="G27" s="55" t="n">
        <f aca="false">O27</f>
        <v>43.6667</v>
      </c>
      <c r="H27" s="55" t="n">
        <f aca="false">T27</f>
        <v>18410.7448</v>
      </c>
      <c r="I27" s="55" t="n">
        <f aca="false">V27</f>
        <v>40.0757</v>
      </c>
      <c r="J27" s="55" t="n">
        <f aca="false">T27</f>
        <v>18410.7448</v>
      </c>
      <c r="K27" s="55" t="n">
        <f aca="false">W27</f>
        <v>43.6634</v>
      </c>
      <c r="L27" s="54" t="n">
        <v>18377.9112</v>
      </c>
      <c r="M27" s="54" t="n">
        <v>38.6124</v>
      </c>
      <c r="N27" s="54" t="n">
        <v>40.0773</v>
      </c>
      <c r="O27" s="54" t="n">
        <v>43.6667</v>
      </c>
      <c r="P27" s="54" t="n">
        <v>32196.6</v>
      </c>
      <c r="Q27" s="47" t="n">
        <v>97.8</v>
      </c>
      <c r="R27" s="54" t="n">
        <f aca="false">P27/3600</f>
        <v>8.9435</v>
      </c>
      <c r="S27" s="56"/>
      <c r="T27" s="54" t="n">
        <v>18410.7448</v>
      </c>
      <c r="U27" s="54" t="n">
        <v>38.6083</v>
      </c>
      <c r="V27" s="54" t="n">
        <v>40.0757</v>
      </c>
      <c r="W27" s="54" t="n">
        <v>43.6634</v>
      </c>
      <c r="X27" s="54" t="n">
        <v>31453.5</v>
      </c>
      <c r="Y27" s="47" t="n">
        <v>96.7</v>
      </c>
      <c r="Z27" s="54" t="n">
        <f aca="false">X27/3600</f>
        <v>8.7370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5881.78</v>
      </c>
      <c r="E28" s="45" t="n">
        <f aca="false">N28</f>
        <v>39.1319</v>
      </c>
      <c r="F28" s="45" t="n">
        <f aca="false">L28</f>
        <v>5881.78</v>
      </c>
      <c r="G28" s="45" t="n">
        <f aca="false">O28</f>
        <v>41.9027</v>
      </c>
      <c r="H28" s="45" t="n">
        <f aca="false">T28</f>
        <v>5898.5136</v>
      </c>
      <c r="I28" s="45" t="n">
        <f aca="false">V28</f>
        <v>39.1313</v>
      </c>
      <c r="J28" s="45" t="n">
        <f aca="false">T28</f>
        <v>5898.5136</v>
      </c>
      <c r="K28" s="45" t="n">
        <f aca="false">W28</f>
        <v>41.8977</v>
      </c>
      <c r="L28" s="46" t="n">
        <v>5881.78</v>
      </c>
      <c r="M28" s="46" t="n">
        <v>36.9779</v>
      </c>
      <c r="N28" s="46" t="n">
        <v>39.1319</v>
      </c>
      <c r="O28" s="46" t="n">
        <v>41.9027</v>
      </c>
      <c r="P28" s="46" t="n">
        <v>25481.7</v>
      </c>
      <c r="Q28" s="47" t="n">
        <v>67.7</v>
      </c>
      <c r="R28" s="46" t="n">
        <f aca="false">P28/3600</f>
        <v>7.07825</v>
      </c>
      <c r="S28" s="48"/>
      <c r="T28" s="46" t="n">
        <v>5898.5136</v>
      </c>
      <c r="U28" s="46" t="n">
        <v>36.9718</v>
      </c>
      <c r="V28" s="46" t="n">
        <v>39.1313</v>
      </c>
      <c r="W28" s="46" t="n">
        <v>41.8977</v>
      </c>
      <c r="X28" s="46" t="n">
        <v>25256.4</v>
      </c>
      <c r="Y28" s="47" t="n">
        <v>67.4</v>
      </c>
      <c r="Z28" s="46" t="n">
        <f aca="false">X28/3600</f>
        <v>7.0156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2722.6152</v>
      </c>
      <c r="E29" s="45" t="n">
        <f aca="false">N29</f>
        <v>38.1417</v>
      </c>
      <c r="F29" s="45" t="n">
        <f aca="false">L29</f>
        <v>2722.6152</v>
      </c>
      <c r="G29" s="45" t="n">
        <f aca="false">O29</f>
        <v>40.0768</v>
      </c>
      <c r="H29" s="45" t="n">
        <f aca="false">T29</f>
        <v>2728.4288</v>
      </c>
      <c r="I29" s="45" t="n">
        <f aca="false">V29</f>
        <v>38.1409</v>
      </c>
      <c r="J29" s="45" t="n">
        <f aca="false">T29</f>
        <v>2728.4288</v>
      </c>
      <c r="K29" s="45" t="n">
        <f aca="false">W29</f>
        <v>40.0694</v>
      </c>
      <c r="L29" s="46" t="n">
        <v>2722.6152</v>
      </c>
      <c r="M29" s="46" t="n">
        <v>35.0522</v>
      </c>
      <c r="N29" s="46" t="n">
        <v>38.1417</v>
      </c>
      <c r="O29" s="46" t="n">
        <v>40.0768</v>
      </c>
      <c r="P29" s="46" t="n">
        <v>23679</v>
      </c>
      <c r="Q29" s="47" t="n">
        <v>57.7</v>
      </c>
      <c r="R29" s="46" t="n">
        <f aca="false">P29/3600</f>
        <v>6.5775</v>
      </c>
      <c r="S29" s="48"/>
      <c r="T29" s="46" t="n">
        <v>2728.4288</v>
      </c>
      <c r="U29" s="46" t="n">
        <v>35.0456</v>
      </c>
      <c r="V29" s="46" t="n">
        <v>38.1409</v>
      </c>
      <c r="W29" s="46" t="n">
        <v>40.0694</v>
      </c>
      <c r="X29" s="46" t="n">
        <v>23438.6</v>
      </c>
      <c r="Y29" s="47" t="n">
        <v>57.1</v>
      </c>
      <c r="Z29" s="46" t="n">
        <f aca="false">X29/3600</f>
        <v>6.51072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936</v>
      </c>
      <c r="E30" s="52" t="n">
        <f aca="false">N30</f>
        <v>36.9009</v>
      </c>
      <c r="F30" s="52" t="n">
        <f aca="false">L30</f>
        <v>1355.8936</v>
      </c>
      <c r="G30" s="52" t="n">
        <f aca="false">O30</f>
        <v>38.162</v>
      </c>
      <c r="H30" s="52" t="n">
        <f aca="false">T30</f>
        <v>1358.3072</v>
      </c>
      <c r="I30" s="52" t="n">
        <f aca="false">V30</f>
        <v>36.9022</v>
      </c>
      <c r="J30" s="52" t="n">
        <f aca="false">T30</f>
        <v>1358.3072</v>
      </c>
      <c r="K30" s="52" t="n">
        <f aca="false">W30</f>
        <v>38.1502</v>
      </c>
      <c r="L30" s="53" t="n">
        <v>1355.8936</v>
      </c>
      <c r="M30" s="53" t="n">
        <v>32.8755</v>
      </c>
      <c r="N30" s="53" t="n">
        <v>36.9009</v>
      </c>
      <c r="O30" s="53" t="n">
        <v>38.162</v>
      </c>
      <c r="P30" s="53" t="n">
        <v>21808.5</v>
      </c>
      <c r="Q30" s="53" t="n">
        <v>50.8</v>
      </c>
      <c r="R30" s="53" t="n">
        <f aca="false">P30/3600</f>
        <v>6.05791666666667</v>
      </c>
      <c r="S30" s="51"/>
      <c r="T30" s="53" t="n">
        <v>1358.3072</v>
      </c>
      <c r="U30" s="53" t="n">
        <v>32.87</v>
      </c>
      <c r="V30" s="53" t="n">
        <v>36.9022</v>
      </c>
      <c r="W30" s="53" t="n">
        <v>38.1502</v>
      </c>
      <c r="X30" s="53" t="n">
        <v>22584</v>
      </c>
      <c r="Y30" s="53" t="n">
        <v>50.5</v>
      </c>
      <c r="Z30" s="53" t="n">
        <f aca="false">X30/3600</f>
        <v>6.2733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4" t="s">
        <v>37</v>
      </c>
      <c r="C31" s="44" t="n">
        <v>22</v>
      </c>
      <c r="D31" s="57" t="n">
        <f aca="false">L31</f>
        <v>17619.2784</v>
      </c>
      <c r="E31" s="57" t="n">
        <f aca="false">N31</f>
        <v>43.923</v>
      </c>
      <c r="F31" s="57" t="n">
        <f aca="false">L31</f>
        <v>17619.2784</v>
      </c>
      <c r="G31" s="57" t="n">
        <f aca="false">O31</f>
        <v>45.229</v>
      </c>
      <c r="H31" s="57" t="n">
        <f aca="false">T31</f>
        <v>17623.128</v>
      </c>
      <c r="I31" s="57" t="n">
        <f aca="false">V31</f>
        <v>43.9209</v>
      </c>
      <c r="J31" s="57" t="n">
        <f aca="false">T31</f>
        <v>17623.128</v>
      </c>
      <c r="K31" s="57" t="n">
        <f aca="false">W31</f>
        <v>45.2286</v>
      </c>
      <c r="L31" s="54" t="n">
        <v>17619.2784</v>
      </c>
      <c r="M31" s="54" t="n">
        <v>39.3189</v>
      </c>
      <c r="N31" s="54" t="n">
        <v>43.923</v>
      </c>
      <c r="O31" s="54" t="n">
        <v>45.229</v>
      </c>
      <c r="P31" s="54" t="n">
        <v>34973.7</v>
      </c>
      <c r="Q31" s="47" t="n">
        <v>108.7</v>
      </c>
      <c r="R31" s="54" t="n">
        <f aca="false">P31/3600</f>
        <v>9.71491666666667</v>
      </c>
      <c r="S31" s="56"/>
      <c r="T31" s="54" t="n">
        <v>17623.128</v>
      </c>
      <c r="U31" s="54" t="n">
        <v>39.3179</v>
      </c>
      <c r="V31" s="54" t="n">
        <v>43.9209</v>
      </c>
      <c r="W31" s="54" t="n">
        <v>45.2286</v>
      </c>
      <c r="X31" s="54" t="n">
        <v>35391.8</v>
      </c>
      <c r="Y31" s="47" t="n">
        <v>108.3</v>
      </c>
      <c r="Z31" s="54" t="n">
        <f aca="false">X31/3600</f>
        <v>9.83105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392</v>
      </c>
      <c r="E32" s="58" t="n">
        <f aca="false">N32</f>
        <v>42.5466</v>
      </c>
      <c r="F32" s="58" t="n">
        <f aca="false">L32</f>
        <v>6149.2392</v>
      </c>
      <c r="G32" s="58" t="n">
        <f aca="false">O32</f>
        <v>43.081</v>
      </c>
      <c r="H32" s="58" t="n">
        <f aca="false">T32</f>
        <v>6148.8808</v>
      </c>
      <c r="I32" s="58" t="n">
        <f aca="false">V32</f>
        <v>42.5474</v>
      </c>
      <c r="J32" s="58" t="n">
        <f aca="false">T32</f>
        <v>6148.8808</v>
      </c>
      <c r="K32" s="58" t="n">
        <f aca="false">W32</f>
        <v>43.0741</v>
      </c>
      <c r="L32" s="46" t="n">
        <v>6149.2392</v>
      </c>
      <c r="M32" s="46" t="n">
        <v>37.6226</v>
      </c>
      <c r="N32" s="46" t="n">
        <v>42.5466</v>
      </c>
      <c r="O32" s="46" t="n">
        <v>43.081</v>
      </c>
      <c r="P32" s="46" t="n">
        <v>28784.4</v>
      </c>
      <c r="Q32" s="47" t="n">
        <v>82.6</v>
      </c>
      <c r="R32" s="46" t="n">
        <f aca="false">P32/3600</f>
        <v>7.99566666666667</v>
      </c>
      <c r="S32" s="48"/>
      <c r="T32" s="46" t="n">
        <v>6148.8808</v>
      </c>
      <c r="U32" s="46" t="n">
        <v>37.6215</v>
      </c>
      <c r="V32" s="46" t="n">
        <v>42.5474</v>
      </c>
      <c r="W32" s="46" t="n">
        <v>43.0741</v>
      </c>
      <c r="X32" s="46" t="n">
        <v>30286.9</v>
      </c>
      <c r="Y32" s="47" t="n">
        <v>82</v>
      </c>
      <c r="Z32" s="46" t="n">
        <f aca="false">X32/3600</f>
        <v>8.41302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896</v>
      </c>
      <c r="E33" s="58" t="n">
        <f aca="false">N33</f>
        <v>40.9838</v>
      </c>
      <c r="F33" s="58" t="n">
        <f aca="false">L33</f>
        <v>2836.8896</v>
      </c>
      <c r="G33" s="58" t="n">
        <f aca="false">O33</f>
        <v>40.8049</v>
      </c>
      <c r="H33" s="58" t="n">
        <f aca="false">T33</f>
        <v>2834.9448</v>
      </c>
      <c r="I33" s="58" t="n">
        <f aca="false">V33</f>
        <v>40.9861</v>
      </c>
      <c r="J33" s="58" t="n">
        <f aca="false">T33</f>
        <v>2834.9448</v>
      </c>
      <c r="K33" s="58" t="n">
        <f aca="false">W33</f>
        <v>40.7985</v>
      </c>
      <c r="L33" s="46" t="n">
        <v>2836.8896</v>
      </c>
      <c r="M33" s="46" t="n">
        <v>35.781</v>
      </c>
      <c r="N33" s="46" t="n">
        <v>40.9838</v>
      </c>
      <c r="O33" s="46" t="n">
        <v>40.8049</v>
      </c>
      <c r="P33" s="46" t="n">
        <v>27407.7</v>
      </c>
      <c r="Q33" s="47" t="n">
        <v>74.5</v>
      </c>
      <c r="R33" s="46" t="n">
        <f aca="false">P33/3600</f>
        <v>7.61325</v>
      </c>
      <c r="S33" s="48"/>
      <c r="T33" s="46" t="n">
        <v>2834.9448</v>
      </c>
      <c r="U33" s="46" t="n">
        <v>35.7779</v>
      </c>
      <c r="V33" s="46" t="n">
        <v>40.9861</v>
      </c>
      <c r="W33" s="46" t="n">
        <v>40.7985</v>
      </c>
      <c r="X33" s="46" t="n">
        <v>28088.9</v>
      </c>
      <c r="Y33" s="47" t="n">
        <v>74.2</v>
      </c>
      <c r="Z33" s="46" t="n">
        <f aca="false">X33/3600</f>
        <v>7.80247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328</v>
      </c>
      <c r="E34" s="59" t="n">
        <f aca="false">N34</f>
        <v>39.3049</v>
      </c>
      <c r="F34" s="59" t="n">
        <f aca="false">L34</f>
        <v>1436.8328</v>
      </c>
      <c r="G34" s="59" t="n">
        <f aca="false">O34</f>
        <v>38.5966</v>
      </c>
      <c r="H34" s="59" t="n">
        <f aca="false">T34</f>
        <v>1436.6024</v>
      </c>
      <c r="I34" s="59" t="n">
        <f aca="false">V34</f>
        <v>39.2982</v>
      </c>
      <c r="J34" s="59" t="n">
        <f aca="false">T34</f>
        <v>1436.6024</v>
      </c>
      <c r="K34" s="59" t="n">
        <f aca="false">W34</f>
        <v>38.5852</v>
      </c>
      <c r="L34" s="53" t="n">
        <v>1436.8328</v>
      </c>
      <c r="M34" s="53" t="n">
        <v>33.7869</v>
      </c>
      <c r="N34" s="53" t="n">
        <v>39.3049</v>
      </c>
      <c r="O34" s="53" t="n">
        <v>38.5966</v>
      </c>
      <c r="P34" s="53" t="n">
        <v>26191.5</v>
      </c>
      <c r="Q34" s="53" t="n">
        <v>66.6</v>
      </c>
      <c r="R34" s="53" t="n">
        <f aca="false">P34/3600</f>
        <v>7.27541666666667</v>
      </c>
      <c r="S34" s="51"/>
      <c r="T34" s="53" t="n">
        <v>1436.6024</v>
      </c>
      <c r="U34" s="53" t="n">
        <v>33.7863</v>
      </c>
      <c r="V34" s="53" t="n">
        <v>39.2982</v>
      </c>
      <c r="W34" s="53" t="n">
        <v>38.5852</v>
      </c>
      <c r="X34" s="53" t="n">
        <v>26634.1</v>
      </c>
      <c r="Y34" s="53" t="n">
        <v>66.7</v>
      </c>
      <c r="Z34" s="53" t="n">
        <f aca="false">X34/3600</f>
        <v>7.39836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4" t="s">
        <v>38</v>
      </c>
      <c r="C35" s="44" t="n">
        <v>22</v>
      </c>
      <c r="D35" s="57" t="n">
        <f aca="false">L35</f>
        <v>39748.5336</v>
      </c>
      <c r="E35" s="57" t="n">
        <f aca="false">N35</f>
        <v>42.2899</v>
      </c>
      <c r="F35" s="57" t="n">
        <f aca="false">L35</f>
        <v>39748.5336</v>
      </c>
      <c r="G35" s="57" t="n">
        <f aca="false">O35</f>
        <v>44.3708</v>
      </c>
      <c r="H35" s="57" t="n">
        <f aca="false">T35</f>
        <v>39751.7</v>
      </c>
      <c r="I35" s="57" t="n">
        <f aca="false">V35</f>
        <v>42.284</v>
      </c>
      <c r="J35" s="57" t="n">
        <f aca="false">T35</f>
        <v>39751.7</v>
      </c>
      <c r="K35" s="57" t="n">
        <f aca="false">W35</f>
        <v>44.3683</v>
      </c>
      <c r="L35" s="54" t="n">
        <v>39748.5336</v>
      </c>
      <c r="M35" s="54" t="n">
        <v>37.597</v>
      </c>
      <c r="N35" s="54" t="n">
        <v>42.2899</v>
      </c>
      <c r="O35" s="54" t="n">
        <v>44.3708</v>
      </c>
      <c r="P35" s="54" t="n">
        <v>43101.3</v>
      </c>
      <c r="Q35" s="47" t="n">
        <v>155.1</v>
      </c>
      <c r="R35" s="54" t="n">
        <f aca="false">P35/3600</f>
        <v>11.9725833333333</v>
      </c>
      <c r="S35" s="56"/>
      <c r="T35" s="54" t="n">
        <v>39751.7</v>
      </c>
      <c r="U35" s="54" t="n">
        <v>37.5953</v>
      </c>
      <c r="V35" s="54" t="n">
        <v>42.284</v>
      </c>
      <c r="W35" s="54" t="n">
        <v>44.3683</v>
      </c>
      <c r="X35" s="54" t="n">
        <v>43990.2</v>
      </c>
      <c r="Y35" s="47" t="n">
        <v>152.4</v>
      </c>
      <c r="Z35" s="54" t="n">
        <f aca="false">X35/3600</f>
        <v>12.219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4</v>
      </c>
      <c r="E36" s="58" t="n">
        <f aca="false">N36</f>
        <v>40.9762</v>
      </c>
      <c r="F36" s="58" t="n">
        <f aca="false">L36</f>
        <v>7375.84</v>
      </c>
      <c r="G36" s="58" t="n">
        <f aca="false">O36</f>
        <v>43.1562</v>
      </c>
      <c r="H36" s="58" t="n">
        <f aca="false">T36</f>
        <v>7381.34</v>
      </c>
      <c r="I36" s="58" t="n">
        <f aca="false">V36</f>
        <v>40.9744</v>
      </c>
      <c r="J36" s="58" t="n">
        <f aca="false">T36</f>
        <v>7381.34</v>
      </c>
      <c r="K36" s="58" t="n">
        <f aca="false">W36</f>
        <v>43.1564</v>
      </c>
      <c r="L36" s="46" t="n">
        <v>7375.84</v>
      </c>
      <c r="M36" s="46" t="n">
        <v>35.4315</v>
      </c>
      <c r="N36" s="46" t="n">
        <v>40.9762</v>
      </c>
      <c r="O36" s="46" t="n">
        <v>43.1562</v>
      </c>
      <c r="P36" s="46" t="n">
        <v>31522.5</v>
      </c>
      <c r="Q36" s="47" t="n">
        <v>95</v>
      </c>
      <c r="R36" s="46" t="n">
        <f aca="false">P36/3600</f>
        <v>8.75625</v>
      </c>
      <c r="S36" s="48"/>
      <c r="T36" s="46" t="n">
        <v>7381.34</v>
      </c>
      <c r="U36" s="46" t="n">
        <v>35.4307</v>
      </c>
      <c r="V36" s="46" t="n">
        <v>40.9744</v>
      </c>
      <c r="W36" s="46" t="n">
        <v>43.1564</v>
      </c>
      <c r="X36" s="46" t="n">
        <v>32354.1</v>
      </c>
      <c r="Y36" s="47" t="n">
        <v>94.7</v>
      </c>
      <c r="Z36" s="46" t="n">
        <f aca="false">X36/3600</f>
        <v>8.9872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936</v>
      </c>
      <c r="E37" s="58" t="n">
        <f aca="false">N37</f>
        <v>39.4346</v>
      </c>
      <c r="F37" s="58" t="n">
        <f aca="false">L37</f>
        <v>2319.5936</v>
      </c>
      <c r="G37" s="58" t="n">
        <f aca="false">O37</f>
        <v>41.8332</v>
      </c>
      <c r="H37" s="58" t="n">
        <f aca="false">T37</f>
        <v>2321.4736</v>
      </c>
      <c r="I37" s="58" t="n">
        <f aca="false">V37</f>
        <v>39.4291</v>
      </c>
      <c r="J37" s="58" t="n">
        <f aca="false">T37</f>
        <v>2321.4736</v>
      </c>
      <c r="K37" s="58" t="n">
        <f aca="false">W37</f>
        <v>41.8286</v>
      </c>
      <c r="L37" s="46" t="n">
        <v>2319.5936</v>
      </c>
      <c r="M37" s="46" t="n">
        <v>33.9782</v>
      </c>
      <c r="N37" s="46" t="n">
        <v>39.4346</v>
      </c>
      <c r="O37" s="46" t="n">
        <v>41.8332</v>
      </c>
      <c r="P37" s="46" t="n">
        <v>29525.4</v>
      </c>
      <c r="Q37" s="47" t="n">
        <v>76.7</v>
      </c>
      <c r="R37" s="46" t="n">
        <f aca="false">P37/3600</f>
        <v>8.2015</v>
      </c>
      <c r="S37" s="48"/>
      <c r="T37" s="46" t="n">
        <v>2321.4736</v>
      </c>
      <c r="U37" s="46" t="n">
        <v>33.9776</v>
      </c>
      <c r="V37" s="46" t="n">
        <v>39.4291</v>
      </c>
      <c r="W37" s="46" t="n">
        <v>41.8286</v>
      </c>
      <c r="X37" s="46" t="n">
        <v>29257.7</v>
      </c>
      <c r="Y37" s="47" t="n">
        <v>76.8</v>
      </c>
      <c r="Z37" s="46" t="n">
        <f aca="false">X37/3600</f>
        <v>8.12713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9024</v>
      </c>
      <c r="E38" s="59" t="n">
        <f aca="false">N38</f>
        <v>37.8927</v>
      </c>
      <c r="F38" s="59" t="n">
        <f aca="false">L38</f>
        <v>984.9024</v>
      </c>
      <c r="G38" s="59" t="n">
        <f aca="false">O38</f>
        <v>40.3684</v>
      </c>
      <c r="H38" s="59" t="n">
        <f aca="false">T38</f>
        <v>987.5176</v>
      </c>
      <c r="I38" s="59" t="n">
        <f aca="false">V38</f>
        <v>37.8982</v>
      </c>
      <c r="J38" s="59" t="n">
        <f aca="false">T38</f>
        <v>987.5176</v>
      </c>
      <c r="K38" s="59" t="n">
        <f aca="false">W38</f>
        <v>40.3724</v>
      </c>
      <c r="L38" s="53" t="n">
        <v>984.9024</v>
      </c>
      <c r="M38" s="53" t="n">
        <v>32.1654</v>
      </c>
      <c r="N38" s="53" t="n">
        <v>37.8927</v>
      </c>
      <c r="O38" s="53" t="n">
        <v>40.3684</v>
      </c>
      <c r="P38" s="53" t="n">
        <v>27335.6</v>
      </c>
      <c r="Q38" s="53" t="n">
        <v>66.9</v>
      </c>
      <c r="R38" s="53" t="n">
        <f aca="false">P38/3600</f>
        <v>7.59322222222222</v>
      </c>
      <c r="S38" s="51"/>
      <c r="T38" s="53" t="n">
        <v>987.5176</v>
      </c>
      <c r="U38" s="53" t="n">
        <v>32.1643</v>
      </c>
      <c r="V38" s="53" t="n">
        <v>37.8982</v>
      </c>
      <c r="W38" s="53" t="n">
        <v>40.3724</v>
      </c>
      <c r="X38" s="53" t="n">
        <v>28232.9</v>
      </c>
      <c r="Y38" s="53" t="n">
        <v>66.9</v>
      </c>
      <c r="Z38" s="53" t="n">
        <f aca="false">X38/3600</f>
        <v>7.84247222222222</v>
      </c>
      <c r="AA38" s="51"/>
      <c r="AB38" s="51"/>
      <c r="AC38" s="51"/>
    </row>
    <row r="39" customFormat="false" ht="11.25" hidden="false" customHeight="false" outlineLevel="0" collapsed="false">
      <c r="A39" s="44" t="s">
        <v>7</v>
      </c>
      <c r="B39" s="44" t="s">
        <v>39</v>
      </c>
      <c r="C39" s="44" t="n">
        <v>22</v>
      </c>
      <c r="D39" s="57" t="n">
        <f aca="false">L39</f>
        <v>3538.216</v>
      </c>
      <c r="E39" s="57" t="n">
        <f aca="false">N39</f>
        <v>43.1415</v>
      </c>
      <c r="F39" s="57" t="n">
        <f aca="false">L39</f>
        <v>3538.216</v>
      </c>
      <c r="G39" s="57" t="n">
        <f aca="false">O39</f>
        <v>43.7467</v>
      </c>
      <c r="H39" s="57" t="n">
        <f aca="false">T39</f>
        <v>3548.3976</v>
      </c>
      <c r="I39" s="57" t="n">
        <f aca="false">V39</f>
        <v>43.1356</v>
      </c>
      <c r="J39" s="57" t="n">
        <f aca="false">T39</f>
        <v>3548.3976</v>
      </c>
      <c r="K39" s="57" t="n">
        <f aca="false">W39</f>
        <v>43.7398</v>
      </c>
      <c r="L39" s="54" t="n">
        <v>3538.216</v>
      </c>
      <c r="M39" s="54" t="n">
        <v>40.6114</v>
      </c>
      <c r="N39" s="54" t="n">
        <v>43.1415</v>
      </c>
      <c r="O39" s="54" t="n">
        <v>43.7467</v>
      </c>
      <c r="P39" s="54" t="n">
        <v>6459.9</v>
      </c>
      <c r="Q39" s="47" t="n">
        <v>18.1</v>
      </c>
      <c r="R39" s="54" t="n">
        <f aca="false">P39/3600</f>
        <v>1.79441666666667</v>
      </c>
      <c r="S39" s="56"/>
      <c r="T39" s="54" t="n">
        <v>3548.3976</v>
      </c>
      <c r="U39" s="54" t="n">
        <v>40.6081</v>
      </c>
      <c r="V39" s="54" t="n">
        <v>43.1356</v>
      </c>
      <c r="W39" s="54" t="n">
        <v>43.7398</v>
      </c>
      <c r="X39" s="54" t="n">
        <v>6309.5</v>
      </c>
      <c r="Y39" s="47" t="n">
        <v>17.9</v>
      </c>
      <c r="Z39" s="54" t="n">
        <f aca="false">X39/3600</f>
        <v>1.7526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0</v>
      </c>
      <c r="B40" s="50"/>
      <c r="C40" s="50" t="n">
        <v>27</v>
      </c>
      <c r="D40" s="58" t="n">
        <f aca="false">L40</f>
        <v>1699.2496</v>
      </c>
      <c r="E40" s="58" t="n">
        <f aca="false">N40</f>
        <v>40.612</v>
      </c>
      <c r="F40" s="58" t="n">
        <f aca="false">L40</f>
        <v>1699.2496</v>
      </c>
      <c r="G40" s="58" t="n">
        <f aca="false">O40</f>
        <v>40.8799</v>
      </c>
      <c r="H40" s="58" t="n">
        <f aca="false">T40</f>
        <v>1701.9824</v>
      </c>
      <c r="I40" s="58" t="n">
        <f aca="false">V40</f>
        <v>40.6037</v>
      </c>
      <c r="J40" s="58" t="n">
        <f aca="false">T40</f>
        <v>1701.9824</v>
      </c>
      <c r="K40" s="58" t="n">
        <f aca="false">W40</f>
        <v>40.8649</v>
      </c>
      <c r="L40" s="46" t="n">
        <v>1699.2496</v>
      </c>
      <c r="M40" s="46" t="n">
        <v>37.4524</v>
      </c>
      <c r="N40" s="46" t="n">
        <v>40.612</v>
      </c>
      <c r="O40" s="46" t="n">
        <v>40.8799</v>
      </c>
      <c r="P40" s="46" t="n">
        <v>5528.6</v>
      </c>
      <c r="Q40" s="47" t="n">
        <v>14.4</v>
      </c>
      <c r="R40" s="46" t="n">
        <f aca="false">P40/3600</f>
        <v>1.53572222222222</v>
      </c>
      <c r="S40" s="48"/>
      <c r="T40" s="46" t="n">
        <v>1701.9824</v>
      </c>
      <c r="U40" s="46" t="n">
        <v>37.4487</v>
      </c>
      <c r="V40" s="46" t="n">
        <v>40.6037</v>
      </c>
      <c r="W40" s="46" t="n">
        <v>40.8649</v>
      </c>
      <c r="X40" s="46" t="n">
        <v>5548</v>
      </c>
      <c r="Y40" s="47" t="n">
        <v>14.4</v>
      </c>
      <c r="Z40" s="46" t="n">
        <f aca="false">X40/3600</f>
        <v>1.5411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2088</v>
      </c>
      <c r="E41" s="58" t="n">
        <f aca="false">N41</f>
        <v>38.3587</v>
      </c>
      <c r="F41" s="58" t="n">
        <f aca="false">L41</f>
        <v>819.2088</v>
      </c>
      <c r="G41" s="58" t="n">
        <f aca="false">O41</f>
        <v>38.3375</v>
      </c>
      <c r="H41" s="58" t="n">
        <f aca="false">T41</f>
        <v>820.0032</v>
      </c>
      <c r="I41" s="58" t="n">
        <f aca="false">V41</f>
        <v>38.3479</v>
      </c>
      <c r="J41" s="58" t="n">
        <f aca="false">T41</f>
        <v>820.0032</v>
      </c>
      <c r="K41" s="58" t="n">
        <f aca="false">W41</f>
        <v>38.3171</v>
      </c>
      <c r="L41" s="46" t="n">
        <v>819.2088</v>
      </c>
      <c r="M41" s="46" t="n">
        <v>34.5634</v>
      </c>
      <c r="N41" s="46" t="n">
        <v>38.3587</v>
      </c>
      <c r="O41" s="46" t="n">
        <v>38.3375</v>
      </c>
      <c r="P41" s="46" t="n">
        <v>4961.4</v>
      </c>
      <c r="Q41" s="47" t="n">
        <v>11.8</v>
      </c>
      <c r="R41" s="46" t="n">
        <f aca="false">P41/3600</f>
        <v>1.37816666666667</v>
      </c>
      <c r="S41" s="48"/>
      <c r="T41" s="46" t="n">
        <v>820.0032</v>
      </c>
      <c r="U41" s="46" t="n">
        <v>34.5576</v>
      </c>
      <c r="V41" s="46" t="n">
        <v>38.3479</v>
      </c>
      <c r="W41" s="46" t="n">
        <v>38.3171</v>
      </c>
      <c r="X41" s="46" t="n">
        <v>5153</v>
      </c>
      <c r="Y41" s="47" t="n">
        <v>11.8</v>
      </c>
      <c r="Z41" s="46" t="n">
        <f aca="false">X41/3600</f>
        <v>1.4313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5.0088</v>
      </c>
      <c r="E42" s="59" t="n">
        <f aca="false">N42</f>
        <v>36.2738</v>
      </c>
      <c r="F42" s="59" t="n">
        <f aca="false">L42</f>
        <v>415.0088</v>
      </c>
      <c r="G42" s="59" t="n">
        <f aca="false">O42</f>
        <v>36.0081</v>
      </c>
      <c r="H42" s="59" t="n">
        <f aca="false">T42</f>
        <v>414.9688</v>
      </c>
      <c r="I42" s="59" t="n">
        <f aca="false">V42</f>
        <v>36.2791</v>
      </c>
      <c r="J42" s="59" t="n">
        <f aca="false">T42</f>
        <v>414.9688</v>
      </c>
      <c r="K42" s="59" t="n">
        <f aca="false">W42</f>
        <v>36.0028</v>
      </c>
      <c r="L42" s="53" t="n">
        <v>415.0088</v>
      </c>
      <c r="M42" s="53" t="n">
        <v>32.0686</v>
      </c>
      <c r="N42" s="53" t="n">
        <v>36.2738</v>
      </c>
      <c r="O42" s="53" t="n">
        <v>36.0081</v>
      </c>
      <c r="P42" s="53" t="n">
        <v>4507.5</v>
      </c>
      <c r="Q42" s="53" t="n">
        <v>9.8</v>
      </c>
      <c r="R42" s="53" t="n">
        <f aca="false">P42/3600</f>
        <v>1.25208333333333</v>
      </c>
      <c r="S42" s="51"/>
      <c r="T42" s="53" t="n">
        <v>414.9688</v>
      </c>
      <c r="U42" s="53" t="n">
        <v>32.0627</v>
      </c>
      <c r="V42" s="53" t="n">
        <v>36.2791</v>
      </c>
      <c r="W42" s="53" t="n">
        <v>36.0028</v>
      </c>
      <c r="X42" s="53" t="n">
        <v>4820.6</v>
      </c>
      <c r="Y42" s="53" t="n">
        <v>9.8</v>
      </c>
      <c r="Z42" s="53" t="n">
        <f aca="false">X42/3600</f>
        <v>1.3390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4" t="s">
        <v>41</v>
      </c>
      <c r="C43" s="44" t="n">
        <v>22</v>
      </c>
      <c r="D43" s="57" t="n">
        <f aca="false">L43</f>
        <v>3700.3592</v>
      </c>
      <c r="E43" s="57" t="n">
        <f aca="false">N43</f>
        <v>43.6596</v>
      </c>
      <c r="F43" s="57" t="n">
        <f aca="false">L43</f>
        <v>3700.3592</v>
      </c>
      <c r="G43" s="57" t="n">
        <f aca="false">O43</f>
        <v>45.2093</v>
      </c>
      <c r="H43" s="57" t="n">
        <f aca="false">T43</f>
        <v>3710.2112</v>
      </c>
      <c r="I43" s="57" t="n">
        <f aca="false">V43</f>
        <v>43.6548</v>
      </c>
      <c r="J43" s="57" t="n">
        <f aca="false">T43</f>
        <v>3710.2112</v>
      </c>
      <c r="K43" s="57" t="n">
        <f aca="false">W43</f>
        <v>45.202</v>
      </c>
      <c r="L43" s="54" t="n">
        <v>3700.3592</v>
      </c>
      <c r="M43" s="54" t="n">
        <v>40.3803</v>
      </c>
      <c r="N43" s="54" t="n">
        <v>43.6596</v>
      </c>
      <c r="O43" s="54" t="n">
        <v>45.2093</v>
      </c>
      <c r="P43" s="54" t="n">
        <v>7242.4</v>
      </c>
      <c r="Q43" s="47" t="n">
        <v>20.7</v>
      </c>
      <c r="R43" s="54" t="n">
        <f aca="false">P43/3600</f>
        <v>2.01177777777778</v>
      </c>
      <c r="S43" s="56"/>
      <c r="T43" s="54" t="n">
        <v>3710.2112</v>
      </c>
      <c r="U43" s="54" t="n">
        <v>40.3729</v>
      </c>
      <c r="V43" s="54" t="n">
        <v>43.6548</v>
      </c>
      <c r="W43" s="54" t="n">
        <v>45.202</v>
      </c>
      <c r="X43" s="54" t="n">
        <v>7165.3</v>
      </c>
      <c r="Y43" s="47" t="n">
        <v>20.5</v>
      </c>
      <c r="Z43" s="54" t="n">
        <f aca="false">X43/3600</f>
        <v>1.9903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824</v>
      </c>
      <c r="E44" s="58" t="n">
        <f aca="false">N44</f>
        <v>41.6935</v>
      </c>
      <c r="F44" s="58" t="n">
        <f aca="false">L44</f>
        <v>1746.0824</v>
      </c>
      <c r="G44" s="58" t="n">
        <f aca="false">O44</f>
        <v>42.8505</v>
      </c>
      <c r="H44" s="58" t="n">
        <f aca="false">T44</f>
        <v>1751.1936</v>
      </c>
      <c r="I44" s="58" t="n">
        <f aca="false">V44</f>
        <v>41.6852</v>
      </c>
      <c r="J44" s="58" t="n">
        <f aca="false">T44</f>
        <v>1751.1936</v>
      </c>
      <c r="K44" s="58" t="n">
        <f aca="false">W44</f>
        <v>42.8391</v>
      </c>
      <c r="L44" s="46" t="n">
        <v>1746.0824</v>
      </c>
      <c r="M44" s="46" t="n">
        <v>37.8236</v>
      </c>
      <c r="N44" s="46" t="n">
        <v>41.6935</v>
      </c>
      <c r="O44" s="46" t="n">
        <v>42.8505</v>
      </c>
      <c r="P44" s="46" t="n">
        <v>6255.9</v>
      </c>
      <c r="Q44" s="47" t="n">
        <v>16.8</v>
      </c>
      <c r="R44" s="46" t="n">
        <f aca="false">P44/3600</f>
        <v>1.73775</v>
      </c>
      <c r="S44" s="48"/>
      <c r="T44" s="46" t="n">
        <v>1751.1936</v>
      </c>
      <c r="U44" s="46" t="n">
        <v>37.8126</v>
      </c>
      <c r="V44" s="46" t="n">
        <v>41.6852</v>
      </c>
      <c r="W44" s="46" t="n">
        <v>42.8391</v>
      </c>
      <c r="X44" s="46" t="n">
        <v>6352.8</v>
      </c>
      <c r="Y44" s="47" t="n">
        <v>16.8</v>
      </c>
      <c r="Z44" s="46" t="n">
        <f aca="false">X44/3600</f>
        <v>1.7646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1056</v>
      </c>
      <c r="E45" s="58" t="n">
        <f aca="false">N45</f>
        <v>39.6989</v>
      </c>
      <c r="F45" s="58" t="n">
        <f aca="false">L45</f>
        <v>872.1056</v>
      </c>
      <c r="G45" s="58" t="n">
        <f aca="false">O45</f>
        <v>40.5806</v>
      </c>
      <c r="H45" s="58" t="n">
        <f aca="false">T45</f>
        <v>874.5312</v>
      </c>
      <c r="I45" s="58" t="n">
        <f aca="false">V45</f>
        <v>39.6812</v>
      </c>
      <c r="J45" s="58" t="n">
        <f aca="false">T45</f>
        <v>874.5312</v>
      </c>
      <c r="K45" s="58" t="n">
        <f aca="false">W45</f>
        <v>40.5749</v>
      </c>
      <c r="L45" s="46" t="n">
        <v>872.1056</v>
      </c>
      <c r="M45" s="46" t="n">
        <v>35.0279</v>
      </c>
      <c r="N45" s="46" t="n">
        <v>39.6989</v>
      </c>
      <c r="O45" s="46" t="n">
        <v>40.5806</v>
      </c>
      <c r="P45" s="46" t="n">
        <v>5743.8</v>
      </c>
      <c r="Q45" s="47" t="n">
        <v>14.1</v>
      </c>
      <c r="R45" s="46" t="n">
        <f aca="false">P45/3600</f>
        <v>1.5955</v>
      </c>
      <c r="S45" s="48"/>
      <c r="T45" s="46" t="n">
        <v>874.5312</v>
      </c>
      <c r="U45" s="46" t="n">
        <v>35.0179</v>
      </c>
      <c r="V45" s="46" t="n">
        <v>39.6812</v>
      </c>
      <c r="W45" s="46" t="n">
        <v>40.5749</v>
      </c>
      <c r="X45" s="46" t="n">
        <v>5852.3</v>
      </c>
      <c r="Y45" s="47" t="n">
        <v>14.2</v>
      </c>
      <c r="Z45" s="46" t="n">
        <f aca="false">X45/3600</f>
        <v>1.6256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816</v>
      </c>
      <c r="E46" s="59" t="n">
        <f aca="false">N46</f>
        <v>37.5412</v>
      </c>
      <c r="F46" s="59" t="n">
        <f aca="false">L46</f>
        <v>451.7816</v>
      </c>
      <c r="G46" s="59" t="n">
        <f aca="false">O46</f>
        <v>38.2053</v>
      </c>
      <c r="H46" s="59" t="n">
        <f aca="false">T46</f>
        <v>452.6704</v>
      </c>
      <c r="I46" s="59" t="n">
        <f aca="false">V46</f>
        <v>37.548</v>
      </c>
      <c r="J46" s="59" t="n">
        <f aca="false">T46</f>
        <v>452.6704</v>
      </c>
      <c r="K46" s="59" t="n">
        <f aca="false">W46</f>
        <v>38.1897</v>
      </c>
      <c r="L46" s="53" t="n">
        <v>451.7816</v>
      </c>
      <c r="M46" s="53" t="n">
        <v>32.2414</v>
      </c>
      <c r="N46" s="53" t="n">
        <v>37.5412</v>
      </c>
      <c r="O46" s="53" t="n">
        <v>38.2053</v>
      </c>
      <c r="P46" s="53" t="n">
        <v>5528.3</v>
      </c>
      <c r="Q46" s="53" t="n">
        <v>11.9</v>
      </c>
      <c r="R46" s="53" t="n">
        <f aca="false">P46/3600</f>
        <v>1.53563888888889</v>
      </c>
      <c r="S46" s="51"/>
      <c r="T46" s="53" t="n">
        <v>452.6704</v>
      </c>
      <c r="U46" s="53" t="n">
        <v>32.2371</v>
      </c>
      <c r="V46" s="53" t="n">
        <v>37.548</v>
      </c>
      <c r="W46" s="53" t="n">
        <v>38.1897</v>
      </c>
      <c r="X46" s="53" t="n">
        <v>5602</v>
      </c>
      <c r="Y46" s="53" t="n">
        <v>12</v>
      </c>
      <c r="Z46" s="53" t="n">
        <f aca="false">X46/3600</f>
        <v>1.5561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4" t="s">
        <v>42</v>
      </c>
      <c r="C47" s="44" t="n">
        <v>22</v>
      </c>
      <c r="D47" s="57" t="n">
        <f aca="false">L47</f>
        <v>6912.8232</v>
      </c>
      <c r="E47" s="57" t="n">
        <f aca="false">N47</f>
        <v>41.538</v>
      </c>
      <c r="F47" s="57" t="n">
        <f aca="false">L47</f>
        <v>6912.8232</v>
      </c>
      <c r="G47" s="57" t="n">
        <f aca="false">O47</f>
        <v>42.5661</v>
      </c>
      <c r="H47" s="57" t="n">
        <f aca="false">T47</f>
        <v>6929.5008</v>
      </c>
      <c r="I47" s="57" t="n">
        <f aca="false">V47</f>
        <v>41.5354</v>
      </c>
      <c r="J47" s="57" t="n">
        <f aca="false">T47</f>
        <v>6929.5008</v>
      </c>
      <c r="K47" s="57" t="n">
        <f aca="false">W47</f>
        <v>42.5672</v>
      </c>
      <c r="L47" s="54" t="n">
        <v>6912.8232</v>
      </c>
      <c r="M47" s="54" t="n">
        <v>38.4471</v>
      </c>
      <c r="N47" s="54" t="n">
        <v>41.538</v>
      </c>
      <c r="O47" s="54" t="n">
        <v>42.5661</v>
      </c>
      <c r="P47" s="54" t="n">
        <v>7049.9</v>
      </c>
      <c r="Q47" s="47" t="n">
        <v>22.9</v>
      </c>
      <c r="R47" s="54" t="n">
        <f aca="false">P47/3600</f>
        <v>1.95830555555556</v>
      </c>
      <c r="S47" s="56"/>
      <c r="T47" s="54" t="n">
        <v>6929.5008</v>
      </c>
      <c r="U47" s="54" t="n">
        <v>38.4454</v>
      </c>
      <c r="V47" s="54" t="n">
        <v>41.5354</v>
      </c>
      <c r="W47" s="54" t="n">
        <v>42.5672</v>
      </c>
      <c r="X47" s="54" t="n">
        <v>7227.2</v>
      </c>
      <c r="Y47" s="47" t="n">
        <v>22.3</v>
      </c>
      <c r="Z47" s="54" t="n">
        <f aca="false">X47/3600</f>
        <v>2.0075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728</v>
      </c>
      <c r="E48" s="58" t="n">
        <f aca="false">N48</f>
        <v>38.8714</v>
      </c>
      <c r="F48" s="58" t="n">
        <f aca="false">L48</f>
        <v>3155.7728</v>
      </c>
      <c r="G48" s="58" t="n">
        <f aca="false">O48</f>
        <v>39.7826</v>
      </c>
      <c r="H48" s="58" t="n">
        <f aca="false">T48</f>
        <v>3166.3336</v>
      </c>
      <c r="I48" s="58" t="n">
        <f aca="false">V48</f>
        <v>38.871</v>
      </c>
      <c r="J48" s="58" t="n">
        <f aca="false">T48</f>
        <v>3166.3336</v>
      </c>
      <c r="K48" s="58" t="n">
        <f aca="false">W48</f>
        <v>39.7822</v>
      </c>
      <c r="L48" s="46" t="n">
        <v>3155.7728</v>
      </c>
      <c r="M48" s="46" t="n">
        <v>34.9219</v>
      </c>
      <c r="N48" s="46" t="n">
        <v>38.8714</v>
      </c>
      <c r="O48" s="46" t="n">
        <v>39.7826</v>
      </c>
      <c r="P48" s="46" t="n">
        <v>5979.9</v>
      </c>
      <c r="Q48" s="47" t="n">
        <v>18.2</v>
      </c>
      <c r="R48" s="46" t="n">
        <f aca="false">P48/3600</f>
        <v>1.66108333333333</v>
      </c>
      <c r="S48" s="48"/>
      <c r="T48" s="46" t="n">
        <v>3166.3336</v>
      </c>
      <c r="U48" s="46" t="n">
        <v>34.9159</v>
      </c>
      <c r="V48" s="46" t="n">
        <v>38.871</v>
      </c>
      <c r="W48" s="46" t="n">
        <v>39.7822</v>
      </c>
      <c r="X48" s="46" t="n">
        <v>6097.9</v>
      </c>
      <c r="Y48" s="47" t="n">
        <v>17.8</v>
      </c>
      <c r="Z48" s="46" t="n">
        <f aca="false">X48/3600</f>
        <v>1.6938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584</v>
      </c>
      <c r="E49" s="58" t="n">
        <f aca="false">N49</f>
        <v>36.7013</v>
      </c>
      <c r="F49" s="58" t="n">
        <f aca="false">L49</f>
        <v>1485.7584</v>
      </c>
      <c r="G49" s="58" t="n">
        <f aca="false">O49</f>
        <v>37.5154</v>
      </c>
      <c r="H49" s="58" t="n">
        <f aca="false">T49</f>
        <v>1488.6376</v>
      </c>
      <c r="I49" s="58" t="n">
        <f aca="false">V49</f>
        <v>36.6952</v>
      </c>
      <c r="J49" s="58" t="n">
        <f aca="false">T49</f>
        <v>1488.6376</v>
      </c>
      <c r="K49" s="58" t="n">
        <f aca="false">W49</f>
        <v>37.5012</v>
      </c>
      <c r="L49" s="46" t="n">
        <v>1485.7584</v>
      </c>
      <c r="M49" s="46" t="n">
        <v>31.7166</v>
      </c>
      <c r="N49" s="46" t="n">
        <v>36.7013</v>
      </c>
      <c r="O49" s="46" t="n">
        <v>37.5154</v>
      </c>
      <c r="P49" s="46" t="n">
        <v>5129.5</v>
      </c>
      <c r="Q49" s="47" t="n">
        <v>15.4</v>
      </c>
      <c r="R49" s="46" t="n">
        <f aca="false">P49/3600</f>
        <v>1.42486111111111</v>
      </c>
      <c r="S49" s="48"/>
      <c r="T49" s="46" t="n">
        <v>1488.6376</v>
      </c>
      <c r="U49" s="46" t="n">
        <v>31.7082</v>
      </c>
      <c r="V49" s="46" t="n">
        <v>36.6952</v>
      </c>
      <c r="W49" s="46" t="n">
        <v>37.5012</v>
      </c>
      <c r="X49" s="46" t="n">
        <v>5265.9</v>
      </c>
      <c r="Y49" s="47" t="n">
        <v>15.1</v>
      </c>
      <c r="Z49" s="46" t="n">
        <f aca="false">X49/3600</f>
        <v>1.462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752</v>
      </c>
      <c r="E50" s="59" t="n">
        <f aca="false">N50</f>
        <v>34.7956</v>
      </c>
      <c r="F50" s="59" t="n">
        <f aca="false">L50</f>
        <v>689.5752</v>
      </c>
      <c r="G50" s="59" t="n">
        <f aca="false">O50</f>
        <v>35.4102</v>
      </c>
      <c r="H50" s="59" t="n">
        <f aca="false">T50</f>
        <v>690.2528</v>
      </c>
      <c r="I50" s="59" t="n">
        <f aca="false">V50</f>
        <v>34.8001</v>
      </c>
      <c r="J50" s="59" t="n">
        <f aca="false">T50</f>
        <v>690.2528</v>
      </c>
      <c r="K50" s="59" t="n">
        <f aca="false">W50</f>
        <v>35.4134</v>
      </c>
      <c r="L50" s="53" t="n">
        <v>689.5752</v>
      </c>
      <c r="M50" s="53" t="n">
        <v>28.7191</v>
      </c>
      <c r="N50" s="53" t="n">
        <v>34.7956</v>
      </c>
      <c r="O50" s="53" t="n">
        <v>35.4102</v>
      </c>
      <c r="P50" s="53" t="n">
        <v>4776.9</v>
      </c>
      <c r="Q50" s="53" t="n">
        <v>12.5</v>
      </c>
      <c r="R50" s="53" t="n">
        <f aca="false">P50/3600</f>
        <v>1.32691666666667</v>
      </c>
      <c r="S50" s="51"/>
      <c r="T50" s="53" t="n">
        <v>690.2528</v>
      </c>
      <c r="U50" s="53" t="n">
        <v>28.7112</v>
      </c>
      <c r="V50" s="53" t="n">
        <v>34.8001</v>
      </c>
      <c r="W50" s="53" t="n">
        <v>35.4134</v>
      </c>
      <c r="X50" s="53" t="n">
        <v>4949.9</v>
      </c>
      <c r="Y50" s="53" t="n">
        <v>12.3</v>
      </c>
      <c r="Z50" s="53" t="n">
        <f aca="false">X50/3600</f>
        <v>1.3749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4" t="s">
        <v>43</v>
      </c>
      <c r="C51" s="44" t="n">
        <v>22</v>
      </c>
      <c r="D51" s="57" t="n">
        <f aca="false">L51</f>
        <v>4897.94</v>
      </c>
      <c r="E51" s="57" t="n">
        <f aca="false">N51</f>
        <v>41.4551</v>
      </c>
      <c r="F51" s="57" t="n">
        <f aca="false">L51</f>
        <v>4897.94</v>
      </c>
      <c r="G51" s="57" t="n">
        <f aca="false">O51</f>
        <v>42.9317</v>
      </c>
      <c r="H51" s="57" t="n">
        <f aca="false">T51</f>
        <v>4901.9656</v>
      </c>
      <c r="I51" s="57" t="n">
        <f aca="false">V51</f>
        <v>41.4487</v>
      </c>
      <c r="J51" s="57" t="n">
        <f aca="false">T51</f>
        <v>4901.9656</v>
      </c>
      <c r="K51" s="57" t="n">
        <f aca="false">W51</f>
        <v>42.9274</v>
      </c>
      <c r="L51" s="54" t="n">
        <v>4897.94</v>
      </c>
      <c r="M51" s="54" t="n">
        <v>39.1996</v>
      </c>
      <c r="N51" s="54" t="n">
        <v>41.4551</v>
      </c>
      <c r="O51" s="54" t="n">
        <v>42.9317</v>
      </c>
      <c r="P51" s="54" t="n">
        <v>4855.8</v>
      </c>
      <c r="Q51" s="47" t="n">
        <v>16.5</v>
      </c>
      <c r="R51" s="54" t="n">
        <f aca="false">P51/3600</f>
        <v>1.34883333333333</v>
      </c>
      <c r="S51" s="56"/>
      <c r="T51" s="54" t="n">
        <v>4901.9656</v>
      </c>
      <c r="U51" s="54" t="n">
        <v>39.2017</v>
      </c>
      <c r="V51" s="54" t="n">
        <v>41.4487</v>
      </c>
      <c r="W51" s="54" t="n">
        <v>42.9274</v>
      </c>
      <c r="X51" s="54" t="n">
        <v>4981.2</v>
      </c>
      <c r="Y51" s="47" t="n">
        <v>16.4</v>
      </c>
      <c r="Z51" s="54" t="n">
        <f aca="false">X51/3600</f>
        <v>1.3836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688</v>
      </c>
      <c r="E52" s="58" t="n">
        <f aca="false">N52</f>
        <v>39.0909</v>
      </c>
      <c r="F52" s="58" t="n">
        <f aca="false">L52</f>
        <v>2084.8688</v>
      </c>
      <c r="G52" s="58" t="n">
        <f aca="false">O52</f>
        <v>40.6838</v>
      </c>
      <c r="H52" s="58" t="n">
        <f aca="false">T52</f>
        <v>2084.9856</v>
      </c>
      <c r="I52" s="58" t="n">
        <f aca="false">V52</f>
        <v>39.0819</v>
      </c>
      <c r="J52" s="58" t="n">
        <f aca="false">T52</f>
        <v>2084.9856</v>
      </c>
      <c r="K52" s="58" t="n">
        <f aca="false">W52</f>
        <v>40.6661</v>
      </c>
      <c r="L52" s="46" t="n">
        <v>2084.8688</v>
      </c>
      <c r="M52" s="46" t="n">
        <v>35.9467</v>
      </c>
      <c r="N52" s="46" t="n">
        <v>39.0909</v>
      </c>
      <c r="O52" s="46" t="n">
        <v>40.6838</v>
      </c>
      <c r="P52" s="46" t="n">
        <v>3958.5</v>
      </c>
      <c r="Q52" s="47" t="n">
        <v>12.5</v>
      </c>
      <c r="R52" s="46" t="n">
        <f aca="false">P52/3600</f>
        <v>1.09958333333333</v>
      </c>
      <c r="S52" s="48"/>
      <c r="T52" s="46" t="n">
        <v>2084.9856</v>
      </c>
      <c r="U52" s="46" t="n">
        <v>35.9438</v>
      </c>
      <c r="V52" s="46" t="n">
        <v>39.0819</v>
      </c>
      <c r="W52" s="46" t="n">
        <v>40.6661</v>
      </c>
      <c r="X52" s="46" t="n">
        <v>4144.9</v>
      </c>
      <c r="Y52" s="47" t="n">
        <v>12.4</v>
      </c>
      <c r="Z52" s="46" t="n">
        <f aca="false">X52/3600</f>
        <v>1.1513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56</v>
      </c>
      <c r="E53" s="58" t="n">
        <f aca="false">N53</f>
        <v>36.9516</v>
      </c>
      <c r="F53" s="58" t="n">
        <f aca="false">L53</f>
        <v>966.956</v>
      </c>
      <c r="G53" s="58" t="n">
        <f aca="false">O53</f>
        <v>38.627</v>
      </c>
      <c r="H53" s="58" t="n">
        <f aca="false">T53</f>
        <v>966.9624</v>
      </c>
      <c r="I53" s="58" t="n">
        <f aca="false">V53</f>
        <v>36.9456</v>
      </c>
      <c r="J53" s="58" t="n">
        <f aca="false">T53</f>
        <v>966.9624</v>
      </c>
      <c r="K53" s="58" t="n">
        <f aca="false">W53</f>
        <v>38.6143</v>
      </c>
      <c r="L53" s="46" t="n">
        <v>966.956</v>
      </c>
      <c r="M53" s="46" t="n">
        <v>33.0471</v>
      </c>
      <c r="N53" s="46" t="n">
        <v>36.9516</v>
      </c>
      <c r="O53" s="46" t="n">
        <v>38.627</v>
      </c>
      <c r="P53" s="46" t="n">
        <v>3402.6</v>
      </c>
      <c r="Q53" s="47" t="n">
        <v>9.8</v>
      </c>
      <c r="R53" s="46" t="n">
        <f aca="false">P53/3600</f>
        <v>0.945166666666667</v>
      </c>
      <c r="S53" s="48"/>
      <c r="T53" s="46" t="n">
        <v>966.9624</v>
      </c>
      <c r="U53" s="46" t="n">
        <v>33.0452</v>
      </c>
      <c r="V53" s="46" t="n">
        <v>36.9456</v>
      </c>
      <c r="W53" s="46" t="n">
        <v>38.6143</v>
      </c>
      <c r="X53" s="46" t="n">
        <v>3689.3</v>
      </c>
      <c r="Y53" s="47" t="n">
        <v>9.8</v>
      </c>
      <c r="Z53" s="46" t="n">
        <f aca="false">X53/3600</f>
        <v>1.0248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288</v>
      </c>
      <c r="E54" s="59" t="n">
        <f aca="false">N54</f>
        <v>35.0476</v>
      </c>
      <c r="F54" s="59" t="n">
        <f aca="false">L54</f>
        <v>458.7288</v>
      </c>
      <c r="G54" s="59" t="n">
        <f aca="false">O54</f>
        <v>36.618</v>
      </c>
      <c r="H54" s="59" t="n">
        <f aca="false">T54</f>
        <v>458.368</v>
      </c>
      <c r="I54" s="59" t="n">
        <f aca="false">V54</f>
        <v>35.0431</v>
      </c>
      <c r="J54" s="59" t="n">
        <f aca="false">T54</f>
        <v>458.368</v>
      </c>
      <c r="K54" s="59" t="n">
        <f aca="false">W54</f>
        <v>36.5983</v>
      </c>
      <c r="L54" s="53" t="n">
        <v>458.7288</v>
      </c>
      <c r="M54" s="53" t="n">
        <v>30.3521</v>
      </c>
      <c r="N54" s="53" t="n">
        <v>35.0476</v>
      </c>
      <c r="O54" s="53" t="n">
        <v>36.618</v>
      </c>
      <c r="P54" s="53" t="n">
        <v>3156.3</v>
      </c>
      <c r="Q54" s="53" t="n">
        <v>7.8</v>
      </c>
      <c r="R54" s="53" t="n">
        <f aca="false">P54/3600</f>
        <v>0.87675</v>
      </c>
      <c r="S54" s="51"/>
      <c r="T54" s="53" t="n">
        <v>458.368</v>
      </c>
      <c r="U54" s="53" t="n">
        <v>30.3508</v>
      </c>
      <c r="V54" s="53" t="n">
        <v>35.0431</v>
      </c>
      <c r="W54" s="53" t="n">
        <v>36.5983</v>
      </c>
      <c r="X54" s="53" t="n">
        <v>3428.5</v>
      </c>
      <c r="Y54" s="53" t="n">
        <v>7.8</v>
      </c>
      <c r="Z54" s="53" t="n">
        <f aca="false">X54/3600</f>
        <v>0.952361111111111</v>
      </c>
      <c r="AA54" s="51"/>
      <c r="AB54" s="51"/>
      <c r="AC54" s="51"/>
    </row>
    <row r="55" customFormat="false" ht="11.25" hidden="false" customHeight="false" outlineLevel="0" collapsed="false">
      <c r="A55" s="44" t="s">
        <v>8</v>
      </c>
      <c r="B55" s="44" t="s">
        <v>44</v>
      </c>
      <c r="C55" s="44" t="n">
        <v>22</v>
      </c>
      <c r="D55" s="57" t="n">
        <f aca="false">L55</f>
        <v>1533.3888</v>
      </c>
      <c r="E55" s="57" t="n">
        <f aca="false">N55</f>
        <v>44.1039</v>
      </c>
      <c r="F55" s="57" t="n">
        <f aca="false">L55</f>
        <v>1533.3888</v>
      </c>
      <c r="G55" s="57" t="n">
        <f aca="false">O55</f>
        <v>43.223</v>
      </c>
      <c r="H55" s="57" t="n">
        <f aca="false">T55</f>
        <v>1537.1208</v>
      </c>
      <c r="I55" s="57" t="n">
        <f aca="false">V55</f>
        <v>44.0876</v>
      </c>
      <c r="J55" s="57" t="n">
        <f aca="false">T55</f>
        <v>1537.1208</v>
      </c>
      <c r="K55" s="57" t="n">
        <f aca="false">W55</f>
        <v>43.2134</v>
      </c>
      <c r="L55" s="54" t="n">
        <v>1533.3888</v>
      </c>
      <c r="M55" s="54" t="n">
        <v>40.8516</v>
      </c>
      <c r="N55" s="54" t="n">
        <v>44.1039</v>
      </c>
      <c r="O55" s="54" t="n">
        <v>43.223</v>
      </c>
      <c r="P55" s="54" t="n">
        <v>1705.9</v>
      </c>
      <c r="Q55" s="47" t="n">
        <v>5.2</v>
      </c>
      <c r="R55" s="54" t="n">
        <f aca="false">P55/3600</f>
        <v>0.473861111111111</v>
      </c>
      <c r="S55" s="56"/>
      <c r="T55" s="54" t="n">
        <v>1537.1208</v>
      </c>
      <c r="U55" s="54" t="n">
        <v>40.8429</v>
      </c>
      <c r="V55" s="54" t="n">
        <v>44.0876</v>
      </c>
      <c r="W55" s="54" t="n">
        <v>43.2134</v>
      </c>
      <c r="X55" s="54" t="n">
        <v>1744.5</v>
      </c>
      <c r="Y55" s="47" t="n">
        <v>5.1</v>
      </c>
      <c r="Z55" s="54" t="n">
        <f aca="false">X55/3600</f>
        <v>0.4845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5</v>
      </c>
      <c r="B56" s="50"/>
      <c r="C56" s="50" t="n">
        <v>27</v>
      </c>
      <c r="D56" s="58" t="n">
        <f aca="false">L56</f>
        <v>767.8872</v>
      </c>
      <c r="E56" s="58" t="n">
        <f aca="false">N56</f>
        <v>41.3455</v>
      </c>
      <c r="F56" s="58" t="n">
        <f aca="false">L56</f>
        <v>767.8872</v>
      </c>
      <c r="G56" s="58" t="n">
        <f aca="false">O56</f>
        <v>40.047</v>
      </c>
      <c r="H56" s="58" t="n">
        <f aca="false">T56</f>
        <v>770.7992</v>
      </c>
      <c r="I56" s="58" t="n">
        <f aca="false">V56</f>
        <v>41.3338</v>
      </c>
      <c r="J56" s="58" t="n">
        <f aca="false">T56</f>
        <v>770.7992</v>
      </c>
      <c r="K56" s="58" t="n">
        <f aca="false">W56</f>
        <v>40.0528</v>
      </c>
      <c r="L56" s="46" t="n">
        <v>767.8872</v>
      </c>
      <c r="M56" s="46" t="n">
        <v>37.032</v>
      </c>
      <c r="N56" s="46" t="n">
        <v>41.3455</v>
      </c>
      <c r="O56" s="46" t="n">
        <v>40.047</v>
      </c>
      <c r="P56" s="46" t="n">
        <v>1451.5</v>
      </c>
      <c r="Q56" s="47" t="n">
        <v>4.2</v>
      </c>
      <c r="R56" s="46" t="n">
        <f aca="false">P56/3600</f>
        <v>0.403194444444444</v>
      </c>
      <c r="S56" s="48"/>
      <c r="T56" s="46" t="n">
        <v>770.7992</v>
      </c>
      <c r="U56" s="46" t="n">
        <v>37.0188</v>
      </c>
      <c r="V56" s="46" t="n">
        <v>41.3338</v>
      </c>
      <c r="W56" s="46" t="n">
        <v>40.0528</v>
      </c>
      <c r="X56" s="46" t="n">
        <v>1511.9</v>
      </c>
      <c r="Y56" s="47" t="n">
        <v>4.1</v>
      </c>
      <c r="Z56" s="46" t="n">
        <f aca="false">X56/3600</f>
        <v>0.4199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728</v>
      </c>
      <c r="E57" s="58" t="n">
        <f aca="false">N57</f>
        <v>38.8878</v>
      </c>
      <c r="F57" s="58" t="n">
        <f aca="false">L57</f>
        <v>376.3728</v>
      </c>
      <c r="G57" s="58" t="n">
        <f aca="false">O57</f>
        <v>37.3372</v>
      </c>
      <c r="H57" s="58" t="n">
        <f aca="false">T57</f>
        <v>376.6912</v>
      </c>
      <c r="I57" s="58" t="n">
        <f aca="false">V57</f>
        <v>38.8884</v>
      </c>
      <c r="J57" s="58" t="n">
        <f aca="false">T57</f>
        <v>376.6912</v>
      </c>
      <c r="K57" s="58" t="n">
        <f aca="false">W57</f>
        <v>37.3266</v>
      </c>
      <c r="L57" s="46" t="n">
        <v>376.3728</v>
      </c>
      <c r="M57" s="46" t="n">
        <v>33.6331</v>
      </c>
      <c r="N57" s="46" t="n">
        <v>38.8878</v>
      </c>
      <c r="O57" s="46" t="n">
        <v>37.3372</v>
      </c>
      <c r="P57" s="46" t="n">
        <v>1318.2</v>
      </c>
      <c r="Q57" s="47" t="n">
        <v>3.3</v>
      </c>
      <c r="R57" s="46" t="n">
        <f aca="false">P57/3600</f>
        <v>0.366166666666667</v>
      </c>
      <c r="S57" s="48"/>
      <c r="T57" s="46" t="n">
        <v>376.6912</v>
      </c>
      <c r="U57" s="46" t="n">
        <v>33.6093</v>
      </c>
      <c r="V57" s="46" t="n">
        <v>38.8884</v>
      </c>
      <c r="W57" s="46" t="n">
        <v>37.3266</v>
      </c>
      <c r="X57" s="46" t="n">
        <v>1354.5</v>
      </c>
      <c r="Y57" s="47" t="n">
        <v>3.2</v>
      </c>
      <c r="Z57" s="46" t="n">
        <f aca="false">X57/3600</f>
        <v>0.376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4144</v>
      </c>
      <c r="E58" s="59" t="n">
        <f aca="false">N58</f>
        <v>36.6601</v>
      </c>
      <c r="F58" s="59" t="n">
        <f aca="false">L58</f>
        <v>189.4144</v>
      </c>
      <c r="G58" s="59" t="n">
        <f aca="false">O58</f>
        <v>34.9379</v>
      </c>
      <c r="H58" s="59" t="n">
        <f aca="false">T58</f>
        <v>189.4928</v>
      </c>
      <c r="I58" s="59" t="n">
        <f aca="false">V58</f>
        <v>36.6648</v>
      </c>
      <c r="J58" s="59" t="n">
        <f aca="false">T58</f>
        <v>189.4928</v>
      </c>
      <c r="K58" s="59" t="n">
        <f aca="false">W58</f>
        <v>34.9377</v>
      </c>
      <c r="L58" s="53" t="n">
        <v>189.4144</v>
      </c>
      <c r="M58" s="53" t="n">
        <v>30.7776</v>
      </c>
      <c r="N58" s="53" t="n">
        <v>36.6601</v>
      </c>
      <c r="O58" s="53" t="n">
        <v>34.9379</v>
      </c>
      <c r="P58" s="53" t="n">
        <v>1245.1</v>
      </c>
      <c r="Q58" s="53" t="n">
        <v>2.7</v>
      </c>
      <c r="R58" s="53" t="n">
        <f aca="false">P58/3600</f>
        <v>0.345861111111111</v>
      </c>
      <c r="S58" s="51"/>
      <c r="T58" s="53" t="n">
        <v>189.4928</v>
      </c>
      <c r="U58" s="53" t="n">
        <v>30.7718</v>
      </c>
      <c r="V58" s="53" t="n">
        <v>36.6648</v>
      </c>
      <c r="W58" s="53" t="n">
        <v>34.9377</v>
      </c>
      <c r="X58" s="53" t="n">
        <v>1258.1</v>
      </c>
      <c r="Y58" s="53" t="n">
        <v>2.7</v>
      </c>
      <c r="Z58" s="53" t="n">
        <f aca="false">X58/3600</f>
        <v>0.34947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4" t="s">
        <v>46</v>
      </c>
      <c r="C59" s="44" t="n">
        <v>22</v>
      </c>
      <c r="D59" s="55" t="n">
        <f aca="false">L59</f>
        <v>1632.3784</v>
      </c>
      <c r="E59" s="55" t="n">
        <f aca="false">N59</f>
        <v>43.2769</v>
      </c>
      <c r="F59" s="55" t="n">
        <f aca="false">L59</f>
        <v>1632.3784</v>
      </c>
      <c r="G59" s="55" t="n">
        <f aca="false">O59</f>
        <v>44.4171</v>
      </c>
      <c r="H59" s="55" t="n">
        <f aca="false">T59</f>
        <v>1636.1952</v>
      </c>
      <c r="I59" s="55" t="n">
        <f aca="false">V59</f>
        <v>43.2748</v>
      </c>
      <c r="J59" s="55" t="n">
        <f aca="false">T59</f>
        <v>1636.1952</v>
      </c>
      <c r="K59" s="55" t="n">
        <f aca="false">W59</f>
        <v>44.4083</v>
      </c>
      <c r="L59" s="54" t="n">
        <v>1632.3784</v>
      </c>
      <c r="M59" s="54" t="n">
        <v>38.2431</v>
      </c>
      <c r="N59" s="54" t="n">
        <v>43.2769</v>
      </c>
      <c r="O59" s="54" t="n">
        <v>44.4171</v>
      </c>
      <c r="P59" s="54" t="n">
        <v>2002.7</v>
      </c>
      <c r="Q59" s="47" t="n">
        <v>6.4</v>
      </c>
      <c r="R59" s="54" t="n">
        <f aca="false">P59/3600</f>
        <v>0.556305555555556</v>
      </c>
      <c r="S59" s="56"/>
      <c r="T59" s="54" t="n">
        <v>1636.1952</v>
      </c>
      <c r="U59" s="54" t="n">
        <v>38.2429</v>
      </c>
      <c r="V59" s="54" t="n">
        <v>43.2748</v>
      </c>
      <c r="W59" s="54" t="n">
        <v>44.4083</v>
      </c>
      <c r="X59" s="54" t="n">
        <v>1994.7</v>
      </c>
      <c r="Y59" s="47" t="n">
        <v>6.2</v>
      </c>
      <c r="Z59" s="54" t="n">
        <f aca="false">X59/3600</f>
        <v>0.5540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638.6552</v>
      </c>
      <c r="E60" s="45" t="n">
        <f aca="false">N60</f>
        <v>41.0527</v>
      </c>
      <c r="F60" s="45" t="n">
        <f aca="false">L60</f>
        <v>638.6552</v>
      </c>
      <c r="G60" s="45" t="n">
        <f aca="false">O60</f>
        <v>41.9838</v>
      </c>
      <c r="H60" s="45" t="n">
        <f aca="false">T60</f>
        <v>640.2136</v>
      </c>
      <c r="I60" s="45" t="n">
        <f aca="false">V60</f>
        <v>41.0476</v>
      </c>
      <c r="J60" s="45" t="n">
        <f aca="false">T60</f>
        <v>640.2136</v>
      </c>
      <c r="K60" s="45" t="n">
        <f aca="false">W60</f>
        <v>41.9811</v>
      </c>
      <c r="L60" s="46" t="n">
        <v>638.6552</v>
      </c>
      <c r="M60" s="46" t="n">
        <v>34.9612</v>
      </c>
      <c r="N60" s="46" t="n">
        <v>41.0527</v>
      </c>
      <c r="O60" s="46" t="n">
        <v>41.9838</v>
      </c>
      <c r="P60" s="46" t="n">
        <v>1632.8</v>
      </c>
      <c r="Q60" s="47" t="n">
        <v>4.7</v>
      </c>
      <c r="R60" s="46" t="n">
        <f aca="false">P60/3600</f>
        <v>0.453555555555556</v>
      </c>
      <c r="S60" s="48"/>
      <c r="T60" s="46" t="n">
        <v>640.2136</v>
      </c>
      <c r="U60" s="46" t="n">
        <v>34.9488</v>
      </c>
      <c r="V60" s="46" t="n">
        <v>41.0476</v>
      </c>
      <c r="W60" s="46" t="n">
        <v>41.9811</v>
      </c>
      <c r="X60" s="46" t="n">
        <v>1632.4</v>
      </c>
      <c r="Y60" s="47" t="n">
        <v>4.6</v>
      </c>
      <c r="Z60" s="46" t="n">
        <f aca="false">X60/3600</f>
        <v>0.453444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292.08</v>
      </c>
      <c r="E61" s="45" t="n">
        <f aca="false">N61</f>
        <v>39.2109</v>
      </c>
      <c r="F61" s="45" t="n">
        <f aca="false">L61</f>
        <v>292.08</v>
      </c>
      <c r="G61" s="45" t="n">
        <f aca="false">O61</f>
        <v>40.0748</v>
      </c>
      <c r="H61" s="45" t="n">
        <f aca="false">T61</f>
        <v>293.2928</v>
      </c>
      <c r="I61" s="45" t="n">
        <f aca="false">V61</f>
        <v>39.2054</v>
      </c>
      <c r="J61" s="45" t="n">
        <f aca="false">T61</f>
        <v>293.2928</v>
      </c>
      <c r="K61" s="45" t="n">
        <f aca="false">W61</f>
        <v>40.0783</v>
      </c>
      <c r="L61" s="46" t="n">
        <v>292.08</v>
      </c>
      <c r="M61" s="46" t="n">
        <v>32.0963</v>
      </c>
      <c r="N61" s="46" t="n">
        <v>39.2109</v>
      </c>
      <c r="O61" s="46" t="n">
        <v>40.0748</v>
      </c>
      <c r="P61" s="46" t="n">
        <v>1444</v>
      </c>
      <c r="Q61" s="47" t="n">
        <v>4</v>
      </c>
      <c r="R61" s="46" t="n">
        <f aca="false">P61/3600</f>
        <v>0.401111111111111</v>
      </c>
      <c r="S61" s="48"/>
      <c r="T61" s="46" t="n">
        <v>293.2928</v>
      </c>
      <c r="U61" s="46" t="n">
        <v>32.0905</v>
      </c>
      <c r="V61" s="46" t="n">
        <v>39.2054</v>
      </c>
      <c r="W61" s="46" t="n">
        <v>40.0783</v>
      </c>
      <c r="X61" s="46" t="n">
        <v>1448.5</v>
      </c>
      <c r="Y61" s="47" t="n">
        <v>4</v>
      </c>
      <c r="Z61" s="46" t="n">
        <f aca="false">X61/3600</f>
        <v>0.40236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472</v>
      </c>
      <c r="E62" s="52" t="n">
        <f aca="false">N62</f>
        <v>37.3516</v>
      </c>
      <c r="F62" s="52" t="n">
        <f aca="false">L62</f>
        <v>146.2472</v>
      </c>
      <c r="G62" s="52" t="n">
        <f aca="false">O62</f>
        <v>38.1195</v>
      </c>
      <c r="H62" s="52" t="n">
        <f aca="false">T62</f>
        <v>147.4</v>
      </c>
      <c r="I62" s="52" t="n">
        <f aca="false">V62</f>
        <v>37.353</v>
      </c>
      <c r="J62" s="52" t="n">
        <f aca="false">T62</f>
        <v>147.4</v>
      </c>
      <c r="K62" s="52" t="n">
        <f aca="false">W62</f>
        <v>38.1179</v>
      </c>
      <c r="L62" s="53" t="n">
        <v>146.2472</v>
      </c>
      <c r="M62" s="53" t="n">
        <v>29.329</v>
      </c>
      <c r="N62" s="53" t="n">
        <v>37.3516</v>
      </c>
      <c r="O62" s="53" t="n">
        <v>38.1195</v>
      </c>
      <c r="P62" s="53" t="n">
        <v>1377.4</v>
      </c>
      <c r="Q62" s="53" t="n">
        <v>3.2</v>
      </c>
      <c r="R62" s="53" t="n">
        <f aca="false">P62/3600</f>
        <v>0.382611111111111</v>
      </c>
      <c r="S62" s="51"/>
      <c r="T62" s="53" t="n">
        <v>147.4</v>
      </c>
      <c r="U62" s="53" t="n">
        <v>29.3268</v>
      </c>
      <c r="V62" s="53" t="n">
        <v>37.353</v>
      </c>
      <c r="W62" s="53" t="n">
        <v>38.1179</v>
      </c>
      <c r="X62" s="53" t="n">
        <v>1367</v>
      </c>
      <c r="Y62" s="53" t="n">
        <v>3.3</v>
      </c>
      <c r="Z62" s="53" t="n">
        <f aca="false">X62/3600</f>
        <v>0.37972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4" t="s">
        <v>47</v>
      </c>
      <c r="C63" s="44" t="n">
        <v>22</v>
      </c>
      <c r="D63" s="57" t="n">
        <f aca="false">L63</f>
        <v>1667.8656</v>
      </c>
      <c r="E63" s="57" t="n">
        <f aca="false">N63</f>
        <v>41.4056</v>
      </c>
      <c r="F63" s="57" t="n">
        <f aca="false">L63</f>
        <v>1667.8656</v>
      </c>
      <c r="G63" s="57" t="n">
        <f aca="false">O63</f>
        <v>42.3551</v>
      </c>
      <c r="H63" s="57" t="n">
        <f aca="false">T63</f>
        <v>1672.7928</v>
      </c>
      <c r="I63" s="57" t="n">
        <f aca="false">V63</f>
        <v>41.4012</v>
      </c>
      <c r="J63" s="57" t="n">
        <f aca="false">T63</f>
        <v>1672.7928</v>
      </c>
      <c r="K63" s="57" t="n">
        <f aca="false">W63</f>
        <v>42.3533</v>
      </c>
      <c r="L63" s="54" t="n">
        <v>1667.8656</v>
      </c>
      <c r="M63" s="54" t="n">
        <v>38.3882</v>
      </c>
      <c r="N63" s="54" t="n">
        <v>41.4056</v>
      </c>
      <c r="O63" s="54" t="n">
        <v>42.3551</v>
      </c>
      <c r="P63" s="54" t="n">
        <v>1658.2</v>
      </c>
      <c r="Q63" s="47" t="n">
        <v>5.3</v>
      </c>
      <c r="R63" s="54" t="n">
        <f aca="false">P63/3600</f>
        <v>0.460611111111111</v>
      </c>
      <c r="S63" s="56"/>
      <c r="T63" s="54" t="n">
        <v>1672.7928</v>
      </c>
      <c r="U63" s="54" t="n">
        <v>38.3839</v>
      </c>
      <c r="V63" s="54" t="n">
        <v>41.4012</v>
      </c>
      <c r="W63" s="54" t="n">
        <v>42.3533</v>
      </c>
      <c r="X63" s="54" t="n">
        <v>1677.9</v>
      </c>
      <c r="Y63" s="47" t="n">
        <v>5.2</v>
      </c>
      <c r="Z63" s="54" t="n">
        <f aca="false">X63/3600</f>
        <v>0.4660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024</v>
      </c>
      <c r="E64" s="58" t="n">
        <f aca="false">N64</f>
        <v>38.6821</v>
      </c>
      <c r="F64" s="58" t="n">
        <f aca="false">L64</f>
        <v>769.8024</v>
      </c>
      <c r="G64" s="58" t="n">
        <f aca="false">O64</f>
        <v>39.4481</v>
      </c>
      <c r="H64" s="58" t="n">
        <f aca="false">T64</f>
        <v>772.54</v>
      </c>
      <c r="I64" s="58" t="n">
        <f aca="false">V64</f>
        <v>38.6813</v>
      </c>
      <c r="J64" s="58" t="n">
        <f aca="false">T64</f>
        <v>772.54</v>
      </c>
      <c r="K64" s="58" t="n">
        <f aca="false">W64</f>
        <v>39.4426</v>
      </c>
      <c r="L64" s="46" t="n">
        <v>769.8024</v>
      </c>
      <c r="M64" s="46" t="n">
        <v>34.9689</v>
      </c>
      <c r="N64" s="46" t="n">
        <v>38.6821</v>
      </c>
      <c r="O64" s="46" t="n">
        <v>39.4481</v>
      </c>
      <c r="P64" s="46" t="n">
        <v>1395</v>
      </c>
      <c r="Q64" s="47" t="n">
        <v>4</v>
      </c>
      <c r="R64" s="46" t="n">
        <f aca="false">P64/3600</f>
        <v>0.3875</v>
      </c>
      <c r="S64" s="48"/>
      <c r="T64" s="46" t="n">
        <v>772.54</v>
      </c>
      <c r="U64" s="46" t="n">
        <v>34.9632</v>
      </c>
      <c r="V64" s="46" t="n">
        <v>38.6813</v>
      </c>
      <c r="W64" s="46" t="n">
        <v>39.4426</v>
      </c>
      <c r="X64" s="46" t="n">
        <v>1405.3</v>
      </c>
      <c r="Y64" s="47" t="n">
        <v>3.9</v>
      </c>
      <c r="Z64" s="46" t="n">
        <f aca="false">X64/3600</f>
        <v>0.39036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192</v>
      </c>
      <c r="E65" s="58" t="n">
        <f aca="false">N65</f>
        <v>36.4036</v>
      </c>
      <c r="F65" s="58" t="n">
        <f aca="false">L65</f>
        <v>359.1192</v>
      </c>
      <c r="G65" s="58" t="n">
        <f aca="false">O65</f>
        <v>37.0792</v>
      </c>
      <c r="H65" s="58" t="n">
        <f aca="false">T65</f>
        <v>360.4072</v>
      </c>
      <c r="I65" s="58" t="n">
        <f aca="false">V65</f>
        <v>36.3987</v>
      </c>
      <c r="J65" s="58" t="n">
        <f aca="false">T65</f>
        <v>360.4072</v>
      </c>
      <c r="K65" s="58" t="n">
        <f aca="false">W65</f>
        <v>37.0749</v>
      </c>
      <c r="L65" s="46" t="n">
        <v>359.1192</v>
      </c>
      <c r="M65" s="46" t="n">
        <v>31.6993</v>
      </c>
      <c r="N65" s="46" t="n">
        <v>36.4036</v>
      </c>
      <c r="O65" s="46" t="n">
        <v>37.0792</v>
      </c>
      <c r="P65" s="46" t="n">
        <v>1232.6</v>
      </c>
      <c r="Q65" s="47" t="n">
        <v>3.1</v>
      </c>
      <c r="R65" s="46" t="n">
        <f aca="false">P65/3600</f>
        <v>0.342388888888889</v>
      </c>
      <c r="S65" s="48"/>
      <c r="T65" s="46" t="n">
        <v>360.4072</v>
      </c>
      <c r="U65" s="46" t="n">
        <v>31.6931</v>
      </c>
      <c r="V65" s="46" t="n">
        <v>36.3987</v>
      </c>
      <c r="W65" s="46" t="n">
        <v>37.0749</v>
      </c>
      <c r="X65" s="46" t="n">
        <v>1238.7</v>
      </c>
      <c r="Y65" s="47" t="n">
        <v>3</v>
      </c>
      <c r="Z65" s="46" t="n">
        <f aca="false">X65/3600</f>
        <v>0.34408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864</v>
      </c>
      <c r="E66" s="59" t="n">
        <f aca="false">N66</f>
        <v>34.3151</v>
      </c>
      <c r="F66" s="59" t="n">
        <f aca="false">L66</f>
        <v>164.3864</v>
      </c>
      <c r="G66" s="59" t="n">
        <f aca="false">O66</f>
        <v>34.9145</v>
      </c>
      <c r="H66" s="59" t="n">
        <f aca="false">T66</f>
        <v>164.4536</v>
      </c>
      <c r="I66" s="59" t="n">
        <f aca="false">V66</f>
        <v>34.31</v>
      </c>
      <c r="J66" s="59" t="n">
        <f aca="false">T66</f>
        <v>164.4536</v>
      </c>
      <c r="K66" s="59" t="n">
        <f aca="false">W66</f>
        <v>34.9329</v>
      </c>
      <c r="L66" s="53" t="n">
        <v>164.3864</v>
      </c>
      <c r="M66" s="53" t="n">
        <v>28.7267</v>
      </c>
      <c r="N66" s="53" t="n">
        <v>34.3151</v>
      </c>
      <c r="O66" s="53" t="n">
        <v>34.9145</v>
      </c>
      <c r="P66" s="53" t="n">
        <v>1151.4</v>
      </c>
      <c r="Q66" s="53" t="n">
        <v>2.4</v>
      </c>
      <c r="R66" s="53" t="n">
        <f aca="false">P66/3600</f>
        <v>0.319833333333333</v>
      </c>
      <c r="S66" s="51"/>
      <c r="T66" s="53" t="n">
        <v>164.4536</v>
      </c>
      <c r="U66" s="53" t="n">
        <v>28.7189</v>
      </c>
      <c r="V66" s="53" t="n">
        <v>34.31</v>
      </c>
      <c r="W66" s="53" t="n">
        <v>34.9329</v>
      </c>
      <c r="X66" s="53" t="n">
        <v>1156.2</v>
      </c>
      <c r="Y66" s="53" t="n">
        <v>2.4</v>
      </c>
      <c r="Z66" s="53" t="n">
        <f aca="false">X66/3600</f>
        <v>0.32116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4" t="s">
        <v>43</v>
      </c>
      <c r="C67" s="44" t="n">
        <v>22</v>
      </c>
      <c r="D67" s="55" t="n">
        <f aca="false">L67</f>
        <v>1229.0144</v>
      </c>
      <c r="E67" s="55" t="n">
        <f aca="false">N67</f>
        <v>41.6347</v>
      </c>
      <c r="F67" s="55" t="n">
        <f aca="false">L67</f>
        <v>1229.0144</v>
      </c>
      <c r="G67" s="55" t="n">
        <f aca="false">O67</f>
        <v>42.7</v>
      </c>
      <c r="H67" s="55" t="n">
        <f aca="false">T67</f>
        <v>1230.9944</v>
      </c>
      <c r="I67" s="55" t="n">
        <f aca="false">V67</f>
        <v>41.6344</v>
      </c>
      <c r="J67" s="55" t="n">
        <f aca="false">T67</f>
        <v>1230.9944</v>
      </c>
      <c r="K67" s="55" t="n">
        <f aca="false">W67</f>
        <v>42.6874</v>
      </c>
      <c r="L67" s="54" t="n">
        <v>1229.0144</v>
      </c>
      <c r="M67" s="54" t="n">
        <v>39.6419</v>
      </c>
      <c r="N67" s="54" t="n">
        <v>41.6347</v>
      </c>
      <c r="O67" s="54" t="n">
        <v>42.7</v>
      </c>
      <c r="P67" s="54" t="n">
        <v>1150.1</v>
      </c>
      <c r="Q67" s="47" t="n">
        <v>4</v>
      </c>
      <c r="R67" s="54" t="n">
        <f aca="false">P67/3600</f>
        <v>0.319472222222222</v>
      </c>
      <c r="S67" s="56"/>
      <c r="T67" s="54" t="n">
        <v>1230.9944</v>
      </c>
      <c r="U67" s="54" t="n">
        <v>39.6374</v>
      </c>
      <c r="V67" s="54" t="n">
        <v>41.6344</v>
      </c>
      <c r="W67" s="54" t="n">
        <v>42.6874</v>
      </c>
      <c r="X67" s="54" t="n">
        <v>1202.1</v>
      </c>
      <c r="Y67" s="47" t="n">
        <v>3.9</v>
      </c>
      <c r="Z67" s="54" t="n">
        <f aca="false">X67/3600</f>
        <v>0.33391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06.5688</v>
      </c>
      <c r="E68" s="45" t="n">
        <f aca="false">N68</f>
        <v>38.8554</v>
      </c>
      <c r="F68" s="45" t="n">
        <f aca="false">L68</f>
        <v>606.5688</v>
      </c>
      <c r="G68" s="45" t="n">
        <f aca="false">O68</f>
        <v>40.0531</v>
      </c>
      <c r="H68" s="45" t="n">
        <f aca="false">T68</f>
        <v>607.7808</v>
      </c>
      <c r="I68" s="45" t="n">
        <f aca="false">V68</f>
        <v>38.8633</v>
      </c>
      <c r="J68" s="45" t="n">
        <f aca="false">T68</f>
        <v>607.7808</v>
      </c>
      <c r="K68" s="45" t="n">
        <f aca="false">W68</f>
        <v>40.0387</v>
      </c>
      <c r="L68" s="46" t="n">
        <v>606.5688</v>
      </c>
      <c r="M68" s="46" t="n">
        <v>35.8298</v>
      </c>
      <c r="N68" s="46" t="n">
        <v>38.8554</v>
      </c>
      <c r="O68" s="46" t="n">
        <v>40.0531</v>
      </c>
      <c r="P68" s="46" t="n">
        <v>990.5</v>
      </c>
      <c r="Q68" s="47" t="n">
        <v>3.1</v>
      </c>
      <c r="R68" s="46" t="n">
        <f aca="false">P68/3600</f>
        <v>0.275138888888889</v>
      </c>
      <c r="S68" s="48"/>
      <c r="T68" s="46" t="n">
        <v>607.7808</v>
      </c>
      <c r="U68" s="46" t="n">
        <v>35.8162</v>
      </c>
      <c r="V68" s="46" t="n">
        <v>38.8633</v>
      </c>
      <c r="W68" s="46" t="n">
        <v>40.0387</v>
      </c>
      <c r="X68" s="46" t="n">
        <v>1004.4</v>
      </c>
      <c r="Y68" s="47" t="n">
        <v>3</v>
      </c>
      <c r="Z68" s="46" t="n">
        <f aca="false">X68/3600</f>
        <v>0.27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292.8152</v>
      </c>
      <c r="E69" s="45" t="n">
        <f aca="false">N69</f>
        <v>36.5828</v>
      </c>
      <c r="F69" s="45" t="n">
        <f aca="false">L69</f>
        <v>292.8152</v>
      </c>
      <c r="G69" s="45" t="n">
        <f aca="false">O69</f>
        <v>37.7087</v>
      </c>
      <c r="H69" s="45" t="n">
        <f aca="false">T69</f>
        <v>293.2152</v>
      </c>
      <c r="I69" s="45" t="n">
        <f aca="false">V69</f>
        <v>36.5543</v>
      </c>
      <c r="J69" s="45" t="n">
        <f aca="false">T69</f>
        <v>293.2152</v>
      </c>
      <c r="K69" s="45" t="n">
        <f aca="false">W69</f>
        <v>37.7113</v>
      </c>
      <c r="L69" s="46" t="n">
        <v>292.8152</v>
      </c>
      <c r="M69" s="46" t="n">
        <v>32.3586</v>
      </c>
      <c r="N69" s="46" t="n">
        <v>36.5828</v>
      </c>
      <c r="O69" s="46" t="n">
        <v>37.7087</v>
      </c>
      <c r="P69" s="46" t="n">
        <v>824.5</v>
      </c>
      <c r="Q69" s="47" t="n">
        <v>2.3</v>
      </c>
      <c r="R69" s="46" t="n">
        <f aca="false">P69/3600</f>
        <v>0.229027777777778</v>
      </c>
      <c r="S69" s="48"/>
      <c r="T69" s="46" t="n">
        <v>293.2152</v>
      </c>
      <c r="U69" s="46" t="n">
        <v>32.3526</v>
      </c>
      <c r="V69" s="46" t="n">
        <v>36.5543</v>
      </c>
      <c r="W69" s="46" t="n">
        <v>37.7113</v>
      </c>
      <c r="X69" s="46" t="n">
        <v>868.2</v>
      </c>
      <c r="Y69" s="47" t="n">
        <v>2.3</v>
      </c>
      <c r="Z69" s="46" t="n">
        <f aca="false">X69/3600</f>
        <v>0.2411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568</v>
      </c>
      <c r="E70" s="60" t="n">
        <f aca="false">N70</f>
        <v>34.505</v>
      </c>
      <c r="F70" s="60" t="n">
        <f aca="false">L70</f>
        <v>139.9568</v>
      </c>
      <c r="G70" s="60" t="n">
        <f aca="false">O70</f>
        <v>35.4524</v>
      </c>
      <c r="H70" s="60" t="n">
        <f aca="false">T70</f>
        <v>140.0296</v>
      </c>
      <c r="I70" s="60" t="n">
        <f aca="false">V70</f>
        <v>34.4801</v>
      </c>
      <c r="J70" s="60" t="n">
        <f aca="false">T70</f>
        <v>140.0296</v>
      </c>
      <c r="K70" s="60" t="n">
        <f aca="false">W70</f>
        <v>35.4367</v>
      </c>
      <c r="L70" s="53" t="n">
        <v>139.9568</v>
      </c>
      <c r="M70" s="53" t="n">
        <v>29.5273</v>
      </c>
      <c r="N70" s="53" t="n">
        <v>34.505</v>
      </c>
      <c r="O70" s="53" t="n">
        <v>35.4524</v>
      </c>
      <c r="P70" s="53" t="n">
        <v>758.1</v>
      </c>
      <c r="Q70" s="53" t="n">
        <v>1.9</v>
      </c>
      <c r="R70" s="53" t="n">
        <f aca="false">P70/3600</f>
        <v>0.210583333333333</v>
      </c>
      <c r="S70" s="51"/>
      <c r="T70" s="53" t="n">
        <v>140.0296</v>
      </c>
      <c r="U70" s="53" t="n">
        <v>29.5285</v>
      </c>
      <c r="V70" s="53" t="n">
        <v>34.4801</v>
      </c>
      <c r="W70" s="53" t="n">
        <v>35.4367</v>
      </c>
      <c r="X70" s="53" t="n">
        <v>805.4</v>
      </c>
      <c r="Y70" s="53" t="n">
        <v>1.8</v>
      </c>
      <c r="Z70" s="53" t="n">
        <f aca="false">X70/3600</f>
        <v>0.223722222222222</v>
      </c>
      <c r="AA70" s="51"/>
      <c r="AB70" s="51"/>
      <c r="AC70" s="51"/>
    </row>
    <row r="71" customFormat="false" ht="11.25" hidden="false" customHeight="false" outlineLevel="0" collapsed="false">
      <c r="A71" s="61" t="s">
        <v>48</v>
      </c>
      <c r="B71" s="61" t="s">
        <v>49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0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51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52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3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3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53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3" t="s">
        <v>54</v>
      </c>
      <c r="P89" s="81"/>
      <c r="Q89" s="81" t="n">
        <f aca="false">GEOMEAN(Q3:Q70)</f>
        <v>22.4979011873675</v>
      </c>
      <c r="R89" s="81" t="n">
        <f aca="false">GEOMEAN(R3:R70)</f>
        <v>2.24447332165803</v>
      </c>
      <c r="S89" s="81"/>
      <c r="T89" s="81"/>
      <c r="U89" s="81"/>
      <c r="V89" s="81"/>
      <c r="W89" s="81"/>
      <c r="X89" s="81"/>
      <c r="Y89" s="81" t="n">
        <f aca="false">GEOMEAN(Y3:Y70)</f>
        <v>22.3086444444686</v>
      </c>
      <c r="Z89" s="81" t="n">
        <f aca="false">GEOMEAN(Z3:Z70)</f>
        <v>2.29691355785707</v>
      </c>
    </row>
    <row r="90" customFormat="false" ht="11.25" hidden="false" customHeight="false" outlineLevel="0" collapsed="false">
      <c r="B90" s="33" t="s">
        <v>55</v>
      </c>
      <c r="X90" s="97"/>
      <c r="Y90" s="97" t="n">
        <f aca="false">Y89/Q89</f>
        <v>0.991587804510175</v>
      </c>
      <c r="Z90" s="97" t="n">
        <f aca="false">Z89/R89</f>
        <v>1.02336416106755</v>
      </c>
    </row>
    <row r="91" customFormat="false" ht="11.25" hidden="false" customHeight="false" outlineLevel="0" collapsed="false">
      <c r="B91" s="33" t="s">
        <v>56</v>
      </c>
      <c r="P91" s="80"/>
      <c r="Q91" s="80" t="n">
        <f aca="false">SUM(Q3:Q70)/3600</f>
        <v>0.796361111111111</v>
      </c>
      <c r="R91" s="80" t="n">
        <f aca="false">SUM(R3:R70)</f>
        <v>278.334388888889</v>
      </c>
      <c r="X91" s="80"/>
      <c r="Y91" s="80" t="n">
        <f aca="false">SUM(Y3:Y70)/3600</f>
        <v>0.791805555555556</v>
      </c>
      <c r="Z91" s="80" t="n">
        <f aca="false">SUM(Z3:Z70)</f>
        <v>283.371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44" t="s">
        <v>5</v>
      </c>
      <c r="B3" s="44" t="s">
        <v>28</v>
      </c>
      <c r="C3" s="44" t="n">
        <v>22</v>
      </c>
      <c r="D3" s="45" t="n">
        <f aca="false">L3</f>
        <v>13911.5792</v>
      </c>
      <c r="E3" s="45" t="n">
        <f aca="false">N3</f>
        <v>41.5043</v>
      </c>
      <c r="F3" s="45" t="n">
        <f aca="false">L3</f>
        <v>13911.5792</v>
      </c>
      <c r="G3" s="45" t="n">
        <f aca="false">O3</f>
        <v>44.2203</v>
      </c>
      <c r="H3" s="45" t="n">
        <f aca="false">T3</f>
        <v>13946.0112</v>
      </c>
      <c r="I3" s="45" t="n">
        <f aca="false">V3</f>
        <v>41.5023</v>
      </c>
      <c r="J3" s="45" t="n">
        <f aca="false">T3</f>
        <v>13946.0112</v>
      </c>
      <c r="K3" s="45" t="n">
        <f aca="false">W3</f>
        <v>44.2172</v>
      </c>
      <c r="L3" s="46" t="n">
        <v>13911.5792</v>
      </c>
      <c r="M3" s="46" t="n">
        <v>41.5476</v>
      </c>
      <c r="N3" s="46" t="n">
        <v>41.5043</v>
      </c>
      <c r="O3" s="46" t="n">
        <v>44.2203</v>
      </c>
      <c r="P3" s="46" t="n">
        <v>11960.8</v>
      </c>
      <c r="Q3" s="47" t="n">
        <v>33.1</v>
      </c>
      <c r="R3" s="46" t="n">
        <f aca="false">P3/3600</f>
        <v>3.32244444444444</v>
      </c>
      <c r="S3" s="48"/>
      <c r="T3" s="46" t="n">
        <v>13946.0112</v>
      </c>
      <c r="U3" s="46" t="n">
        <v>41.5442</v>
      </c>
      <c r="V3" s="46" t="n">
        <v>41.5023</v>
      </c>
      <c r="W3" s="46" t="n">
        <v>44.2172</v>
      </c>
      <c r="X3" s="46" t="n">
        <v>12640.5</v>
      </c>
      <c r="Y3" s="47" t="n">
        <v>32.8</v>
      </c>
      <c r="Z3" s="46" t="n">
        <f aca="false">X3/3600</f>
        <v>3.5112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29</v>
      </c>
      <c r="B4" s="50"/>
      <c r="C4" s="50" t="n">
        <v>27</v>
      </c>
      <c r="D4" s="45" t="n">
        <f aca="false">L4</f>
        <v>5689.9328</v>
      </c>
      <c r="E4" s="45" t="n">
        <f aca="false">N4</f>
        <v>39.8722</v>
      </c>
      <c r="F4" s="45" t="n">
        <f aca="false">L4</f>
        <v>5689.9328</v>
      </c>
      <c r="G4" s="45" t="n">
        <f aca="false">O4</f>
        <v>42.3475</v>
      </c>
      <c r="H4" s="45" t="n">
        <f aca="false">T4</f>
        <v>5703.8912</v>
      </c>
      <c r="I4" s="45" t="n">
        <f aca="false">V4</f>
        <v>39.8717</v>
      </c>
      <c r="J4" s="45" t="n">
        <f aca="false">T4</f>
        <v>5703.8912</v>
      </c>
      <c r="K4" s="45" t="n">
        <f aca="false">W4</f>
        <v>42.3466</v>
      </c>
      <c r="L4" s="46" t="n">
        <v>5689.9328</v>
      </c>
      <c r="M4" s="46" t="n">
        <v>39.0365</v>
      </c>
      <c r="N4" s="46" t="n">
        <v>39.8722</v>
      </c>
      <c r="O4" s="46" t="n">
        <v>42.3475</v>
      </c>
      <c r="P4" s="46" t="n">
        <v>11087.4</v>
      </c>
      <c r="Q4" s="47" t="n">
        <v>26.9</v>
      </c>
      <c r="R4" s="46" t="n">
        <f aca="false">P4/3600</f>
        <v>3.07983333333333</v>
      </c>
      <c r="S4" s="48"/>
      <c r="T4" s="46" t="n">
        <v>5703.8912</v>
      </c>
      <c r="U4" s="46" t="n">
        <v>39.0318</v>
      </c>
      <c r="V4" s="46" t="n">
        <v>39.8717</v>
      </c>
      <c r="W4" s="46" t="n">
        <v>42.3466</v>
      </c>
      <c r="X4" s="46" t="n">
        <v>11544.8</v>
      </c>
      <c r="Y4" s="47" t="n">
        <v>26.7</v>
      </c>
      <c r="Z4" s="46" t="n">
        <f aca="false">X4/3600</f>
        <v>3.20688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2717.9952</v>
      </c>
      <c r="E5" s="45" t="n">
        <f aca="false">N5</f>
        <v>38.519</v>
      </c>
      <c r="F5" s="45" t="n">
        <f aca="false">L5</f>
        <v>2717.9952</v>
      </c>
      <c r="G5" s="45" t="n">
        <f aca="false">O5</f>
        <v>40.753</v>
      </c>
      <c r="H5" s="45" t="n">
        <f aca="false">T5</f>
        <v>2721.3456</v>
      </c>
      <c r="I5" s="45" t="n">
        <f aca="false">V5</f>
        <v>38.5193</v>
      </c>
      <c r="J5" s="45" t="n">
        <f aca="false">T5</f>
        <v>2721.3456</v>
      </c>
      <c r="K5" s="45" t="n">
        <f aca="false">W5</f>
        <v>40.7491</v>
      </c>
      <c r="L5" s="46" t="n">
        <v>2717.9952</v>
      </c>
      <c r="M5" s="46" t="n">
        <v>36.4889</v>
      </c>
      <c r="N5" s="46" t="n">
        <v>38.519</v>
      </c>
      <c r="O5" s="46" t="n">
        <v>40.753</v>
      </c>
      <c r="P5" s="46" t="n">
        <v>10574.4</v>
      </c>
      <c r="Q5" s="47" t="n">
        <v>23.7</v>
      </c>
      <c r="R5" s="46" t="n">
        <f aca="false">P5/3600</f>
        <v>2.93733333333333</v>
      </c>
      <c r="S5" s="48"/>
      <c r="T5" s="46" t="n">
        <v>2721.3456</v>
      </c>
      <c r="U5" s="46" t="n">
        <v>36.4836</v>
      </c>
      <c r="V5" s="46" t="n">
        <v>38.5193</v>
      </c>
      <c r="W5" s="46" t="n">
        <v>40.7491</v>
      </c>
      <c r="X5" s="46" t="n">
        <v>10890.7</v>
      </c>
      <c r="Y5" s="47" t="n">
        <v>23.6</v>
      </c>
      <c r="Z5" s="46" t="n">
        <f aca="false">X5/3600</f>
        <v>3.02519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016</v>
      </c>
      <c r="E6" s="52" t="n">
        <f aca="false">N6</f>
        <v>37.1914</v>
      </c>
      <c r="F6" s="52" t="n">
        <f aca="false">L6</f>
        <v>1394.016</v>
      </c>
      <c r="G6" s="52" t="n">
        <f aca="false">O6</f>
        <v>39.2985</v>
      </c>
      <c r="H6" s="52" t="n">
        <f aca="false">T6</f>
        <v>1395.8</v>
      </c>
      <c r="I6" s="52" t="n">
        <f aca="false">V6</f>
        <v>37.1935</v>
      </c>
      <c r="J6" s="52" t="n">
        <f aca="false">T6</f>
        <v>1395.8</v>
      </c>
      <c r="K6" s="52" t="n">
        <f aca="false">W6</f>
        <v>39.2987</v>
      </c>
      <c r="L6" s="53" t="n">
        <v>1394.016</v>
      </c>
      <c r="M6" s="53" t="n">
        <v>33.8413</v>
      </c>
      <c r="N6" s="53" t="n">
        <v>37.1914</v>
      </c>
      <c r="O6" s="53" t="n">
        <v>39.2985</v>
      </c>
      <c r="P6" s="53" t="n">
        <v>10016.8</v>
      </c>
      <c r="Q6" s="53" t="n">
        <v>21.9</v>
      </c>
      <c r="R6" s="53" t="n">
        <f aca="false">P6/3600</f>
        <v>2.78244444444444</v>
      </c>
      <c r="S6" s="51"/>
      <c r="T6" s="53" t="n">
        <v>1395.8</v>
      </c>
      <c r="U6" s="53" t="n">
        <v>33.8388</v>
      </c>
      <c r="V6" s="53" t="n">
        <v>37.1935</v>
      </c>
      <c r="W6" s="53" t="n">
        <v>39.2987</v>
      </c>
      <c r="X6" s="53" t="n">
        <v>10579</v>
      </c>
      <c r="Y6" s="53" t="n">
        <v>21.7</v>
      </c>
      <c r="Z6" s="53" t="n">
        <f aca="false">X6/3600</f>
        <v>2.93861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0</v>
      </c>
      <c r="C7" s="44" t="n">
        <v>22</v>
      </c>
      <c r="D7" s="45" t="n">
        <f aca="false">L7</f>
        <v>34869.6576</v>
      </c>
      <c r="E7" s="45" t="n">
        <f aca="false">N7</f>
        <v>45.155</v>
      </c>
      <c r="F7" s="45" t="n">
        <f aca="false">L7</f>
        <v>34869.6576</v>
      </c>
      <c r="G7" s="45" t="n">
        <f aca="false">O7</f>
        <v>44.7492</v>
      </c>
      <c r="H7" s="45" t="n">
        <f aca="false">T7</f>
        <v>35100.7136</v>
      </c>
      <c r="I7" s="45" t="n">
        <f aca="false">V7</f>
        <v>45.1476</v>
      </c>
      <c r="J7" s="45" t="n">
        <f aca="false">T7</f>
        <v>35100.7136</v>
      </c>
      <c r="K7" s="45" t="n">
        <f aca="false">W7</f>
        <v>44.7414</v>
      </c>
      <c r="L7" s="54" t="n">
        <v>34869.6576</v>
      </c>
      <c r="M7" s="54" t="n">
        <v>40.0656</v>
      </c>
      <c r="N7" s="54" t="n">
        <v>45.155</v>
      </c>
      <c r="O7" s="54" t="n">
        <v>44.7492</v>
      </c>
      <c r="P7" s="46" t="n">
        <v>15732.9</v>
      </c>
      <c r="Q7" s="47" t="n">
        <v>49.5</v>
      </c>
      <c r="R7" s="46" t="n">
        <f aca="false">P7/3600</f>
        <v>4.37025</v>
      </c>
      <c r="S7" s="48"/>
      <c r="T7" s="54" t="n">
        <v>35100.7136</v>
      </c>
      <c r="U7" s="54" t="n">
        <v>40.0567</v>
      </c>
      <c r="V7" s="54" t="n">
        <v>45.1476</v>
      </c>
      <c r="W7" s="54" t="n">
        <v>44.7414</v>
      </c>
      <c r="X7" s="46" t="n">
        <v>16674.7</v>
      </c>
      <c r="Y7" s="47" t="n">
        <v>48.4</v>
      </c>
      <c r="Z7" s="46" t="n">
        <f aca="false">X7/3600</f>
        <v>4.63186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5" t="n">
        <f aca="false">L8</f>
        <v>17036.6976</v>
      </c>
      <c r="E8" s="45" t="n">
        <f aca="false">N8</f>
        <v>43.3689</v>
      </c>
      <c r="F8" s="45" t="n">
        <f aca="false">L8</f>
        <v>17036.6976</v>
      </c>
      <c r="G8" s="45" t="n">
        <f aca="false">O8</f>
        <v>43.4676</v>
      </c>
      <c r="H8" s="45" t="n">
        <f aca="false">T8</f>
        <v>17157.9536</v>
      </c>
      <c r="I8" s="45" t="n">
        <f aca="false">V8</f>
        <v>43.3529</v>
      </c>
      <c r="J8" s="45" t="n">
        <f aca="false">T8</f>
        <v>17157.9536</v>
      </c>
      <c r="K8" s="45" t="n">
        <f aca="false">W8</f>
        <v>43.457</v>
      </c>
      <c r="L8" s="46" t="n">
        <v>17036.6976</v>
      </c>
      <c r="M8" s="46" t="n">
        <v>37.1173</v>
      </c>
      <c r="N8" s="46" t="n">
        <v>43.3689</v>
      </c>
      <c r="O8" s="46" t="n">
        <v>43.4676</v>
      </c>
      <c r="P8" s="46" t="n">
        <v>13885.6</v>
      </c>
      <c r="Q8" s="47" t="n">
        <v>40.9</v>
      </c>
      <c r="R8" s="46" t="n">
        <f aca="false">P8/3600</f>
        <v>3.85711111111111</v>
      </c>
      <c r="S8" s="48"/>
      <c r="T8" s="46" t="n">
        <v>17157.9536</v>
      </c>
      <c r="U8" s="46" t="n">
        <v>37.0962</v>
      </c>
      <c r="V8" s="46" t="n">
        <v>43.3529</v>
      </c>
      <c r="W8" s="46" t="n">
        <v>43.457</v>
      </c>
      <c r="X8" s="46" t="n">
        <v>14712.1</v>
      </c>
      <c r="Y8" s="47" t="n">
        <v>39.7</v>
      </c>
      <c r="Z8" s="46" t="n">
        <f aca="false">X8/3600</f>
        <v>4.08669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8989.4432</v>
      </c>
      <c r="E9" s="45" t="n">
        <f aca="false">N9</f>
        <v>41.606</v>
      </c>
      <c r="F9" s="45" t="n">
        <f aca="false">L9</f>
        <v>8989.4432</v>
      </c>
      <c r="G9" s="45" t="n">
        <f aca="false">O9</f>
        <v>42.0879</v>
      </c>
      <c r="H9" s="45" t="n">
        <f aca="false">T9</f>
        <v>9034.7776</v>
      </c>
      <c r="I9" s="45" t="n">
        <f aca="false">V9</f>
        <v>41.5819</v>
      </c>
      <c r="J9" s="45" t="n">
        <f aca="false">T9</f>
        <v>9034.7776</v>
      </c>
      <c r="K9" s="45" t="n">
        <f aca="false">W9</f>
        <v>42.0812</v>
      </c>
      <c r="L9" s="46" t="n">
        <v>8989.4432</v>
      </c>
      <c r="M9" s="46" t="n">
        <v>34.1601</v>
      </c>
      <c r="N9" s="46" t="n">
        <v>41.606</v>
      </c>
      <c r="O9" s="46" t="n">
        <v>42.0879</v>
      </c>
      <c r="P9" s="46" t="n">
        <v>12964.8</v>
      </c>
      <c r="Q9" s="47" t="n">
        <v>34.7</v>
      </c>
      <c r="R9" s="46" t="n">
        <f aca="false">P9/3600</f>
        <v>3.60133333333333</v>
      </c>
      <c r="S9" s="48"/>
      <c r="T9" s="46" t="n">
        <v>9034.7776</v>
      </c>
      <c r="U9" s="46" t="n">
        <v>34.136</v>
      </c>
      <c r="V9" s="46" t="n">
        <v>41.5819</v>
      </c>
      <c r="W9" s="46" t="n">
        <v>42.0812</v>
      </c>
      <c r="X9" s="46" t="n">
        <v>13617.1</v>
      </c>
      <c r="Y9" s="47" t="n">
        <v>34.2</v>
      </c>
      <c r="Z9" s="46" t="n">
        <f aca="false">X9/3600</f>
        <v>3.78252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7008</v>
      </c>
      <c r="E10" s="52" t="n">
        <f aca="false">N10</f>
        <v>39.8413</v>
      </c>
      <c r="F10" s="52" t="n">
        <f aca="false">L10</f>
        <v>5025.7008</v>
      </c>
      <c r="G10" s="52" t="n">
        <f aca="false">O10</f>
        <v>40.6388</v>
      </c>
      <c r="H10" s="52" t="n">
        <f aca="false">T10</f>
        <v>5035.9488</v>
      </c>
      <c r="I10" s="52" t="n">
        <f aca="false">V10</f>
        <v>39.8343</v>
      </c>
      <c r="J10" s="52" t="n">
        <f aca="false">T10</f>
        <v>5035.9488</v>
      </c>
      <c r="K10" s="52" t="n">
        <f aca="false">W10</f>
        <v>40.6382</v>
      </c>
      <c r="L10" s="53" t="n">
        <v>5025.7008</v>
      </c>
      <c r="M10" s="53" t="n">
        <v>31.4108</v>
      </c>
      <c r="N10" s="53" t="n">
        <v>39.8413</v>
      </c>
      <c r="O10" s="53" t="n">
        <v>40.6388</v>
      </c>
      <c r="P10" s="53" t="n">
        <v>12319.4</v>
      </c>
      <c r="Q10" s="53" t="n">
        <v>30.6</v>
      </c>
      <c r="R10" s="53" t="n">
        <f aca="false">P10/3600</f>
        <v>3.42205555555556</v>
      </c>
      <c r="S10" s="51"/>
      <c r="T10" s="53" t="n">
        <v>5035.9488</v>
      </c>
      <c r="U10" s="53" t="n">
        <v>31.3931</v>
      </c>
      <c r="V10" s="53" t="n">
        <v>39.8343</v>
      </c>
      <c r="W10" s="53" t="n">
        <v>40.6382</v>
      </c>
      <c r="X10" s="53" t="n">
        <v>13126.1</v>
      </c>
      <c r="Y10" s="53" t="n">
        <v>30.4</v>
      </c>
      <c r="Z10" s="53" t="n">
        <f aca="false">X10/3600</f>
        <v>3.646138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4" t="s">
        <v>31</v>
      </c>
      <c r="C11" s="44" t="n">
        <v>22</v>
      </c>
      <c r="D11" s="45" t="n">
        <f aca="false">L11</f>
        <v>234617.056</v>
      </c>
      <c r="E11" s="45" t="n">
        <f aca="false">N11</f>
        <v>39.555</v>
      </c>
      <c r="F11" s="45" t="n">
        <f aca="false">L11</f>
        <v>234617.056</v>
      </c>
      <c r="G11" s="45" t="n">
        <f aca="false">O11</f>
        <v>37.7913</v>
      </c>
      <c r="H11" s="45" t="n">
        <f aca="false">T11</f>
        <v>234608.808</v>
      </c>
      <c r="I11" s="45" t="n">
        <f aca="false">V11</f>
        <v>39.5549</v>
      </c>
      <c r="J11" s="45" t="n">
        <f aca="false">T11</f>
        <v>234608.808</v>
      </c>
      <c r="K11" s="45" t="n">
        <f aca="false">W11</f>
        <v>37.7895</v>
      </c>
      <c r="L11" s="46" t="n">
        <v>234617.056</v>
      </c>
      <c r="M11" s="46" t="n">
        <v>38.764</v>
      </c>
      <c r="N11" s="46" t="n">
        <v>39.555</v>
      </c>
      <c r="O11" s="46" t="n">
        <v>37.7913</v>
      </c>
      <c r="P11" s="46" t="n">
        <v>43533.4</v>
      </c>
      <c r="Q11" s="46" t="n">
        <v>100.9</v>
      </c>
      <c r="R11" s="46" t="n">
        <f aca="false">P11/3600</f>
        <v>12.0926111111111</v>
      </c>
      <c r="S11" s="48"/>
      <c r="T11" s="46" t="n">
        <v>234608.808</v>
      </c>
      <c r="U11" s="46" t="n">
        <v>38.7636</v>
      </c>
      <c r="V11" s="46" t="n">
        <v>39.5549</v>
      </c>
      <c r="W11" s="46" t="n">
        <v>37.7895</v>
      </c>
      <c r="X11" s="46" t="n">
        <v>43946.2</v>
      </c>
      <c r="Y11" s="46" t="n">
        <v>99.8</v>
      </c>
      <c r="Z11" s="46" t="n">
        <f aca="false">X11/3600</f>
        <v>12.2072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5" t="n">
        <f aca="false">L12</f>
        <v>109582.2992</v>
      </c>
      <c r="E12" s="45" t="n">
        <f aca="false">N12</f>
        <v>38.0758</v>
      </c>
      <c r="F12" s="45" t="n">
        <f aca="false">L12</f>
        <v>109582.2992</v>
      </c>
      <c r="G12" s="45" t="n">
        <f aca="false">O12</f>
        <v>36.3923</v>
      </c>
      <c r="H12" s="45" t="n">
        <f aca="false">T12</f>
        <v>109706.4672</v>
      </c>
      <c r="I12" s="45" t="n">
        <f aca="false">V12</f>
        <v>38.0763</v>
      </c>
      <c r="J12" s="45" t="n">
        <f aca="false">T12</f>
        <v>109706.4672</v>
      </c>
      <c r="K12" s="45" t="n">
        <f aca="false">W12</f>
        <v>36.3919</v>
      </c>
      <c r="L12" s="46" t="n">
        <v>109582.2992</v>
      </c>
      <c r="M12" s="46" t="n">
        <v>33.2173</v>
      </c>
      <c r="N12" s="46" t="n">
        <v>38.0758</v>
      </c>
      <c r="O12" s="46" t="n">
        <v>36.3923</v>
      </c>
      <c r="P12" s="46" t="n">
        <v>36092.7</v>
      </c>
      <c r="Q12" s="46" t="n">
        <v>96.3</v>
      </c>
      <c r="R12" s="46" t="n">
        <f aca="false">P12/3600</f>
        <v>10.02575</v>
      </c>
      <c r="S12" s="48"/>
      <c r="T12" s="46" t="n">
        <v>109706.4672</v>
      </c>
      <c r="U12" s="46" t="n">
        <v>33.2229</v>
      </c>
      <c r="V12" s="46" t="n">
        <v>38.0763</v>
      </c>
      <c r="W12" s="46" t="n">
        <v>36.3919</v>
      </c>
      <c r="X12" s="46" t="n">
        <v>37583</v>
      </c>
      <c r="Y12" s="46" t="n">
        <v>96</v>
      </c>
      <c r="Z12" s="46" t="n">
        <f aca="false">X12/3600</f>
        <v>10.4397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27819.8544</v>
      </c>
      <c r="E13" s="45" t="n">
        <f aca="false">N13</f>
        <v>36.9008</v>
      </c>
      <c r="F13" s="45" t="n">
        <f aca="false">L13</f>
        <v>27819.8544</v>
      </c>
      <c r="G13" s="45" t="n">
        <f aca="false">O13</f>
        <v>35.1994</v>
      </c>
      <c r="H13" s="45" t="n">
        <f aca="false">T13</f>
        <v>27828.76</v>
      </c>
      <c r="I13" s="45" t="n">
        <f aca="false">V13</f>
        <v>36.902</v>
      </c>
      <c r="J13" s="45" t="n">
        <f aca="false">T13</f>
        <v>27828.76</v>
      </c>
      <c r="K13" s="45" t="n">
        <f aca="false">W13</f>
        <v>35.2034</v>
      </c>
      <c r="L13" s="46" t="n">
        <v>27819.8544</v>
      </c>
      <c r="M13" s="46" t="n">
        <v>29.264</v>
      </c>
      <c r="N13" s="46" t="n">
        <v>36.9008</v>
      </c>
      <c r="O13" s="46" t="n">
        <v>35.1994</v>
      </c>
      <c r="P13" s="46" t="n">
        <v>27240.8</v>
      </c>
      <c r="Q13" s="46" t="n">
        <v>68.7</v>
      </c>
      <c r="R13" s="46" t="n">
        <f aca="false">P13/3600</f>
        <v>7.56688888888889</v>
      </c>
      <c r="S13" s="48"/>
      <c r="T13" s="46" t="n">
        <v>27828.76</v>
      </c>
      <c r="U13" s="46" t="n">
        <v>29.2637</v>
      </c>
      <c r="V13" s="46" t="n">
        <v>36.902</v>
      </c>
      <c r="W13" s="46" t="n">
        <v>35.2034</v>
      </c>
      <c r="X13" s="46" t="n">
        <v>29364.8</v>
      </c>
      <c r="Y13" s="46" t="n">
        <v>68.7</v>
      </c>
      <c r="Z13" s="46" t="n">
        <f aca="false">X13/3600</f>
        <v>8.15688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9152</v>
      </c>
      <c r="E14" s="52" t="n">
        <f aca="false">N14</f>
        <v>35.8166</v>
      </c>
      <c r="F14" s="52" t="n">
        <f aca="false">L14</f>
        <v>7109.9152</v>
      </c>
      <c r="G14" s="52" t="n">
        <f aca="false">O14</f>
        <v>34.1146</v>
      </c>
      <c r="H14" s="52" t="n">
        <f aca="false">T14</f>
        <v>7117.1312</v>
      </c>
      <c r="I14" s="52" t="n">
        <f aca="false">V14</f>
        <v>35.8196</v>
      </c>
      <c r="J14" s="52" t="n">
        <f aca="false">T14</f>
        <v>7117.1312</v>
      </c>
      <c r="K14" s="52" t="n">
        <f aca="false">W14</f>
        <v>34.1171</v>
      </c>
      <c r="L14" s="53" t="n">
        <v>7109.9152</v>
      </c>
      <c r="M14" s="53" t="n">
        <v>27.9061</v>
      </c>
      <c r="N14" s="53" t="n">
        <v>35.8166</v>
      </c>
      <c r="O14" s="53" t="n">
        <v>34.1146</v>
      </c>
      <c r="P14" s="53" t="n">
        <v>24267.5</v>
      </c>
      <c r="Q14" s="53" t="n">
        <v>51.7</v>
      </c>
      <c r="R14" s="53" t="n">
        <f aca="false">P14/3600</f>
        <v>6.74097222222222</v>
      </c>
      <c r="S14" s="51"/>
      <c r="T14" s="53" t="n">
        <v>7117.1312</v>
      </c>
      <c r="U14" s="53" t="n">
        <v>27.9075</v>
      </c>
      <c r="V14" s="53" t="n">
        <v>35.8196</v>
      </c>
      <c r="W14" s="53" t="n">
        <v>34.1171</v>
      </c>
      <c r="X14" s="53" t="n">
        <v>25422.2</v>
      </c>
      <c r="Y14" s="53" t="n">
        <v>51.6</v>
      </c>
      <c r="Z14" s="53" t="n">
        <f aca="false">X14/3600</f>
        <v>7.06172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2</v>
      </c>
      <c r="C15" s="44" t="n">
        <v>22</v>
      </c>
      <c r="D15" s="45" t="n">
        <f aca="false">L15</f>
        <v>23656.8608</v>
      </c>
      <c r="E15" s="45" t="n">
        <f aca="false">N15</f>
        <v>46.3442</v>
      </c>
      <c r="F15" s="45" t="n">
        <f aca="false">L15</f>
        <v>23656.8608</v>
      </c>
      <c r="G15" s="45" t="n">
        <f aca="false">O15</f>
        <v>45.9259</v>
      </c>
      <c r="H15" s="45" t="n">
        <f aca="false">T15</f>
        <v>23681.3584</v>
      </c>
      <c r="I15" s="45" t="n">
        <f aca="false">V15</f>
        <v>46.3456</v>
      </c>
      <c r="J15" s="45" t="n">
        <f aca="false">T15</f>
        <v>23681.3584</v>
      </c>
      <c r="K15" s="45" t="n">
        <f aca="false">W15</f>
        <v>45.9292</v>
      </c>
      <c r="L15" s="54" t="n">
        <v>23656.8608</v>
      </c>
      <c r="M15" s="54" t="n">
        <v>41.2388</v>
      </c>
      <c r="N15" s="54" t="n">
        <v>46.3442</v>
      </c>
      <c r="O15" s="54" t="n">
        <v>45.9259</v>
      </c>
      <c r="P15" s="46" t="n">
        <v>30071.9</v>
      </c>
      <c r="Q15" s="46" t="n">
        <v>65.7</v>
      </c>
      <c r="R15" s="46" t="n">
        <f aca="false">P15/3600</f>
        <v>8.35330555555556</v>
      </c>
      <c r="S15" s="48"/>
      <c r="T15" s="54" t="n">
        <v>23681.3584</v>
      </c>
      <c r="U15" s="54" t="n">
        <v>41.2395</v>
      </c>
      <c r="V15" s="54" t="n">
        <v>46.3456</v>
      </c>
      <c r="W15" s="54" t="n">
        <v>45.9292</v>
      </c>
      <c r="X15" s="46" t="n">
        <v>31051.5</v>
      </c>
      <c r="Y15" s="46" t="n">
        <v>65.9</v>
      </c>
      <c r="Z15" s="46" t="n">
        <f aca="false">X15/3600</f>
        <v>8.62541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5" t="n">
        <f aca="false">L16</f>
        <v>6471.896</v>
      </c>
      <c r="E16" s="45" t="n">
        <f aca="false">N16</f>
        <v>45.7454</v>
      </c>
      <c r="F16" s="45" t="n">
        <f aca="false">L16</f>
        <v>6471.896</v>
      </c>
      <c r="G16" s="45" t="n">
        <f aca="false">O16</f>
        <v>45.4605</v>
      </c>
      <c r="H16" s="45" t="n">
        <f aca="false">T16</f>
        <v>6480.1472</v>
      </c>
      <c r="I16" s="45" t="n">
        <f aca="false">V16</f>
        <v>45.7448</v>
      </c>
      <c r="J16" s="45" t="n">
        <f aca="false">T16</f>
        <v>6480.1472</v>
      </c>
      <c r="K16" s="45" t="n">
        <f aca="false">W16</f>
        <v>45.4635</v>
      </c>
      <c r="L16" s="46" t="n">
        <v>6471.896</v>
      </c>
      <c r="M16" s="46" t="n">
        <v>39.9444</v>
      </c>
      <c r="N16" s="46" t="n">
        <v>45.7454</v>
      </c>
      <c r="O16" s="46" t="n">
        <v>45.4605</v>
      </c>
      <c r="P16" s="46" t="n">
        <v>25726.4</v>
      </c>
      <c r="Q16" s="46" t="n">
        <v>55.1</v>
      </c>
      <c r="R16" s="46" t="n">
        <f aca="false">P16/3600</f>
        <v>7.14622222222222</v>
      </c>
      <c r="S16" s="48"/>
      <c r="T16" s="46" t="n">
        <v>6480.1472</v>
      </c>
      <c r="U16" s="46" t="n">
        <v>39.9434</v>
      </c>
      <c r="V16" s="46" t="n">
        <v>45.7448</v>
      </c>
      <c r="W16" s="46" t="n">
        <v>45.4635</v>
      </c>
      <c r="X16" s="46" t="n">
        <v>26421</v>
      </c>
      <c r="Y16" s="46" t="n">
        <v>53.9</v>
      </c>
      <c r="Z16" s="46" t="n">
        <f aca="false">X16/3600</f>
        <v>7.33916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2757.552</v>
      </c>
      <c r="E17" s="45" t="n">
        <f aca="false">N17</f>
        <v>45.137</v>
      </c>
      <c r="F17" s="45" t="n">
        <f aca="false">L17</f>
        <v>2757.552</v>
      </c>
      <c r="G17" s="45" t="n">
        <f aca="false">O17</f>
        <v>44.9966</v>
      </c>
      <c r="H17" s="45" t="n">
        <f aca="false">T17</f>
        <v>2765.6384</v>
      </c>
      <c r="I17" s="45" t="n">
        <f aca="false">V17</f>
        <v>45.1372</v>
      </c>
      <c r="J17" s="45" t="n">
        <f aca="false">T17</f>
        <v>2765.6384</v>
      </c>
      <c r="K17" s="45" t="n">
        <f aca="false">W17</f>
        <v>45.0004</v>
      </c>
      <c r="L17" s="46" t="n">
        <v>2757.552</v>
      </c>
      <c r="M17" s="46" t="n">
        <v>38.6485</v>
      </c>
      <c r="N17" s="46" t="n">
        <v>45.137</v>
      </c>
      <c r="O17" s="46" t="n">
        <v>44.9966</v>
      </c>
      <c r="P17" s="46" t="n">
        <v>23734</v>
      </c>
      <c r="Q17" s="46" t="n">
        <v>49</v>
      </c>
      <c r="R17" s="46" t="n">
        <f aca="false">P17/3600</f>
        <v>6.59277777777778</v>
      </c>
      <c r="S17" s="48"/>
      <c r="T17" s="46" t="n">
        <v>2765.6384</v>
      </c>
      <c r="U17" s="46" t="n">
        <v>38.6469</v>
      </c>
      <c r="V17" s="46" t="n">
        <v>45.1372</v>
      </c>
      <c r="W17" s="46" t="n">
        <v>45.0004</v>
      </c>
      <c r="X17" s="46" t="n">
        <v>24594.8</v>
      </c>
      <c r="Y17" s="46" t="n">
        <v>49</v>
      </c>
      <c r="Z17" s="46" t="n">
        <f aca="false">X17/3600</f>
        <v>6.83188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6.0224</v>
      </c>
      <c r="E18" s="52" t="n">
        <f aca="false">N18</f>
        <v>44.4769</v>
      </c>
      <c r="F18" s="52" t="n">
        <f aca="false">L18</f>
        <v>1346.0224</v>
      </c>
      <c r="G18" s="52" t="n">
        <f aca="false">O18</f>
        <v>44.5251</v>
      </c>
      <c r="H18" s="52" t="n">
        <f aca="false">T18</f>
        <v>1346.6528</v>
      </c>
      <c r="I18" s="52" t="n">
        <f aca="false">V18</f>
        <v>44.4867</v>
      </c>
      <c r="J18" s="52" t="n">
        <f aca="false">T18</f>
        <v>1346.6528</v>
      </c>
      <c r="K18" s="52" t="n">
        <f aca="false">W18</f>
        <v>44.5249</v>
      </c>
      <c r="L18" s="53" t="n">
        <v>1346.0224</v>
      </c>
      <c r="M18" s="53" t="n">
        <v>36.9712</v>
      </c>
      <c r="N18" s="53" t="n">
        <v>44.4769</v>
      </c>
      <c r="O18" s="53" t="n">
        <v>44.5251</v>
      </c>
      <c r="P18" s="53" t="n">
        <v>22309.6</v>
      </c>
      <c r="Q18" s="53" t="n">
        <v>46.3</v>
      </c>
      <c r="R18" s="53" t="n">
        <f aca="false">P18/3600</f>
        <v>6.19711111111111</v>
      </c>
      <c r="S18" s="51"/>
      <c r="T18" s="53" t="n">
        <v>1346.6528</v>
      </c>
      <c r="U18" s="53" t="n">
        <v>36.9761</v>
      </c>
      <c r="V18" s="53" t="n">
        <v>44.4867</v>
      </c>
      <c r="W18" s="53" t="n">
        <v>44.5249</v>
      </c>
      <c r="X18" s="53" t="n">
        <v>24439.1</v>
      </c>
      <c r="Y18" s="53" t="n">
        <v>46.4</v>
      </c>
      <c r="Z18" s="53" t="n">
        <f aca="false">X18/3600</f>
        <v>6.78863888888889</v>
      </c>
      <c r="AA18" s="51"/>
      <c r="AB18" s="51"/>
      <c r="AC18" s="51"/>
    </row>
    <row r="19" customFormat="false" ht="11.25" hidden="false" customHeight="false" outlineLevel="0" collapsed="false">
      <c r="A19" s="44" t="s">
        <v>6</v>
      </c>
      <c r="B19" s="44" t="s">
        <v>33</v>
      </c>
      <c r="C19" s="44" t="n">
        <v>22</v>
      </c>
      <c r="D19" s="45" t="n">
        <f aca="false">L19</f>
        <v>5121.7296</v>
      </c>
      <c r="E19" s="45" t="n">
        <f aca="false">N19</f>
        <v>43.507</v>
      </c>
      <c r="F19" s="45" t="n">
        <f aca="false">L19</f>
        <v>5121.7296</v>
      </c>
      <c r="G19" s="45" t="n">
        <f aca="false">O19</f>
        <v>45.2246</v>
      </c>
      <c r="H19" s="45" t="n">
        <f aca="false">T19</f>
        <v>5121.1824</v>
      </c>
      <c r="I19" s="45" t="n">
        <f aca="false">V19</f>
        <v>43.5063</v>
      </c>
      <c r="J19" s="45" t="n">
        <f aca="false">T19</f>
        <v>5121.1824</v>
      </c>
      <c r="K19" s="45" t="n">
        <f aca="false">W19</f>
        <v>45.2222</v>
      </c>
      <c r="L19" s="46" t="n">
        <v>5121.7296</v>
      </c>
      <c r="M19" s="46" t="n">
        <v>41.5381</v>
      </c>
      <c r="N19" s="46" t="n">
        <v>43.507</v>
      </c>
      <c r="O19" s="46" t="n">
        <v>45.2246</v>
      </c>
      <c r="P19" s="46" t="n">
        <v>10716.2</v>
      </c>
      <c r="Q19" s="47" t="n">
        <v>28.4</v>
      </c>
      <c r="R19" s="46" t="n">
        <f aca="false">P19/3600</f>
        <v>2.97672222222222</v>
      </c>
      <c r="S19" s="48"/>
      <c r="T19" s="46" t="n">
        <v>5121.1824</v>
      </c>
      <c r="U19" s="46" t="n">
        <v>41.5368</v>
      </c>
      <c r="V19" s="46" t="n">
        <v>43.5063</v>
      </c>
      <c r="W19" s="46" t="n">
        <v>45.2222</v>
      </c>
      <c r="X19" s="46" t="n">
        <v>11242.9</v>
      </c>
      <c r="Y19" s="47" t="n">
        <v>28.3</v>
      </c>
      <c r="Z19" s="46" t="n">
        <f aca="false">X19/3600</f>
        <v>3.1230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4</v>
      </c>
      <c r="B20" s="50"/>
      <c r="C20" s="50" t="n">
        <v>27</v>
      </c>
      <c r="D20" s="45" t="n">
        <f aca="false">L20</f>
        <v>2359.3408</v>
      </c>
      <c r="E20" s="45" t="n">
        <f aca="false">N20</f>
        <v>42.2563</v>
      </c>
      <c r="F20" s="45" t="n">
        <f aca="false">L20</f>
        <v>2359.3408</v>
      </c>
      <c r="G20" s="45" t="n">
        <f aca="false">O20</f>
        <v>43.4481</v>
      </c>
      <c r="H20" s="45" t="n">
        <f aca="false">T20</f>
        <v>2357.7152</v>
      </c>
      <c r="I20" s="45" t="n">
        <f aca="false">V20</f>
        <v>42.2564</v>
      </c>
      <c r="J20" s="45" t="n">
        <f aca="false">T20</f>
        <v>2357.7152</v>
      </c>
      <c r="K20" s="45" t="n">
        <f aca="false">W20</f>
        <v>43.4473</v>
      </c>
      <c r="L20" s="46" t="n">
        <v>2359.3408</v>
      </c>
      <c r="M20" s="46" t="n">
        <v>39.6518</v>
      </c>
      <c r="N20" s="46" t="n">
        <v>42.2563</v>
      </c>
      <c r="O20" s="46" t="n">
        <v>43.4481</v>
      </c>
      <c r="P20" s="46" t="n">
        <v>9945.8</v>
      </c>
      <c r="Q20" s="47" t="n">
        <v>24.3</v>
      </c>
      <c r="R20" s="46" t="n">
        <f aca="false">P20/3600</f>
        <v>2.76272222222222</v>
      </c>
      <c r="S20" s="48"/>
      <c r="T20" s="46" t="n">
        <v>2357.7152</v>
      </c>
      <c r="U20" s="46" t="n">
        <v>39.6506</v>
      </c>
      <c r="V20" s="46" t="n">
        <v>42.2564</v>
      </c>
      <c r="W20" s="46" t="n">
        <v>43.4473</v>
      </c>
      <c r="X20" s="46" t="n">
        <v>10434.4</v>
      </c>
      <c r="Y20" s="47" t="n">
        <v>24.4</v>
      </c>
      <c r="Z20" s="46" t="n">
        <f aca="false">X20/3600</f>
        <v>2.89844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156.4288</v>
      </c>
      <c r="E21" s="45" t="n">
        <f aca="false">N21</f>
        <v>41.0633</v>
      </c>
      <c r="F21" s="45" t="n">
        <f aca="false">L21</f>
        <v>1156.4288</v>
      </c>
      <c r="G21" s="45" t="n">
        <f aca="false">O21</f>
        <v>42.0375</v>
      </c>
      <c r="H21" s="45" t="n">
        <f aca="false">T21</f>
        <v>1152.984</v>
      </c>
      <c r="I21" s="45" t="n">
        <f aca="false">V21</f>
        <v>41.0629</v>
      </c>
      <c r="J21" s="45" t="n">
        <f aca="false">T21</f>
        <v>1152.984</v>
      </c>
      <c r="K21" s="45" t="n">
        <f aca="false">W21</f>
        <v>42.0361</v>
      </c>
      <c r="L21" s="46" t="n">
        <v>1156.4288</v>
      </c>
      <c r="M21" s="46" t="n">
        <v>37.3527</v>
      </c>
      <c r="N21" s="46" t="n">
        <v>41.0633</v>
      </c>
      <c r="O21" s="46" t="n">
        <v>42.0375</v>
      </c>
      <c r="P21" s="46" t="n">
        <v>9343.9</v>
      </c>
      <c r="Q21" s="47" t="n">
        <v>22.1</v>
      </c>
      <c r="R21" s="46" t="n">
        <f aca="false">P21/3600</f>
        <v>2.59552777777778</v>
      </c>
      <c r="S21" s="48"/>
      <c r="T21" s="46" t="n">
        <v>1152.984</v>
      </c>
      <c r="U21" s="46" t="n">
        <v>37.3512</v>
      </c>
      <c r="V21" s="46" t="n">
        <v>41.0629</v>
      </c>
      <c r="W21" s="46" t="n">
        <v>42.0361</v>
      </c>
      <c r="X21" s="46" t="n">
        <v>9652.4</v>
      </c>
      <c r="Y21" s="47" t="n">
        <v>22</v>
      </c>
      <c r="Z21" s="46" t="n">
        <f aca="false">X21/3600</f>
        <v>2.68122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448</v>
      </c>
      <c r="E22" s="52" t="n">
        <f aca="false">N22</f>
        <v>39.9447</v>
      </c>
      <c r="F22" s="52" t="n">
        <f aca="false">L22</f>
        <v>585.8448</v>
      </c>
      <c r="G22" s="52" t="n">
        <f aca="false">O22</f>
        <v>40.9974</v>
      </c>
      <c r="H22" s="52" t="n">
        <f aca="false">T22</f>
        <v>583.1792</v>
      </c>
      <c r="I22" s="52" t="n">
        <f aca="false">V22</f>
        <v>39.9417</v>
      </c>
      <c r="J22" s="52" t="n">
        <f aca="false">T22</f>
        <v>583.1792</v>
      </c>
      <c r="K22" s="52" t="n">
        <f aca="false">W22</f>
        <v>40.9935</v>
      </c>
      <c r="L22" s="53" t="n">
        <v>585.8448</v>
      </c>
      <c r="M22" s="53" t="n">
        <v>35.013</v>
      </c>
      <c r="N22" s="53" t="n">
        <v>39.9447</v>
      </c>
      <c r="O22" s="53" t="n">
        <v>40.9974</v>
      </c>
      <c r="P22" s="53" t="n">
        <v>8900.4</v>
      </c>
      <c r="Q22" s="53" t="n">
        <v>20.6</v>
      </c>
      <c r="R22" s="53" t="n">
        <f aca="false">P22/3600</f>
        <v>2.47233333333333</v>
      </c>
      <c r="S22" s="51"/>
      <c r="T22" s="53" t="n">
        <v>583.1792</v>
      </c>
      <c r="U22" s="53" t="n">
        <v>35.0113</v>
      </c>
      <c r="V22" s="53" t="n">
        <v>39.9417</v>
      </c>
      <c r="W22" s="53" t="n">
        <v>40.9935</v>
      </c>
      <c r="X22" s="53" t="n">
        <v>9369.1</v>
      </c>
      <c r="Y22" s="53" t="n">
        <v>20.6</v>
      </c>
      <c r="Z22" s="53" t="n">
        <f aca="false">X22/3600</f>
        <v>2.60252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4" t="s">
        <v>35</v>
      </c>
      <c r="C23" s="44" t="n">
        <v>22</v>
      </c>
      <c r="D23" s="55" t="n">
        <f aca="false">L23</f>
        <v>8164.476</v>
      </c>
      <c r="E23" s="55" t="n">
        <f aca="false">N23</f>
        <v>42.5181</v>
      </c>
      <c r="F23" s="55" t="n">
        <f aca="false">L23</f>
        <v>8164.476</v>
      </c>
      <c r="G23" s="55" t="n">
        <f aca="false">O23</f>
        <v>43.8368</v>
      </c>
      <c r="H23" s="55" t="n">
        <f aca="false">T23</f>
        <v>8166.196</v>
      </c>
      <c r="I23" s="55" t="n">
        <f aca="false">V23</f>
        <v>42.5147</v>
      </c>
      <c r="J23" s="55" t="n">
        <f aca="false">T23</f>
        <v>8166.196</v>
      </c>
      <c r="K23" s="55" t="n">
        <f aca="false">W23</f>
        <v>43.8359</v>
      </c>
      <c r="L23" s="54" t="n">
        <v>8164.476</v>
      </c>
      <c r="M23" s="54" t="n">
        <v>40.0166</v>
      </c>
      <c r="N23" s="54" t="n">
        <v>42.5181</v>
      </c>
      <c r="O23" s="54" t="n">
        <v>43.8368</v>
      </c>
      <c r="P23" s="54" t="n">
        <v>10240.5</v>
      </c>
      <c r="Q23" s="47" t="n">
        <v>30.9</v>
      </c>
      <c r="R23" s="54" t="n">
        <f aca="false">P23/3600</f>
        <v>2.84458333333333</v>
      </c>
      <c r="S23" s="56"/>
      <c r="T23" s="54" t="n">
        <v>8166.196</v>
      </c>
      <c r="U23" s="54" t="n">
        <v>40.0163</v>
      </c>
      <c r="V23" s="54" t="n">
        <v>42.5147</v>
      </c>
      <c r="W23" s="54" t="n">
        <v>43.8359</v>
      </c>
      <c r="X23" s="54" t="n">
        <v>10797.4</v>
      </c>
      <c r="Y23" s="47" t="n">
        <v>30.5</v>
      </c>
      <c r="Z23" s="54" t="n">
        <f aca="false">X23/3600</f>
        <v>2.9992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575.2016</v>
      </c>
      <c r="E24" s="45" t="n">
        <f aca="false">N24</f>
        <v>40.7709</v>
      </c>
      <c r="F24" s="45" t="n">
        <f aca="false">L24</f>
        <v>3575.2016</v>
      </c>
      <c r="G24" s="45" t="n">
        <f aca="false">O24</f>
        <v>41.6076</v>
      </c>
      <c r="H24" s="45" t="n">
        <f aca="false">T24</f>
        <v>3576.74</v>
      </c>
      <c r="I24" s="45" t="n">
        <f aca="false">V24</f>
        <v>40.7696</v>
      </c>
      <c r="J24" s="45" t="n">
        <f aca="false">T24</f>
        <v>3576.74</v>
      </c>
      <c r="K24" s="45" t="n">
        <f aca="false">W24</f>
        <v>41.606</v>
      </c>
      <c r="L24" s="46" t="n">
        <v>3575.2016</v>
      </c>
      <c r="M24" s="46" t="n">
        <v>37.4841</v>
      </c>
      <c r="N24" s="46" t="n">
        <v>40.7709</v>
      </c>
      <c r="O24" s="46" t="n">
        <v>41.6076</v>
      </c>
      <c r="P24" s="46" t="n">
        <v>9353.7</v>
      </c>
      <c r="Q24" s="47" t="n">
        <v>25.1</v>
      </c>
      <c r="R24" s="46" t="n">
        <f aca="false">P24/3600</f>
        <v>2.59825</v>
      </c>
      <c r="S24" s="48"/>
      <c r="T24" s="46" t="n">
        <v>3576.74</v>
      </c>
      <c r="U24" s="46" t="n">
        <v>37.4848</v>
      </c>
      <c r="V24" s="46" t="n">
        <v>40.7696</v>
      </c>
      <c r="W24" s="46" t="n">
        <v>41.606</v>
      </c>
      <c r="X24" s="46" t="n">
        <v>9309.9</v>
      </c>
      <c r="Y24" s="47" t="n">
        <v>24.9</v>
      </c>
      <c r="Z24" s="46" t="n">
        <f aca="false">X24/3600</f>
        <v>2.5860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653.4232</v>
      </c>
      <c r="E25" s="45" t="n">
        <f aca="false">N25</f>
        <v>39.1325</v>
      </c>
      <c r="F25" s="45" t="n">
        <f aca="false">L25</f>
        <v>1653.4232</v>
      </c>
      <c r="G25" s="45" t="n">
        <f aca="false">O25</f>
        <v>39.9505</v>
      </c>
      <c r="H25" s="45" t="n">
        <f aca="false">T25</f>
        <v>1650.3536</v>
      </c>
      <c r="I25" s="45" t="n">
        <f aca="false">V25</f>
        <v>39.1312</v>
      </c>
      <c r="J25" s="45" t="n">
        <f aca="false">T25</f>
        <v>1650.3536</v>
      </c>
      <c r="K25" s="45" t="n">
        <f aca="false">W25</f>
        <v>39.9491</v>
      </c>
      <c r="L25" s="46" t="n">
        <v>1653.4232</v>
      </c>
      <c r="M25" s="46" t="n">
        <v>34.8819</v>
      </c>
      <c r="N25" s="46" t="n">
        <v>39.1325</v>
      </c>
      <c r="O25" s="46" t="n">
        <v>39.9505</v>
      </c>
      <c r="P25" s="46" t="n">
        <v>8635.6</v>
      </c>
      <c r="Q25" s="47" t="n">
        <v>22.1</v>
      </c>
      <c r="R25" s="46" t="n">
        <f aca="false">P25/3600</f>
        <v>2.39877777777778</v>
      </c>
      <c r="S25" s="48"/>
      <c r="T25" s="46" t="n">
        <v>1650.3536</v>
      </c>
      <c r="U25" s="46" t="n">
        <v>34.8783</v>
      </c>
      <c r="V25" s="46" t="n">
        <v>39.1312</v>
      </c>
      <c r="W25" s="46" t="n">
        <v>39.9491</v>
      </c>
      <c r="X25" s="46" t="n">
        <v>8830.4</v>
      </c>
      <c r="Y25" s="47" t="n">
        <v>21.9</v>
      </c>
      <c r="Z25" s="46" t="n">
        <f aca="false">X25/3600</f>
        <v>2.4528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528</v>
      </c>
      <c r="E26" s="52" t="n">
        <f aca="false">N26</f>
        <v>37.592</v>
      </c>
      <c r="F26" s="52" t="n">
        <f aca="false">L26</f>
        <v>766.1528</v>
      </c>
      <c r="G26" s="52" t="n">
        <f aca="false">O26</f>
        <v>38.8561</v>
      </c>
      <c r="H26" s="52" t="n">
        <f aca="false">T26</f>
        <v>763.2584</v>
      </c>
      <c r="I26" s="52" t="n">
        <f aca="false">V26</f>
        <v>37.592</v>
      </c>
      <c r="J26" s="52" t="n">
        <f aca="false">T26</f>
        <v>763.2584</v>
      </c>
      <c r="K26" s="52" t="n">
        <f aca="false">W26</f>
        <v>38.8543</v>
      </c>
      <c r="L26" s="53" t="n">
        <v>766.1528</v>
      </c>
      <c r="M26" s="53" t="n">
        <v>32.3695</v>
      </c>
      <c r="N26" s="53" t="n">
        <v>37.592</v>
      </c>
      <c r="O26" s="53" t="n">
        <v>38.8561</v>
      </c>
      <c r="P26" s="53" t="n">
        <v>8285.9</v>
      </c>
      <c r="Q26" s="53" t="n">
        <v>20.2</v>
      </c>
      <c r="R26" s="53" t="n">
        <f aca="false">P26/3600</f>
        <v>2.30163888888889</v>
      </c>
      <c r="S26" s="51"/>
      <c r="T26" s="53" t="n">
        <v>763.2584</v>
      </c>
      <c r="U26" s="53" t="n">
        <v>32.3677</v>
      </c>
      <c r="V26" s="53" t="n">
        <v>37.592</v>
      </c>
      <c r="W26" s="53" t="n">
        <v>38.8543</v>
      </c>
      <c r="X26" s="53" t="n">
        <v>8493.4</v>
      </c>
      <c r="Y26" s="53" t="n">
        <v>20.2</v>
      </c>
      <c r="Z26" s="53" t="n">
        <f aca="false">X26/3600</f>
        <v>2.3592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4" t="s">
        <v>36</v>
      </c>
      <c r="C27" s="44" t="n">
        <v>22</v>
      </c>
      <c r="D27" s="55" t="n">
        <f aca="false">L27</f>
        <v>18683.6744</v>
      </c>
      <c r="E27" s="55" t="n">
        <f aca="false">N27</f>
        <v>39.9621</v>
      </c>
      <c r="F27" s="55" t="n">
        <f aca="false">L27</f>
        <v>18683.6744</v>
      </c>
      <c r="G27" s="55" t="n">
        <f aca="false">O27</f>
        <v>43.6076</v>
      </c>
      <c r="H27" s="55" t="n">
        <f aca="false">T27</f>
        <v>18696.544</v>
      </c>
      <c r="I27" s="55" t="n">
        <f aca="false">V27</f>
        <v>39.96</v>
      </c>
      <c r="J27" s="55" t="n">
        <f aca="false">T27</f>
        <v>18696.544</v>
      </c>
      <c r="K27" s="55" t="n">
        <f aca="false">W27</f>
        <v>43.6043</v>
      </c>
      <c r="L27" s="54" t="n">
        <v>18683.6744</v>
      </c>
      <c r="M27" s="54" t="n">
        <v>38.406</v>
      </c>
      <c r="N27" s="54" t="n">
        <v>39.9621</v>
      </c>
      <c r="O27" s="54" t="n">
        <v>43.6076</v>
      </c>
      <c r="P27" s="54" t="n">
        <v>22909.9</v>
      </c>
      <c r="Q27" s="47" t="n">
        <v>60.2</v>
      </c>
      <c r="R27" s="54" t="n">
        <f aca="false">P27/3600</f>
        <v>6.36386111111111</v>
      </c>
      <c r="S27" s="56"/>
      <c r="T27" s="54" t="n">
        <v>18696.544</v>
      </c>
      <c r="U27" s="54" t="n">
        <v>38.3998</v>
      </c>
      <c r="V27" s="54" t="n">
        <v>39.96</v>
      </c>
      <c r="W27" s="54" t="n">
        <v>43.6043</v>
      </c>
      <c r="X27" s="54" t="n">
        <v>23434.7</v>
      </c>
      <c r="Y27" s="47" t="n">
        <v>59.1</v>
      </c>
      <c r="Z27" s="54" t="n">
        <f aca="false">X27/3600</f>
        <v>6.50963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6231.9872</v>
      </c>
      <c r="E28" s="45" t="n">
        <f aca="false">N28</f>
        <v>39.11</v>
      </c>
      <c r="F28" s="45" t="n">
        <f aca="false">L28</f>
        <v>6231.9872</v>
      </c>
      <c r="G28" s="45" t="n">
        <f aca="false">O28</f>
        <v>41.9434</v>
      </c>
      <c r="H28" s="45" t="n">
        <f aca="false">T28</f>
        <v>6239.676</v>
      </c>
      <c r="I28" s="45" t="n">
        <f aca="false">V28</f>
        <v>39.1087</v>
      </c>
      <c r="J28" s="45" t="n">
        <f aca="false">T28</f>
        <v>6239.676</v>
      </c>
      <c r="K28" s="45" t="n">
        <f aca="false">W28</f>
        <v>41.9417</v>
      </c>
      <c r="L28" s="46" t="n">
        <v>6231.9872</v>
      </c>
      <c r="M28" s="46" t="n">
        <v>36.7946</v>
      </c>
      <c r="N28" s="46" t="n">
        <v>39.11</v>
      </c>
      <c r="O28" s="46" t="n">
        <v>41.9434</v>
      </c>
      <c r="P28" s="46" t="n">
        <v>20116.1</v>
      </c>
      <c r="Q28" s="47" t="n">
        <v>44.9</v>
      </c>
      <c r="R28" s="46" t="n">
        <f aca="false">P28/3600</f>
        <v>5.58780555555556</v>
      </c>
      <c r="S28" s="48"/>
      <c r="T28" s="46" t="n">
        <v>6239.676</v>
      </c>
      <c r="U28" s="46" t="n">
        <v>36.7875</v>
      </c>
      <c r="V28" s="46" t="n">
        <v>39.1087</v>
      </c>
      <c r="W28" s="46" t="n">
        <v>41.9417</v>
      </c>
      <c r="X28" s="46" t="n">
        <v>19883.4</v>
      </c>
      <c r="Y28" s="47" t="n">
        <v>45</v>
      </c>
      <c r="Z28" s="46" t="n">
        <f aca="false">X28/3600</f>
        <v>5.5231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2930.828</v>
      </c>
      <c r="E29" s="45" t="n">
        <f aca="false">N29</f>
        <v>38.2738</v>
      </c>
      <c r="F29" s="45" t="n">
        <f aca="false">L29</f>
        <v>2930.828</v>
      </c>
      <c r="G29" s="45" t="n">
        <f aca="false">O29</f>
        <v>40.2679</v>
      </c>
      <c r="H29" s="45" t="n">
        <f aca="false">T29</f>
        <v>2931.5352</v>
      </c>
      <c r="I29" s="45" t="n">
        <f aca="false">V29</f>
        <v>38.2727</v>
      </c>
      <c r="J29" s="45" t="n">
        <f aca="false">T29</f>
        <v>2931.5352</v>
      </c>
      <c r="K29" s="45" t="n">
        <f aca="false">W29</f>
        <v>40.2694</v>
      </c>
      <c r="L29" s="46" t="n">
        <v>2930.828</v>
      </c>
      <c r="M29" s="46" t="n">
        <v>34.8841</v>
      </c>
      <c r="N29" s="46" t="n">
        <v>38.2738</v>
      </c>
      <c r="O29" s="46" t="n">
        <v>40.2679</v>
      </c>
      <c r="P29" s="46" t="n">
        <v>18657.2</v>
      </c>
      <c r="Q29" s="47" t="n">
        <v>39.5</v>
      </c>
      <c r="R29" s="46" t="n">
        <f aca="false">P29/3600</f>
        <v>5.18255555555556</v>
      </c>
      <c r="S29" s="48"/>
      <c r="T29" s="46" t="n">
        <v>2931.5352</v>
      </c>
      <c r="U29" s="46" t="n">
        <v>34.8795</v>
      </c>
      <c r="V29" s="46" t="n">
        <v>38.2727</v>
      </c>
      <c r="W29" s="46" t="n">
        <v>40.2694</v>
      </c>
      <c r="X29" s="46" t="n">
        <v>18664</v>
      </c>
      <c r="Y29" s="47" t="n">
        <v>39.2</v>
      </c>
      <c r="Z29" s="46" t="n">
        <f aca="false">X29/3600</f>
        <v>5.184444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2128</v>
      </c>
      <c r="E30" s="52" t="n">
        <f aca="false">N30</f>
        <v>37.2544</v>
      </c>
      <c r="F30" s="52" t="n">
        <f aca="false">L30</f>
        <v>1488.2128</v>
      </c>
      <c r="G30" s="52" t="n">
        <f aca="false">O30</f>
        <v>38.5802</v>
      </c>
      <c r="H30" s="52" t="n">
        <f aca="false">T30</f>
        <v>1486.5608</v>
      </c>
      <c r="I30" s="52" t="n">
        <f aca="false">V30</f>
        <v>37.2565</v>
      </c>
      <c r="J30" s="52" t="n">
        <f aca="false">T30</f>
        <v>1486.5608</v>
      </c>
      <c r="K30" s="52" t="n">
        <f aca="false">W30</f>
        <v>38.578</v>
      </c>
      <c r="L30" s="53" t="n">
        <v>1488.2128</v>
      </c>
      <c r="M30" s="53" t="n">
        <v>32.7183</v>
      </c>
      <c r="N30" s="53" t="n">
        <v>37.2544</v>
      </c>
      <c r="O30" s="53" t="n">
        <v>38.5802</v>
      </c>
      <c r="P30" s="53" t="n">
        <v>17853</v>
      </c>
      <c r="Q30" s="53" t="n">
        <v>36.3</v>
      </c>
      <c r="R30" s="53" t="n">
        <f aca="false">P30/3600</f>
        <v>4.95916666666667</v>
      </c>
      <c r="S30" s="51"/>
      <c r="T30" s="53" t="n">
        <v>1486.5608</v>
      </c>
      <c r="U30" s="53" t="n">
        <v>32.7149</v>
      </c>
      <c r="V30" s="53" t="n">
        <v>37.2565</v>
      </c>
      <c r="W30" s="53" t="n">
        <v>38.578</v>
      </c>
      <c r="X30" s="53" t="n">
        <v>17723.6</v>
      </c>
      <c r="Y30" s="53" t="n">
        <v>36.1</v>
      </c>
      <c r="Z30" s="53" t="n">
        <f aca="false">X30/3600</f>
        <v>4.9232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4" t="s">
        <v>37</v>
      </c>
      <c r="C31" s="44" t="n">
        <v>22</v>
      </c>
      <c r="D31" s="57" t="n">
        <f aca="false">L31</f>
        <v>18304.4544</v>
      </c>
      <c r="E31" s="57" t="n">
        <f aca="false">N31</f>
        <v>43.7963</v>
      </c>
      <c r="F31" s="57" t="n">
        <f aca="false">L31</f>
        <v>18304.4544</v>
      </c>
      <c r="G31" s="57" t="n">
        <f aca="false">O31</f>
        <v>45.0502</v>
      </c>
      <c r="H31" s="57" t="n">
        <f aca="false">T31</f>
        <v>18313.456</v>
      </c>
      <c r="I31" s="57" t="n">
        <f aca="false">V31</f>
        <v>43.7963</v>
      </c>
      <c r="J31" s="57" t="n">
        <f aca="false">T31</f>
        <v>18313.456</v>
      </c>
      <c r="K31" s="57" t="n">
        <f aca="false">W31</f>
        <v>45.0515</v>
      </c>
      <c r="L31" s="54" t="n">
        <v>18304.4544</v>
      </c>
      <c r="M31" s="54" t="n">
        <v>39.077</v>
      </c>
      <c r="N31" s="54" t="n">
        <v>43.7963</v>
      </c>
      <c r="O31" s="54" t="n">
        <v>45.0502</v>
      </c>
      <c r="P31" s="54" t="n">
        <v>26098.8</v>
      </c>
      <c r="Q31" s="47" t="n">
        <v>66.1</v>
      </c>
      <c r="R31" s="54" t="n">
        <f aca="false">P31/3600</f>
        <v>7.24966666666667</v>
      </c>
      <c r="S31" s="56"/>
      <c r="T31" s="54" t="n">
        <v>18313.456</v>
      </c>
      <c r="U31" s="54" t="n">
        <v>39.0774</v>
      </c>
      <c r="V31" s="54" t="n">
        <v>43.7963</v>
      </c>
      <c r="W31" s="54" t="n">
        <v>45.0515</v>
      </c>
      <c r="X31" s="54" t="n">
        <v>26787.5</v>
      </c>
      <c r="Y31" s="47" t="n">
        <v>65.8</v>
      </c>
      <c r="Z31" s="54" t="n">
        <f aca="false">X31/3600</f>
        <v>7.44097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56</v>
      </c>
      <c r="E32" s="58" t="n">
        <f aca="false">N32</f>
        <v>42.5419</v>
      </c>
      <c r="F32" s="58" t="n">
        <f aca="false">L32</f>
        <v>6595.356</v>
      </c>
      <c r="G32" s="58" t="n">
        <f aca="false">O32</f>
        <v>43.0735</v>
      </c>
      <c r="H32" s="58" t="n">
        <f aca="false">T32</f>
        <v>6593.1952</v>
      </c>
      <c r="I32" s="58" t="n">
        <f aca="false">V32</f>
        <v>42.5421</v>
      </c>
      <c r="J32" s="58" t="n">
        <f aca="false">T32</f>
        <v>6593.1952</v>
      </c>
      <c r="K32" s="58" t="n">
        <f aca="false">W32</f>
        <v>43.0726</v>
      </c>
      <c r="L32" s="46" t="n">
        <v>6595.356</v>
      </c>
      <c r="M32" s="46" t="n">
        <v>37.4075</v>
      </c>
      <c r="N32" s="46" t="n">
        <v>42.5419</v>
      </c>
      <c r="O32" s="46" t="n">
        <v>43.0735</v>
      </c>
      <c r="P32" s="46" t="n">
        <v>22666.8</v>
      </c>
      <c r="Q32" s="47" t="n">
        <v>53.8</v>
      </c>
      <c r="R32" s="46" t="n">
        <f aca="false">P32/3600</f>
        <v>6.29633333333333</v>
      </c>
      <c r="S32" s="48"/>
      <c r="T32" s="46" t="n">
        <v>6593.1952</v>
      </c>
      <c r="U32" s="46" t="n">
        <v>37.4069</v>
      </c>
      <c r="V32" s="46" t="n">
        <v>42.5421</v>
      </c>
      <c r="W32" s="46" t="n">
        <v>43.0726</v>
      </c>
      <c r="X32" s="46" t="n">
        <v>23963.2</v>
      </c>
      <c r="Y32" s="47" t="n">
        <v>53.4</v>
      </c>
      <c r="Z32" s="46" t="n">
        <f aca="false">X32/3600</f>
        <v>6.65644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784</v>
      </c>
      <c r="E33" s="58" t="n">
        <f aca="false">N33</f>
        <v>41.2041</v>
      </c>
      <c r="F33" s="58" t="n">
        <f aca="false">L33</f>
        <v>3068.0784</v>
      </c>
      <c r="G33" s="58" t="n">
        <f aca="false">O33</f>
        <v>41.026</v>
      </c>
      <c r="H33" s="58" t="n">
        <f aca="false">T33</f>
        <v>3065.1016</v>
      </c>
      <c r="I33" s="58" t="n">
        <f aca="false">V33</f>
        <v>41.2047</v>
      </c>
      <c r="J33" s="58" t="n">
        <f aca="false">T33</f>
        <v>3065.1016</v>
      </c>
      <c r="K33" s="58" t="n">
        <f aca="false">W33</f>
        <v>41.0232</v>
      </c>
      <c r="L33" s="46" t="n">
        <v>3068.0784</v>
      </c>
      <c r="M33" s="46" t="n">
        <v>35.5419</v>
      </c>
      <c r="N33" s="46" t="n">
        <v>41.2041</v>
      </c>
      <c r="O33" s="46" t="n">
        <v>41.026</v>
      </c>
      <c r="P33" s="46" t="n">
        <v>20889.5</v>
      </c>
      <c r="Q33" s="47" t="n">
        <v>47.5</v>
      </c>
      <c r="R33" s="46" t="n">
        <f aca="false">P33/3600</f>
        <v>5.80263888888889</v>
      </c>
      <c r="S33" s="48"/>
      <c r="T33" s="46" t="n">
        <v>3065.1016</v>
      </c>
      <c r="U33" s="46" t="n">
        <v>35.5416</v>
      </c>
      <c r="V33" s="46" t="n">
        <v>41.2047</v>
      </c>
      <c r="W33" s="46" t="n">
        <v>41.0232</v>
      </c>
      <c r="X33" s="46" t="n">
        <v>22191.8</v>
      </c>
      <c r="Y33" s="47" t="n">
        <v>47.4</v>
      </c>
      <c r="Z33" s="46" t="n">
        <f aca="false">X33/3600</f>
        <v>6.16438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504</v>
      </c>
      <c r="E34" s="59" t="n">
        <f aca="false">N34</f>
        <v>39.8116</v>
      </c>
      <c r="F34" s="59" t="n">
        <f aca="false">L34</f>
        <v>1580.4504</v>
      </c>
      <c r="G34" s="59" t="n">
        <f aca="false">O34</f>
        <v>39.0082</v>
      </c>
      <c r="H34" s="59" t="n">
        <f aca="false">T34</f>
        <v>1573.9352</v>
      </c>
      <c r="I34" s="59" t="n">
        <f aca="false">V34</f>
        <v>39.808</v>
      </c>
      <c r="J34" s="59" t="n">
        <f aca="false">T34</f>
        <v>1573.9352</v>
      </c>
      <c r="K34" s="59" t="n">
        <f aca="false">W34</f>
        <v>39.0065</v>
      </c>
      <c r="L34" s="53" t="n">
        <v>1580.4504</v>
      </c>
      <c r="M34" s="53" t="n">
        <v>33.559</v>
      </c>
      <c r="N34" s="53" t="n">
        <v>39.8116</v>
      </c>
      <c r="O34" s="53" t="n">
        <v>39.0082</v>
      </c>
      <c r="P34" s="53" t="n">
        <v>20208.9</v>
      </c>
      <c r="Q34" s="53" t="n">
        <v>44.3</v>
      </c>
      <c r="R34" s="53" t="n">
        <f aca="false">P34/3600</f>
        <v>5.61358333333333</v>
      </c>
      <c r="S34" s="51"/>
      <c r="T34" s="53" t="n">
        <v>1573.9352</v>
      </c>
      <c r="U34" s="53" t="n">
        <v>33.5578</v>
      </c>
      <c r="V34" s="53" t="n">
        <v>39.808</v>
      </c>
      <c r="W34" s="53" t="n">
        <v>39.0065</v>
      </c>
      <c r="X34" s="53" t="n">
        <v>21346.2</v>
      </c>
      <c r="Y34" s="53" t="n">
        <v>44.2</v>
      </c>
      <c r="Z34" s="53" t="n">
        <f aca="false">X34/3600</f>
        <v>5.9295</v>
      </c>
      <c r="AA34" s="51"/>
      <c r="AB34" s="51"/>
      <c r="AC34" s="51"/>
    </row>
    <row r="35" customFormat="false" ht="11.25" hidden="false" customHeight="false" outlineLevel="0" collapsed="false">
      <c r="A35" s="50"/>
      <c r="B35" s="44" t="s">
        <v>38</v>
      </c>
      <c r="C35" s="44" t="n">
        <v>22</v>
      </c>
      <c r="D35" s="57" t="n">
        <f aca="false">L35</f>
        <v>39655.904</v>
      </c>
      <c r="E35" s="57" t="n">
        <f aca="false">N35</f>
        <v>42.1784</v>
      </c>
      <c r="F35" s="57" t="n">
        <f aca="false">L35</f>
        <v>39655.904</v>
      </c>
      <c r="G35" s="57" t="n">
        <f aca="false">O35</f>
        <v>44.3403</v>
      </c>
      <c r="H35" s="57" t="n">
        <f aca="false">T35</f>
        <v>39602.9536</v>
      </c>
      <c r="I35" s="57" t="n">
        <f aca="false">V35</f>
        <v>42.1779</v>
      </c>
      <c r="J35" s="57" t="n">
        <f aca="false">T35</f>
        <v>39602.9536</v>
      </c>
      <c r="K35" s="57" t="n">
        <f aca="false">W35</f>
        <v>44.3367</v>
      </c>
      <c r="L35" s="54" t="n">
        <v>39655.904</v>
      </c>
      <c r="M35" s="54" t="n">
        <v>37.218</v>
      </c>
      <c r="N35" s="54" t="n">
        <v>42.1784</v>
      </c>
      <c r="O35" s="54" t="n">
        <v>44.3403</v>
      </c>
      <c r="P35" s="54" t="n">
        <v>29871.8</v>
      </c>
      <c r="Q35" s="47" t="n">
        <v>92.4</v>
      </c>
      <c r="R35" s="54" t="n">
        <f aca="false">P35/3600</f>
        <v>8.29772222222222</v>
      </c>
      <c r="S35" s="56"/>
      <c r="T35" s="54" t="n">
        <v>39602.9536</v>
      </c>
      <c r="U35" s="54" t="n">
        <v>37.2143</v>
      </c>
      <c r="V35" s="54" t="n">
        <v>42.1779</v>
      </c>
      <c r="W35" s="54" t="n">
        <v>44.3367</v>
      </c>
      <c r="X35" s="54" t="n">
        <v>31637.6</v>
      </c>
      <c r="Y35" s="47" t="n">
        <v>89.7</v>
      </c>
      <c r="Z35" s="54" t="n">
        <f aca="false">X35/3600</f>
        <v>8.78822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192</v>
      </c>
      <c r="E36" s="58" t="n">
        <f aca="false">N36</f>
        <v>40.9251</v>
      </c>
      <c r="F36" s="58" t="n">
        <f aca="false">L36</f>
        <v>7555.3192</v>
      </c>
      <c r="G36" s="58" t="n">
        <f aca="false">O36</f>
        <v>43.2204</v>
      </c>
      <c r="H36" s="58" t="n">
        <f aca="false">T36</f>
        <v>7566.3064</v>
      </c>
      <c r="I36" s="58" t="n">
        <f aca="false">V36</f>
        <v>40.9233</v>
      </c>
      <c r="J36" s="58" t="n">
        <f aca="false">T36</f>
        <v>7566.3064</v>
      </c>
      <c r="K36" s="58" t="n">
        <f aca="false">W36</f>
        <v>43.2191</v>
      </c>
      <c r="L36" s="46" t="n">
        <v>7555.3192</v>
      </c>
      <c r="M36" s="46" t="n">
        <v>35.2338</v>
      </c>
      <c r="N36" s="46" t="n">
        <v>40.9251</v>
      </c>
      <c r="O36" s="46" t="n">
        <v>43.2204</v>
      </c>
      <c r="P36" s="46" t="n">
        <v>24446.8</v>
      </c>
      <c r="Q36" s="47" t="n">
        <v>57.8</v>
      </c>
      <c r="R36" s="46" t="n">
        <f aca="false">P36/3600</f>
        <v>6.79077777777778</v>
      </c>
      <c r="S36" s="48"/>
      <c r="T36" s="46" t="n">
        <v>7566.3064</v>
      </c>
      <c r="U36" s="46" t="n">
        <v>35.2341</v>
      </c>
      <c r="V36" s="46" t="n">
        <v>40.9233</v>
      </c>
      <c r="W36" s="46" t="n">
        <v>43.2191</v>
      </c>
      <c r="X36" s="46" t="n">
        <v>24803.8</v>
      </c>
      <c r="Y36" s="47" t="n">
        <v>57.2</v>
      </c>
      <c r="Z36" s="46" t="n">
        <f aca="false">X36/3600</f>
        <v>6.8899444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624</v>
      </c>
      <c r="E37" s="58" t="n">
        <f aca="false">N37</f>
        <v>39.6467</v>
      </c>
      <c r="F37" s="58" t="n">
        <f aca="false">L37</f>
        <v>2468.0624</v>
      </c>
      <c r="G37" s="58" t="n">
        <f aca="false">O37</f>
        <v>42.0983</v>
      </c>
      <c r="H37" s="58" t="n">
        <f aca="false">T37</f>
        <v>2464.9712</v>
      </c>
      <c r="I37" s="58" t="n">
        <f aca="false">V37</f>
        <v>39.6394</v>
      </c>
      <c r="J37" s="58" t="n">
        <f aca="false">T37</f>
        <v>2464.9712</v>
      </c>
      <c r="K37" s="58" t="n">
        <f aca="false">W37</f>
        <v>42.0978</v>
      </c>
      <c r="L37" s="46" t="n">
        <v>2468.0624</v>
      </c>
      <c r="M37" s="46" t="n">
        <v>33.7881</v>
      </c>
      <c r="N37" s="46" t="n">
        <v>39.6467</v>
      </c>
      <c r="O37" s="46" t="n">
        <v>42.0983</v>
      </c>
      <c r="P37" s="46" t="n">
        <v>21701.4</v>
      </c>
      <c r="Q37" s="47" t="n">
        <v>49.3</v>
      </c>
      <c r="R37" s="46" t="n">
        <f aca="false">P37/3600</f>
        <v>6.02816666666667</v>
      </c>
      <c r="S37" s="48"/>
      <c r="T37" s="46" t="n">
        <v>2464.9712</v>
      </c>
      <c r="U37" s="46" t="n">
        <v>33.7869</v>
      </c>
      <c r="V37" s="46" t="n">
        <v>39.6394</v>
      </c>
      <c r="W37" s="46" t="n">
        <v>42.0978</v>
      </c>
      <c r="X37" s="46" t="n">
        <v>22924.4</v>
      </c>
      <c r="Y37" s="47" t="n">
        <v>48.8</v>
      </c>
      <c r="Z37" s="46" t="n">
        <f aca="false">X37/3600</f>
        <v>6.36788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992</v>
      </c>
      <c r="E38" s="59" t="n">
        <f aca="false">N38</f>
        <v>38.4162</v>
      </c>
      <c r="F38" s="59" t="n">
        <f aca="false">L38</f>
        <v>1109.5992</v>
      </c>
      <c r="G38" s="59" t="n">
        <f aca="false">O38</f>
        <v>40.9939</v>
      </c>
      <c r="H38" s="59" t="n">
        <f aca="false">T38</f>
        <v>1103.0752</v>
      </c>
      <c r="I38" s="59" t="n">
        <f aca="false">V38</f>
        <v>38.4141</v>
      </c>
      <c r="J38" s="59" t="n">
        <f aca="false">T38</f>
        <v>1103.0752</v>
      </c>
      <c r="K38" s="59" t="n">
        <f aca="false">W38</f>
        <v>40.9927</v>
      </c>
      <c r="L38" s="53" t="n">
        <v>1109.5992</v>
      </c>
      <c r="M38" s="53" t="n">
        <v>31.9384</v>
      </c>
      <c r="N38" s="53" t="n">
        <v>38.4162</v>
      </c>
      <c r="O38" s="53" t="n">
        <v>40.9939</v>
      </c>
      <c r="P38" s="53" t="n">
        <v>21422.4</v>
      </c>
      <c r="Q38" s="53" t="n">
        <v>45.8</v>
      </c>
      <c r="R38" s="53" t="n">
        <f aca="false">P38/3600</f>
        <v>5.95066666666667</v>
      </c>
      <c r="S38" s="51"/>
      <c r="T38" s="53" t="n">
        <v>1103.0752</v>
      </c>
      <c r="U38" s="53" t="n">
        <v>31.9361</v>
      </c>
      <c r="V38" s="53" t="n">
        <v>38.4141</v>
      </c>
      <c r="W38" s="53" t="n">
        <v>40.9927</v>
      </c>
      <c r="X38" s="53" t="n">
        <v>22192</v>
      </c>
      <c r="Y38" s="53" t="n">
        <v>46.3</v>
      </c>
      <c r="Z38" s="53" t="n">
        <f aca="false">X38/3600</f>
        <v>6.16444444444444</v>
      </c>
      <c r="AA38" s="51"/>
      <c r="AB38" s="51"/>
      <c r="AC38" s="51"/>
    </row>
    <row r="39" customFormat="false" ht="11.25" hidden="false" customHeight="false" outlineLevel="0" collapsed="false">
      <c r="A39" s="44" t="s">
        <v>7</v>
      </c>
      <c r="B39" s="44" t="s">
        <v>39</v>
      </c>
      <c r="C39" s="44" t="n">
        <v>22</v>
      </c>
      <c r="D39" s="57" t="n">
        <f aca="false">L39</f>
        <v>3708.992</v>
      </c>
      <c r="E39" s="57" t="n">
        <f aca="false">N39</f>
        <v>43.0484</v>
      </c>
      <c r="F39" s="57" t="n">
        <f aca="false">L39</f>
        <v>3708.992</v>
      </c>
      <c r="G39" s="57" t="n">
        <f aca="false">O39</f>
        <v>43.5946</v>
      </c>
      <c r="H39" s="57" t="n">
        <f aca="false">T39</f>
        <v>3716.712</v>
      </c>
      <c r="I39" s="57" t="n">
        <f aca="false">V39</f>
        <v>43.0396</v>
      </c>
      <c r="J39" s="57" t="n">
        <f aca="false">T39</f>
        <v>3716.712</v>
      </c>
      <c r="K39" s="57" t="n">
        <f aca="false">W39</f>
        <v>43.582</v>
      </c>
      <c r="L39" s="54" t="n">
        <v>3708.992</v>
      </c>
      <c r="M39" s="54" t="n">
        <v>40.2235</v>
      </c>
      <c r="N39" s="54" t="n">
        <v>43.0484</v>
      </c>
      <c r="O39" s="54" t="n">
        <v>43.5946</v>
      </c>
      <c r="P39" s="54" t="n">
        <v>4856.9</v>
      </c>
      <c r="Q39" s="47" t="n">
        <v>12.6</v>
      </c>
      <c r="R39" s="54" t="n">
        <f aca="false">P39/3600</f>
        <v>1.34913888888889</v>
      </c>
      <c r="S39" s="56"/>
      <c r="T39" s="54" t="n">
        <v>3716.712</v>
      </c>
      <c r="U39" s="54" t="n">
        <v>40.221</v>
      </c>
      <c r="V39" s="54" t="n">
        <v>43.0396</v>
      </c>
      <c r="W39" s="54" t="n">
        <v>43.582</v>
      </c>
      <c r="X39" s="54" t="n">
        <v>4873.6</v>
      </c>
      <c r="Y39" s="47" t="n">
        <v>12.4</v>
      </c>
      <c r="Z39" s="54" t="n">
        <f aca="false">X39/3600</f>
        <v>1.35377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0</v>
      </c>
      <c r="B40" s="50"/>
      <c r="C40" s="50" t="n">
        <v>27</v>
      </c>
      <c r="D40" s="58" t="n">
        <f aca="false">L40</f>
        <v>1781.7112</v>
      </c>
      <c r="E40" s="58" t="n">
        <f aca="false">N40</f>
        <v>40.6966</v>
      </c>
      <c r="F40" s="58" t="n">
        <f aca="false">L40</f>
        <v>1781.7112</v>
      </c>
      <c r="G40" s="58" t="n">
        <f aca="false">O40</f>
        <v>40.8414</v>
      </c>
      <c r="H40" s="58" t="n">
        <f aca="false">T40</f>
        <v>1783.196</v>
      </c>
      <c r="I40" s="58" t="n">
        <f aca="false">V40</f>
        <v>40.6863</v>
      </c>
      <c r="J40" s="58" t="n">
        <f aca="false">T40</f>
        <v>1783.196</v>
      </c>
      <c r="K40" s="58" t="n">
        <f aca="false">W40</f>
        <v>40.8346</v>
      </c>
      <c r="L40" s="46" t="n">
        <v>1781.7112</v>
      </c>
      <c r="M40" s="46" t="n">
        <v>37.1087</v>
      </c>
      <c r="N40" s="46" t="n">
        <v>40.6966</v>
      </c>
      <c r="O40" s="46" t="n">
        <v>40.8414</v>
      </c>
      <c r="P40" s="46" t="n">
        <v>4250.3</v>
      </c>
      <c r="Q40" s="47" t="n">
        <v>10.6</v>
      </c>
      <c r="R40" s="46" t="n">
        <f aca="false">P40/3600</f>
        <v>1.18063888888889</v>
      </c>
      <c r="S40" s="48"/>
      <c r="T40" s="46" t="n">
        <v>1783.196</v>
      </c>
      <c r="U40" s="46" t="n">
        <v>37.1001</v>
      </c>
      <c r="V40" s="46" t="n">
        <v>40.6863</v>
      </c>
      <c r="W40" s="46" t="n">
        <v>40.8346</v>
      </c>
      <c r="X40" s="46" t="n">
        <v>4346.2</v>
      </c>
      <c r="Y40" s="47" t="n">
        <v>10.5</v>
      </c>
      <c r="Z40" s="46" t="n">
        <f aca="false">X40/3600</f>
        <v>1.2072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288</v>
      </c>
      <c r="E41" s="58" t="n">
        <f aca="false">N41</f>
        <v>38.5741</v>
      </c>
      <c r="F41" s="58" t="n">
        <f aca="false">L41</f>
        <v>863.2288</v>
      </c>
      <c r="G41" s="58" t="n">
        <f aca="false">O41</f>
        <v>38.3988</v>
      </c>
      <c r="H41" s="58" t="n">
        <f aca="false">T41</f>
        <v>863.3992</v>
      </c>
      <c r="I41" s="58" t="n">
        <f aca="false">V41</f>
        <v>38.5648</v>
      </c>
      <c r="J41" s="58" t="n">
        <f aca="false">T41</f>
        <v>863.3992</v>
      </c>
      <c r="K41" s="58" t="n">
        <f aca="false">W41</f>
        <v>38.3937</v>
      </c>
      <c r="L41" s="46" t="n">
        <v>863.2288</v>
      </c>
      <c r="M41" s="46" t="n">
        <v>34.2601</v>
      </c>
      <c r="N41" s="46" t="n">
        <v>38.5741</v>
      </c>
      <c r="O41" s="46" t="n">
        <v>38.3988</v>
      </c>
      <c r="P41" s="46" t="n">
        <v>3902.2</v>
      </c>
      <c r="Q41" s="47" t="n">
        <v>9</v>
      </c>
      <c r="R41" s="46" t="n">
        <f aca="false">P41/3600</f>
        <v>1.08394444444444</v>
      </c>
      <c r="S41" s="48"/>
      <c r="T41" s="46" t="n">
        <v>863.3992</v>
      </c>
      <c r="U41" s="46" t="n">
        <v>34.2524</v>
      </c>
      <c r="V41" s="46" t="n">
        <v>38.5648</v>
      </c>
      <c r="W41" s="46" t="n">
        <v>38.3937</v>
      </c>
      <c r="X41" s="46" t="n">
        <v>3921.9</v>
      </c>
      <c r="Y41" s="47" t="n">
        <v>8.9</v>
      </c>
      <c r="Z41" s="46" t="n">
        <f aca="false">X41/3600</f>
        <v>1.0894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376</v>
      </c>
      <c r="E42" s="59" t="n">
        <f aca="false">N42</f>
        <v>36.546</v>
      </c>
      <c r="F42" s="59" t="n">
        <f aca="false">L42</f>
        <v>438.6376</v>
      </c>
      <c r="G42" s="59" t="n">
        <f aca="false">O42</f>
        <v>36.0877</v>
      </c>
      <c r="H42" s="59" t="n">
        <f aca="false">T42</f>
        <v>438.4256</v>
      </c>
      <c r="I42" s="59" t="n">
        <f aca="false">V42</f>
        <v>36.5425</v>
      </c>
      <c r="J42" s="59" t="n">
        <f aca="false">T42</f>
        <v>438.4256</v>
      </c>
      <c r="K42" s="59" t="n">
        <f aca="false">W42</f>
        <v>36.08</v>
      </c>
      <c r="L42" s="53" t="n">
        <v>438.6376</v>
      </c>
      <c r="M42" s="53" t="n">
        <v>31.8105</v>
      </c>
      <c r="N42" s="53" t="n">
        <v>36.546</v>
      </c>
      <c r="O42" s="53" t="n">
        <v>36.0877</v>
      </c>
      <c r="P42" s="53" t="n">
        <v>3671.5</v>
      </c>
      <c r="Q42" s="53" t="n">
        <v>7.8</v>
      </c>
      <c r="R42" s="53" t="n">
        <f aca="false">P42/3600</f>
        <v>1.01986111111111</v>
      </c>
      <c r="S42" s="51"/>
      <c r="T42" s="53" t="n">
        <v>438.4256</v>
      </c>
      <c r="U42" s="53" t="n">
        <v>31.8076</v>
      </c>
      <c r="V42" s="53" t="n">
        <v>36.5425</v>
      </c>
      <c r="W42" s="53" t="n">
        <v>36.08</v>
      </c>
      <c r="X42" s="53" t="n">
        <v>3685.8</v>
      </c>
      <c r="Y42" s="53" t="n">
        <v>7.8</v>
      </c>
      <c r="Z42" s="53" t="n">
        <f aca="false">X42/3600</f>
        <v>1.0238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4" t="s">
        <v>41</v>
      </c>
      <c r="C43" s="44" t="n">
        <v>22</v>
      </c>
      <c r="D43" s="57" t="n">
        <f aca="false">L43</f>
        <v>3904.7544</v>
      </c>
      <c r="E43" s="57" t="n">
        <f aca="false">N43</f>
        <v>43.6153</v>
      </c>
      <c r="F43" s="57" t="n">
        <f aca="false">L43</f>
        <v>3904.7544</v>
      </c>
      <c r="G43" s="57" t="n">
        <f aca="false">O43</f>
        <v>45.1376</v>
      </c>
      <c r="H43" s="57" t="n">
        <f aca="false">T43</f>
        <v>3914.1272</v>
      </c>
      <c r="I43" s="57" t="n">
        <f aca="false">V43</f>
        <v>43.6125</v>
      </c>
      <c r="J43" s="57" t="n">
        <f aca="false">T43</f>
        <v>3914.1272</v>
      </c>
      <c r="K43" s="57" t="n">
        <f aca="false">W43</f>
        <v>45.1335</v>
      </c>
      <c r="L43" s="54" t="n">
        <v>3904.7544</v>
      </c>
      <c r="M43" s="54" t="n">
        <v>40.148</v>
      </c>
      <c r="N43" s="54" t="n">
        <v>43.6153</v>
      </c>
      <c r="O43" s="54" t="n">
        <v>45.1376</v>
      </c>
      <c r="P43" s="54" t="n">
        <v>5334.2</v>
      </c>
      <c r="Q43" s="47" t="n">
        <v>14.1</v>
      </c>
      <c r="R43" s="54" t="n">
        <f aca="false">P43/3600</f>
        <v>1.48172222222222</v>
      </c>
      <c r="S43" s="56"/>
      <c r="T43" s="54" t="n">
        <v>3914.1272</v>
      </c>
      <c r="U43" s="54" t="n">
        <v>40.1423</v>
      </c>
      <c r="V43" s="54" t="n">
        <v>43.6125</v>
      </c>
      <c r="W43" s="54" t="n">
        <v>45.1335</v>
      </c>
      <c r="X43" s="54" t="n">
        <v>5461.1</v>
      </c>
      <c r="Y43" s="47" t="n">
        <v>14</v>
      </c>
      <c r="Z43" s="54" t="n">
        <f aca="false">X43/3600</f>
        <v>1.51697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736</v>
      </c>
      <c r="E44" s="58" t="n">
        <f aca="false">N44</f>
        <v>41.7904</v>
      </c>
      <c r="F44" s="58" t="n">
        <f aca="false">L44</f>
        <v>1832.9736</v>
      </c>
      <c r="G44" s="58" t="n">
        <f aca="false">O44</f>
        <v>42.9383</v>
      </c>
      <c r="H44" s="58" t="n">
        <f aca="false">T44</f>
        <v>1837.096</v>
      </c>
      <c r="I44" s="58" t="n">
        <f aca="false">V44</f>
        <v>41.7844</v>
      </c>
      <c r="J44" s="58" t="n">
        <f aca="false">T44</f>
        <v>1837.096</v>
      </c>
      <c r="K44" s="58" t="n">
        <f aca="false">W44</f>
        <v>42.9243</v>
      </c>
      <c r="L44" s="46" t="n">
        <v>1832.9736</v>
      </c>
      <c r="M44" s="46" t="n">
        <v>37.6162</v>
      </c>
      <c r="N44" s="46" t="n">
        <v>41.7904</v>
      </c>
      <c r="O44" s="46" t="n">
        <v>42.9383</v>
      </c>
      <c r="P44" s="46" t="n">
        <v>4878.9</v>
      </c>
      <c r="Q44" s="47" t="n">
        <v>11.7</v>
      </c>
      <c r="R44" s="46" t="n">
        <f aca="false">P44/3600</f>
        <v>1.35525</v>
      </c>
      <c r="S44" s="48"/>
      <c r="T44" s="46" t="n">
        <v>1837.096</v>
      </c>
      <c r="U44" s="46" t="n">
        <v>37.6093</v>
      </c>
      <c r="V44" s="46" t="n">
        <v>41.7844</v>
      </c>
      <c r="W44" s="46" t="n">
        <v>42.9243</v>
      </c>
      <c r="X44" s="46" t="n">
        <v>4987.3</v>
      </c>
      <c r="Y44" s="47" t="n">
        <v>11.7</v>
      </c>
      <c r="Z44" s="46" t="n">
        <f aca="false">X44/3600</f>
        <v>1.3853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728</v>
      </c>
      <c r="E45" s="58" t="n">
        <f aca="false">N45</f>
        <v>40.0054</v>
      </c>
      <c r="F45" s="58" t="n">
        <f aca="false">L45</f>
        <v>918.0728</v>
      </c>
      <c r="G45" s="58" t="n">
        <f aca="false">O45</f>
        <v>40.8847</v>
      </c>
      <c r="H45" s="58" t="n">
        <f aca="false">T45</f>
        <v>919.396</v>
      </c>
      <c r="I45" s="58" t="n">
        <f aca="false">V45</f>
        <v>40.001</v>
      </c>
      <c r="J45" s="58" t="n">
        <f aca="false">T45</f>
        <v>919.396</v>
      </c>
      <c r="K45" s="58" t="n">
        <f aca="false">W45</f>
        <v>40.8745</v>
      </c>
      <c r="L45" s="46" t="n">
        <v>918.0728</v>
      </c>
      <c r="M45" s="46" t="n">
        <v>34.8617</v>
      </c>
      <c r="N45" s="46" t="n">
        <v>40.0054</v>
      </c>
      <c r="O45" s="46" t="n">
        <v>40.8847</v>
      </c>
      <c r="P45" s="46" t="n">
        <v>4465.4</v>
      </c>
      <c r="Q45" s="47" t="n">
        <v>10.3</v>
      </c>
      <c r="R45" s="46" t="n">
        <f aca="false">P45/3600</f>
        <v>1.24038888888889</v>
      </c>
      <c r="S45" s="48"/>
      <c r="T45" s="46" t="n">
        <v>919.396</v>
      </c>
      <c r="U45" s="46" t="n">
        <v>34.8552</v>
      </c>
      <c r="V45" s="46" t="n">
        <v>40.001</v>
      </c>
      <c r="W45" s="46" t="n">
        <v>40.8745</v>
      </c>
      <c r="X45" s="46" t="n">
        <v>4602.2</v>
      </c>
      <c r="Y45" s="47" t="n">
        <v>10.3</v>
      </c>
      <c r="Z45" s="46" t="n">
        <f aca="false">X45/3600</f>
        <v>1.2783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8016</v>
      </c>
      <c r="E46" s="59" t="n">
        <f aca="false">N46</f>
        <v>38.2261</v>
      </c>
      <c r="F46" s="59" t="n">
        <f aca="false">L46</f>
        <v>480.8016</v>
      </c>
      <c r="G46" s="59" t="n">
        <f aca="false">O46</f>
        <v>38.9125</v>
      </c>
      <c r="H46" s="59" t="n">
        <f aca="false">T46</f>
        <v>480.3</v>
      </c>
      <c r="I46" s="59" t="n">
        <f aca="false">V46</f>
        <v>38.2315</v>
      </c>
      <c r="J46" s="59" t="n">
        <f aca="false">T46</f>
        <v>480.3</v>
      </c>
      <c r="K46" s="59" t="n">
        <f aca="false">W46</f>
        <v>38.9131</v>
      </c>
      <c r="L46" s="53" t="n">
        <v>480.8016</v>
      </c>
      <c r="M46" s="53" t="n">
        <v>32.1106</v>
      </c>
      <c r="N46" s="53" t="n">
        <v>38.2261</v>
      </c>
      <c r="O46" s="53" t="n">
        <v>38.9125</v>
      </c>
      <c r="P46" s="53" t="n">
        <v>4207.6</v>
      </c>
      <c r="Q46" s="53" t="n">
        <v>9.3</v>
      </c>
      <c r="R46" s="53" t="n">
        <f aca="false">P46/3600</f>
        <v>1.16877777777778</v>
      </c>
      <c r="S46" s="51"/>
      <c r="T46" s="53" t="n">
        <v>480.3</v>
      </c>
      <c r="U46" s="53" t="n">
        <v>32.0975</v>
      </c>
      <c r="V46" s="53" t="n">
        <v>38.2315</v>
      </c>
      <c r="W46" s="53" t="n">
        <v>38.9131</v>
      </c>
      <c r="X46" s="53" t="n">
        <v>4399.1</v>
      </c>
      <c r="Y46" s="53" t="n">
        <v>9.4</v>
      </c>
      <c r="Z46" s="53" t="n">
        <f aca="false">X46/3600</f>
        <v>1.22197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4" t="s">
        <v>42</v>
      </c>
      <c r="C47" s="44" t="n">
        <v>22</v>
      </c>
      <c r="D47" s="57" t="n">
        <f aca="false">L47</f>
        <v>7280.1136</v>
      </c>
      <c r="E47" s="57" t="n">
        <f aca="false">N47</f>
        <v>41.465</v>
      </c>
      <c r="F47" s="57" t="n">
        <f aca="false">L47</f>
        <v>7280.1136</v>
      </c>
      <c r="G47" s="57" t="n">
        <f aca="false">O47</f>
        <v>42.5127</v>
      </c>
      <c r="H47" s="57" t="n">
        <f aca="false">T47</f>
        <v>7300.0344</v>
      </c>
      <c r="I47" s="57" t="n">
        <f aca="false">V47</f>
        <v>41.4623</v>
      </c>
      <c r="J47" s="57" t="n">
        <f aca="false">T47</f>
        <v>7300.0344</v>
      </c>
      <c r="K47" s="57" t="n">
        <f aca="false">W47</f>
        <v>42.5102</v>
      </c>
      <c r="L47" s="54" t="n">
        <v>7280.1136</v>
      </c>
      <c r="M47" s="54" t="n">
        <v>38.1313</v>
      </c>
      <c r="N47" s="54" t="n">
        <v>41.465</v>
      </c>
      <c r="O47" s="54" t="n">
        <v>42.5127</v>
      </c>
      <c r="P47" s="54" t="n">
        <v>4924.1</v>
      </c>
      <c r="Q47" s="47" t="n">
        <v>15.3</v>
      </c>
      <c r="R47" s="54" t="n">
        <f aca="false">P47/3600</f>
        <v>1.36780555555556</v>
      </c>
      <c r="S47" s="56"/>
      <c r="T47" s="54" t="n">
        <v>7300.0344</v>
      </c>
      <c r="U47" s="54" t="n">
        <v>38.1308</v>
      </c>
      <c r="V47" s="54" t="n">
        <v>41.4623</v>
      </c>
      <c r="W47" s="54" t="n">
        <v>42.5102</v>
      </c>
      <c r="X47" s="54" t="n">
        <v>5184.5</v>
      </c>
      <c r="Y47" s="47" t="n">
        <v>14.9</v>
      </c>
      <c r="Z47" s="54" t="n">
        <f aca="false">X47/3600</f>
        <v>1.4401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52</v>
      </c>
      <c r="E48" s="58" t="n">
        <f aca="false">N48</f>
        <v>38.9656</v>
      </c>
      <c r="F48" s="58" t="n">
        <f aca="false">L48</f>
        <v>3308.752</v>
      </c>
      <c r="G48" s="58" t="n">
        <f aca="false">O48</f>
        <v>39.9071</v>
      </c>
      <c r="H48" s="58" t="n">
        <f aca="false">T48</f>
        <v>3318.9848</v>
      </c>
      <c r="I48" s="58" t="n">
        <f aca="false">V48</f>
        <v>38.9676</v>
      </c>
      <c r="J48" s="58" t="n">
        <f aca="false">T48</f>
        <v>3318.9848</v>
      </c>
      <c r="K48" s="58" t="n">
        <f aca="false">W48</f>
        <v>39.9034</v>
      </c>
      <c r="L48" s="46" t="n">
        <v>3308.752</v>
      </c>
      <c r="M48" s="46" t="n">
        <v>34.6443</v>
      </c>
      <c r="N48" s="46" t="n">
        <v>38.9656</v>
      </c>
      <c r="O48" s="46" t="n">
        <v>39.9071</v>
      </c>
      <c r="P48" s="46" t="n">
        <v>4261.4</v>
      </c>
      <c r="Q48" s="47" t="n">
        <v>12.2</v>
      </c>
      <c r="R48" s="46" t="n">
        <f aca="false">P48/3600</f>
        <v>1.18372222222222</v>
      </c>
      <c r="S48" s="48"/>
      <c r="T48" s="46" t="n">
        <v>3318.9848</v>
      </c>
      <c r="U48" s="46" t="n">
        <v>34.6406</v>
      </c>
      <c r="V48" s="46" t="n">
        <v>38.9676</v>
      </c>
      <c r="W48" s="46" t="n">
        <v>39.9034</v>
      </c>
      <c r="X48" s="46" t="n">
        <v>4505.9</v>
      </c>
      <c r="Y48" s="47" t="n">
        <v>11.9</v>
      </c>
      <c r="Z48" s="46" t="n">
        <f aca="false">X48/3600</f>
        <v>1.2516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3032</v>
      </c>
      <c r="E49" s="58" t="n">
        <f aca="false">N49</f>
        <v>36.9375</v>
      </c>
      <c r="F49" s="58" t="n">
        <f aca="false">L49</f>
        <v>1547.3032</v>
      </c>
      <c r="G49" s="58" t="n">
        <f aca="false">O49</f>
        <v>37.772</v>
      </c>
      <c r="H49" s="58" t="n">
        <f aca="false">T49</f>
        <v>1551.4624</v>
      </c>
      <c r="I49" s="58" t="n">
        <f aca="false">V49</f>
        <v>36.9393</v>
      </c>
      <c r="J49" s="58" t="n">
        <f aca="false">T49</f>
        <v>1551.4624</v>
      </c>
      <c r="K49" s="58" t="n">
        <f aca="false">W49</f>
        <v>37.7697</v>
      </c>
      <c r="L49" s="46" t="n">
        <v>1547.3032</v>
      </c>
      <c r="M49" s="46" t="n">
        <v>31.5105</v>
      </c>
      <c r="N49" s="46" t="n">
        <v>36.9375</v>
      </c>
      <c r="O49" s="46" t="n">
        <v>37.772</v>
      </c>
      <c r="P49" s="46" t="n">
        <v>3955.6</v>
      </c>
      <c r="Q49" s="47" t="n">
        <v>10</v>
      </c>
      <c r="R49" s="46" t="n">
        <f aca="false">P49/3600</f>
        <v>1.09877777777778</v>
      </c>
      <c r="S49" s="48"/>
      <c r="T49" s="46" t="n">
        <v>1551.4624</v>
      </c>
      <c r="U49" s="46" t="n">
        <v>31.5027</v>
      </c>
      <c r="V49" s="46" t="n">
        <v>36.9393</v>
      </c>
      <c r="W49" s="46" t="n">
        <v>37.7697</v>
      </c>
      <c r="X49" s="46" t="n">
        <v>3995.4</v>
      </c>
      <c r="Y49" s="47" t="n">
        <v>9.9</v>
      </c>
      <c r="Z49" s="46" t="n">
        <f aca="false">X49/3600</f>
        <v>1.1098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304</v>
      </c>
      <c r="E50" s="59" t="n">
        <f aca="false">N50</f>
        <v>35.1629</v>
      </c>
      <c r="F50" s="59" t="n">
        <f aca="false">L50</f>
        <v>716.0304</v>
      </c>
      <c r="G50" s="59" t="n">
        <f aca="false">O50</f>
        <v>35.8743</v>
      </c>
      <c r="H50" s="59" t="n">
        <f aca="false">T50</f>
        <v>715.9072</v>
      </c>
      <c r="I50" s="59" t="n">
        <f aca="false">V50</f>
        <v>35.1701</v>
      </c>
      <c r="J50" s="59" t="n">
        <f aca="false">T50</f>
        <v>715.9072</v>
      </c>
      <c r="K50" s="59" t="n">
        <f aca="false">W50</f>
        <v>35.8761</v>
      </c>
      <c r="L50" s="53" t="n">
        <v>716.0304</v>
      </c>
      <c r="M50" s="53" t="n">
        <v>28.5631</v>
      </c>
      <c r="N50" s="53" t="n">
        <v>35.1629</v>
      </c>
      <c r="O50" s="53" t="n">
        <v>35.8743</v>
      </c>
      <c r="P50" s="53" t="n">
        <v>3750.1</v>
      </c>
      <c r="Q50" s="53" t="n">
        <v>8.7</v>
      </c>
      <c r="R50" s="53" t="n">
        <f aca="false">P50/3600</f>
        <v>1.04169444444444</v>
      </c>
      <c r="S50" s="51"/>
      <c r="T50" s="53" t="n">
        <v>715.9072</v>
      </c>
      <c r="U50" s="53" t="n">
        <v>28.5534</v>
      </c>
      <c r="V50" s="53" t="n">
        <v>35.1701</v>
      </c>
      <c r="W50" s="53" t="n">
        <v>35.8761</v>
      </c>
      <c r="X50" s="53" t="n">
        <v>3732.9</v>
      </c>
      <c r="Y50" s="53" t="n">
        <v>8.6</v>
      </c>
      <c r="Z50" s="53" t="n">
        <f aca="false">X50/3600</f>
        <v>1.0369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4" t="s">
        <v>43</v>
      </c>
      <c r="C51" s="44" t="n">
        <v>22</v>
      </c>
      <c r="D51" s="57" t="n">
        <f aca="false">L51</f>
        <v>5071.4712</v>
      </c>
      <c r="E51" s="57" t="n">
        <f aca="false">N51</f>
        <v>41.4137</v>
      </c>
      <c r="F51" s="57" t="n">
        <f aca="false">L51</f>
        <v>5071.4712</v>
      </c>
      <c r="G51" s="57" t="n">
        <f aca="false">O51</f>
        <v>42.8494</v>
      </c>
      <c r="H51" s="57" t="n">
        <f aca="false">T51</f>
        <v>5072.6168</v>
      </c>
      <c r="I51" s="57" t="n">
        <f aca="false">V51</f>
        <v>41.4102</v>
      </c>
      <c r="J51" s="57" t="n">
        <f aca="false">T51</f>
        <v>5072.6168</v>
      </c>
      <c r="K51" s="57" t="n">
        <f aca="false">W51</f>
        <v>42.8451</v>
      </c>
      <c r="L51" s="54" t="n">
        <v>5071.4712</v>
      </c>
      <c r="M51" s="54" t="n">
        <v>38.9026</v>
      </c>
      <c r="N51" s="54" t="n">
        <v>41.4137</v>
      </c>
      <c r="O51" s="54" t="n">
        <v>42.8494</v>
      </c>
      <c r="P51" s="54" t="n">
        <v>3571.7</v>
      </c>
      <c r="Q51" s="47" t="n">
        <v>10.5</v>
      </c>
      <c r="R51" s="54" t="n">
        <f aca="false">P51/3600</f>
        <v>0.992138888888889</v>
      </c>
      <c r="S51" s="56"/>
      <c r="T51" s="54" t="n">
        <v>5072.6168</v>
      </c>
      <c r="U51" s="54" t="n">
        <v>38.906</v>
      </c>
      <c r="V51" s="54" t="n">
        <v>41.4102</v>
      </c>
      <c r="W51" s="54" t="n">
        <v>42.8451</v>
      </c>
      <c r="X51" s="54" t="n">
        <v>3795.9</v>
      </c>
      <c r="Y51" s="47" t="n">
        <v>10.4</v>
      </c>
      <c r="Z51" s="54" t="n">
        <f aca="false">X51/3600</f>
        <v>1.0544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584</v>
      </c>
      <c r="E52" s="58" t="n">
        <f aca="false">N52</f>
        <v>39.1272</v>
      </c>
      <c r="F52" s="58" t="n">
        <f aca="false">L52</f>
        <v>2166.7584</v>
      </c>
      <c r="G52" s="58" t="n">
        <f aca="false">O52</f>
        <v>40.7058</v>
      </c>
      <c r="H52" s="58" t="n">
        <f aca="false">T52</f>
        <v>2167.556</v>
      </c>
      <c r="I52" s="58" t="n">
        <f aca="false">V52</f>
        <v>39.1229</v>
      </c>
      <c r="J52" s="58" t="n">
        <f aca="false">T52</f>
        <v>2167.556</v>
      </c>
      <c r="K52" s="58" t="n">
        <f aca="false">W52</f>
        <v>40.6989</v>
      </c>
      <c r="L52" s="46" t="n">
        <v>2166.7584</v>
      </c>
      <c r="M52" s="46" t="n">
        <v>35.7755</v>
      </c>
      <c r="N52" s="46" t="n">
        <v>39.1272</v>
      </c>
      <c r="O52" s="46" t="n">
        <v>40.7058</v>
      </c>
      <c r="P52" s="46" t="n">
        <v>3060.2</v>
      </c>
      <c r="Q52" s="47" t="n">
        <v>8.2</v>
      </c>
      <c r="R52" s="46" t="n">
        <f aca="false">P52/3600</f>
        <v>0.850055555555556</v>
      </c>
      <c r="S52" s="48"/>
      <c r="T52" s="46" t="n">
        <v>2167.556</v>
      </c>
      <c r="U52" s="46" t="n">
        <v>35.7748</v>
      </c>
      <c r="V52" s="46" t="n">
        <v>39.1229</v>
      </c>
      <c r="W52" s="46" t="n">
        <v>40.6989</v>
      </c>
      <c r="X52" s="46" t="n">
        <v>3210.1</v>
      </c>
      <c r="Y52" s="47" t="n">
        <v>8.2</v>
      </c>
      <c r="Z52" s="46" t="n">
        <f aca="false">X52/3600</f>
        <v>0.89169444444444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952</v>
      </c>
      <c r="E53" s="58" t="n">
        <f aca="false">N53</f>
        <v>37.0835</v>
      </c>
      <c r="F53" s="58" t="n">
        <f aca="false">L53</f>
        <v>1014.3952</v>
      </c>
      <c r="G53" s="58" t="n">
        <f aca="false">O53</f>
        <v>38.7788</v>
      </c>
      <c r="H53" s="58" t="n">
        <f aca="false">T53</f>
        <v>1014.6432</v>
      </c>
      <c r="I53" s="58" t="n">
        <f aca="false">V53</f>
        <v>37.0803</v>
      </c>
      <c r="J53" s="58" t="n">
        <f aca="false">T53</f>
        <v>1014.6432</v>
      </c>
      <c r="K53" s="58" t="n">
        <f aca="false">W53</f>
        <v>38.757</v>
      </c>
      <c r="L53" s="46" t="n">
        <v>1014.3952</v>
      </c>
      <c r="M53" s="46" t="n">
        <v>32.9132</v>
      </c>
      <c r="N53" s="46" t="n">
        <v>37.0835</v>
      </c>
      <c r="O53" s="46" t="n">
        <v>38.7788</v>
      </c>
      <c r="P53" s="46" t="n">
        <v>2729.7</v>
      </c>
      <c r="Q53" s="47" t="n">
        <v>6.9</v>
      </c>
      <c r="R53" s="46" t="n">
        <f aca="false">P53/3600</f>
        <v>0.75825</v>
      </c>
      <c r="S53" s="48"/>
      <c r="T53" s="46" t="n">
        <v>1014.6432</v>
      </c>
      <c r="U53" s="46" t="n">
        <v>32.9101</v>
      </c>
      <c r="V53" s="46" t="n">
        <v>37.0803</v>
      </c>
      <c r="W53" s="46" t="n">
        <v>38.757</v>
      </c>
      <c r="X53" s="46" t="n">
        <v>2899.4</v>
      </c>
      <c r="Y53" s="47" t="n">
        <v>6.8</v>
      </c>
      <c r="Z53" s="46" t="n">
        <f aca="false">X53/3600</f>
        <v>0.80538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232</v>
      </c>
      <c r="E54" s="59" t="n">
        <f aca="false">N54</f>
        <v>35.3095</v>
      </c>
      <c r="F54" s="59" t="n">
        <f aca="false">L54</f>
        <v>481.5232</v>
      </c>
      <c r="G54" s="59" t="n">
        <f aca="false">O54</f>
        <v>36.9103</v>
      </c>
      <c r="H54" s="59" t="n">
        <f aca="false">T54</f>
        <v>481.9336</v>
      </c>
      <c r="I54" s="59" t="n">
        <f aca="false">V54</f>
        <v>35.3063</v>
      </c>
      <c r="J54" s="59" t="n">
        <f aca="false">T54</f>
        <v>481.9336</v>
      </c>
      <c r="K54" s="59" t="n">
        <f aca="false">W54</f>
        <v>36.9019</v>
      </c>
      <c r="L54" s="53" t="n">
        <v>481.5232</v>
      </c>
      <c r="M54" s="53" t="n">
        <v>30.2414</v>
      </c>
      <c r="N54" s="53" t="n">
        <v>35.3095</v>
      </c>
      <c r="O54" s="53" t="n">
        <v>36.9103</v>
      </c>
      <c r="P54" s="53" t="n">
        <v>2519.7</v>
      </c>
      <c r="Q54" s="53" t="n">
        <v>5.9</v>
      </c>
      <c r="R54" s="53" t="n">
        <f aca="false">P54/3600</f>
        <v>0.699916666666667</v>
      </c>
      <c r="S54" s="51"/>
      <c r="T54" s="53" t="n">
        <v>481.9336</v>
      </c>
      <c r="U54" s="53" t="n">
        <v>30.2458</v>
      </c>
      <c r="V54" s="53" t="n">
        <v>35.3063</v>
      </c>
      <c r="W54" s="53" t="n">
        <v>36.9019</v>
      </c>
      <c r="X54" s="53" t="n">
        <v>2686.2</v>
      </c>
      <c r="Y54" s="53" t="n">
        <v>5.9</v>
      </c>
      <c r="Z54" s="53" t="n">
        <f aca="false">X54/3600</f>
        <v>0.746166666666667</v>
      </c>
      <c r="AA54" s="51"/>
      <c r="AB54" s="51"/>
      <c r="AC54" s="51"/>
    </row>
    <row r="55" customFormat="false" ht="11.25" hidden="false" customHeight="false" outlineLevel="0" collapsed="false">
      <c r="A55" s="44" t="s">
        <v>8</v>
      </c>
      <c r="B55" s="44" t="s">
        <v>44</v>
      </c>
      <c r="C55" s="44" t="n">
        <v>22</v>
      </c>
      <c r="D55" s="57" t="n">
        <f aca="false">L55</f>
        <v>1599.28</v>
      </c>
      <c r="E55" s="57" t="n">
        <f aca="false">N55</f>
        <v>44.0352</v>
      </c>
      <c r="F55" s="57" t="n">
        <f aca="false">L55</f>
        <v>1599.28</v>
      </c>
      <c r="G55" s="57" t="n">
        <f aca="false">O55</f>
        <v>43.1632</v>
      </c>
      <c r="H55" s="57" t="n">
        <f aca="false">T55</f>
        <v>1603.0424</v>
      </c>
      <c r="I55" s="57" t="n">
        <f aca="false">V55</f>
        <v>44.0258</v>
      </c>
      <c r="J55" s="57" t="n">
        <f aca="false">T55</f>
        <v>1603.0424</v>
      </c>
      <c r="K55" s="57" t="n">
        <f aca="false">W55</f>
        <v>43.1535</v>
      </c>
      <c r="L55" s="54" t="n">
        <v>1599.28</v>
      </c>
      <c r="M55" s="54" t="n">
        <v>40.5782</v>
      </c>
      <c r="N55" s="54" t="n">
        <v>44.0352</v>
      </c>
      <c r="O55" s="54" t="n">
        <v>43.1632</v>
      </c>
      <c r="P55" s="54" t="n">
        <v>1250.8</v>
      </c>
      <c r="Q55" s="47" t="n">
        <v>3.7</v>
      </c>
      <c r="R55" s="54" t="n">
        <f aca="false">P55/3600</f>
        <v>0.347444444444444</v>
      </c>
      <c r="S55" s="56"/>
      <c r="T55" s="54" t="n">
        <v>1603.0424</v>
      </c>
      <c r="U55" s="54" t="n">
        <v>40.5715</v>
      </c>
      <c r="V55" s="54" t="n">
        <v>44.0258</v>
      </c>
      <c r="W55" s="54" t="n">
        <v>43.1535</v>
      </c>
      <c r="X55" s="54" t="n">
        <v>1256.6</v>
      </c>
      <c r="Y55" s="47" t="n">
        <v>3.6</v>
      </c>
      <c r="Z55" s="54" t="n">
        <f aca="false">X55/3600</f>
        <v>0.3490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5</v>
      </c>
      <c r="B56" s="50"/>
      <c r="C56" s="50" t="n">
        <v>27</v>
      </c>
      <c r="D56" s="58" t="n">
        <f aca="false">L56</f>
        <v>799.112</v>
      </c>
      <c r="E56" s="58" t="n">
        <f aca="false">N56</f>
        <v>41.4572</v>
      </c>
      <c r="F56" s="58" t="n">
        <f aca="false">L56</f>
        <v>799.112</v>
      </c>
      <c r="G56" s="58" t="n">
        <f aca="false">O56</f>
        <v>40.1539</v>
      </c>
      <c r="H56" s="58" t="n">
        <f aca="false">T56</f>
        <v>802.0104</v>
      </c>
      <c r="I56" s="58" t="n">
        <f aca="false">V56</f>
        <v>41.4452</v>
      </c>
      <c r="J56" s="58" t="n">
        <f aca="false">T56</f>
        <v>802.0104</v>
      </c>
      <c r="K56" s="58" t="n">
        <f aca="false">W56</f>
        <v>40.1451</v>
      </c>
      <c r="L56" s="46" t="n">
        <v>799.112</v>
      </c>
      <c r="M56" s="46" t="n">
        <v>36.8336</v>
      </c>
      <c r="N56" s="46" t="n">
        <v>41.4572</v>
      </c>
      <c r="O56" s="46" t="n">
        <v>40.1539</v>
      </c>
      <c r="P56" s="46" t="n">
        <v>1125.5</v>
      </c>
      <c r="Q56" s="47" t="n">
        <v>3.1</v>
      </c>
      <c r="R56" s="46" t="n">
        <f aca="false">P56/3600</f>
        <v>0.312638888888889</v>
      </c>
      <c r="S56" s="48"/>
      <c r="T56" s="46" t="n">
        <v>802.0104</v>
      </c>
      <c r="U56" s="46" t="n">
        <v>36.8258</v>
      </c>
      <c r="V56" s="46" t="n">
        <v>41.4452</v>
      </c>
      <c r="W56" s="46" t="n">
        <v>40.1451</v>
      </c>
      <c r="X56" s="46" t="n">
        <v>1131.8</v>
      </c>
      <c r="Y56" s="47" t="n">
        <v>3.1</v>
      </c>
      <c r="Z56" s="46" t="n">
        <f aca="false">X56/3600</f>
        <v>0.3143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792</v>
      </c>
      <c r="E57" s="58" t="n">
        <f aca="false">N57</f>
        <v>39.1945</v>
      </c>
      <c r="F57" s="58" t="n">
        <f aca="false">L57</f>
        <v>393.6792</v>
      </c>
      <c r="G57" s="58" t="n">
        <f aca="false">O57</f>
        <v>37.5301</v>
      </c>
      <c r="H57" s="58" t="n">
        <f aca="false">T57</f>
        <v>393.936</v>
      </c>
      <c r="I57" s="58" t="n">
        <f aca="false">V57</f>
        <v>39.1915</v>
      </c>
      <c r="J57" s="58" t="n">
        <f aca="false">T57</f>
        <v>393.936</v>
      </c>
      <c r="K57" s="58" t="n">
        <f aca="false">W57</f>
        <v>37.5215</v>
      </c>
      <c r="L57" s="46" t="n">
        <v>393.6792</v>
      </c>
      <c r="M57" s="46" t="n">
        <v>33.4794</v>
      </c>
      <c r="N57" s="46" t="n">
        <v>39.1945</v>
      </c>
      <c r="O57" s="46" t="n">
        <v>37.5301</v>
      </c>
      <c r="P57" s="46" t="n">
        <v>1012.6</v>
      </c>
      <c r="Q57" s="47" t="n">
        <v>2.6</v>
      </c>
      <c r="R57" s="46" t="n">
        <f aca="false">P57/3600</f>
        <v>0.281277777777778</v>
      </c>
      <c r="S57" s="48"/>
      <c r="T57" s="46" t="n">
        <v>393.936</v>
      </c>
      <c r="U57" s="46" t="n">
        <v>33.4658</v>
      </c>
      <c r="V57" s="46" t="n">
        <v>39.1915</v>
      </c>
      <c r="W57" s="46" t="n">
        <v>37.5215</v>
      </c>
      <c r="X57" s="46" t="n">
        <v>1041.1</v>
      </c>
      <c r="Y57" s="47" t="n">
        <v>2.6</v>
      </c>
      <c r="Z57" s="46" t="n">
        <f aca="false">X57/3600</f>
        <v>0.28919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584</v>
      </c>
      <c r="E58" s="59" t="n">
        <f aca="false">N58</f>
        <v>37.1594</v>
      </c>
      <c r="F58" s="59" t="n">
        <f aca="false">L58</f>
        <v>199.5584</v>
      </c>
      <c r="G58" s="59" t="n">
        <f aca="false">O58</f>
        <v>35.1714</v>
      </c>
      <c r="H58" s="59" t="n">
        <f aca="false">T58</f>
        <v>199.6392</v>
      </c>
      <c r="I58" s="59" t="n">
        <f aca="false">V58</f>
        <v>37.1692</v>
      </c>
      <c r="J58" s="59" t="n">
        <f aca="false">T58</f>
        <v>199.6392</v>
      </c>
      <c r="K58" s="59" t="n">
        <f aca="false">W58</f>
        <v>35.1517</v>
      </c>
      <c r="L58" s="53" t="n">
        <v>199.5584</v>
      </c>
      <c r="M58" s="53" t="n">
        <v>30.6784</v>
      </c>
      <c r="N58" s="53" t="n">
        <v>37.1594</v>
      </c>
      <c r="O58" s="53" t="n">
        <v>35.1714</v>
      </c>
      <c r="P58" s="53" t="n">
        <v>951.7</v>
      </c>
      <c r="Q58" s="53" t="n">
        <v>2.3</v>
      </c>
      <c r="R58" s="53" t="n">
        <f aca="false">P58/3600</f>
        <v>0.264361111111111</v>
      </c>
      <c r="S58" s="51"/>
      <c r="T58" s="53" t="n">
        <v>199.6392</v>
      </c>
      <c r="U58" s="53" t="n">
        <v>30.6704</v>
      </c>
      <c r="V58" s="53" t="n">
        <v>37.1692</v>
      </c>
      <c r="W58" s="53" t="n">
        <v>35.1517</v>
      </c>
      <c r="X58" s="53" t="n">
        <v>975.9</v>
      </c>
      <c r="Y58" s="53" t="n">
        <v>2.3</v>
      </c>
      <c r="Z58" s="53" t="n">
        <f aca="false">X58/3600</f>
        <v>0.2710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4" t="s">
        <v>46</v>
      </c>
      <c r="C59" s="44" t="n">
        <v>22</v>
      </c>
      <c r="D59" s="55" t="n">
        <f aca="false">L59</f>
        <v>1724.748</v>
      </c>
      <c r="E59" s="55" t="n">
        <f aca="false">N59</f>
        <v>43.2246</v>
      </c>
      <c r="F59" s="55" t="n">
        <f aca="false">L59</f>
        <v>1724.748</v>
      </c>
      <c r="G59" s="55" t="n">
        <f aca="false">O59</f>
        <v>44.2472</v>
      </c>
      <c r="H59" s="55" t="n">
        <f aca="false">T59</f>
        <v>1728.5776</v>
      </c>
      <c r="I59" s="55" t="n">
        <f aca="false">V59</f>
        <v>43.2262</v>
      </c>
      <c r="J59" s="55" t="n">
        <f aca="false">T59</f>
        <v>1728.5776</v>
      </c>
      <c r="K59" s="55" t="n">
        <f aca="false">W59</f>
        <v>44.2507</v>
      </c>
      <c r="L59" s="54" t="n">
        <v>1724.748</v>
      </c>
      <c r="M59" s="54" t="n">
        <v>37.8616</v>
      </c>
      <c r="N59" s="54" t="n">
        <v>43.2246</v>
      </c>
      <c r="O59" s="54" t="n">
        <v>44.2472</v>
      </c>
      <c r="P59" s="54" t="n">
        <v>1343.6</v>
      </c>
      <c r="Q59" s="47" t="n">
        <v>4.3</v>
      </c>
      <c r="R59" s="54" t="n">
        <f aca="false">P59/3600</f>
        <v>0.373222222222222</v>
      </c>
      <c r="S59" s="56"/>
      <c r="T59" s="54" t="n">
        <v>1728.5776</v>
      </c>
      <c r="U59" s="54" t="n">
        <v>37.8632</v>
      </c>
      <c r="V59" s="54" t="n">
        <v>43.2262</v>
      </c>
      <c r="W59" s="54" t="n">
        <v>44.2507</v>
      </c>
      <c r="X59" s="54" t="n">
        <v>1357.9</v>
      </c>
      <c r="Y59" s="47" t="n">
        <v>4.2</v>
      </c>
      <c r="Z59" s="54" t="n">
        <f aca="false">X59/3600</f>
        <v>0.37719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667.1376</v>
      </c>
      <c r="E60" s="45" t="n">
        <f aca="false">N60</f>
        <v>41.2076</v>
      </c>
      <c r="F60" s="45" t="n">
        <f aca="false">L60</f>
        <v>667.1376</v>
      </c>
      <c r="G60" s="45" t="n">
        <f aca="false">O60</f>
        <v>42.1872</v>
      </c>
      <c r="H60" s="45" t="n">
        <f aca="false">T60</f>
        <v>669.7064</v>
      </c>
      <c r="I60" s="45" t="n">
        <f aca="false">V60</f>
        <v>41.2047</v>
      </c>
      <c r="J60" s="45" t="n">
        <f aca="false">T60</f>
        <v>669.7064</v>
      </c>
      <c r="K60" s="45" t="n">
        <f aca="false">W60</f>
        <v>42.1842</v>
      </c>
      <c r="L60" s="46" t="n">
        <v>667.1376</v>
      </c>
      <c r="M60" s="46" t="n">
        <v>34.5546</v>
      </c>
      <c r="N60" s="46" t="n">
        <v>41.2076</v>
      </c>
      <c r="O60" s="46" t="n">
        <v>42.1872</v>
      </c>
      <c r="P60" s="46" t="n">
        <v>1129.8</v>
      </c>
      <c r="Q60" s="47" t="n">
        <v>3.2</v>
      </c>
      <c r="R60" s="46" t="n">
        <f aca="false">P60/3600</f>
        <v>0.313833333333333</v>
      </c>
      <c r="S60" s="48"/>
      <c r="T60" s="46" t="n">
        <v>669.7064</v>
      </c>
      <c r="U60" s="46" t="n">
        <v>34.5454</v>
      </c>
      <c r="V60" s="46" t="n">
        <v>41.2047</v>
      </c>
      <c r="W60" s="46" t="n">
        <v>42.1842</v>
      </c>
      <c r="X60" s="46" t="n">
        <v>1176.9</v>
      </c>
      <c r="Y60" s="47" t="n">
        <v>3.1</v>
      </c>
      <c r="Z60" s="46" t="n">
        <f aca="false">X60/3600</f>
        <v>0.32691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03.548</v>
      </c>
      <c r="E61" s="45" t="n">
        <f aca="false">N61</f>
        <v>39.5005</v>
      </c>
      <c r="F61" s="45" t="n">
        <f aca="false">L61</f>
        <v>303.548</v>
      </c>
      <c r="G61" s="45" t="n">
        <f aca="false">O61</f>
        <v>40.4282</v>
      </c>
      <c r="H61" s="45" t="n">
        <f aca="false">T61</f>
        <v>305.1824</v>
      </c>
      <c r="I61" s="45" t="n">
        <f aca="false">V61</f>
        <v>39.4956</v>
      </c>
      <c r="J61" s="45" t="n">
        <f aca="false">T61</f>
        <v>305.1824</v>
      </c>
      <c r="K61" s="45" t="n">
        <f aca="false">W61</f>
        <v>40.4337</v>
      </c>
      <c r="L61" s="46" t="n">
        <v>303.548</v>
      </c>
      <c r="M61" s="46" t="n">
        <v>31.8019</v>
      </c>
      <c r="N61" s="46" t="n">
        <v>39.5005</v>
      </c>
      <c r="O61" s="46" t="n">
        <v>40.4282</v>
      </c>
      <c r="P61" s="46" t="n">
        <v>1039.4</v>
      </c>
      <c r="Q61" s="47" t="n">
        <v>2.7</v>
      </c>
      <c r="R61" s="46" t="n">
        <f aca="false">P61/3600</f>
        <v>0.288722222222222</v>
      </c>
      <c r="S61" s="48"/>
      <c r="T61" s="46" t="n">
        <v>305.1824</v>
      </c>
      <c r="U61" s="46" t="n">
        <v>31.7946</v>
      </c>
      <c r="V61" s="46" t="n">
        <v>39.4956</v>
      </c>
      <c r="W61" s="46" t="n">
        <v>40.4337</v>
      </c>
      <c r="X61" s="46" t="n">
        <v>1077.9</v>
      </c>
      <c r="Y61" s="47" t="n">
        <v>2.6</v>
      </c>
      <c r="Z61" s="46" t="n">
        <f aca="false">X61/3600</f>
        <v>0.29941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24</v>
      </c>
      <c r="E62" s="52" t="n">
        <f aca="false">N62</f>
        <v>38.0175</v>
      </c>
      <c r="F62" s="52" t="n">
        <f aca="false">L62</f>
        <v>151.524</v>
      </c>
      <c r="G62" s="52" t="n">
        <f aca="false">O62</f>
        <v>38.7927</v>
      </c>
      <c r="H62" s="52" t="n">
        <f aca="false">T62</f>
        <v>152.6408</v>
      </c>
      <c r="I62" s="52" t="n">
        <f aca="false">V62</f>
        <v>38.0053</v>
      </c>
      <c r="J62" s="52" t="n">
        <f aca="false">T62</f>
        <v>152.6408</v>
      </c>
      <c r="K62" s="52" t="n">
        <f aca="false">W62</f>
        <v>38.772</v>
      </c>
      <c r="L62" s="53" t="n">
        <v>151.524</v>
      </c>
      <c r="M62" s="53" t="n">
        <v>29.1308</v>
      </c>
      <c r="N62" s="53" t="n">
        <v>38.0175</v>
      </c>
      <c r="O62" s="53" t="n">
        <v>38.7927</v>
      </c>
      <c r="P62" s="53" t="n">
        <v>995.3</v>
      </c>
      <c r="Q62" s="53" t="n">
        <v>2.4</v>
      </c>
      <c r="R62" s="53" t="n">
        <f aca="false">P62/3600</f>
        <v>0.276472222222222</v>
      </c>
      <c r="S62" s="51"/>
      <c r="T62" s="53" t="n">
        <v>152.6408</v>
      </c>
      <c r="U62" s="53" t="n">
        <v>29.1218</v>
      </c>
      <c r="V62" s="53" t="n">
        <v>38.0053</v>
      </c>
      <c r="W62" s="53" t="n">
        <v>38.772</v>
      </c>
      <c r="X62" s="53" t="n">
        <v>1043.4</v>
      </c>
      <c r="Y62" s="53" t="n">
        <v>2.4</v>
      </c>
      <c r="Z62" s="53" t="n">
        <f aca="false">X62/3600</f>
        <v>0.2898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4" t="s">
        <v>47</v>
      </c>
      <c r="C63" s="44" t="n">
        <v>22</v>
      </c>
      <c r="D63" s="57" t="n">
        <f aca="false">L63</f>
        <v>1733.0016</v>
      </c>
      <c r="E63" s="57" t="n">
        <f aca="false">N63</f>
        <v>41.3474</v>
      </c>
      <c r="F63" s="57" t="n">
        <f aca="false">L63</f>
        <v>1733.0016</v>
      </c>
      <c r="G63" s="57" t="n">
        <f aca="false">O63</f>
        <v>42.2993</v>
      </c>
      <c r="H63" s="57" t="n">
        <f aca="false">T63</f>
        <v>1736.7936</v>
      </c>
      <c r="I63" s="57" t="n">
        <f aca="false">V63</f>
        <v>41.3499</v>
      </c>
      <c r="J63" s="57" t="n">
        <f aca="false">T63</f>
        <v>1736.7936</v>
      </c>
      <c r="K63" s="57" t="n">
        <f aca="false">W63</f>
        <v>42.2959</v>
      </c>
      <c r="L63" s="54" t="n">
        <v>1733.0016</v>
      </c>
      <c r="M63" s="54" t="n">
        <v>38.1201</v>
      </c>
      <c r="N63" s="54" t="n">
        <v>41.3474</v>
      </c>
      <c r="O63" s="54" t="n">
        <v>42.2993</v>
      </c>
      <c r="P63" s="54" t="n">
        <v>1172.6</v>
      </c>
      <c r="Q63" s="47" t="n">
        <v>3.7</v>
      </c>
      <c r="R63" s="54" t="n">
        <f aca="false">P63/3600</f>
        <v>0.325722222222222</v>
      </c>
      <c r="S63" s="56"/>
      <c r="T63" s="54" t="n">
        <v>1736.7936</v>
      </c>
      <c r="U63" s="54" t="n">
        <v>38.1199</v>
      </c>
      <c r="V63" s="54" t="n">
        <v>41.3499</v>
      </c>
      <c r="W63" s="54" t="n">
        <v>42.2959</v>
      </c>
      <c r="X63" s="54" t="n">
        <v>1179.7</v>
      </c>
      <c r="Y63" s="47" t="n">
        <v>3.6</v>
      </c>
      <c r="Z63" s="54" t="n">
        <f aca="false">X63/3600</f>
        <v>0.32769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384</v>
      </c>
      <c r="E64" s="58" t="n">
        <f aca="false">N64</f>
        <v>38.8022</v>
      </c>
      <c r="F64" s="58" t="n">
        <f aca="false">L64</f>
        <v>796.5384</v>
      </c>
      <c r="G64" s="58" t="n">
        <f aca="false">O64</f>
        <v>39.5878</v>
      </c>
      <c r="H64" s="58" t="n">
        <f aca="false">T64</f>
        <v>798.6568</v>
      </c>
      <c r="I64" s="58" t="n">
        <f aca="false">V64</f>
        <v>38.795</v>
      </c>
      <c r="J64" s="58" t="n">
        <f aca="false">T64</f>
        <v>798.6568</v>
      </c>
      <c r="K64" s="58" t="n">
        <f aca="false">W64</f>
        <v>39.5859</v>
      </c>
      <c r="L64" s="46" t="n">
        <v>796.5384</v>
      </c>
      <c r="M64" s="46" t="n">
        <v>34.7719</v>
      </c>
      <c r="N64" s="46" t="n">
        <v>38.8022</v>
      </c>
      <c r="O64" s="46" t="n">
        <v>39.5878</v>
      </c>
      <c r="P64" s="46" t="n">
        <v>1017.1</v>
      </c>
      <c r="Q64" s="47" t="n">
        <v>2.9</v>
      </c>
      <c r="R64" s="46" t="n">
        <f aca="false">P64/3600</f>
        <v>0.282527777777778</v>
      </c>
      <c r="S64" s="48"/>
      <c r="T64" s="46" t="n">
        <v>798.6568</v>
      </c>
      <c r="U64" s="46" t="n">
        <v>34.7644</v>
      </c>
      <c r="V64" s="46" t="n">
        <v>38.795</v>
      </c>
      <c r="W64" s="46" t="n">
        <v>39.5859</v>
      </c>
      <c r="X64" s="46" t="n">
        <v>1022.7</v>
      </c>
      <c r="Y64" s="47" t="n">
        <v>2.8</v>
      </c>
      <c r="Z64" s="46" t="n">
        <f aca="false">X64/3600</f>
        <v>0.2840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904</v>
      </c>
      <c r="E65" s="58" t="n">
        <f aca="false">N65</f>
        <v>36.5908</v>
      </c>
      <c r="F65" s="58" t="n">
        <f aca="false">L65</f>
        <v>371.4904</v>
      </c>
      <c r="G65" s="58" t="n">
        <f aca="false">O65</f>
        <v>37.3455</v>
      </c>
      <c r="H65" s="58" t="n">
        <f aca="false">T65</f>
        <v>372.2952</v>
      </c>
      <c r="I65" s="58" t="n">
        <f aca="false">V65</f>
        <v>36.5989</v>
      </c>
      <c r="J65" s="58" t="n">
        <f aca="false">T65</f>
        <v>372.2952</v>
      </c>
      <c r="K65" s="58" t="n">
        <f aca="false">W65</f>
        <v>37.347</v>
      </c>
      <c r="L65" s="46" t="n">
        <v>371.4904</v>
      </c>
      <c r="M65" s="46" t="n">
        <v>31.584</v>
      </c>
      <c r="N65" s="46" t="n">
        <v>36.5908</v>
      </c>
      <c r="O65" s="46" t="n">
        <v>37.3455</v>
      </c>
      <c r="P65" s="46" t="n">
        <v>883.9</v>
      </c>
      <c r="Q65" s="47" t="n">
        <v>2.4</v>
      </c>
      <c r="R65" s="46" t="n">
        <f aca="false">P65/3600</f>
        <v>0.245527777777778</v>
      </c>
      <c r="S65" s="48"/>
      <c r="T65" s="46" t="n">
        <v>372.2952</v>
      </c>
      <c r="U65" s="46" t="n">
        <v>31.5758</v>
      </c>
      <c r="V65" s="46" t="n">
        <v>36.5989</v>
      </c>
      <c r="W65" s="46" t="n">
        <v>37.347</v>
      </c>
      <c r="X65" s="46" t="n">
        <v>924.7</v>
      </c>
      <c r="Y65" s="47" t="n">
        <v>2.3</v>
      </c>
      <c r="Z65" s="46" t="n">
        <f aca="false">X65/3600</f>
        <v>0.2568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928</v>
      </c>
      <c r="E66" s="59" t="n">
        <f aca="false">N66</f>
        <v>34.6441</v>
      </c>
      <c r="F66" s="59" t="n">
        <f aca="false">L66</f>
        <v>171.4928</v>
      </c>
      <c r="G66" s="59" t="n">
        <f aca="false">O66</f>
        <v>35.3367</v>
      </c>
      <c r="H66" s="59" t="n">
        <f aca="false">T66</f>
        <v>171.3688</v>
      </c>
      <c r="I66" s="59" t="n">
        <f aca="false">V66</f>
        <v>34.6436</v>
      </c>
      <c r="J66" s="59" t="n">
        <f aca="false">T66</f>
        <v>171.3688</v>
      </c>
      <c r="K66" s="59" t="n">
        <f aca="false">W66</f>
        <v>35.3356</v>
      </c>
      <c r="L66" s="53" t="n">
        <v>171.4928</v>
      </c>
      <c r="M66" s="53" t="n">
        <v>28.65</v>
      </c>
      <c r="N66" s="53" t="n">
        <v>34.6441</v>
      </c>
      <c r="O66" s="53" t="n">
        <v>35.3367</v>
      </c>
      <c r="P66" s="53" t="n">
        <v>823.4</v>
      </c>
      <c r="Q66" s="53" t="n">
        <v>2</v>
      </c>
      <c r="R66" s="53" t="n">
        <f aca="false">P66/3600</f>
        <v>0.228722222222222</v>
      </c>
      <c r="S66" s="51"/>
      <c r="T66" s="53" t="n">
        <v>171.3688</v>
      </c>
      <c r="U66" s="53" t="n">
        <v>28.6449</v>
      </c>
      <c r="V66" s="53" t="n">
        <v>34.6436</v>
      </c>
      <c r="W66" s="53" t="n">
        <v>35.3356</v>
      </c>
      <c r="X66" s="53" t="n">
        <v>873.4</v>
      </c>
      <c r="Y66" s="53" t="n">
        <v>2</v>
      </c>
      <c r="Z66" s="53" t="n">
        <f aca="false">X66/3600</f>
        <v>0.2426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4" t="s">
        <v>43</v>
      </c>
      <c r="C67" s="44" t="n">
        <v>22</v>
      </c>
      <c r="D67" s="55" t="n">
        <f aca="false">L67</f>
        <v>1275.2016</v>
      </c>
      <c r="E67" s="55" t="n">
        <f aca="false">N67</f>
        <v>41.6015</v>
      </c>
      <c r="F67" s="55" t="n">
        <f aca="false">L67</f>
        <v>1275.2016</v>
      </c>
      <c r="G67" s="55" t="n">
        <f aca="false">O67</f>
        <v>42.6739</v>
      </c>
      <c r="H67" s="55" t="n">
        <f aca="false">T67</f>
        <v>1277.9248</v>
      </c>
      <c r="I67" s="55" t="n">
        <f aca="false">V67</f>
        <v>41.6035</v>
      </c>
      <c r="J67" s="55" t="n">
        <f aca="false">T67</f>
        <v>1277.9248</v>
      </c>
      <c r="K67" s="55" t="n">
        <f aca="false">W67</f>
        <v>42.6771</v>
      </c>
      <c r="L67" s="54" t="n">
        <v>1275.2016</v>
      </c>
      <c r="M67" s="54" t="n">
        <v>39.4138</v>
      </c>
      <c r="N67" s="54" t="n">
        <v>41.6015</v>
      </c>
      <c r="O67" s="54" t="n">
        <v>42.6739</v>
      </c>
      <c r="P67" s="54" t="n">
        <v>824.6</v>
      </c>
      <c r="Q67" s="47" t="n">
        <v>2.8</v>
      </c>
      <c r="R67" s="54" t="n">
        <f aca="false">P67/3600</f>
        <v>0.229055555555556</v>
      </c>
      <c r="S67" s="56"/>
      <c r="T67" s="54" t="n">
        <v>1277.9248</v>
      </c>
      <c r="U67" s="54" t="n">
        <v>39.4108</v>
      </c>
      <c r="V67" s="54" t="n">
        <v>41.6035</v>
      </c>
      <c r="W67" s="54" t="n">
        <v>42.6771</v>
      </c>
      <c r="X67" s="54" t="n">
        <v>862</v>
      </c>
      <c r="Y67" s="47" t="n">
        <v>2.7</v>
      </c>
      <c r="Z67" s="54" t="n">
        <f aca="false">X67/3600</f>
        <v>0.23944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29.8912</v>
      </c>
      <c r="E68" s="45" t="n">
        <f aca="false">N68</f>
        <v>38.9422</v>
      </c>
      <c r="F68" s="45" t="n">
        <f aca="false">L68</f>
        <v>629.8912</v>
      </c>
      <c r="G68" s="45" t="n">
        <f aca="false">O68</f>
        <v>40.1326</v>
      </c>
      <c r="H68" s="45" t="n">
        <f aca="false">T68</f>
        <v>630.7312</v>
      </c>
      <c r="I68" s="45" t="n">
        <f aca="false">V68</f>
        <v>38.9289</v>
      </c>
      <c r="J68" s="45" t="n">
        <f aca="false">T68</f>
        <v>630.7312</v>
      </c>
      <c r="K68" s="45" t="n">
        <f aca="false">W68</f>
        <v>40.1208</v>
      </c>
      <c r="L68" s="46" t="n">
        <v>629.8912</v>
      </c>
      <c r="M68" s="46" t="n">
        <v>35.6821</v>
      </c>
      <c r="N68" s="46" t="n">
        <v>38.9422</v>
      </c>
      <c r="O68" s="46" t="n">
        <v>40.1326</v>
      </c>
      <c r="P68" s="46" t="n">
        <v>719.4</v>
      </c>
      <c r="Q68" s="47" t="n">
        <v>2.2</v>
      </c>
      <c r="R68" s="46" t="n">
        <f aca="false">P68/3600</f>
        <v>0.199833333333333</v>
      </c>
      <c r="S68" s="48"/>
      <c r="T68" s="46" t="n">
        <v>630.7312</v>
      </c>
      <c r="U68" s="46" t="n">
        <v>35.6714</v>
      </c>
      <c r="V68" s="46" t="n">
        <v>38.9289</v>
      </c>
      <c r="W68" s="46" t="n">
        <v>40.1208</v>
      </c>
      <c r="X68" s="46" t="n">
        <v>750.2</v>
      </c>
      <c r="Y68" s="47" t="n">
        <v>2.2</v>
      </c>
      <c r="Z68" s="46" t="n">
        <f aca="false">X68/3600</f>
        <v>0.2083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304.6528</v>
      </c>
      <c r="E69" s="45" t="n">
        <f aca="false">N69</f>
        <v>36.7392</v>
      </c>
      <c r="F69" s="45" t="n">
        <f aca="false">L69</f>
        <v>304.6528</v>
      </c>
      <c r="G69" s="45" t="n">
        <f aca="false">O69</f>
        <v>37.8807</v>
      </c>
      <c r="H69" s="45" t="n">
        <f aca="false">T69</f>
        <v>304.3488</v>
      </c>
      <c r="I69" s="45" t="n">
        <f aca="false">V69</f>
        <v>36.725</v>
      </c>
      <c r="J69" s="45" t="n">
        <f aca="false">T69</f>
        <v>304.3488</v>
      </c>
      <c r="K69" s="45" t="n">
        <f aca="false">W69</f>
        <v>37.8926</v>
      </c>
      <c r="L69" s="46" t="n">
        <v>304.6528</v>
      </c>
      <c r="M69" s="46" t="n">
        <v>32.2559</v>
      </c>
      <c r="N69" s="46" t="n">
        <v>36.7392</v>
      </c>
      <c r="O69" s="46" t="n">
        <v>37.8807</v>
      </c>
      <c r="P69" s="46" t="n">
        <v>652.5</v>
      </c>
      <c r="Q69" s="47" t="n">
        <v>1.8</v>
      </c>
      <c r="R69" s="46" t="n">
        <f aca="false">P69/3600</f>
        <v>0.18125</v>
      </c>
      <c r="S69" s="48"/>
      <c r="T69" s="46" t="n">
        <v>304.3488</v>
      </c>
      <c r="U69" s="46" t="n">
        <v>32.2499</v>
      </c>
      <c r="V69" s="46" t="n">
        <v>36.725</v>
      </c>
      <c r="W69" s="46" t="n">
        <v>37.8926</v>
      </c>
      <c r="X69" s="46" t="n">
        <v>677.5</v>
      </c>
      <c r="Y69" s="47" t="n">
        <v>1.8</v>
      </c>
      <c r="Z69" s="46" t="n">
        <f aca="false">X69/3600</f>
        <v>0.18819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32</v>
      </c>
      <c r="E70" s="60" t="n">
        <f aca="false">N70</f>
        <v>34.7615</v>
      </c>
      <c r="F70" s="60" t="n">
        <f aca="false">L70</f>
        <v>146.632</v>
      </c>
      <c r="G70" s="60" t="n">
        <f aca="false">O70</f>
        <v>35.7311</v>
      </c>
      <c r="H70" s="60" t="n">
        <f aca="false">T70</f>
        <v>146.656</v>
      </c>
      <c r="I70" s="60" t="n">
        <f aca="false">V70</f>
        <v>34.7626</v>
      </c>
      <c r="J70" s="60" t="n">
        <f aca="false">T70</f>
        <v>146.656</v>
      </c>
      <c r="K70" s="60" t="n">
        <f aca="false">W70</f>
        <v>35.7425</v>
      </c>
      <c r="L70" s="53" t="n">
        <v>146.632</v>
      </c>
      <c r="M70" s="53" t="n">
        <v>29.464</v>
      </c>
      <c r="N70" s="53" t="n">
        <v>34.7615</v>
      </c>
      <c r="O70" s="53" t="n">
        <v>35.7311</v>
      </c>
      <c r="P70" s="53" t="n">
        <v>579.5</v>
      </c>
      <c r="Q70" s="53" t="n">
        <v>1.5</v>
      </c>
      <c r="R70" s="53" t="n">
        <f aca="false">P70/3600</f>
        <v>0.160972222222222</v>
      </c>
      <c r="S70" s="51"/>
      <c r="T70" s="53" t="n">
        <v>146.656</v>
      </c>
      <c r="U70" s="53" t="n">
        <v>29.4454</v>
      </c>
      <c r="V70" s="53" t="n">
        <v>34.7626</v>
      </c>
      <c r="W70" s="53" t="n">
        <v>35.7425</v>
      </c>
      <c r="X70" s="53" t="n">
        <v>633.8</v>
      </c>
      <c r="Y70" s="53" t="n">
        <v>1.5</v>
      </c>
      <c r="Z70" s="53" t="n">
        <f aca="false">X70/3600</f>
        <v>0.176055555555556</v>
      </c>
      <c r="AA70" s="51"/>
      <c r="AB70" s="51"/>
      <c r="AC70" s="51"/>
    </row>
    <row r="71" customFormat="false" ht="11.25" hidden="false" customHeight="false" outlineLevel="0" collapsed="false">
      <c r="A71" s="61" t="s">
        <v>48</v>
      </c>
      <c r="B71" s="61" t="s">
        <v>49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0</v>
      </c>
      <c r="B72" s="66"/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51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/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52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/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3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3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53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3" t="s">
        <v>54</v>
      </c>
      <c r="P89" s="81"/>
      <c r="Q89" s="81" t="n">
        <f aca="false">GEOMEAN(Q3:Q70)</f>
        <v>15.3602938390444</v>
      </c>
      <c r="R89" s="81" t="n">
        <f aca="false">GEOMEAN(R3:R70)</f>
        <v>1.69226899408995</v>
      </c>
      <c r="S89" s="81"/>
      <c r="T89" s="81"/>
      <c r="U89" s="81"/>
      <c r="V89" s="81"/>
      <c r="W89" s="81"/>
      <c r="X89" s="81"/>
      <c r="Y89" s="81" t="n">
        <f aca="false">GEOMEAN(Y3:Y70)</f>
        <v>15.2147352024015</v>
      </c>
      <c r="Z89" s="81" t="n">
        <f aca="false">GEOMEAN(Z3:Z70)</f>
        <v>1.75386174003752</v>
      </c>
    </row>
    <row r="90" customFormat="false" ht="11.25" hidden="false" customHeight="false" outlineLevel="0" collapsed="false">
      <c r="B90" s="33" t="s">
        <v>55</v>
      </c>
      <c r="X90" s="97"/>
      <c r="Y90" s="97" t="n">
        <f aca="false">Y89/Q89</f>
        <v>0.990523707543085</v>
      </c>
      <c r="Z90" s="97" t="n">
        <f aca="false">Z89/R89</f>
        <v>1.03639654579897</v>
      </c>
    </row>
    <row r="91" customFormat="false" ht="11.25" hidden="false" customHeight="false" outlineLevel="0" collapsed="false">
      <c r="B91" s="33" t="s">
        <v>56</v>
      </c>
      <c r="P91" s="80"/>
      <c r="Q91" s="80" t="n">
        <f aca="false">SUM(Q3:Q70)/3600</f>
        <v>0.50925</v>
      </c>
      <c r="R91" s="80" t="n">
        <f aca="false">SUM(R3:R70)</f>
        <v>209.345611111111</v>
      </c>
      <c r="X91" s="80"/>
      <c r="Y91" s="80" t="n">
        <f aca="false">SUM(Y3:Y70)/3600</f>
        <v>0.505055555555556</v>
      </c>
      <c r="Z91" s="80" t="n">
        <f aca="false">SUM(Z3:Z70)</f>
        <v>217.3785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T37" activeCellId="0" sqref="T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61" t="s">
        <v>5</v>
      </c>
      <c r="B3" s="61" t="s">
        <v>28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29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0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</row>
    <row r="11" customFormat="false" ht="11.25" hidden="false" customHeight="false" outlineLevel="0" collapsed="false">
      <c r="A11" s="66"/>
      <c r="B11" s="61" t="s">
        <v>31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</row>
    <row r="15" customFormat="false" ht="11.25" hidden="false" customHeight="false" outlineLevel="0" collapsed="false">
      <c r="A15" s="66"/>
      <c r="B15" s="66" t="s">
        <v>32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</row>
    <row r="19" customFormat="false" ht="11.25" hidden="false" customHeight="false" outlineLevel="0" collapsed="false">
      <c r="A19" s="44" t="s">
        <v>6</v>
      </c>
      <c r="B19" s="44" t="s">
        <v>33</v>
      </c>
      <c r="C19" s="44" t="n">
        <v>22</v>
      </c>
      <c r="D19" s="45" t="n">
        <f aca="false">L19</f>
        <v>5324.0688</v>
      </c>
      <c r="E19" s="45" t="n">
        <f aca="false">N19</f>
        <v>43.4882</v>
      </c>
      <c r="F19" s="45" t="n">
        <f aca="false">L19</f>
        <v>5324.0688</v>
      </c>
      <c r="G19" s="45" t="n">
        <f aca="false">O19</f>
        <v>44.8832</v>
      </c>
      <c r="H19" s="45" t="n">
        <f aca="false">T19</f>
        <v>5332.636</v>
      </c>
      <c r="I19" s="45" t="n">
        <f aca="false">V19</f>
        <v>43.4894</v>
      </c>
      <c r="J19" s="45" t="n">
        <f aca="false">T19</f>
        <v>5332.636</v>
      </c>
      <c r="K19" s="45" t="n">
        <f aca="false">W19</f>
        <v>44.8853</v>
      </c>
      <c r="L19" s="46" t="n">
        <v>5324.0688</v>
      </c>
      <c r="M19" s="46" t="n">
        <v>41.911</v>
      </c>
      <c r="N19" s="46" t="n">
        <v>43.4882</v>
      </c>
      <c r="O19" s="46" t="n">
        <v>44.8832</v>
      </c>
      <c r="P19" s="46" t="n">
        <v>19272.4</v>
      </c>
      <c r="Q19" s="47" t="n">
        <v>49.4</v>
      </c>
      <c r="R19" s="46" t="n">
        <f aca="false">P19/3600</f>
        <v>5.35344444444444</v>
      </c>
      <c r="S19" s="48"/>
      <c r="T19" s="46" t="n">
        <v>5332.636</v>
      </c>
      <c r="U19" s="46" t="n">
        <v>41.9087</v>
      </c>
      <c r="V19" s="46" t="n">
        <v>43.4894</v>
      </c>
      <c r="W19" s="46" t="n">
        <v>44.8853</v>
      </c>
      <c r="X19" s="46" t="n">
        <v>19853.9</v>
      </c>
      <c r="Y19" s="47" t="n">
        <v>49.4</v>
      </c>
      <c r="Z19" s="46" t="n">
        <f aca="false">X19/3600</f>
        <v>5.5149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4</v>
      </c>
      <c r="B20" s="50"/>
      <c r="C20" s="50" t="n">
        <v>27</v>
      </c>
      <c r="D20" s="45" t="n">
        <f aca="false">L20</f>
        <v>2473.7824</v>
      </c>
      <c r="E20" s="45" t="n">
        <f aca="false">N20</f>
        <v>41.79</v>
      </c>
      <c r="F20" s="45" t="n">
        <f aca="false">L20</f>
        <v>2473.7824</v>
      </c>
      <c r="G20" s="45" t="n">
        <f aca="false">O20</f>
        <v>42.8218</v>
      </c>
      <c r="H20" s="45" t="n">
        <f aca="false">T20</f>
        <v>2474.8736</v>
      </c>
      <c r="I20" s="45" t="n">
        <f aca="false">V20</f>
        <v>41.7902</v>
      </c>
      <c r="J20" s="45" t="n">
        <f aca="false">T20</f>
        <v>2474.8736</v>
      </c>
      <c r="K20" s="45" t="n">
        <f aca="false">W20</f>
        <v>42.8213</v>
      </c>
      <c r="L20" s="46" t="n">
        <v>2473.7824</v>
      </c>
      <c r="M20" s="46" t="n">
        <v>39.8636</v>
      </c>
      <c r="N20" s="46" t="n">
        <v>41.79</v>
      </c>
      <c r="O20" s="46" t="n">
        <v>42.8218</v>
      </c>
      <c r="P20" s="46" t="n">
        <v>17173.9</v>
      </c>
      <c r="Q20" s="47" t="n">
        <v>43.1</v>
      </c>
      <c r="R20" s="46" t="n">
        <f aca="false">P20/3600</f>
        <v>4.77052777777778</v>
      </c>
      <c r="S20" s="48"/>
      <c r="T20" s="46" t="n">
        <v>2474.8736</v>
      </c>
      <c r="U20" s="46" t="n">
        <v>39.8624</v>
      </c>
      <c r="V20" s="46" t="n">
        <v>41.7902</v>
      </c>
      <c r="W20" s="46" t="n">
        <v>42.8213</v>
      </c>
      <c r="X20" s="46" t="n">
        <v>18081.3</v>
      </c>
      <c r="Y20" s="47" t="n">
        <v>42.5</v>
      </c>
      <c r="Z20" s="46" t="n">
        <f aca="false">X20/3600</f>
        <v>5.0225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175.9</v>
      </c>
      <c r="E21" s="45" t="n">
        <f aca="false">N21</f>
        <v>40.3061</v>
      </c>
      <c r="F21" s="45" t="n">
        <f aca="false">L21</f>
        <v>1175.9</v>
      </c>
      <c r="G21" s="45" t="n">
        <f aca="false">O21</f>
        <v>41.3005</v>
      </c>
      <c r="H21" s="45" t="n">
        <f aca="false">T21</f>
        <v>1177.4672</v>
      </c>
      <c r="I21" s="45" t="n">
        <f aca="false">V21</f>
        <v>40.296</v>
      </c>
      <c r="J21" s="45" t="n">
        <f aca="false">T21</f>
        <v>1177.4672</v>
      </c>
      <c r="K21" s="45" t="n">
        <f aca="false">W21</f>
        <v>41.295</v>
      </c>
      <c r="L21" s="46" t="n">
        <v>1175.9</v>
      </c>
      <c r="M21" s="46" t="n">
        <v>37.287</v>
      </c>
      <c r="N21" s="46" t="n">
        <v>40.3061</v>
      </c>
      <c r="O21" s="46" t="n">
        <v>41.3005</v>
      </c>
      <c r="P21" s="46" t="n">
        <v>15701.1</v>
      </c>
      <c r="Q21" s="47" t="n">
        <v>36.6</v>
      </c>
      <c r="R21" s="46" t="n">
        <f aca="false">P21/3600</f>
        <v>4.36141666666667</v>
      </c>
      <c r="S21" s="48"/>
      <c r="T21" s="46" t="n">
        <v>1177.4672</v>
      </c>
      <c r="U21" s="46" t="n">
        <v>37.2886</v>
      </c>
      <c r="V21" s="46" t="n">
        <v>40.296</v>
      </c>
      <c r="W21" s="46" t="n">
        <v>41.295</v>
      </c>
      <c r="X21" s="46" t="n">
        <v>16970.9</v>
      </c>
      <c r="Y21" s="47" t="n">
        <v>36</v>
      </c>
      <c r="Z21" s="46" t="n">
        <f aca="false">X21/3600</f>
        <v>4.7141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516</v>
      </c>
      <c r="E22" s="52" t="n">
        <f aca="false">N22</f>
        <v>38.7111</v>
      </c>
      <c r="F22" s="52" t="n">
        <f aca="false">L22</f>
        <v>560.516</v>
      </c>
      <c r="G22" s="52" t="n">
        <f aca="false">O22</f>
        <v>39.9795</v>
      </c>
      <c r="H22" s="52" t="n">
        <f aca="false">T22</f>
        <v>560.5592</v>
      </c>
      <c r="I22" s="52" t="n">
        <f aca="false">V22</f>
        <v>38.7168</v>
      </c>
      <c r="J22" s="52" t="n">
        <f aca="false">T22</f>
        <v>560.5592</v>
      </c>
      <c r="K22" s="52" t="n">
        <f aca="false">W22</f>
        <v>39.9573</v>
      </c>
      <c r="L22" s="53" t="n">
        <v>560.516</v>
      </c>
      <c r="M22" s="53" t="n">
        <v>34.6642</v>
      </c>
      <c r="N22" s="53" t="n">
        <v>38.7111</v>
      </c>
      <c r="O22" s="53" t="n">
        <v>39.9795</v>
      </c>
      <c r="P22" s="53" t="n">
        <v>15379.2</v>
      </c>
      <c r="Q22" s="53" t="n">
        <v>30.6</v>
      </c>
      <c r="R22" s="53" t="n">
        <f aca="false">P22/3600</f>
        <v>4.272</v>
      </c>
      <c r="S22" s="51"/>
      <c r="T22" s="53" t="n">
        <v>560.5592</v>
      </c>
      <c r="U22" s="53" t="n">
        <v>34.6712</v>
      </c>
      <c r="V22" s="53" t="n">
        <v>38.7168</v>
      </c>
      <c r="W22" s="53" t="n">
        <v>39.9573</v>
      </c>
      <c r="X22" s="53" t="n">
        <v>16343.6</v>
      </c>
      <c r="Y22" s="53" t="n">
        <v>30.6</v>
      </c>
      <c r="Z22" s="53" t="n">
        <f aca="false">X22/3600</f>
        <v>4.5398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4" t="s">
        <v>35</v>
      </c>
      <c r="C23" s="44" t="n">
        <v>22</v>
      </c>
      <c r="D23" s="55" t="n">
        <f aca="false">L23</f>
        <v>8220.2968</v>
      </c>
      <c r="E23" s="55" t="n">
        <f aca="false">N23</f>
        <v>41.9581</v>
      </c>
      <c r="F23" s="55" t="n">
        <f aca="false">L23</f>
        <v>8220.2968</v>
      </c>
      <c r="G23" s="55" t="n">
        <f aca="false">O23</f>
        <v>43.0326</v>
      </c>
      <c r="H23" s="55" t="n">
        <f aca="false">T23</f>
        <v>8241.2056</v>
      </c>
      <c r="I23" s="55" t="n">
        <f aca="false">V23</f>
        <v>41.9594</v>
      </c>
      <c r="J23" s="55" t="n">
        <f aca="false">T23</f>
        <v>8241.2056</v>
      </c>
      <c r="K23" s="55" t="n">
        <f aca="false">W23</f>
        <v>43.0343</v>
      </c>
      <c r="L23" s="54" t="n">
        <v>8220.2968</v>
      </c>
      <c r="M23" s="54" t="n">
        <v>39.9866</v>
      </c>
      <c r="N23" s="54" t="n">
        <v>41.9581</v>
      </c>
      <c r="O23" s="54" t="n">
        <v>43.0326</v>
      </c>
      <c r="P23" s="54" t="n">
        <v>18890.5</v>
      </c>
      <c r="Q23" s="47" t="n">
        <v>53.2</v>
      </c>
      <c r="R23" s="54" t="n">
        <f aca="false">P23/3600</f>
        <v>5.24736111111111</v>
      </c>
      <c r="S23" s="56"/>
      <c r="T23" s="54" t="n">
        <v>8241.2056</v>
      </c>
      <c r="U23" s="54" t="n">
        <v>39.9846</v>
      </c>
      <c r="V23" s="54" t="n">
        <v>41.9594</v>
      </c>
      <c r="W23" s="54" t="n">
        <v>43.0343</v>
      </c>
      <c r="X23" s="54" t="n">
        <v>20046.3</v>
      </c>
      <c r="Y23" s="47" t="n">
        <v>52.3</v>
      </c>
      <c r="Z23" s="54" t="n">
        <f aca="false">X23/3600</f>
        <v>5.5684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329.5296</v>
      </c>
      <c r="E24" s="45" t="n">
        <f aca="false">N24</f>
        <v>39.7766</v>
      </c>
      <c r="F24" s="45" t="n">
        <f aca="false">L24</f>
        <v>3329.5296</v>
      </c>
      <c r="G24" s="45" t="n">
        <f aca="false">O24</f>
        <v>40.6931</v>
      </c>
      <c r="H24" s="45" t="n">
        <f aca="false">T24</f>
        <v>3341.4864</v>
      </c>
      <c r="I24" s="45" t="n">
        <f aca="false">V24</f>
        <v>39.7813</v>
      </c>
      <c r="J24" s="45" t="n">
        <f aca="false">T24</f>
        <v>3341.4864</v>
      </c>
      <c r="K24" s="45" t="n">
        <f aca="false">W24</f>
        <v>40.693</v>
      </c>
      <c r="L24" s="46" t="n">
        <v>3329.5296</v>
      </c>
      <c r="M24" s="46" t="n">
        <v>37.031</v>
      </c>
      <c r="N24" s="46" t="n">
        <v>39.7766</v>
      </c>
      <c r="O24" s="46" t="n">
        <v>40.6931</v>
      </c>
      <c r="P24" s="46" t="n">
        <v>16776.6</v>
      </c>
      <c r="Q24" s="47" t="n">
        <v>41.1</v>
      </c>
      <c r="R24" s="46" t="n">
        <f aca="false">P24/3600</f>
        <v>4.66016666666667</v>
      </c>
      <c r="S24" s="48"/>
      <c r="T24" s="46" t="n">
        <v>3341.4864</v>
      </c>
      <c r="U24" s="46" t="n">
        <v>37.0286</v>
      </c>
      <c r="V24" s="46" t="n">
        <v>39.7813</v>
      </c>
      <c r="W24" s="46" t="n">
        <v>40.693</v>
      </c>
      <c r="X24" s="46" t="n">
        <v>17341.7</v>
      </c>
      <c r="Y24" s="47" t="n">
        <v>40.6</v>
      </c>
      <c r="Z24" s="46" t="n">
        <f aca="false">X24/3600</f>
        <v>4.8171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400.0648</v>
      </c>
      <c r="E25" s="45" t="n">
        <f aca="false">N25</f>
        <v>37.8746</v>
      </c>
      <c r="F25" s="45" t="n">
        <f aca="false">L25</f>
        <v>1400.0648</v>
      </c>
      <c r="G25" s="45" t="n">
        <f aca="false">O25</f>
        <v>39.0681</v>
      </c>
      <c r="H25" s="45" t="n">
        <f aca="false">T25</f>
        <v>1405.2448</v>
      </c>
      <c r="I25" s="45" t="n">
        <f aca="false">V25</f>
        <v>37.8935</v>
      </c>
      <c r="J25" s="45" t="n">
        <f aca="false">T25</f>
        <v>1405.2448</v>
      </c>
      <c r="K25" s="45" t="n">
        <f aca="false">W25</f>
        <v>39.0834</v>
      </c>
      <c r="L25" s="46" t="n">
        <v>1400.0648</v>
      </c>
      <c r="M25" s="46" t="n">
        <v>34.2066</v>
      </c>
      <c r="N25" s="46" t="n">
        <v>37.8746</v>
      </c>
      <c r="O25" s="46" t="n">
        <v>39.0681</v>
      </c>
      <c r="P25" s="46" t="n">
        <v>15211.1</v>
      </c>
      <c r="Q25" s="47" t="n">
        <v>35.2</v>
      </c>
      <c r="R25" s="46" t="n">
        <f aca="false">P25/3600</f>
        <v>4.22530555555556</v>
      </c>
      <c r="S25" s="48"/>
      <c r="T25" s="46" t="n">
        <v>1405.2448</v>
      </c>
      <c r="U25" s="46" t="n">
        <v>34.2068</v>
      </c>
      <c r="V25" s="46" t="n">
        <v>37.8935</v>
      </c>
      <c r="W25" s="46" t="n">
        <v>39.0834</v>
      </c>
      <c r="X25" s="46" t="n">
        <v>15644.7</v>
      </c>
      <c r="Y25" s="47" t="n">
        <v>34.9</v>
      </c>
      <c r="Z25" s="46" t="n">
        <f aca="false">X25/3600</f>
        <v>4.3457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992</v>
      </c>
      <c r="E26" s="52" t="n">
        <f aca="false">N26</f>
        <v>36.1427</v>
      </c>
      <c r="F26" s="52" t="n">
        <f aca="false">L26</f>
        <v>589.1992</v>
      </c>
      <c r="G26" s="52" t="n">
        <f aca="false">O26</f>
        <v>37.7885</v>
      </c>
      <c r="H26" s="52" t="n">
        <f aca="false">T26</f>
        <v>590.5936</v>
      </c>
      <c r="I26" s="52" t="n">
        <f aca="false">V26</f>
        <v>36.1373</v>
      </c>
      <c r="J26" s="52" t="n">
        <f aca="false">T26</f>
        <v>590.5936</v>
      </c>
      <c r="K26" s="52" t="n">
        <f aca="false">W26</f>
        <v>37.8024</v>
      </c>
      <c r="L26" s="53" t="n">
        <v>589.1992</v>
      </c>
      <c r="M26" s="53" t="n">
        <v>31.6196</v>
      </c>
      <c r="N26" s="53" t="n">
        <v>36.1427</v>
      </c>
      <c r="O26" s="53" t="n">
        <v>37.7885</v>
      </c>
      <c r="P26" s="53" t="n">
        <v>14675.1</v>
      </c>
      <c r="Q26" s="53" t="n">
        <v>31.1</v>
      </c>
      <c r="R26" s="53" t="n">
        <f aca="false">P26/3600</f>
        <v>4.07641666666667</v>
      </c>
      <c r="S26" s="51"/>
      <c r="T26" s="53" t="n">
        <v>590.5936</v>
      </c>
      <c r="U26" s="53" t="n">
        <v>31.6132</v>
      </c>
      <c r="V26" s="53" t="n">
        <v>36.1373</v>
      </c>
      <c r="W26" s="53" t="n">
        <v>37.8024</v>
      </c>
      <c r="X26" s="53" t="n">
        <v>15789.5</v>
      </c>
      <c r="Y26" s="53" t="n">
        <v>30.9</v>
      </c>
      <c r="Z26" s="53" t="n">
        <f aca="false">X26/3600</f>
        <v>4.3859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4" t="s">
        <v>36</v>
      </c>
      <c r="C27" s="44" t="n">
        <v>22</v>
      </c>
      <c r="D27" s="55" t="n">
        <f aca="false">L27</f>
        <v>19682.8712</v>
      </c>
      <c r="E27" s="55" t="n">
        <f aca="false">N27</f>
        <v>40.0879</v>
      </c>
      <c r="F27" s="55" t="n">
        <f aca="false">L27</f>
        <v>19682.8712</v>
      </c>
      <c r="G27" s="55" t="n">
        <f aca="false">O27</f>
        <v>43.1781</v>
      </c>
      <c r="H27" s="55" t="n">
        <f aca="false">T27</f>
        <v>19845.512</v>
      </c>
      <c r="I27" s="55" t="n">
        <f aca="false">V27</f>
        <v>40.0869</v>
      </c>
      <c r="J27" s="55" t="n">
        <f aca="false">T27</f>
        <v>19845.512</v>
      </c>
      <c r="K27" s="55" t="n">
        <f aca="false">W27</f>
        <v>43.1791</v>
      </c>
      <c r="L27" s="54" t="n">
        <v>19682.8712</v>
      </c>
      <c r="M27" s="54" t="n">
        <v>38.77</v>
      </c>
      <c r="N27" s="54" t="n">
        <v>40.0879</v>
      </c>
      <c r="O27" s="54" t="n">
        <v>43.1781</v>
      </c>
      <c r="P27" s="54" t="n">
        <v>40460.2</v>
      </c>
      <c r="Q27" s="47" t="n">
        <v>106.7</v>
      </c>
      <c r="R27" s="54" t="n">
        <f aca="false">P27/3600</f>
        <v>11.2389444444444</v>
      </c>
      <c r="S27" s="56"/>
      <c r="T27" s="54" t="n">
        <v>19845.512</v>
      </c>
      <c r="U27" s="54" t="n">
        <v>38.767</v>
      </c>
      <c r="V27" s="54" t="n">
        <v>40.0869</v>
      </c>
      <c r="W27" s="54" t="n">
        <v>43.1791</v>
      </c>
      <c r="X27" s="54" t="n">
        <v>41128.4</v>
      </c>
      <c r="Y27" s="47" t="n">
        <v>103</v>
      </c>
      <c r="Z27" s="54" t="n">
        <f aca="false">X27/3600</f>
        <v>11.4245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6140.5544</v>
      </c>
      <c r="E28" s="45" t="n">
        <f aca="false">N28</f>
        <v>38.7773</v>
      </c>
      <c r="F28" s="45" t="n">
        <f aca="false">L28</f>
        <v>6140.5544</v>
      </c>
      <c r="G28" s="45" t="n">
        <f aca="false">O28</f>
        <v>41.1208</v>
      </c>
      <c r="H28" s="45" t="n">
        <f aca="false">T28</f>
        <v>6203.5736</v>
      </c>
      <c r="I28" s="45" t="n">
        <f aca="false">V28</f>
        <v>38.78</v>
      </c>
      <c r="J28" s="45" t="n">
        <f aca="false">T28</f>
        <v>6203.5736</v>
      </c>
      <c r="K28" s="45" t="n">
        <f aca="false">W28</f>
        <v>41.124</v>
      </c>
      <c r="L28" s="46" t="n">
        <v>6140.5544</v>
      </c>
      <c r="M28" s="46" t="n">
        <v>36.7505</v>
      </c>
      <c r="N28" s="46" t="n">
        <v>38.7773</v>
      </c>
      <c r="O28" s="46" t="n">
        <v>41.1208</v>
      </c>
      <c r="P28" s="46" t="n">
        <v>32319.6</v>
      </c>
      <c r="Q28" s="47" t="n">
        <v>74.9</v>
      </c>
      <c r="R28" s="46" t="n">
        <f aca="false">P28/3600</f>
        <v>8.97766666666667</v>
      </c>
      <c r="S28" s="48"/>
      <c r="T28" s="46" t="n">
        <v>6203.5736</v>
      </c>
      <c r="U28" s="46" t="n">
        <v>36.7454</v>
      </c>
      <c r="V28" s="46" t="n">
        <v>38.78</v>
      </c>
      <c r="W28" s="46" t="n">
        <v>41.124</v>
      </c>
      <c r="X28" s="46" t="n">
        <v>33906.9</v>
      </c>
      <c r="Y28" s="47" t="n">
        <v>73.7</v>
      </c>
      <c r="Z28" s="46" t="n">
        <f aca="false">X28/3600</f>
        <v>9.41858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2736.9848</v>
      </c>
      <c r="E29" s="45" t="n">
        <f aca="false">N29</f>
        <v>37.5706</v>
      </c>
      <c r="F29" s="45" t="n">
        <f aca="false">L29</f>
        <v>2736.9848</v>
      </c>
      <c r="G29" s="45" t="n">
        <f aca="false">O29</f>
        <v>39.1044</v>
      </c>
      <c r="H29" s="45" t="n">
        <f aca="false">T29</f>
        <v>2761.204</v>
      </c>
      <c r="I29" s="45" t="n">
        <f aca="false">V29</f>
        <v>37.5847</v>
      </c>
      <c r="J29" s="45" t="n">
        <f aca="false">T29</f>
        <v>2761.204</v>
      </c>
      <c r="K29" s="45" t="n">
        <f aca="false">W29</f>
        <v>39.1167</v>
      </c>
      <c r="L29" s="46" t="n">
        <v>2736.9848</v>
      </c>
      <c r="M29" s="46" t="n">
        <v>34.5762</v>
      </c>
      <c r="N29" s="46" t="n">
        <v>37.5706</v>
      </c>
      <c r="O29" s="46" t="n">
        <v>39.1044</v>
      </c>
      <c r="P29" s="46" t="n">
        <v>29725.2</v>
      </c>
      <c r="Q29" s="47" t="n">
        <v>66.2</v>
      </c>
      <c r="R29" s="46" t="n">
        <f aca="false">P29/3600</f>
        <v>8.257</v>
      </c>
      <c r="S29" s="48"/>
      <c r="T29" s="46" t="n">
        <v>2761.204</v>
      </c>
      <c r="U29" s="46" t="n">
        <v>34.5718</v>
      </c>
      <c r="V29" s="46" t="n">
        <v>37.5847</v>
      </c>
      <c r="W29" s="46" t="n">
        <v>39.1167</v>
      </c>
      <c r="X29" s="46" t="n">
        <v>31184.1</v>
      </c>
      <c r="Y29" s="47" t="n">
        <v>66.5</v>
      </c>
      <c r="Z29" s="46" t="n">
        <f aca="false">X29/3600</f>
        <v>8.662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048</v>
      </c>
      <c r="E30" s="52" t="n">
        <f aca="false">N30</f>
        <v>36.2168</v>
      </c>
      <c r="F30" s="52" t="n">
        <f aca="false">L30</f>
        <v>1307.6048</v>
      </c>
      <c r="G30" s="52" t="n">
        <f aca="false">O30</f>
        <v>37.0074</v>
      </c>
      <c r="H30" s="52" t="n">
        <f aca="false">T30</f>
        <v>1313.092</v>
      </c>
      <c r="I30" s="52" t="n">
        <f aca="false">V30</f>
        <v>36.2217</v>
      </c>
      <c r="J30" s="52" t="n">
        <f aca="false">T30</f>
        <v>1313.092</v>
      </c>
      <c r="K30" s="52" t="n">
        <f aca="false">W30</f>
        <v>37.0059</v>
      </c>
      <c r="L30" s="53" t="n">
        <v>1307.6048</v>
      </c>
      <c r="M30" s="53" t="n">
        <v>32.27</v>
      </c>
      <c r="N30" s="53" t="n">
        <v>36.2168</v>
      </c>
      <c r="O30" s="53" t="n">
        <v>37.0074</v>
      </c>
      <c r="P30" s="53" t="n">
        <v>29611.1</v>
      </c>
      <c r="Q30" s="53" t="n">
        <v>56.1</v>
      </c>
      <c r="R30" s="53" t="n">
        <f aca="false">P30/3600</f>
        <v>8.22530555555556</v>
      </c>
      <c r="S30" s="51"/>
      <c r="T30" s="53" t="n">
        <v>1313.092</v>
      </c>
      <c r="U30" s="53" t="n">
        <v>32.2703</v>
      </c>
      <c r="V30" s="53" t="n">
        <v>36.2217</v>
      </c>
      <c r="W30" s="53" t="n">
        <v>37.0059</v>
      </c>
      <c r="X30" s="53" t="n">
        <v>30495.8</v>
      </c>
      <c r="Y30" s="53" t="n">
        <v>55.7</v>
      </c>
      <c r="Z30" s="53" t="n">
        <f aca="false">X30/3600</f>
        <v>8.47105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4" t="s">
        <v>37</v>
      </c>
      <c r="C31" s="44" t="n">
        <v>22</v>
      </c>
      <c r="D31" s="57" t="n">
        <f aca="false">L31</f>
        <v>20046.04</v>
      </c>
      <c r="E31" s="57" t="n">
        <f aca="false">N31</f>
        <v>43.6642</v>
      </c>
      <c r="F31" s="57" t="n">
        <f aca="false">L31</f>
        <v>20046.04</v>
      </c>
      <c r="G31" s="57" t="n">
        <f aca="false">O31</f>
        <v>44.9042</v>
      </c>
      <c r="H31" s="57" t="n">
        <f aca="false">T31</f>
        <v>20079.396</v>
      </c>
      <c r="I31" s="57" t="n">
        <f aca="false">V31</f>
        <v>43.6663</v>
      </c>
      <c r="J31" s="57" t="n">
        <f aca="false">T31</f>
        <v>20079.396</v>
      </c>
      <c r="K31" s="57" t="n">
        <f aca="false">W31</f>
        <v>44.9061</v>
      </c>
      <c r="L31" s="54" t="n">
        <v>20046.04</v>
      </c>
      <c r="M31" s="54" t="n">
        <v>39.5386</v>
      </c>
      <c r="N31" s="54" t="n">
        <v>43.6642</v>
      </c>
      <c r="O31" s="54" t="n">
        <v>44.9042</v>
      </c>
      <c r="P31" s="54" t="n">
        <v>44471.1</v>
      </c>
      <c r="Q31" s="47" t="n">
        <v>121.5</v>
      </c>
      <c r="R31" s="54" t="n">
        <f aca="false">P31/3600</f>
        <v>12.3530833333333</v>
      </c>
      <c r="S31" s="56"/>
      <c r="T31" s="54" t="n">
        <v>20079.396</v>
      </c>
      <c r="U31" s="54" t="n">
        <v>39.5374</v>
      </c>
      <c r="V31" s="54" t="n">
        <v>43.6663</v>
      </c>
      <c r="W31" s="54" t="n">
        <v>44.9061</v>
      </c>
      <c r="X31" s="54" t="n">
        <v>44870.3</v>
      </c>
      <c r="Y31" s="47" t="n">
        <v>120.9</v>
      </c>
      <c r="Z31" s="54" t="n">
        <f aca="false">X31/3600</f>
        <v>12.4639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744</v>
      </c>
      <c r="E32" s="58" t="n">
        <f aca="false">N32</f>
        <v>42.1041</v>
      </c>
      <c r="F32" s="58" t="n">
        <f aca="false">L32</f>
        <v>6926.9744</v>
      </c>
      <c r="G32" s="58" t="n">
        <f aca="false">O32</f>
        <v>42.5769</v>
      </c>
      <c r="H32" s="58" t="n">
        <f aca="false">T32</f>
        <v>6948.764</v>
      </c>
      <c r="I32" s="58" t="n">
        <f aca="false">V32</f>
        <v>42.1056</v>
      </c>
      <c r="J32" s="58" t="n">
        <f aca="false">T32</f>
        <v>6948.764</v>
      </c>
      <c r="K32" s="58" t="n">
        <f aca="false">W32</f>
        <v>42.5672</v>
      </c>
      <c r="L32" s="46" t="n">
        <v>6926.9744</v>
      </c>
      <c r="M32" s="46" t="n">
        <v>37.62</v>
      </c>
      <c r="N32" s="46" t="n">
        <v>42.1041</v>
      </c>
      <c r="O32" s="46" t="n">
        <v>42.5769</v>
      </c>
      <c r="P32" s="46" t="n">
        <v>37675.5</v>
      </c>
      <c r="Q32" s="47" t="n">
        <v>97.2</v>
      </c>
      <c r="R32" s="46" t="n">
        <f aca="false">P32/3600</f>
        <v>10.4654166666667</v>
      </c>
      <c r="S32" s="48"/>
      <c r="T32" s="46" t="n">
        <v>6948.764</v>
      </c>
      <c r="U32" s="46" t="n">
        <v>37.6179</v>
      </c>
      <c r="V32" s="46" t="n">
        <v>42.1056</v>
      </c>
      <c r="W32" s="46" t="n">
        <v>42.5672</v>
      </c>
      <c r="X32" s="46" t="n">
        <v>39139.6</v>
      </c>
      <c r="Y32" s="47" t="n">
        <v>96.3</v>
      </c>
      <c r="Z32" s="46" t="n">
        <f aca="false">X32/3600</f>
        <v>10.8721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608</v>
      </c>
      <c r="E33" s="58" t="n">
        <f aca="false">N33</f>
        <v>40.443</v>
      </c>
      <c r="F33" s="58" t="n">
        <f aca="false">L33</f>
        <v>3180.9608</v>
      </c>
      <c r="G33" s="58" t="n">
        <f aca="false">O33</f>
        <v>40.2306</v>
      </c>
      <c r="H33" s="58" t="n">
        <f aca="false">T33</f>
        <v>3189.5008</v>
      </c>
      <c r="I33" s="58" t="n">
        <f aca="false">V33</f>
        <v>40.443</v>
      </c>
      <c r="J33" s="58" t="n">
        <f aca="false">T33</f>
        <v>3189.5008</v>
      </c>
      <c r="K33" s="58" t="n">
        <f aca="false">W33</f>
        <v>40.2232</v>
      </c>
      <c r="L33" s="46" t="n">
        <v>3180.9608</v>
      </c>
      <c r="M33" s="46" t="n">
        <v>35.658</v>
      </c>
      <c r="N33" s="46" t="n">
        <v>40.443</v>
      </c>
      <c r="O33" s="46" t="n">
        <v>40.2306</v>
      </c>
      <c r="P33" s="46" t="n">
        <v>34340</v>
      </c>
      <c r="Q33" s="47" t="n">
        <v>84.9</v>
      </c>
      <c r="R33" s="46" t="n">
        <f aca="false">P33/3600</f>
        <v>9.53888888888889</v>
      </c>
      <c r="S33" s="48"/>
      <c r="T33" s="46" t="n">
        <v>3189.5008</v>
      </c>
      <c r="U33" s="46" t="n">
        <v>35.6534</v>
      </c>
      <c r="V33" s="46" t="n">
        <v>40.443</v>
      </c>
      <c r="W33" s="46" t="n">
        <v>40.2232</v>
      </c>
      <c r="X33" s="46" t="n">
        <v>36202.5</v>
      </c>
      <c r="Y33" s="47" t="n">
        <v>84.3</v>
      </c>
      <c r="Z33" s="46" t="n">
        <f aca="false">X33/3600</f>
        <v>10.056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352</v>
      </c>
      <c r="E34" s="59" t="n">
        <f aca="false">N34</f>
        <v>38.4962</v>
      </c>
      <c r="F34" s="59" t="n">
        <f aca="false">L34</f>
        <v>1570.2352</v>
      </c>
      <c r="G34" s="59" t="n">
        <f aca="false">O34</f>
        <v>37.7574</v>
      </c>
      <c r="H34" s="59" t="n">
        <f aca="false">T34</f>
        <v>1575.6872</v>
      </c>
      <c r="I34" s="59" t="n">
        <f aca="false">V34</f>
        <v>38.5356</v>
      </c>
      <c r="J34" s="59" t="n">
        <f aca="false">T34</f>
        <v>1575.6872</v>
      </c>
      <c r="K34" s="59" t="n">
        <f aca="false">W34</f>
        <v>37.7758</v>
      </c>
      <c r="L34" s="53" t="n">
        <v>1570.2352</v>
      </c>
      <c r="M34" s="53" t="n">
        <v>33.5164</v>
      </c>
      <c r="N34" s="53" t="n">
        <v>38.4962</v>
      </c>
      <c r="O34" s="53" t="n">
        <v>37.7574</v>
      </c>
      <c r="P34" s="53" t="n">
        <v>33055.2</v>
      </c>
      <c r="Q34" s="53" t="n">
        <v>75.9</v>
      </c>
      <c r="R34" s="53" t="n">
        <f aca="false">P34/3600</f>
        <v>9.182</v>
      </c>
      <c r="S34" s="51"/>
      <c r="T34" s="53" t="n">
        <v>1575.6872</v>
      </c>
      <c r="U34" s="53" t="n">
        <v>33.5164</v>
      </c>
      <c r="V34" s="53" t="n">
        <v>38.5356</v>
      </c>
      <c r="W34" s="53" t="n">
        <v>37.7758</v>
      </c>
      <c r="X34" s="53" t="n">
        <v>34705.8</v>
      </c>
      <c r="Y34" s="53" t="n">
        <v>75.4</v>
      </c>
      <c r="Z34" s="53" t="n">
        <f aca="false">X34/3600</f>
        <v>9.6405</v>
      </c>
      <c r="AA34" s="51"/>
      <c r="AB34" s="51"/>
      <c r="AC34" s="51"/>
    </row>
    <row r="35" customFormat="false" ht="11.25" hidden="false" customHeight="false" outlineLevel="0" collapsed="false">
      <c r="A35" s="50"/>
      <c r="B35" s="44" t="s">
        <v>38</v>
      </c>
      <c r="C35" s="44" t="n">
        <v>22</v>
      </c>
      <c r="D35" s="57" t="n">
        <f aca="false">L35</f>
        <v>50206.1368</v>
      </c>
      <c r="E35" s="57" t="n">
        <f aca="false">N35</f>
        <v>41.8935</v>
      </c>
      <c r="F35" s="57" t="n">
        <f aca="false">L35</f>
        <v>50206.1368</v>
      </c>
      <c r="G35" s="57" t="n">
        <f aca="false">O35</f>
        <v>43.9412</v>
      </c>
      <c r="H35" s="57" t="n">
        <f aca="false">T35</f>
        <v>50246.9216</v>
      </c>
      <c r="I35" s="57" t="n">
        <f aca="false">V35</f>
        <v>41.8932</v>
      </c>
      <c r="J35" s="57" t="n">
        <f aca="false">T35</f>
        <v>50246.9216</v>
      </c>
      <c r="K35" s="57" t="n">
        <f aca="false">W35</f>
        <v>43.96</v>
      </c>
      <c r="L35" s="54" t="n">
        <v>50206.1368</v>
      </c>
      <c r="M35" s="54" t="n">
        <v>38.3248</v>
      </c>
      <c r="N35" s="54" t="n">
        <v>41.8935</v>
      </c>
      <c r="O35" s="54" t="n">
        <v>43.9412</v>
      </c>
      <c r="P35" s="54" t="n">
        <v>56028.7</v>
      </c>
      <c r="Q35" s="47" t="n">
        <v>170.6</v>
      </c>
      <c r="R35" s="54" t="n">
        <f aca="false">P35/3600</f>
        <v>15.5635277777778</v>
      </c>
      <c r="S35" s="56"/>
      <c r="T35" s="54" t="n">
        <v>50246.9216</v>
      </c>
      <c r="U35" s="54" t="n">
        <v>38.3198</v>
      </c>
      <c r="V35" s="54" t="n">
        <v>41.8932</v>
      </c>
      <c r="W35" s="54" t="n">
        <v>43.96</v>
      </c>
      <c r="X35" s="54" t="n">
        <v>57110.3</v>
      </c>
      <c r="Y35" s="47" t="n">
        <v>167.4</v>
      </c>
      <c r="Z35" s="54" t="n">
        <f aca="false">X35/3600</f>
        <v>15.8639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4</v>
      </c>
      <c r="E36" s="58" t="n">
        <f aca="false">N36</f>
        <v>40.4447</v>
      </c>
      <c r="F36" s="58" t="n">
        <f aca="false">L36</f>
        <v>7716.94</v>
      </c>
      <c r="G36" s="58" t="n">
        <f aca="false">O36</f>
        <v>42.7511</v>
      </c>
      <c r="H36" s="58" t="n">
        <f aca="false">T36</f>
        <v>7738.6144</v>
      </c>
      <c r="I36" s="58" t="n">
        <f aca="false">V36</f>
        <v>40.4407</v>
      </c>
      <c r="J36" s="58" t="n">
        <f aca="false">T36</f>
        <v>7738.6144</v>
      </c>
      <c r="K36" s="58" t="n">
        <f aca="false">W36</f>
        <v>42.7642</v>
      </c>
      <c r="L36" s="46" t="n">
        <v>7716.94</v>
      </c>
      <c r="M36" s="46" t="n">
        <v>35.4501</v>
      </c>
      <c r="N36" s="46" t="n">
        <v>40.4447</v>
      </c>
      <c r="O36" s="46" t="n">
        <v>42.7511</v>
      </c>
      <c r="P36" s="46" t="n">
        <v>41169.2</v>
      </c>
      <c r="Q36" s="47" t="n">
        <v>102.3</v>
      </c>
      <c r="R36" s="46" t="n">
        <f aca="false">P36/3600</f>
        <v>11.4358888888889</v>
      </c>
      <c r="S36" s="48"/>
      <c r="T36" s="46" t="n">
        <v>7738.6144</v>
      </c>
      <c r="U36" s="46" t="n">
        <v>35.4467</v>
      </c>
      <c r="V36" s="46" t="n">
        <v>40.4407</v>
      </c>
      <c r="W36" s="46" t="n">
        <v>42.7642</v>
      </c>
      <c r="X36" s="46" t="n">
        <v>42261.9</v>
      </c>
      <c r="Y36" s="47" t="n">
        <v>102.2</v>
      </c>
      <c r="Z36" s="46" t="n">
        <f aca="false">X36/3600</f>
        <v>11.7394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776</v>
      </c>
      <c r="E37" s="58" t="n">
        <f aca="false">N37</f>
        <v>38.8987</v>
      </c>
      <c r="F37" s="58" t="n">
        <f aca="false">L37</f>
        <v>2124.7776</v>
      </c>
      <c r="G37" s="58" t="n">
        <f aca="false">O37</f>
        <v>41.4372</v>
      </c>
      <c r="H37" s="58" t="n">
        <f aca="false">T37</f>
        <v>2131.9016</v>
      </c>
      <c r="I37" s="58" t="n">
        <f aca="false">V37</f>
        <v>38.9118</v>
      </c>
      <c r="J37" s="58" t="n">
        <f aca="false">T37</f>
        <v>2131.9016</v>
      </c>
      <c r="K37" s="58" t="n">
        <f aca="false">W37</f>
        <v>41.4651</v>
      </c>
      <c r="L37" s="46" t="n">
        <v>2124.7776</v>
      </c>
      <c r="M37" s="46" t="n">
        <v>33.6149</v>
      </c>
      <c r="N37" s="46" t="n">
        <v>38.8987</v>
      </c>
      <c r="O37" s="46" t="n">
        <v>41.4372</v>
      </c>
      <c r="P37" s="46" t="n">
        <v>37528.3</v>
      </c>
      <c r="Q37" s="47" t="n">
        <v>82.9</v>
      </c>
      <c r="R37" s="46" t="n">
        <f aca="false">P37/3600</f>
        <v>10.4245277777778</v>
      </c>
      <c r="S37" s="48"/>
      <c r="T37" s="46" t="n">
        <v>2131.9016</v>
      </c>
      <c r="U37" s="46" t="n">
        <v>33.6119</v>
      </c>
      <c r="V37" s="46" t="n">
        <v>38.9118</v>
      </c>
      <c r="W37" s="46" t="n">
        <v>41.4651</v>
      </c>
      <c r="X37" s="46" t="n">
        <v>38469.7</v>
      </c>
      <c r="Y37" s="47" t="n">
        <v>82.8</v>
      </c>
      <c r="Z37" s="46" t="n">
        <f aca="false">X37/3600</f>
        <v>10.6860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1.0096</v>
      </c>
      <c r="E38" s="59" t="n">
        <f aca="false">N38</f>
        <v>37.3608</v>
      </c>
      <c r="F38" s="59" t="n">
        <f aca="false">L38</f>
        <v>801.0096</v>
      </c>
      <c r="G38" s="59" t="n">
        <f aca="false">O38</f>
        <v>39.9222</v>
      </c>
      <c r="H38" s="59" t="n">
        <f aca="false">T38</f>
        <v>804.1552</v>
      </c>
      <c r="I38" s="59" t="n">
        <f aca="false">V38</f>
        <v>37.3334</v>
      </c>
      <c r="J38" s="59" t="n">
        <f aca="false">T38</f>
        <v>804.1552</v>
      </c>
      <c r="K38" s="59" t="n">
        <f aca="false">W38</f>
        <v>39.9611</v>
      </c>
      <c r="L38" s="53" t="n">
        <v>801.0096</v>
      </c>
      <c r="M38" s="53" t="n">
        <v>31.4843</v>
      </c>
      <c r="N38" s="53" t="n">
        <v>37.3608</v>
      </c>
      <c r="O38" s="53" t="n">
        <v>39.9222</v>
      </c>
      <c r="P38" s="53" t="n">
        <v>34853.8</v>
      </c>
      <c r="Q38" s="53" t="n">
        <v>69</v>
      </c>
      <c r="R38" s="53" t="n">
        <f aca="false">P38/3600</f>
        <v>9.68161111111111</v>
      </c>
      <c r="S38" s="51"/>
      <c r="T38" s="53" t="n">
        <v>804.1552</v>
      </c>
      <c r="U38" s="53" t="n">
        <v>31.4864</v>
      </c>
      <c r="V38" s="53" t="n">
        <v>37.3334</v>
      </c>
      <c r="W38" s="53" t="n">
        <v>39.9611</v>
      </c>
      <c r="X38" s="53" t="n">
        <v>37160.9</v>
      </c>
      <c r="Y38" s="53" t="n">
        <v>68.5</v>
      </c>
      <c r="Z38" s="53" t="n">
        <f aca="false">X38/3600</f>
        <v>10.3224722222222</v>
      </c>
      <c r="AA38" s="51"/>
      <c r="AB38" s="51"/>
      <c r="AC38" s="51"/>
    </row>
    <row r="39" customFormat="false" ht="11.25" hidden="false" customHeight="false" outlineLevel="0" collapsed="false">
      <c r="A39" s="44" t="s">
        <v>7</v>
      </c>
      <c r="B39" s="44" t="s">
        <v>39</v>
      </c>
      <c r="C39" s="44" t="n">
        <v>22</v>
      </c>
      <c r="D39" s="57" t="n">
        <f aca="false">L39</f>
        <v>3925.2128</v>
      </c>
      <c r="E39" s="57" t="n">
        <f aca="false">N39</f>
        <v>42.4556</v>
      </c>
      <c r="F39" s="57" t="n">
        <f aca="false">L39</f>
        <v>3925.2128</v>
      </c>
      <c r="G39" s="57" t="n">
        <f aca="false">O39</f>
        <v>42.9877</v>
      </c>
      <c r="H39" s="57" t="n">
        <f aca="false">T39</f>
        <v>3951.1632</v>
      </c>
      <c r="I39" s="57" t="n">
        <f aca="false">V39</f>
        <v>42.4542</v>
      </c>
      <c r="J39" s="57" t="n">
        <f aca="false">T39</f>
        <v>3951.1632</v>
      </c>
      <c r="K39" s="57" t="n">
        <f aca="false">W39</f>
        <v>42.9856</v>
      </c>
      <c r="L39" s="54" t="n">
        <v>3925.2128</v>
      </c>
      <c r="M39" s="54" t="n">
        <v>40.2636</v>
      </c>
      <c r="N39" s="54" t="n">
        <v>42.4556</v>
      </c>
      <c r="O39" s="54" t="n">
        <v>42.9877</v>
      </c>
      <c r="P39" s="54" t="n">
        <v>8120.9</v>
      </c>
      <c r="Q39" s="47" t="n">
        <v>21.1</v>
      </c>
      <c r="R39" s="54" t="n">
        <f aca="false">P39/3600</f>
        <v>2.25580555555556</v>
      </c>
      <c r="S39" s="56"/>
      <c r="T39" s="54" t="n">
        <v>3951.1632</v>
      </c>
      <c r="U39" s="54" t="n">
        <v>40.2626</v>
      </c>
      <c r="V39" s="54" t="n">
        <v>42.4542</v>
      </c>
      <c r="W39" s="54" t="n">
        <v>42.9856</v>
      </c>
      <c r="X39" s="54" t="n">
        <v>8358.1</v>
      </c>
      <c r="Y39" s="47" t="n">
        <v>20.8</v>
      </c>
      <c r="Z39" s="54" t="n">
        <f aca="false">X39/3600</f>
        <v>2.32169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0</v>
      </c>
      <c r="B40" s="50"/>
      <c r="C40" s="50" t="n">
        <v>27</v>
      </c>
      <c r="D40" s="58" t="n">
        <f aca="false">L40</f>
        <v>1852.4904</v>
      </c>
      <c r="E40" s="58" t="n">
        <f aca="false">N40</f>
        <v>39.6688</v>
      </c>
      <c r="F40" s="58" t="n">
        <f aca="false">L40</f>
        <v>1852.4904</v>
      </c>
      <c r="G40" s="58" t="n">
        <f aca="false">O40</f>
        <v>39.8999</v>
      </c>
      <c r="H40" s="58" t="n">
        <f aca="false">T40</f>
        <v>1869.9032</v>
      </c>
      <c r="I40" s="58" t="n">
        <f aca="false">V40</f>
        <v>39.6392</v>
      </c>
      <c r="J40" s="58" t="n">
        <f aca="false">T40</f>
        <v>1869.9032</v>
      </c>
      <c r="K40" s="58" t="n">
        <f aca="false">W40</f>
        <v>39.9188</v>
      </c>
      <c r="L40" s="46" t="n">
        <v>1852.4904</v>
      </c>
      <c r="M40" s="46" t="n">
        <v>37.0383</v>
      </c>
      <c r="N40" s="46" t="n">
        <v>39.6688</v>
      </c>
      <c r="O40" s="46" t="n">
        <v>39.8999</v>
      </c>
      <c r="P40" s="46" t="n">
        <v>7120.1</v>
      </c>
      <c r="Q40" s="47" t="n">
        <v>17.2</v>
      </c>
      <c r="R40" s="46" t="n">
        <f aca="false">P40/3600</f>
        <v>1.97780555555556</v>
      </c>
      <c r="S40" s="48"/>
      <c r="T40" s="46" t="n">
        <v>1869.9032</v>
      </c>
      <c r="U40" s="46" t="n">
        <v>37.0335</v>
      </c>
      <c r="V40" s="46" t="n">
        <v>39.6392</v>
      </c>
      <c r="W40" s="46" t="n">
        <v>39.9188</v>
      </c>
      <c r="X40" s="46" t="n">
        <v>7252.4</v>
      </c>
      <c r="Y40" s="47" t="n">
        <v>16.9</v>
      </c>
      <c r="Z40" s="46" t="n">
        <f aca="false">X40/3600</f>
        <v>2.0145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8112</v>
      </c>
      <c r="E41" s="58" t="n">
        <f aca="false">N41</f>
        <v>37.1982</v>
      </c>
      <c r="F41" s="58" t="n">
        <f aca="false">L41</f>
        <v>879.8112</v>
      </c>
      <c r="G41" s="58" t="n">
        <f aca="false">O41</f>
        <v>37.2076</v>
      </c>
      <c r="H41" s="58" t="n">
        <f aca="false">T41</f>
        <v>886.8232</v>
      </c>
      <c r="I41" s="58" t="n">
        <f aca="false">V41</f>
        <v>37.1915</v>
      </c>
      <c r="J41" s="58" t="n">
        <f aca="false">T41</f>
        <v>886.8232</v>
      </c>
      <c r="K41" s="58" t="n">
        <f aca="false">W41</f>
        <v>37.1611</v>
      </c>
      <c r="L41" s="46" t="n">
        <v>879.8112</v>
      </c>
      <c r="M41" s="46" t="n">
        <v>34.1805</v>
      </c>
      <c r="N41" s="46" t="n">
        <v>37.1982</v>
      </c>
      <c r="O41" s="46" t="n">
        <v>37.2076</v>
      </c>
      <c r="P41" s="46" t="n">
        <v>6407</v>
      </c>
      <c r="Q41" s="47" t="n">
        <v>14.4</v>
      </c>
      <c r="R41" s="46" t="n">
        <f aca="false">P41/3600</f>
        <v>1.77972222222222</v>
      </c>
      <c r="S41" s="48"/>
      <c r="T41" s="46" t="n">
        <v>886.8232</v>
      </c>
      <c r="U41" s="46" t="n">
        <v>34.1725</v>
      </c>
      <c r="V41" s="46" t="n">
        <v>37.1915</v>
      </c>
      <c r="W41" s="46" t="n">
        <v>37.1611</v>
      </c>
      <c r="X41" s="46" t="n">
        <v>6558.8</v>
      </c>
      <c r="Y41" s="47" t="n">
        <v>14.2</v>
      </c>
      <c r="Z41" s="46" t="n">
        <f aca="false">X41/3600</f>
        <v>1.8218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5024</v>
      </c>
      <c r="E42" s="59" t="n">
        <f aca="false">N42</f>
        <v>35.1019</v>
      </c>
      <c r="F42" s="59" t="n">
        <f aca="false">L42</f>
        <v>433.5024</v>
      </c>
      <c r="G42" s="59" t="n">
        <f aca="false">O42</f>
        <v>34.7169</v>
      </c>
      <c r="H42" s="59" t="n">
        <f aca="false">T42</f>
        <v>435.5072</v>
      </c>
      <c r="I42" s="59" t="n">
        <f aca="false">V42</f>
        <v>35.0382</v>
      </c>
      <c r="J42" s="59" t="n">
        <f aca="false">T42</f>
        <v>435.5072</v>
      </c>
      <c r="K42" s="59" t="n">
        <f aca="false">W42</f>
        <v>34.6278</v>
      </c>
      <c r="L42" s="53" t="n">
        <v>433.5024</v>
      </c>
      <c r="M42" s="53" t="n">
        <v>31.624</v>
      </c>
      <c r="N42" s="53" t="n">
        <v>35.1019</v>
      </c>
      <c r="O42" s="53" t="n">
        <v>34.7169</v>
      </c>
      <c r="P42" s="53" t="n">
        <v>6025.9</v>
      </c>
      <c r="Q42" s="53" t="n">
        <v>11.4</v>
      </c>
      <c r="R42" s="53" t="n">
        <f aca="false">P42/3600</f>
        <v>1.67386111111111</v>
      </c>
      <c r="S42" s="51"/>
      <c r="T42" s="53" t="n">
        <v>435.5072</v>
      </c>
      <c r="U42" s="53" t="n">
        <v>31.6277</v>
      </c>
      <c r="V42" s="53" t="n">
        <v>35.0382</v>
      </c>
      <c r="W42" s="53" t="n">
        <v>34.6278</v>
      </c>
      <c r="X42" s="53" t="n">
        <v>6136.5</v>
      </c>
      <c r="Y42" s="53" t="n">
        <v>11.2</v>
      </c>
      <c r="Z42" s="53" t="n">
        <f aca="false">X42/3600</f>
        <v>1.7045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4" t="s">
        <v>41</v>
      </c>
      <c r="C43" s="44" t="n">
        <v>22</v>
      </c>
      <c r="D43" s="57" t="n">
        <f aca="false">L43</f>
        <v>4240.9736</v>
      </c>
      <c r="E43" s="57" t="n">
        <f aca="false">N43</f>
        <v>43.016</v>
      </c>
      <c r="F43" s="57" t="n">
        <f aca="false">L43</f>
        <v>4240.9736</v>
      </c>
      <c r="G43" s="57" t="n">
        <f aca="false">O43</f>
        <v>44.3632</v>
      </c>
      <c r="H43" s="57" t="n">
        <f aca="false">T43</f>
        <v>4278.564</v>
      </c>
      <c r="I43" s="57" t="n">
        <f aca="false">V43</f>
        <v>43.0238</v>
      </c>
      <c r="J43" s="57" t="n">
        <f aca="false">T43</f>
        <v>4278.564</v>
      </c>
      <c r="K43" s="57" t="n">
        <f aca="false">W43</f>
        <v>44.3673</v>
      </c>
      <c r="L43" s="54" t="n">
        <v>4240.9736</v>
      </c>
      <c r="M43" s="54" t="n">
        <v>40.2391</v>
      </c>
      <c r="N43" s="54" t="n">
        <v>43.016</v>
      </c>
      <c r="O43" s="54" t="n">
        <v>44.3632</v>
      </c>
      <c r="P43" s="54" t="n">
        <v>9317.6</v>
      </c>
      <c r="Q43" s="47" t="n">
        <v>23.9</v>
      </c>
      <c r="R43" s="54" t="n">
        <f aca="false">P43/3600</f>
        <v>2.58822222222222</v>
      </c>
      <c r="S43" s="56"/>
      <c r="T43" s="54" t="n">
        <v>4278.564</v>
      </c>
      <c r="U43" s="54" t="n">
        <v>40.2337</v>
      </c>
      <c r="V43" s="54" t="n">
        <v>43.0238</v>
      </c>
      <c r="W43" s="54" t="n">
        <v>44.3673</v>
      </c>
      <c r="X43" s="54" t="n">
        <v>9319.6</v>
      </c>
      <c r="Y43" s="47" t="n">
        <v>23.7</v>
      </c>
      <c r="Z43" s="54" t="n">
        <f aca="false">X43/3600</f>
        <v>2.5887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968</v>
      </c>
      <c r="E44" s="58" t="n">
        <f aca="false">N44</f>
        <v>40.8374</v>
      </c>
      <c r="F44" s="58" t="n">
        <f aca="false">L44</f>
        <v>1917.5968</v>
      </c>
      <c r="G44" s="58" t="n">
        <f aca="false">O44</f>
        <v>41.8669</v>
      </c>
      <c r="H44" s="58" t="n">
        <f aca="false">T44</f>
        <v>1938.5496</v>
      </c>
      <c r="I44" s="58" t="n">
        <f aca="false">V44</f>
        <v>40.8375</v>
      </c>
      <c r="J44" s="58" t="n">
        <f aca="false">T44</f>
        <v>1938.5496</v>
      </c>
      <c r="K44" s="58" t="n">
        <f aca="false">W44</f>
        <v>41.8649</v>
      </c>
      <c r="L44" s="46" t="n">
        <v>1917.5968</v>
      </c>
      <c r="M44" s="46" t="n">
        <v>37.3337</v>
      </c>
      <c r="N44" s="46" t="n">
        <v>40.8374</v>
      </c>
      <c r="O44" s="46" t="n">
        <v>41.8669</v>
      </c>
      <c r="P44" s="46" t="n">
        <v>7977.4</v>
      </c>
      <c r="Q44" s="47" t="n">
        <v>19.5</v>
      </c>
      <c r="R44" s="46" t="n">
        <f aca="false">P44/3600</f>
        <v>2.21594444444444</v>
      </c>
      <c r="S44" s="48"/>
      <c r="T44" s="46" t="n">
        <v>1938.5496</v>
      </c>
      <c r="U44" s="46" t="n">
        <v>37.3259</v>
      </c>
      <c r="V44" s="46" t="n">
        <v>40.8375</v>
      </c>
      <c r="W44" s="46" t="n">
        <v>41.8649</v>
      </c>
      <c r="X44" s="46" t="n">
        <v>8191.7</v>
      </c>
      <c r="Y44" s="47" t="n">
        <v>19.1</v>
      </c>
      <c r="Z44" s="46" t="n">
        <f aca="false">X44/3600</f>
        <v>2.2754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208</v>
      </c>
      <c r="E45" s="58" t="n">
        <f aca="false">N45</f>
        <v>38.6927</v>
      </c>
      <c r="F45" s="58" t="n">
        <f aca="false">L45</f>
        <v>928.9208</v>
      </c>
      <c r="G45" s="58" t="n">
        <f aca="false">O45</f>
        <v>39.5322</v>
      </c>
      <c r="H45" s="58" t="n">
        <f aca="false">T45</f>
        <v>939.5424</v>
      </c>
      <c r="I45" s="58" t="n">
        <f aca="false">V45</f>
        <v>38.6818</v>
      </c>
      <c r="J45" s="58" t="n">
        <f aca="false">T45</f>
        <v>939.5424</v>
      </c>
      <c r="K45" s="58" t="n">
        <f aca="false">W45</f>
        <v>39.5286</v>
      </c>
      <c r="L45" s="46" t="n">
        <v>928.9208</v>
      </c>
      <c r="M45" s="46" t="n">
        <v>34.3395</v>
      </c>
      <c r="N45" s="46" t="n">
        <v>38.6927</v>
      </c>
      <c r="O45" s="46" t="n">
        <v>39.5322</v>
      </c>
      <c r="P45" s="46" t="n">
        <v>7388.7</v>
      </c>
      <c r="Q45" s="47" t="n">
        <v>16.1</v>
      </c>
      <c r="R45" s="46" t="n">
        <f aca="false">P45/3600</f>
        <v>2.05241666666667</v>
      </c>
      <c r="S45" s="48"/>
      <c r="T45" s="46" t="n">
        <v>939.5424</v>
      </c>
      <c r="U45" s="46" t="n">
        <v>34.3346</v>
      </c>
      <c r="V45" s="46" t="n">
        <v>38.6818</v>
      </c>
      <c r="W45" s="46" t="n">
        <v>39.5286</v>
      </c>
      <c r="X45" s="46" t="n">
        <v>7549.1</v>
      </c>
      <c r="Y45" s="47" t="n">
        <v>16</v>
      </c>
      <c r="Z45" s="46" t="n">
        <f aca="false">X45/3600</f>
        <v>2.0969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7112</v>
      </c>
      <c r="E46" s="59" t="n">
        <f aca="false">N46</f>
        <v>36.334</v>
      </c>
      <c r="F46" s="59" t="n">
        <f aca="false">L46</f>
        <v>463.7112</v>
      </c>
      <c r="G46" s="59" t="n">
        <f aca="false">O46</f>
        <v>37.0742</v>
      </c>
      <c r="H46" s="59" t="n">
        <f aca="false">T46</f>
        <v>467.7184</v>
      </c>
      <c r="I46" s="59" t="n">
        <f aca="false">V46</f>
        <v>36.3568</v>
      </c>
      <c r="J46" s="59" t="n">
        <f aca="false">T46</f>
        <v>467.7184</v>
      </c>
      <c r="K46" s="59" t="n">
        <f aca="false">W46</f>
        <v>37.032</v>
      </c>
      <c r="L46" s="53" t="n">
        <v>463.7112</v>
      </c>
      <c r="M46" s="53" t="n">
        <v>31.4304</v>
      </c>
      <c r="N46" s="53" t="n">
        <v>36.334</v>
      </c>
      <c r="O46" s="53" t="n">
        <v>37.0742</v>
      </c>
      <c r="P46" s="53" t="n">
        <v>6957.5</v>
      </c>
      <c r="Q46" s="53" t="n">
        <v>13.2</v>
      </c>
      <c r="R46" s="53" t="n">
        <f aca="false">P46/3600</f>
        <v>1.93263888888889</v>
      </c>
      <c r="S46" s="51"/>
      <c r="T46" s="53" t="n">
        <v>467.7184</v>
      </c>
      <c r="U46" s="53" t="n">
        <v>31.4177</v>
      </c>
      <c r="V46" s="53" t="n">
        <v>36.3568</v>
      </c>
      <c r="W46" s="53" t="n">
        <v>37.032</v>
      </c>
      <c r="X46" s="53" t="n">
        <v>7109.5</v>
      </c>
      <c r="Y46" s="53" t="n">
        <v>13.2</v>
      </c>
      <c r="Z46" s="53" t="n">
        <f aca="false">X46/3600</f>
        <v>1.97486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4" t="s">
        <v>42</v>
      </c>
      <c r="C47" s="44" t="n">
        <v>22</v>
      </c>
      <c r="D47" s="57" t="n">
        <f aca="false">L47</f>
        <v>8343.3896</v>
      </c>
      <c r="E47" s="57" t="n">
        <f aca="false">N47</f>
        <v>40.8126</v>
      </c>
      <c r="F47" s="57" t="n">
        <f aca="false">L47</f>
        <v>8343.3896</v>
      </c>
      <c r="G47" s="57" t="n">
        <f aca="false">O47</f>
        <v>41.6902</v>
      </c>
      <c r="H47" s="57" t="n">
        <f aca="false">T47</f>
        <v>8395.0184</v>
      </c>
      <c r="I47" s="57" t="n">
        <f aca="false">V47</f>
        <v>40.8201</v>
      </c>
      <c r="J47" s="57" t="n">
        <f aca="false">T47</f>
        <v>8395.0184</v>
      </c>
      <c r="K47" s="57" t="n">
        <f aca="false">W47</f>
        <v>41.6878</v>
      </c>
      <c r="L47" s="54" t="n">
        <v>8343.3896</v>
      </c>
      <c r="M47" s="54" t="n">
        <v>38.3323</v>
      </c>
      <c r="N47" s="54" t="n">
        <v>40.8126</v>
      </c>
      <c r="O47" s="54" t="n">
        <v>41.6902</v>
      </c>
      <c r="P47" s="54" t="n">
        <v>9607.6</v>
      </c>
      <c r="Q47" s="47" t="n">
        <v>27.8</v>
      </c>
      <c r="R47" s="54" t="n">
        <f aca="false">P47/3600</f>
        <v>2.66877777777778</v>
      </c>
      <c r="S47" s="56"/>
      <c r="T47" s="54" t="n">
        <v>8395.0184</v>
      </c>
      <c r="U47" s="54" t="n">
        <v>38.3287</v>
      </c>
      <c r="V47" s="54" t="n">
        <v>40.8201</v>
      </c>
      <c r="W47" s="54" t="n">
        <v>41.6878</v>
      </c>
      <c r="X47" s="54" t="n">
        <v>9941.9</v>
      </c>
      <c r="Y47" s="47" t="n">
        <v>27.2</v>
      </c>
      <c r="Z47" s="54" t="n">
        <f aca="false">X47/3600</f>
        <v>2.7616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8</v>
      </c>
      <c r="E48" s="58" t="n">
        <f aca="false">N48</f>
        <v>38.053</v>
      </c>
      <c r="F48" s="58" t="n">
        <f aca="false">L48</f>
        <v>3597.88</v>
      </c>
      <c r="G48" s="58" t="n">
        <f aca="false">O48</f>
        <v>38.8183</v>
      </c>
      <c r="H48" s="58" t="n">
        <f aca="false">T48</f>
        <v>3625.1864</v>
      </c>
      <c r="I48" s="58" t="n">
        <f aca="false">V48</f>
        <v>38.062</v>
      </c>
      <c r="J48" s="58" t="n">
        <f aca="false">T48</f>
        <v>3625.1864</v>
      </c>
      <c r="K48" s="58" t="n">
        <f aca="false">W48</f>
        <v>38.8457</v>
      </c>
      <c r="L48" s="46" t="n">
        <v>3597.88</v>
      </c>
      <c r="M48" s="46" t="n">
        <v>34.4446</v>
      </c>
      <c r="N48" s="46" t="n">
        <v>38.053</v>
      </c>
      <c r="O48" s="46" t="n">
        <v>38.8183</v>
      </c>
      <c r="P48" s="46" t="n">
        <v>7910.4</v>
      </c>
      <c r="Q48" s="47" t="n">
        <v>20.8</v>
      </c>
      <c r="R48" s="46" t="n">
        <f aca="false">P48/3600</f>
        <v>2.19733333333333</v>
      </c>
      <c r="S48" s="48"/>
      <c r="T48" s="46" t="n">
        <v>3625.1864</v>
      </c>
      <c r="U48" s="46" t="n">
        <v>34.4395</v>
      </c>
      <c r="V48" s="46" t="n">
        <v>38.062</v>
      </c>
      <c r="W48" s="46" t="n">
        <v>38.8457</v>
      </c>
      <c r="X48" s="46" t="n">
        <v>8191.5</v>
      </c>
      <c r="Y48" s="47" t="n">
        <v>20.5</v>
      </c>
      <c r="Z48" s="46" t="n">
        <f aca="false">X48/3600</f>
        <v>2.2754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352</v>
      </c>
      <c r="E49" s="58" t="n">
        <f aca="false">N49</f>
        <v>35.757</v>
      </c>
      <c r="F49" s="58" t="n">
        <f aca="false">L49</f>
        <v>1575.7352</v>
      </c>
      <c r="G49" s="58" t="n">
        <f aca="false">O49</f>
        <v>36.4768</v>
      </c>
      <c r="H49" s="58" t="n">
        <f aca="false">T49</f>
        <v>1590.3152</v>
      </c>
      <c r="I49" s="58" t="n">
        <f aca="false">V49</f>
        <v>35.7707</v>
      </c>
      <c r="J49" s="58" t="n">
        <f aca="false">T49</f>
        <v>1590.3152</v>
      </c>
      <c r="K49" s="58" t="n">
        <f aca="false">W49</f>
        <v>36.489</v>
      </c>
      <c r="L49" s="46" t="n">
        <v>1575.7352</v>
      </c>
      <c r="M49" s="46" t="n">
        <v>30.9734</v>
      </c>
      <c r="N49" s="46" t="n">
        <v>35.757</v>
      </c>
      <c r="O49" s="46" t="n">
        <v>36.4768</v>
      </c>
      <c r="P49" s="46" t="n">
        <v>6837.3</v>
      </c>
      <c r="Q49" s="47" t="n">
        <v>16.8</v>
      </c>
      <c r="R49" s="46" t="n">
        <f aca="false">P49/3600</f>
        <v>1.89925</v>
      </c>
      <c r="S49" s="48"/>
      <c r="T49" s="46" t="n">
        <v>1590.3152</v>
      </c>
      <c r="U49" s="46" t="n">
        <v>30.9658</v>
      </c>
      <c r="V49" s="46" t="n">
        <v>35.7707</v>
      </c>
      <c r="W49" s="46" t="n">
        <v>36.489</v>
      </c>
      <c r="X49" s="46" t="n">
        <v>7148.5</v>
      </c>
      <c r="Y49" s="47" t="n">
        <v>16.7</v>
      </c>
      <c r="Z49" s="46" t="n">
        <f aca="false">X49/3600</f>
        <v>1.9856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208</v>
      </c>
      <c r="E50" s="59" t="n">
        <f aca="false">N50</f>
        <v>33.6576</v>
      </c>
      <c r="F50" s="59" t="n">
        <f aca="false">L50</f>
        <v>660.3208</v>
      </c>
      <c r="G50" s="59" t="n">
        <f aca="false">O50</f>
        <v>34.3391</v>
      </c>
      <c r="H50" s="59" t="n">
        <f aca="false">T50</f>
        <v>666.6384</v>
      </c>
      <c r="I50" s="59" t="n">
        <f aca="false">V50</f>
        <v>33.6514</v>
      </c>
      <c r="J50" s="59" t="n">
        <f aca="false">T50</f>
        <v>666.6384</v>
      </c>
      <c r="K50" s="59" t="n">
        <f aca="false">W50</f>
        <v>34.3531</v>
      </c>
      <c r="L50" s="53" t="n">
        <v>660.3208</v>
      </c>
      <c r="M50" s="53" t="n">
        <v>27.7279</v>
      </c>
      <c r="N50" s="53" t="n">
        <v>33.6576</v>
      </c>
      <c r="O50" s="53" t="n">
        <v>34.3391</v>
      </c>
      <c r="P50" s="53" t="n">
        <v>6099.6</v>
      </c>
      <c r="Q50" s="53" t="n">
        <v>12.4</v>
      </c>
      <c r="R50" s="53" t="n">
        <f aca="false">P50/3600</f>
        <v>1.69433333333333</v>
      </c>
      <c r="S50" s="51"/>
      <c r="T50" s="53" t="n">
        <v>666.6384</v>
      </c>
      <c r="U50" s="53" t="n">
        <v>27.7196</v>
      </c>
      <c r="V50" s="53" t="n">
        <v>33.6514</v>
      </c>
      <c r="W50" s="53" t="n">
        <v>34.3531</v>
      </c>
      <c r="X50" s="53" t="n">
        <v>6549.8</v>
      </c>
      <c r="Y50" s="53" t="n">
        <v>12.4</v>
      </c>
      <c r="Z50" s="53" t="n">
        <f aca="false">X50/3600</f>
        <v>1.8193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4" t="s">
        <v>43</v>
      </c>
      <c r="C51" s="44" t="n">
        <v>22</v>
      </c>
      <c r="D51" s="57" t="n">
        <f aca="false">L51</f>
        <v>5817.9032</v>
      </c>
      <c r="E51" s="57" t="n">
        <f aca="false">N51</f>
        <v>41.3732</v>
      </c>
      <c r="F51" s="57" t="n">
        <f aca="false">L51</f>
        <v>5817.9032</v>
      </c>
      <c r="G51" s="57" t="n">
        <f aca="false">O51</f>
        <v>42.6844</v>
      </c>
      <c r="H51" s="57" t="n">
        <f aca="false">T51</f>
        <v>5820.9184</v>
      </c>
      <c r="I51" s="57" t="n">
        <f aca="false">V51</f>
        <v>41.3703</v>
      </c>
      <c r="J51" s="57" t="n">
        <f aca="false">T51</f>
        <v>5820.9184</v>
      </c>
      <c r="K51" s="57" t="n">
        <f aca="false">W51</f>
        <v>42.6797</v>
      </c>
      <c r="L51" s="54" t="n">
        <v>5817.9032</v>
      </c>
      <c r="M51" s="54" t="n">
        <v>40.0443</v>
      </c>
      <c r="N51" s="54" t="n">
        <v>41.3732</v>
      </c>
      <c r="O51" s="54" t="n">
        <v>42.6844</v>
      </c>
      <c r="P51" s="54" t="n">
        <v>6253.1</v>
      </c>
      <c r="Q51" s="47" t="n">
        <v>19.3</v>
      </c>
      <c r="R51" s="54" t="n">
        <f aca="false">P51/3600</f>
        <v>1.73697222222222</v>
      </c>
      <c r="S51" s="56"/>
      <c r="T51" s="54" t="n">
        <v>5820.9184</v>
      </c>
      <c r="U51" s="54" t="n">
        <v>40.0438</v>
      </c>
      <c r="V51" s="54" t="n">
        <v>41.3703</v>
      </c>
      <c r="W51" s="54" t="n">
        <v>42.6797</v>
      </c>
      <c r="X51" s="54" t="n">
        <v>6339.6</v>
      </c>
      <c r="Y51" s="47" t="n">
        <v>19.1</v>
      </c>
      <c r="Z51" s="54" t="n">
        <f aca="false">X51/3600</f>
        <v>1.76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728</v>
      </c>
      <c r="E52" s="58" t="n">
        <f aca="false">N52</f>
        <v>38.6038</v>
      </c>
      <c r="F52" s="58" t="n">
        <f aca="false">L52</f>
        <v>2347.9728</v>
      </c>
      <c r="G52" s="58" t="n">
        <f aca="false">O52</f>
        <v>40.171</v>
      </c>
      <c r="H52" s="58" t="n">
        <f aca="false">T52</f>
        <v>2353.296</v>
      </c>
      <c r="I52" s="58" t="n">
        <f aca="false">V52</f>
        <v>38.6023</v>
      </c>
      <c r="J52" s="58" t="n">
        <f aca="false">T52</f>
        <v>2353.296</v>
      </c>
      <c r="K52" s="58" t="n">
        <f aca="false">W52</f>
        <v>40.1583</v>
      </c>
      <c r="L52" s="46" t="n">
        <v>2347.9728</v>
      </c>
      <c r="M52" s="46" t="n">
        <v>36.2947</v>
      </c>
      <c r="N52" s="46" t="n">
        <v>38.6038</v>
      </c>
      <c r="O52" s="46" t="n">
        <v>40.171</v>
      </c>
      <c r="P52" s="46" t="n">
        <v>5238.4</v>
      </c>
      <c r="Q52" s="47" t="n">
        <v>15.1</v>
      </c>
      <c r="R52" s="46" t="n">
        <f aca="false">P52/3600</f>
        <v>1.45511111111111</v>
      </c>
      <c r="S52" s="48"/>
      <c r="T52" s="46" t="n">
        <v>2353.296</v>
      </c>
      <c r="U52" s="46" t="n">
        <v>36.2886</v>
      </c>
      <c r="V52" s="46" t="n">
        <v>38.6023</v>
      </c>
      <c r="W52" s="46" t="n">
        <v>40.1583</v>
      </c>
      <c r="X52" s="46" t="n">
        <v>5429.6</v>
      </c>
      <c r="Y52" s="47" t="n">
        <v>15.1</v>
      </c>
      <c r="Z52" s="46" t="n">
        <f aca="false">X52/3600</f>
        <v>1.5082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904</v>
      </c>
      <c r="E53" s="58" t="n">
        <f aca="false">N53</f>
        <v>36.3598</v>
      </c>
      <c r="F53" s="58" t="n">
        <f aca="false">L53</f>
        <v>1041.3904</v>
      </c>
      <c r="G53" s="58" t="n">
        <f aca="false">O53</f>
        <v>37.9831</v>
      </c>
      <c r="H53" s="58" t="n">
        <f aca="false">T53</f>
        <v>1045.4944</v>
      </c>
      <c r="I53" s="58" t="n">
        <f aca="false">V53</f>
        <v>36.3526</v>
      </c>
      <c r="J53" s="58" t="n">
        <f aca="false">T53</f>
        <v>1045.4944</v>
      </c>
      <c r="K53" s="58" t="n">
        <f aca="false">W53</f>
        <v>37.9824</v>
      </c>
      <c r="L53" s="46" t="n">
        <v>1041.3904</v>
      </c>
      <c r="M53" s="46" t="n">
        <v>33.0673</v>
      </c>
      <c r="N53" s="46" t="n">
        <v>36.3598</v>
      </c>
      <c r="O53" s="46" t="n">
        <v>37.9831</v>
      </c>
      <c r="P53" s="46" t="n">
        <v>4505.8</v>
      </c>
      <c r="Q53" s="47" t="n">
        <v>11.6</v>
      </c>
      <c r="R53" s="46" t="n">
        <f aca="false">P53/3600</f>
        <v>1.25161111111111</v>
      </c>
      <c r="S53" s="48"/>
      <c r="T53" s="46" t="n">
        <v>1045.4944</v>
      </c>
      <c r="U53" s="46" t="n">
        <v>33.0616</v>
      </c>
      <c r="V53" s="46" t="n">
        <v>36.3526</v>
      </c>
      <c r="W53" s="46" t="n">
        <v>37.9824</v>
      </c>
      <c r="X53" s="46" t="n">
        <v>4669.5</v>
      </c>
      <c r="Y53" s="47" t="n">
        <v>11.6</v>
      </c>
      <c r="Z53" s="46" t="n">
        <f aca="false">X53/3600</f>
        <v>1.2970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84</v>
      </c>
      <c r="E54" s="59" t="n">
        <f aca="false">N54</f>
        <v>34.2996</v>
      </c>
      <c r="F54" s="59" t="n">
        <f aca="false">L54</f>
        <v>462.484</v>
      </c>
      <c r="G54" s="59" t="n">
        <f aca="false">O54</f>
        <v>35.7404</v>
      </c>
      <c r="H54" s="59" t="n">
        <f aca="false">T54</f>
        <v>464.0728</v>
      </c>
      <c r="I54" s="59" t="n">
        <f aca="false">V54</f>
        <v>34.3343</v>
      </c>
      <c r="J54" s="59" t="n">
        <f aca="false">T54</f>
        <v>464.0728</v>
      </c>
      <c r="K54" s="59" t="n">
        <f aca="false">W54</f>
        <v>35.7616</v>
      </c>
      <c r="L54" s="53" t="n">
        <v>462.484</v>
      </c>
      <c r="M54" s="53" t="n">
        <v>30.1739</v>
      </c>
      <c r="N54" s="53" t="n">
        <v>34.2996</v>
      </c>
      <c r="O54" s="53" t="n">
        <v>35.7404</v>
      </c>
      <c r="P54" s="53" t="n">
        <v>4010.7</v>
      </c>
      <c r="Q54" s="53" t="n">
        <v>8.9</v>
      </c>
      <c r="R54" s="53" t="n">
        <f aca="false">P54/3600</f>
        <v>1.11408333333333</v>
      </c>
      <c r="S54" s="51"/>
      <c r="T54" s="53" t="n">
        <v>464.0728</v>
      </c>
      <c r="U54" s="53" t="n">
        <v>30.1663</v>
      </c>
      <c r="V54" s="53" t="n">
        <v>34.3343</v>
      </c>
      <c r="W54" s="53" t="n">
        <v>35.7616</v>
      </c>
      <c r="X54" s="53" t="n">
        <v>4310.3</v>
      </c>
      <c r="Y54" s="53" t="n">
        <v>9</v>
      </c>
      <c r="Z54" s="53" t="n">
        <f aca="false">X54/3600</f>
        <v>1.19730555555556</v>
      </c>
      <c r="AA54" s="51"/>
      <c r="AB54" s="51"/>
      <c r="AC54" s="51"/>
    </row>
    <row r="55" customFormat="false" ht="11.25" hidden="false" customHeight="false" outlineLevel="0" collapsed="false">
      <c r="A55" s="44" t="s">
        <v>8</v>
      </c>
      <c r="B55" s="44" t="s">
        <v>44</v>
      </c>
      <c r="C55" s="44" t="n">
        <v>22</v>
      </c>
      <c r="D55" s="57" t="n">
        <f aca="false">L55</f>
        <v>1787.0552</v>
      </c>
      <c r="E55" s="57" t="n">
        <f aca="false">N55</f>
        <v>43.4301</v>
      </c>
      <c r="F55" s="57" t="n">
        <f aca="false">L55</f>
        <v>1787.0552</v>
      </c>
      <c r="G55" s="57" t="n">
        <f aca="false">O55</f>
        <v>42.8614</v>
      </c>
      <c r="H55" s="57" t="n">
        <f aca="false">T55</f>
        <v>1796.2184</v>
      </c>
      <c r="I55" s="57" t="n">
        <f aca="false">V55</f>
        <v>43.4235</v>
      </c>
      <c r="J55" s="57" t="n">
        <f aca="false">T55</f>
        <v>1796.2184</v>
      </c>
      <c r="K55" s="57" t="n">
        <f aca="false">W55</f>
        <v>42.859</v>
      </c>
      <c r="L55" s="54" t="n">
        <v>1787.0552</v>
      </c>
      <c r="M55" s="54" t="n">
        <v>41.0144</v>
      </c>
      <c r="N55" s="54" t="n">
        <v>43.4301</v>
      </c>
      <c r="O55" s="54" t="n">
        <v>42.8614</v>
      </c>
      <c r="P55" s="54" t="n">
        <v>2166.2</v>
      </c>
      <c r="Q55" s="47" t="n">
        <v>6</v>
      </c>
      <c r="R55" s="54" t="n">
        <f aca="false">P55/3600</f>
        <v>0.601722222222222</v>
      </c>
      <c r="S55" s="56"/>
      <c r="T55" s="54" t="n">
        <v>1796.2184</v>
      </c>
      <c r="U55" s="54" t="n">
        <v>41.0152</v>
      </c>
      <c r="V55" s="54" t="n">
        <v>43.4235</v>
      </c>
      <c r="W55" s="54" t="n">
        <v>42.859</v>
      </c>
      <c r="X55" s="54" t="n">
        <v>2159.3</v>
      </c>
      <c r="Y55" s="47" t="n">
        <v>5.9</v>
      </c>
      <c r="Z55" s="54" t="n">
        <f aca="false">X55/3600</f>
        <v>0.5998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5</v>
      </c>
      <c r="B56" s="50"/>
      <c r="C56" s="50" t="n">
        <v>27</v>
      </c>
      <c r="D56" s="58" t="n">
        <f aca="false">L56</f>
        <v>890.2904</v>
      </c>
      <c r="E56" s="58" t="n">
        <f aca="false">N56</f>
        <v>40.551</v>
      </c>
      <c r="F56" s="58" t="n">
        <f aca="false">L56</f>
        <v>890.2904</v>
      </c>
      <c r="G56" s="58" t="n">
        <f aca="false">O56</f>
        <v>39.5537</v>
      </c>
      <c r="H56" s="58" t="n">
        <f aca="false">T56</f>
        <v>896.7312</v>
      </c>
      <c r="I56" s="58" t="n">
        <f aca="false">V56</f>
        <v>40.5402</v>
      </c>
      <c r="J56" s="58" t="n">
        <f aca="false">T56</f>
        <v>896.7312</v>
      </c>
      <c r="K56" s="58" t="n">
        <f aca="false">W56</f>
        <v>39.5145</v>
      </c>
      <c r="L56" s="46" t="n">
        <v>890.2904</v>
      </c>
      <c r="M56" s="46" t="n">
        <v>37.0457</v>
      </c>
      <c r="N56" s="46" t="n">
        <v>40.551</v>
      </c>
      <c r="O56" s="46" t="n">
        <v>39.5537</v>
      </c>
      <c r="P56" s="46" t="n">
        <v>1836.6</v>
      </c>
      <c r="Q56" s="47" t="n">
        <v>4.9</v>
      </c>
      <c r="R56" s="46" t="n">
        <f aca="false">P56/3600</f>
        <v>0.510166666666667</v>
      </c>
      <c r="S56" s="48"/>
      <c r="T56" s="46" t="n">
        <v>896.7312</v>
      </c>
      <c r="U56" s="46" t="n">
        <v>37.0401</v>
      </c>
      <c r="V56" s="46" t="n">
        <v>40.5402</v>
      </c>
      <c r="W56" s="46" t="n">
        <v>39.5145</v>
      </c>
      <c r="X56" s="46" t="n">
        <v>1892.9</v>
      </c>
      <c r="Y56" s="47" t="n">
        <v>4.8</v>
      </c>
      <c r="Z56" s="46" t="n">
        <f aca="false">X56/3600</f>
        <v>0.5258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30.0016</v>
      </c>
      <c r="E57" s="58" t="n">
        <f aca="false">N57</f>
        <v>38.0337</v>
      </c>
      <c r="F57" s="58" t="n">
        <f aca="false">L57</f>
        <v>430.0016</v>
      </c>
      <c r="G57" s="58" t="n">
        <f aca="false">O57</f>
        <v>36.7087</v>
      </c>
      <c r="H57" s="58" t="n">
        <f aca="false">T57</f>
        <v>434.9296</v>
      </c>
      <c r="I57" s="58" t="n">
        <f aca="false">V57</f>
        <v>38.0385</v>
      </c>
      <c r="J57" s="58" t="n">
        <f aca="false">T57</f>
        <v>434.9296</v>
      </c>
      <c r="K57" s="58" t="n">
        <f aca="false">W57</f>
        <v>36.6594</v>
      </c>
      <c r="L57" s="46" t="n">
        <v>430.0016</v>
      </c>
      <c r="M57" s="46" t="n">
        <v>33.5154</v>
      </c>
      <c r="N57" s="46" t="n">
        <v>38.0337</v>
      </c>
      <c r="O57" s="46" t="n">
        <v>36.7087</v>
      </c>
      <c r="P57" s="46" t="n">
        <v>1658</v>
      </c>
      <c r="Q57" s="47" t="n">
        <v>4</v>
      </c>
      <c r="R57" s="46" t="n">
        <f aca="false">P57/3600</f>
        <v>0.460555555555556</v>
      </c>
      <c r="S57" s="48"/>
      <c r="T57" s="46" t="n">
        <v>434.9296</v>
      </c>
      <c r="U57" s="46" t="n">
        <v>33.5123</v>
      </c>
      <c r="V57" s="46" t="n">
        <v>38.0385</v>
      </c>
      <c r="W57" s="46" t="n">
        <v>36.6594</v>
      </c>
      <c r="X57" s="46" t="n">
        <v>1704.5</v>
      </c>
      <c r="Y57" s="47" t="n">
        <v>3.9</v>
      </c>
      <c r="Z57" s="46" t="n">
        <f aca="false">X57/3600</f>
        <v>0.47347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632</v>
      </c>
      <c r="E58" s="59" t="n">
        <f aca="false">N58</f>
        <v>35.6123</v>
      </c>
      <c r="F58" s="59" t="n">
        <f aca="false">L58</f>
        <v>209.9632</v>
      </c>
      <c r="G58" s="59" t="n">
        <f aca="false">O58</f>
        <v>34.0517</v>
      </c>
      <c r="H58" s="59" t="n">
        <f aca="false">T58</f>
        <v>211.8144</v>
      </c>
      <c r="I58" s="59" t="n">
        <f aca="false">V58</f>
        <v>35.6037</v>
      </c>
      <c r="J58" s="59" t="n">
        <f aca="false">T58</f>
        <v>211.8144</v>
      </c>
      <c r="K58" s="59" t="n">
        <f aca="false">W58</f>
        <v>34.0671</v>
      </c>
      <c r="L58" s="53" t="n">
        <v>209.9632</v>
      </c>
      <c r="M58" s="53" t="n">
        <v>30.5265</v>
      </c>
      <c r="N58" s="53" t="n">
        <v>35.6123</v>
      </c>
      <c r="O58" s="53" t="n">
        <v>34.0517</v>
      </c>
      <c r="P58" s="53" t="n">
        <v>1503.2</v>
      </c>
      <c r="Q58" s="53" t="n">
        <v>3.3</v>
      </c>
      <c r="R58" s="53" t="n">
        <f aca="false">P58/3600</f>
        <v>0.417555555555556</v>
      </c>
      <c r="S58" s="51"/>
      <c r="T58" s="53" t="n">
        <v>211.8144</v>
      </c>
      <c r="U58" s="53" t="n">
        <v>30.5159</v>
      </c>
      <c r="V58" s="53" t="n">
        <v>35.6037</v>
      </c>
      <c r="W58" s="53" t="n">
        <v>34.0671</v>
      </c>
      <c r="X58" s="53" t="n">
        <v>1594.2</v>
      </c>
      <c r="Y58" s="53" t="n">
        <v>3.2</v>
      </c>
      <c r="Z58" s="53" t="n">
        <f aca="false">X58/3600</f>
        <v>0.4428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4" t="s">
        <v>46</v>
      </c>
      <c r="C59" s="44" t="n">
        <v>22</v>
      </c>
      <c r="D59" s="55" t="n">
        <f aca="false">L59</f>
        <v>2228.4952</v>
      </c>
      <c r="E59" s="55" t="n">
        <f aca="false">N59</f>
        <v>42.4489</v>
      </c>
      <c r="F59" s="55" t="n">
        <f aca="false">L59</f>
        <v>2228.4952</v>
      </c>
      <c r="G59" s="55" t="n">
        <f aca="false">O59</f>
        <v>43.4729</v>
      </c>
      <c r="H59" s="55" t="n">
        <f aca="false">T59</f>
        <v>2245.8384</v>
      </c>
      <c r="I59" s="55" t="n">
        <f aca="false">V59</f>
        <v>42.4643</v>
      </c>
      <c r="J59" s="55" t="n">
        <f aca="false">T59</f>
        <v>2245.8384</v>
      </c>
      <c r="K59" s="55" t="n">
        <f aca="false">W59</f>
        <v>43.4958</v>
      </c>
      <c r="L59" s="54" t="n">
        <v>2228.4952</v>
      </c>
      <c r="M59" s="54" t="n">
        <v>38.2401</v>
      </c>
      <c r="N59" s="54" t="n">
        <v>42.4489</v>
      </c>
      <c r="O59" s="54" t="n">
        <v>43.4729</v>
      </c>
      <c r="P59" s="54" t="n">
        <v>2732.6</v>
      </c>
      <c r="Q59" s="47" t="n">
        <v>8.2</v>
      </c>
      <c r="R59" s="54" t="n">
        <f aca="false">P59/3600</f>
        <v>0.759055555555556</v>
      </c>
      <c r="S59" s="56"/>
      <c r="T59" s="54" t="n">
        <v>2245.8384</v>
      </c>
      <c r="U59" s="54" t="n">
        <v>38.231</v>
      </c>
      <c r="V59" s="54" t="n">
        <v>42.4643</v>
      </c>
      <c r="W59" s="54" t="n">
        <v>43.4958</v>
      </c>
      <c r="X59" s="54" t="n">
        <v>2742.7</v>
      </c>
      <c r="Y59" s="47" t="n">
        <v>7.9</v>
      </c>
      <c r="Z59" s="54" t="n">
        <f aca="false">X59/3600</f>
        <v>0.76186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797.7608</v>
      </c>
      <c r="E60" s="45" t="n">
        <f aca="false">N60</f>
        <v>40.4827</v>
      </c>
      <c r="F60" s="45" t="n">
        <f aca="false">L60</f>
        <v>797.7608</v>
      </c>
      <c r="G60" s="45" t="n">
        <f aca="false">O60</f>
        <v>41.3391</v>
      </c>
      <c r="H60" s="45" t="n">
        <f aca="false">T60</f>
        <v>801.3104</v>
      </c>
      <c r="I60" s="45" t="n">
        <f aca="false">V60</f>
        <v>40.491</v>
      </c>
      <c r="J60" s="45" t="n">
        <f aca="false">T60</f>
        <v>801.3104</v>
      </c>
      <c r="K60" s="45" t="n">
        <f aca="false">W60</f>
        <v>41.324</v>
      </c>
      <c r="L60" s="46" t="n">
        <v>797.7608</v>
      </c>
      <c r="M60" s="46" t="n">
        <v>34.286</v>
      </c>
      <c r="N60" s="46" t="n">
        <v>40.4827</v>
      </c>
      <c r="O60" s="46" t="n">
        <v>41.3391</v>
      </c>
      <c r="P60" s="46" t="n">
        <v>2160</v>
      </c>
      <c r="Q60" s="47" t="n">
        <v>5.8</v>
      </c>
      <c r="R60" s="46" t="n">
        <f aca="false">P60/3600</f>
        <v>0.6</v>
      </c>
      <c r="S60" s="48"/>
      <c r="T60" s="46" t="n">
        <v>801.3104</v>
      </c>
      <c r="U60" s="46" t="n">
        <v>34.2712</v>
      </c>
      <c r="V60" s="46" t="n">
        <v>40.491</v>
      </c>
      <c r="W60" s="46" t="n">
        <v>41.324</v>
      </c>
      <c r="X60" s="46" t="n">
        <v>2180.4</v>
      </c>
      <c r="Y60" s="47" t="n">
        <v>5.7</v>
      </c>
      <c r="Z60" s="46" t="n">
        <f aca="false">X60/3600</f>
        <v>0.6056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27.7216</v>
      </c>
      <c r="E61" s="45" t="n">
        <f aca="false">N61</f>
        <v>38.8074</v>
      </c>
      <c r="F61" s="45" t="n">
        <f aca="false">L61</f>
        <v>327.7216</v>
      </c>
      <c r="G61" s="45" t="n">
        <f aca="false">O61</f>
        <v>39.4973</v>
      </c>
      <c r="H61" s="45" t="n">
        <f aca="false">T61</f>
        <v>329.0928</v>
      </c>
      <c r="I61" s="45" t="n">
        <f aca="false">V61</f>
        <v>38.8677</v>
      </c>
      <c r="J61" s="45" t="n">
        <f aca="false">T61</f>
        <v>329.0928</v>
      </c>
      <c r="K61" s="45" t="n">
        <f aca="false">W61</f>
        <v>39.4345</v>
      </c>
      <c r="L61" s="46" t="n">
        <v>327.7216</v>
      </c>
      <c r="M61" s="46" t="n">
        <v>31.1069</v>
      </c>
      <c r="N61" s="46" t="n">
        <v>38.8074</v>
      </c>
      <c r="O61" s="46" t="n">
        <v>39.4973</v>
      </c>
      <c r="P61" s="46" t="n">
        <v>1952.2</v>
      </c>
      <c r="Q61" s="47" t="n">
        <v>4.6</v>
      </c>
      <c r="R61" s="46" t="n">
        <f aca="false">P61/3600</f>
        <v>0.542277777777778</v>
      </c>
      <c r="S61" s="48"/>
      <c r="T61" s="46" t="n">
        <v>329.0928</v>
      </c>
      <c r="U61" s="46" t="n">
        <v>31.1012</v>
      </c>
      <c r="V61" s="46" t="n">
        <v>38.8677</v>
      </c>
      <c r="W61" s="46" t="n">
        <v>39.4345</v>
      </c>
      <c r="X61" s="46" t="n">
        <v>1967.2</v>
      </c>
      <c r="Y61" s="47" t="n">
        <v>4.5</v>
      </c>
      <c r="Z61" s="46" t="n">
        <f aca="false">X61/3600</f>
        <v>0.5464444444444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664</v>
      </c>
      <c r="E62" s="52" t="n">
        <f aca="false">N62</f>
        <v>36.9346</v>
      </c>
      <c r="F62" s="52" t="n">
        <f aca="false">L62</f>
        <v>135.4664</v>
      </c>
      <c r="G62" s="52" t="n">
        <f aca="false">O62</f>
        <v>37.4283</v>
      </c>
      <c r="H62" s="52" t="n">
        <f aca="false">T62</f>
        <v>136.3008</v>
      </c>
      <c r="I62" s="52" t="n">
        <f aca="false">V62</f>
        <v>36.882</v>
      </c>
      <c r="J62" s="52" t="n">
        <f aca="false">T62</f>
        <v>136.3008</v>
      </c>
      <c r="K62" s="52" t="n">
        <f aca="false">W62</f>
        <v>37.3404</v>
      </c>
      <c r="L62" s="53" t="n">
        <v>135.4664</v>
      </c>
      <c r="M62" s="53" t="n">
        <v>27.9667</v>
      </c>
      <c r="N62" s="53" t="n">
        <v>36.9346</v>
      </c>
      <c r="O62" s="53" t="n">
        <v>37.4283</v>
      </c>
      <c r="P62" s="53" t="n">
        <v>1780.1</v>
      </c>
      <c r="Q62" s="53" t="n">
        <v>3.4</v>
      </c>
      <c r="R62" s="53" t="n">
        <f aca="false">P62/3600</f>
        <v>0.494472222222222</v>
      </c>
      <c r="S62" s="51"/>
      <c r="T62" s="53" t="n">
        <v>136.3008</v>
      </c>
      <c r="U62" s="53" t="n">
        <v>27.9726</v>
      </c>
      <c r="V62" s="53" t="n">
        <v>36.882</v>
      </c>
      <c r="W62" s="53" t="n">
        <v>37.3404</v>
      </c>
      <c r="X62" s="53" t="n">
        <v>1797.7</v>
      </c>
      <c r="Y62" s="53" t="n">
        <v>3.4</v>
      </c>
      <c r="Z62" s="53" t="n">
        <f aca="false">X62/3600</f>
        <v>0.49936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4" t="s">
        <v>47</v>
      </c>
      <c r="C63" s="44" t="n">
        <v>22</v>
      </c>
      <c r="D63" s="57" t="n">
        <f aca="false">L63</f>
        <v>1988.488</v>
      </c>
      <c r="E63" s="57" t="n">
        <f aca="false">N63</f>
        <v>40.5735</v>
      </c>
      <c r="F63" s="57" t="n">
        <f aca="false">L63</f>
        <v>1988.488</v>
      </c>
      <c r="G63" s="57" t="n">
        <f aca="false">O63</f>
        <v>41.2736</v>
      </c>
      <c r="H63" s="57" t="n">
        <f aca="false">T63</f>
        <v>2002.6568</v>
      </c>
      <c r="I63" s="57" t="n">
        <f aca="false">V63</f>
        <v>40.5655</v>
      </c>
      <c r="J63" s="57" t="n">
        <f aca="false">T63</f>
        <v>2002.6568</v>
      </c>
      <c r="K63" s="57" t="n">
        <f aca="false">W63</f>
        <v>41.2766</v>
      </c>
      <c r="L63" s="54" t="n">
        <v>1988.488</v>
      </c>
      <c r="M63" s="54" t="n">
        <v>38.0458</v>
      </c>
      <c r="N63" s="54" t="n">
        <v>40.5735</v>
      </c>
      <c r="O63" s="54" t="n">
        <v>41.2736</v>
      </c>
      <c r="P63" s="54" t="n">
        <v>2201.1</v>
      </c>
      <c r="Q63" s="47" t="n">
        <v>6.4</v>
      </c>
      <c r="R63" s="54" t="n">
        <f aca="false">P63/3600</f>
        <v>0.611416666666667</v>
      </c>
      <c r="S63" s="56"/>
      <c r="T63" s="54" t="n">
        <v>2002.6568</v>
      </c>
      <c r="U63" s="54" t="n">
        <v>38.0389</v>
      </c>
      <c r="V63" s="54" t="n">
        <v>40.5655</v>
      </c>
      <c r="W63" s="54" t="n">
        <v>41.2766</v>
      </c>
      <c r="X63" s="54" t="n">
        <v>2293.5</v>
      </c>
      <c r="Y63" s="47" t="n">
        <v>6.2</v>
      </c>
      <c r="Z63" s="54" t="n">
        <f aca="false">X63/3600</f>
        <v>0.63708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256</v>
      </c>
      <c r="E64" s="58" t="n">
        <f aca="false">N64</f>
        <v>37.7275</v>
      </c>
      <c r="F64" s="58" t="n">
        <f aca="false">L64</f>
        <v>857.4256</v>
      </c>
      <c r="G64" s="58" t="n">
        <f aca="false">O64</f>
        <v>38.3196</v>
      </c>
      <c r="H64" s="58" t="n">
        <f aca="false">T64</f>
        <v>864.54</v>
      </c>
      <c r="I64" s="58" t="n">
        <f aca="false">V64</f>
        <v>37.738</v>
      </c>
      <c r="J64" s="58" t="n">
        <f aca="false">T64</f>
        <v>864.54</v>
      </c>
      <c r="K64" s="58" t="n">
        <f aca="false">W64</f>
        <v>38.3133</v>
      </c>
      <c r="L64" s="46" t="n">
        <v>857.4256</v>
      </c>
      <c r="M64" s="46" t="n">
        <v>34.2335</v>
      </c>
      <c r="N64" s="46" t="n">
        <v>37.7275</v>
      </c>
      <c r="O64" s="46" t="n">
        <v>38.3196</v>
      </c>
      <c r="P64" s="46" t="n">
        <v>1793</v>
      </c>
      <c r="Q64" s="47" t="n">
        <v>4.7</v>
      </c>
      <c r="R64" s="46" t="n">
        <f aca="false">P64/3600</f>
        <v>0.498055555555556</v>
      </c>
      <c r="S64" s="48"/>
      <c r="T64" s="46" t="n">
        <v>864.54</v>
      </c>
      <c r="U64" s="46" t="n">
        <v>34.2308</v>
      </c>
      <c r="V64" s="46" t="n">
        <v>37.738</v>
      </c>
      <c r="W64" s="46" t="n">
        <v>38.3133</v>
      </c>
      <c r="X64" s="46" t="n">
        <v>1858.1</v>
      </c>
      <c r="Y64" s="47" t="n">
        <v>4.5</v>
      </c>
      <c r="Z64" s="46" t="n">
        <f aca="false">X64/3600</f>
        <v>0.5161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704</v>
      </c>
      <c r="E65" s="58" t="n">
        <f aca="false">N65</f>
        <v>35.3108</v>
      </c>
      <c r="F65" s="58" t="n">
        <f aca="false">L65</f>
        <v>366.7704</v>
      </c>
      <c r="G65" s="58" t="n">
        <f aca="false">O65</f>
        <v>35.9122</v>
      </c>
      <c r="H65" s="58" t="n">
        <f aca="false">T65</f>
        <v>369.8408</v>
      </c>
      <c r="I65" s="58" t="n">
        <f aca="false">V65</f>
        <v>35.3232</v>
      </c>
      <c r="J65" s="58" t="n">
        <f aca="false">T65</f>
        <v>369.8408</v>
      </c>
      <c r="K65" s="58" t="n">
        <f aca="false">W65</f>
        <v>35.8733</v>
      </c>
      <c r="L65" s="46" t="n">
        <v>366.7704</v>
      </c>
      <c r="M65" s="46" t="n">
        <v>30.7361</v>
      </c>
      <c r="N65" s="46" t="n">
        <v>35.3108</v>
      </c>
      <c r="O65" s="46" t="n">
        <v>35.9122</v>
      </c>
      <c r="P65" s="46" t="n">
        <v>1568.2</v>
      </c>
      <c r="Q65" s="47" t="n">
        <v>3.5</v>
      </c>
      <c r="R65" s="46" t="n">
        <f aca="false">P65/3600</f>
        <v>0.435611111111111</v>
      </c>
      <c r="S65" s="48"/>
      <c r="T65" s="46" t="n">
        <v>369.8408</v>
      </c>
      <c r="U65" s="46" t="n">
        <v>30.7275</v>
      </c>
      <c r="V65" s="46" t="n">
        <v>35.3232</v>
      </c>
      <c r="W65" s="46" t="n">
        <v>35.8733</v>
      </c>
      <c r="X65" s="46" t="n">
        <v>1622.8</v>
      </c>
      <c r="Y65" s="47" t="n">
        <v>3.4</v>
      </c>
      <c r="Z65" s="46" t="n">
        <f aca="false">X65/3600</f>
        <v>0.4507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424</v>
      </c>
      <c r="E66" s="59" t="n">
        <f aca="false">N66</f>
        <v>33.1054</v>
      </c>
      <c r="F66" s="59" t="n">
        <f aca="false">L66</f>
        <v>152.1424</v>
      </c>
      <c r="G66" s="59" t="n">
        <f aca="false">O66</f>
        <v>33.578</v>
      </c>
      <c r="H66" s="59" t="n">
        <f aca="false">T66</f>
        <v>152.9552</v>
      </c>
      <c r="I66" s="59" t="n">
        <f aca="false">V66</f>
        <v>33.0916</v>
      </c>
      <c r="J66" s="59" t="n">
        <f aca="false">T66</f>
        <v>152.9552</v>
      </c>
      <c r="K66" s="59" t="n">
        <f aca="false">W66</f>
        <v>33.596</v>
      </c>
      <c r="L66" s="53" t="n">
        <v>152.1424</v>
      </c>
      <c r="M66" s="53" t="n">
        <v>27.6648</v>
      </c>
      <c r="N66" s="53" t="n">
        <v>33.1054</v>
      </c>
      <c r="O66" s="53" t="n">
        <v>33.578</v>
      </c>
      <c r="P66" s="53" t="n">
        <v>1430.6</v>
      </c>
      <c r="Q66" s="53" t="n">
        <v>2.8</v>
      </c>
      <c r="R66" s="53" t="n">
        <f aca="false">P66/3600</f>
        <v>0.397388888888889</v>
      </c>
      <c r="S66" s="51"/>
      <c r="T66" s="53" t="n">
        <v>152.9552</v>
      </c>
      <c r="U66" s="53" t="n">
        <v>27.6597</v>
      </c>
      <c r="V66" s="53" t="n">
        <v>33.0916</v>
      </c>
      <c r="W66" s="53" t="n">
        <v>33.596</v>
      </c>
      <c r="X66" s="53" t="n">
        <v>1499.7</v>
      </c>
      <c r="Y66" s="53" t="n">
        <v>2.7</v>
      </c>
      <c r="Z66" s="53" t="n">
        <f aca="false">X66/3600</f>
        <v>0.41658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4" t="s">
        <v>43</v>
      </c>
      <c r="C67" s="44" t="n">
        <v>22</v>
      </c>
      <c r="D67" s="55" t="n">
        <f aca="false">L67</f>
        <v>1384.3016</v>
      </c>
      <c r="E67" s="55" t="n">
        <f aca="false">N67</f>
        <v>41.1706</v>
      </c>
      <c r="F67" s="55" t="n">
        <f aca="false">L67</f>
        <v>1384.3016</v>
      </c>
      <c r="G67" s="55" t="n">
        <f aca="false">O67</f>
        <v>42.1881</v>
      </c>
      <c r="H67" s="55" t="n">
        <f aca="false">T67</f>
        <v>1389.4824</v>
      </c>
      <c r="I67" s="55" t="n">
        <f aca="false">V67</f>
        <v>41.1564</v>
      </c>
      <c r="J67" s="55" t="n">
        <f aca="false">T67</f>
        <v>1389.4824</v>
      </c>
      <c r="K67" s="55" t="n">
        <f aca="false">W67</f>
        <v>42.1837</v>
      </c>
      <c r="L67" s="54" t="n">
        <v>1384.3016</v>
      </c>
      <c r="M67" s="54" t="n">
        <v>40.0127</v>
      </c>
      <c r="N67" s="54" t="n">
        <v>41.1706</v>
      </c>
      <c r="O67" s="54" t="n">
        <v>42.1881</v>
      </c>
      <c r="P67" s="54" t="n">
        <v>1469.1</v>
      </c>
      <c r="Q67" s="47" t="n">
        <v>4.8</v>
      </c>
      <c r="R67" s="54" t="n">
        <f aca="false">P67/3600</f>
        <v>0.408083333333333</v>
      </c>
      <c r="S67" s="56"/>
      <c r="T67" s="54" t="n">
        <v>1389.4824</v>
      </c>
      <c r="U67" s="54" t="n">
        <v>40.0059</v>
      </c>
      <c r="V67" s="54" t="n">
        <v>41.1564</v>
      </c>
      <c r="W67" s="54" t="n">
        <v>42.1837</v>
      </c>
      <c r="X67" s="54" t="n">
        <v>1556.8</v>
      </c>
      <c r="Y67" s="47" t="n">
        <v>4.6</v>
      </c>
      <c r="Z67" s="54" t="n">
        <f aca="false">X67/3600</f>
        <v>0.43244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63.9872</v>
      </c>
      <c r="E68" s="45" t="n">
        <f aca="false">N68</f>
        <v>38.2131</v>
      </c>
      <c r="F68" s="45" t="n">
        <f aca="false">L68</f>
        <v>663.9872</v>
      </c>
      <c r="G68" s="45" t="n">
        <f aca="false">O68</f>
        <v>39.3174</v>
      </c>
      <c r="H68" s="45" t="n">
        <f aca="false">T68</f>
        <v>669.0104</v>
      </c>
      <c r="I68" s="45" t="n">
        <f aca="false">V68</f>
        <v>38.2028</v>
      </c>
      <c r="J68" s="45" t="n">
        <f aca="false">T68</f>
        <v>669.0104</v>
      </c>
      <c r="K68" s="45" t="n">
        <f aca="false">W68</f>
        <v>39.304</v>
      </c>
      <c r="L68" s="46" t="n">
        <v>663.9872</v>
      </c>
      <c r="M68" s="46" t="n">
        <v>35.8446</v>
      </c>
      <c r="N68" s="46" t="n">
        <v>38.2131</v>
      </c>
      <c r="O68" s="46" t="n">
        <v>39.3174</v>
      </c>
      <c r="P68" s="46" t="n">
        <v>1247.1</v>
      </c>
      <c r="Q68" s="47" t="n">
        <v>3.7</v>
      </c>
      <c r="R68" s="46" t="n">
        <f aca="false">P68/3600</f>
        <v>0.346416666666667</v>
      </c>
      <c r="S68" s="48"/>
      <c r="T68" s="46" t="n">
        <v>669.0104</v>
      </c>
      <c r="U68" s="46" t="n">
        <v>35.8516</v>
      </c>
      <c r="V68" s="46" t="n">
        <v>38.2028</v>
      </c>
      <c r="W68" s="46" t="n">
        <v>39.304</v>
      </c>
      <c r="X68" s="46" t="n">
        <v>1336.1</v>
      </c>
      <c r="Y68" s="47" t="n">
        <v>3.6</v>
      </c>
      <c r="Z68" s="46" t="n">
        <f aca="false">X68/3600</f>
        <v>0.37113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310.8768</v>
      </c>
      <c r="E69" s="45" t="n">
        <f aca="false">N69</f>
        <v>35.7786</v>
      </c>
      <c r="F69" s="45" t="n">
        <f aca="false">L69</f>
        <v>310.8768</v>
      </c>
      <c r="G69" s="45" t="n">
        <f aca="false">O69</f>
        <v>36.8315</v>
      </c>
      <c r="H69" s="45" t="n">
        <f aca="false">T69</f>
        <v>313.3904</v>
      </c>
      <c r="I69" s="45" t="n">
        <f aca="false">V69</f>
        <v>35.7654</v>
      </c>
      <c r="J69" s="45" t="n">
        <f aca="false">T69</f>
        <v>313.3904</v>
      </c>
      <c r="K69" s="45" t="n">
        <f aca="false">W69</f>
        <v>36.802</v>
      </c>
      <c r="L69" s="46" t="n">
        <v>310.8768</v>
      </c>
      <c r="M69" s="46" t="n">
        <v>32.2152</v>
      </c>
      <c r="N69" s="46" t="n">
        <v>35.7786</v>
      </c>
      <c r="O69" s="46" t="n">
        <v>36.8315</v>
      </c>
      <c r="P69" s="46" t="n">
        <v>1074.1</v>
      </c>
      <c r="Q69" s="47" t="n">
        <v>2.8</v>
      </c>
      <c r="R69" s="46" t="n">
        <f aca="false">P69/3600</f>
        <v>0.298361111111111</v>
      </c>
      <c r="S69" s="48"/>
      <c r="T69" s="46" t="n">
        <v>313.3904</v>
      </c>
      <c r="U69" s="46" t="n">
        <v>32.1982</v>
      </c>
      <c r="V69" s="46" t="n">
        <v>35.7654</v>
      </c>
      <c r="W69" s="46" t="n">
        <v>36.802</v>
      </c>
      <c r="X69" s="46" t="n">
        <v>1161.3</v>
      </c>
      <c r="Y69" s="47" t="n">
        <v>2.8</v>
      </c>
      <c r="Z69" s="46" t="n">
        <f aca="false">X69/3600</f>
        <v>0.32258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344</v>
      </c>
      <c r="E70" s="60" t="n">
        <f aca="false">N70</f>
        <v>33.4188</v>
      </c>
      <c r="F70" s="60" t="n">
        <f aca="false">L70</f>
        <v>144.5344</v>
      </c>
      <c r="G70" s="60" t="n">
        <f aca="false">O70</f>
        <v>34.2714</v>
      </c>
      <c r="H70" s="60" t="n">
        <f aca="false">T70</f>
        <v>144.9784</v>
      </c>
      <c r="I70" s="60" t="n">
        <f aca="false">V70</f>
        <v>33.3951</v>
      </c>
      <c r="J70" s="60" t="n">
        <f aca="false">T70</f>
        <v>144.9784</v>
      </c>
      <c r="K70" s="60" t="n">
        <f aca="false">W70</f>
        <v>34.2524</v>
      </c>
      <c r="L70" s="53" t="n">
        <v>144.5344</v>
      </c>
      <c r="M70" s="53" t="n">
        <v>29.3455</v>
      </c>
      <c r="N70" s="53" t="n">
        <v>33.4188</v>
      </c>
      <c r="O70" s="53" t="n">
        <v>34.2714</v>
      </c>
      <c r="P70" s="53" t="n">
        <v>994.5</v>
      </c>
      <c r="Q70" s="53" t="n">
        <v>2.2</v>
      </c>
      <c r="R70" s="53" t="n">
        <f aca="false">P70/3600</f>
        <v>0.27625</v>
      </c>
      <c r="S70" s="51"/>
      <c r="T70" s="53" t="n">
        <v>144.9784</v>
      </c>
      <c r="U70" s="53" t="n">
        <v>29.3299</v>
      </c>
      <c r="V70" s="53" t="n">
        <v>33.3951</v>
      </c>
      <c r="W70" s="53" t="n">
        <v>34.2524</v>
      </c>
      <c r="X70" s="53" t="n">
        <v>1050.3</v>
      </c>
      <c r="Y70" s="53" t="n">
        <v>2.2</v>
      </c>
      <c r="Z70" s="53" t="n">
        <f aca="false">X70/3600</f>
        <v>0.29175</v>
      </c>
      <c r="AA70" s="51"/>
      <c r="AB70" s="51"/>
      <c r="AC70" s="51"/>
    </row>
    <row r="71" customFormat="false" ht="11.25" hidden="false" customHeight="false" outlineLevel="0" collapsed="false">
      <c r="A71" s="44" t="s">
        <v>48</v>
      </c>
      <c r="B71" s="44" t="s">
        <v>49</v>
      </c>
      <c r="C71" s="44" t="n">
        <v>22</v>
      </c>
      <c r="D71" s="57" t="n">
        <f aca="false">L71</f>
        <v>2031.7608</v>
      </c>
      <c r="E71" s="57" t="n">
        <f aca="false">N71</f>
        <v>46.8658</v>
      </c>
      <c r="F71" s="57" t="n">
        <f aca="false">L71</f>
        <v>2031.7608</v>
      </c>
      <c r="G71" s="57" t="n">
        <f aca="false">O71</f>
        <v>47.7812</v>
      </c>
      <c r="H71" s="57" t="n">
        <f aca="false">T71</f>
        <v>2044.8504</v>
      </c>
      <c r="I71" s="57" t="n">
        <f aca="false">V71</f>
        <v>46.8771</v>
      </c>
      <c r="J71" s="57" t="n">
        <f aca="false">T71</f>
        <v>2044.8504</v>
      </c>
      <c r="K71" s="57" t="n">
        <f aca="false">W71</f>
        <v>47.7838</v>
      </c>
      <c r="L71" s="54" t="n">
        <v>2031.7608</v>
      </c>
      <c r="M71" s="54" t="n">
        <v>43.6149</v>
      </c>
      <c r="N71" s="54" t="n">
        <v>46.8658</v>
      </c>
      <c r="O71" s="54" t="n">
        <v>47.7812</v>
      </c>
      <c r="P71" s="54" t="n">
        <v>15691.8</v>
      </c>
      <c r="Q71" s="47" t="n">
        <v>35.3</v>
      </c>
      <c r="R71" s="54" t="n">
        <f aca="false">P71/3600</f>
        <v>4.35883333333333</v>
      </c>
      <c r="S71" s="56"/>
      <c r="T71" s="54" t="n">
        <v>2044.8504</v>
      </c>
      <c r="U71" s="54" t="n">
        <v>43.6063</v>
      </c>
      <c r="V71" s="54" t="n">
        <v>46.8771</v>
      </c>
      <c r="W71" s="54" t="n">
        <v>47.7838</v>
      </c>
      <c r="X71" s="54" t="n">
        <v>16103.2</v>
      </c>
      <c r="Y71" s="47" t="n">
        <v>35</v>
      </c>
      <c r="Z71" s="54" t="n">
        <f aca="false">X71/3600</f>
        <v>4.47311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0</v>
      </c>
      <c r="B72" s="50"/>
      <c r="C72" s="50" t="n">
        <v>27</v>
      </c>
      <c r="D72" s="58" t="n">
        <f aca="false">L72</f>
        <v>757.2872</v>
      </c>
      <c r="E72" s="58" t="n">
        <f aca="false">N72</f>
        <v>45.4684</v>
      </c>
      <c r="F72" s="58" t="n">
        <f aca="false">L72</f>
        <v>757.2872</v>
      </c>
      <c r="G72" s="58" t="n">
        <f aca="false">O72</f>
        <v>46.0447</v>
      </c>
      <c r="H72" s="58" t="n">
        <f aca="false">T72</f>
        <v>764.12</v>
      </c>
      <c r="I72" s="58" t="n">
        <f aca="false">V72</f>
        <v>45.4917</v>
      </c>
      <c r="J72" s="58" t="n">
        <f aca="false">T72</f>
        <v>764.12</v>
      </c>
      <c r="K72" s="58" t="n">
        <f aca="false">W72</f>
        <v>46.0544</v>
      </c>
      <c r="L72" s="46" t="n">
        <v>757.2872</v>
      </c>
      <c r="M72" s="46" t="n">
        <v>41.327</v>
      </c>
      <c r="N72" s="46" t="n">
        <v>45.4684</v>
      </c>
      <c r="O72" s="46" t="n">
        <v>46.0447</v>
      </c>
      <c r="P72" s="46" t="n">
        <v>14881.9</v>
      </c>
      <c r="Q72" s="47" t="n">
        <v>26.5</v>
      </c>
      <c r="R72" s="46" t="n">
        <f aca="false">P72/3600</f>
        <v>4.13386111111111</v>
      </c>
      <c r="S72" s="48"/>
      <c r="T72" s="46" t="n">
        <v>764.12</v>
      </c>
      <c r="U72" s="46" t="n">
        <v>41.3166</v>
      </c>
      <c r="V72" s="46" t="n">
        <v>45.4917</v>
      </c>
      <c r="W72" s="46" t="n">
        <v>46.0544</v>
      </c>
      <c r="X72" s="46" t="n">
        <v>15166.4</v>
      </c>
      <c r="Y72" s="47" t="n">
        <v>26.3</v>
      </c>
      <c r="Z72" s="46" t="n">
        <f aca="false">X72/3600</f>
        <v>4.21288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568</v>
      </c>
      <c r="E73" s="58" t="n">
        <f aca="false">N73</f>
        <v>43.7557</v>
      </c>
      <c r="F73" s="58" t="n">
        <f aca="false">L73</f>
        <v>363.1568</v>
      </c>
      <c r="G73" s="58" t="n">
        <f aca="false">O73</f>
        <v>44.0653</v>
      </c>
      <c r="H73" s="58" t="n">
        <f aca="false">T73</f>
        <v>364.6664</v>
      </c>
      <c r="I73" s="58" t="n">
        <f aca="false">V73</f>
        <v>43.7733</v>
      </c>
      <c r="J73" s="58" t="n">
        <f aca="false">T73</f>
        <v>364.6664</v>
      </c>
      <c r="K73" s="58" t="n">
        <f aca="false">W73</f>
        <v>44.0626</v>
      </c>
      <c r="L73" s="46" t="n">
        <v>363.1568</v>
      </c>
      <c r="M73" s="46" t="n">
        <v>38.7631</v>
      </c>
      <c r="N73" s="46" t="n">
        <v>43.7557</v>
      </c>
      <c r="O73" s="46" t="n">
        <v>44.0653</v>
      </c>
      <c r="P73" s="46" t="n">
        <v>14024.5</v>
      </c>
      <c r="Q73" s="47" t="n">
        <v>22.1</v>
      </c>
      <c r="R73" s="46" t="n">
        <f aca="false">P73/3600</f>
        <v>3.89569444444444</v>
      </c>
      <c r="S73" s="48"/>
      <c r="T73" s="46" t="n">
        <v>364.6664</v>
      </c>
      <c r="U73" s="46" t="n">
        <v>38.7565</v>
      </c>
      <c r="V73" s="46" t="n">
        <v>43.7733</v>
      </c>
      <c r="W73" s="46" t="n">
        <v>44.0626</v>
      </c>
      <c r="X73" s="46" t="n">
        <v>14766.4</v>
      </c>
      <c r="Y73" s="47" t="n">
        <v>22.1</v>
      </c>
      <c r="Z73" s="46" t="n">
        <f aca="false">X73/3600</f>
        <v>4.10177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928</v>
      </c>
      <c r="E74" s="59" t="n">
        <f aca="false">N74</f>
        <v>41.5227</v>
      </c>
      <c r="F74" s="59" t="n">
        <f aca="false">L74</f>
        <v>189.3928</v>
      </c>
      <c r="G74" s="59" t="n">
        <f aca="false">O74</f>
        <v>41.8349</v>
      </c>
      <c r="H74" s="59" t="n">
        <f aca="false">T74</f>
        <v>190.044</v>
      </c>
      <c r="I74" s="59" t="n">
        <f aca="false">V74</f>
        <v>41.5616</v>
      </c>
      <c r="J74" s="59" t="n">
        <f aca="false">T74</f>
        <v>190.044</v>
      </c>
      <c r="K74" s="59" t="n">
        <f aca="false">W74</f>
        <v>41.8111</v>
      </c>
      <c r="L74" s="53" t="n">
        <v>189.3928</v>
      </c>
      <c r="M74" s="53" t="n">
        <v>35.9202</v>
      </c>
      <c r="N74" s="53" t="n">
        <v>41.5227</v>
      </c>
      <c r="O74" s="53" t="n">
        <v>41.8349</v>
      </c>
      <c r="P74" s="53" t="n">
        <v>13895.7</v>
      </c>
      <c r="Q74" s="53" t="n">
        <v>20</v>
      </c>
      <c r="R74" s="53" t="n">
        <f aca="false">P74/3600</f>
        <v>3.85991666666667</v>
      </c>
      <c r="S74" s="51"/>
      <c r="T74" s="53" t="n">
        <v>190.044</v>
      </c>
      <c r="U74" s="53" t="n">
        <v>35.9145</v>
      </c>
      <c r="V74" s="53" t="n">
        <v>41.5616</v>
      </c>
      <c r="W74" s="53" t="n">
        <v>41.8111</v>
      </c>
      <c r="X74" s="53" t="n">
        <v>14619.6</v>
      </c>
      <c r="Y74" s="53" t="n">
        <v>19.9</v>
      </c>
      <c r="Z74" s="53" t="n">
        <f aca="false">X74/3600</f>
        <v>4.061</v>
      </c>
      <c r="AA74" s="51"/>
      <c r="AB74" s="51"/>
      <c r="AC74" s="51"/>
    </row>
    <row r="75" customFormat="false" ht="11.25" hidden="false" customHeight="false" outlineLevel="0" collapsed="false">
      <c r="A75" s="50"/>
      <c r="B75" s="44" t="s">
        <v>51</v>
      </c>
      <c r="C75" s="44" t="n">
        <v>22</v>
      </c>
      <c r="D75" s="55" t="n">
        <f aca="false">L75</f>
        <v>2646.432</v>
      </c>
      <c r="E75" s="55" t="n">
        <f aca="false">N75</f>
        <v>48.424</v>
      </c>
      <c r="F75" s="55" t="n">
        <f aca="false">L75</f>
        <v>2646.432</v>
      </c>
      <c r="G75" s="55" t="n">
        <f aca="false">O75</f>
        <v>47.8245</v>
      </c>
      <c r="H75" s="55" t="n">
        <f aca="false">T75</f>
        <v>2661.4888</v>
      </c>
      <c r="I75" s="55" t="n">
        <f aca="false">V75</f>
        <v>48.4184</v>
      </c>
      <c r="J75" s="55" t="n">
        <f aca="false">T75</f>
        <v>2661.4888</v>
      </c>
      <c r="K75" s="55" t="n">
        <f aca="false">W75</f>
        <v>47.8129</v>
      </c>
      <c r="L75" s="54" t="n">
        <v>2646.432</v>
      </c>
      <c r="M75" s="54" t="n">
        <v>43.473</v>
      </c>
      <c r="N75" s="54" t="n">
        <v>48.424</v>
      </c>
      <c r="O75" s="54" t="n">
        <v>47.8245</v>
      </c>
      <c r="P75" s="54" t="n">
        <v>16335.8</v>
      </c>
      <c r="Q75" s="47" t="n">
        <v>35.2</v>
      </c>
      <c r="R75" s="54" t="n">
        <f aca="false">P75/3600</f>
        <v>4.53772222222222</v>
      </c>
      <c r="S75" s="56"/>
      <c r="T75" s="54" t="n">
        <v>2661.4888</v>
      </c>
      <c r="U75" s="54" t="n">
        <v>43.4756</v>
      </c>
      <c r="V75" s="54" t="n">
        <v>48.4184</v>
      </c>
      <c r="W75" s="54" t="n">
        <v>47.8129</v>
      </c>
      <c r="X75" s="54" t="n">
        <v>16230.5</v>
      </c>
      <c r="Y75" s="47" t="n">
        <v>34.8</v>
      </c>
      <c r="Z75" s="54" t="n">
        <f aca="false">X75/3600</f>
        <v>4.50847222222222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5" t="n">
        <f aca="false">L76</f>
        <v>909.7744</v>
      </c>
      <c r="E76" s="45" t="n">
        <f aca="false">N76</f>
        <v>46.9229</v>
      </c>
      <c r="F76" s="45" t="n">
        <f aca="false">L76</f>
        <v>909.7744</v>
      </c>
      <c r="G76" s="45" t="n">
        <f aca="false">O76</f>
        <v>45.8376</v>
      </c>
      <c r="H76" s="45" t="n">
        <f aca="false">T76</f>
        <v>914.7632</v>
      </c>
      <c r="I76" s="45" t="n">
        <f aca="false">V76</f>
        <v>46.9284</v>
      </c>
      <c r="J76" s="45" t="n">
        <f aca="false">T76</f>
        <v>914.7632</v>
      </c>
      <c r="K76" s="45" t="n">
        <f aca="false">W76</f>
        <v>45.8311</v>
      </c>
      <c r="L76" s="46" t="n">
        <v>909.7744</v>
      </c>
      <c r="M76" s="46" t="n">
        <v>41.1063</v>
      </c>
      <c r="N76" s="46" t="n">
        <v>46.9229</v>
      </c>
      <c r="O76" s="46" t="n">
        <v>45.8376</v>
      </c>
      <c r="P76" s="46" t="n">
        <v>14888.9</v>
      </c>
      <c r="Q76" s="47" t="n">
        <v>27.5</v>
      </c>
      <c r="R76" s="46" t="n">
        <f aca="false">P76/3600</f>
        <v>4.13580555555556</v>
      </c>
      <c r="S76" s="48"/>
      <c r="T76" s="46" t="n">
        <v>914.7632</v>
      </c>
      <c r="U76" s="46" t="n">
        <v>41.111</v>
      </c>
      <c r="V76" s="46" t="n">
        <v>46.9284</v>
      </c>
      <c r="W76" s="46" t="n">
        <v>45.8311</v>
      </c>
      <c r="X76" s="46" t="n">
        <v>15102</v>
      </c>
      <c r="Y76" s="47" t="n">
        <v>27.4</v>
      </c>
      <c r="Z76" s="46" t="n">
        <f aca="false">X76/3600</f>
        <v>4.195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5" t="n">
        <f aca="false">L77</f>
        <v>430.448</v>
      </c>
      <c r="E77" s="45" t="n">
        <f aca="false">N77</f>
        <v>45.5213</v>
      </c>
      <c r="F77" s="45" t="n">
        <f aca="false">L77</f>
        <v>430.448</v>
      </c>
      <c r="G77" s="45" t="n">
        <f aca="false">O77</f>
        <v>43.6679</v>
      </c>
      <c r="H77" s="45" t="n">
        <f aca="false">T77</f>
        <v>433.4528</v>
      </c>
      <c r="I77" s="45" t="n">
        <f aca="false">V77</f>
        <v>45.4833</v>
      </c>
      <c r="J77" s="45" t="n">
        <f aca="false">T77</f>
        <v>433.4528</v>
      </c>
      <c r="K77" s="45" t="n">
        <f aca="false">W77</f>
        <v>43.7009</v>
      </c>
      <c r="L77" s="46" t="n">
        <v>430.448</v>
      </c>
      <c r="M77" s="46" t="n">
        <v>38.5032</v>
      </c>
      <c r="N77" s="46" t="n">
        <v>45.5213</v>
      </c>
      <c r="O77" s="46" t="n">
        <v>43.6679</v>
      </c>
      <c r="P77" s="46" t="n">
        <v>14124.1</v>
      </c>
      <c r="Q77" s="47" t="n">
        <v>23.5</v>
      </c>
      <c r="R77" s="46" t="n">
        <f aca="false">P77/3600</f>
        <v>3.92336111111111</v>
      </c>
      <c r="S77" s="48"/>
      <c r="T77" s="46" t="n">
        <v>433.4528</v>
      </c>
      <c r="U77" s="46" t="n">
        <v>38.49</v>
      </c>
      <c r="V77" s="46" t="n">
        <v>45.4833</v>
      </c>
      <c r="W77" s="46" t="n">
        <v>43.7009</v>
      </c>
      <c r="X77" s="46" t="n">
        <v>14568.8</v>
      </c>
      <c r="Y77" s="47" t="n">
        <v>23.6</v>
      </c>
      <c r="Z77" s="46" t="n">
        <f aca="false">X77/3600</f>
        <v>4.0468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568</v>
      </c>
      <c r="E78" s="52" t="n">
        <f aca="false">N78</f>
        <v>43.1389</v>
      </c>
      <c r="F78" s="52" t="n">
        <f aca="false">L78</f>
        <v>225.5568</v>
      </c>
      <c r="G78" s="52" t="n">
        <f aca="false">O78</f>
        <v>41.1544</v>
      </c>
      <c r="H78" s="52" t="n">
        <f aca="false">T78</f>
        <v>226.3848</v>
      </c>
      <c r="I78" s="52" t="n">
        <f aca="false">V78</f>
        <v>43.1729</v>
      </c>
      <c r="J78" s="52" t="n">
        <f aca="false">T78</f>
        <v>226.3848</v>
      </c>
      <c r="K78" s="52" t="n">
        <f aca="false">W78</f>
        <v>41.1886</v>
      </c>
      <c r="L78" s="53" t="n">
        <v>225.5568</v>
      </c>
      <c r="M78" s="53" t="n">
        <v>35.5246</v>
      </c>
      <c r="N78" s="53" t="n">
        <v>43.1389</v>
      </c>
      <c r="O78" s="53" t="n">
        <v>41.1544</v>
      </c>
      <c r="P78" s="53" t="n">
        <v>14672.8</v>
      </c>
      <c r="Q78" s="53" t="n">
        <v>21</v>
      </c>
      <c r="R78" s="53" t="n">
        <f aca="false">P78/3600</f>
        <v>4.07577777777778</v>
      </c>
      <c r="S78" s="51"/>
      <c r="T78" s="53" t="n">
        <v>226.3848</v>
      </c>
      <c r="U78" s="53" t="n">
        <v>35.5116</v>
      </c>
      <c r="V78" s="53" t="n">
        <v>43.1729</v>
      </c>
      <c r="W78" s="53" t="n">
        <v>41.1886</v>
      </c>
      <c r="X78" s="53" t="n">
        <v>14635.9</v>
      </c>
      <c r="Y78" s="53" t="n">
        <v>20.9</v>
      </c>
      <c r="Z78" s="53" t="n">
        <f aca="false">X78/3600</f>
        <v>4.06552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4" t="s">
        <v>52</v>
      </c>
      <c r="C79" s="44" t="n">
        <v>22</v>
      </c>
      <c r="D79" s="55" t="n">
        <f aca="false">L79</f>
        <v>2236.1248</v>
      </c>
      <c r="E79" s="55" t="n">
        <f aca="false">N79</f>
        <v>48.1163</v>
      </c>
      <c r="F79" s="55" t="n">
        <f aca="false">L79</f>
        <v>2236.1248</v>
      </c>
      <c r="G79" s="55" t="n">
        <f aca="false">O79</f>
        <v>48.2417</v>
      </c>
      <c r="H79" s="55" t="n">
        <f aca="false">T79</f>
        <v>2243.6768</v>
      </c>
      <c r="I79" s="55" t="n">
        <f aca="false">V79</f>
        <v>48.0962</v>
      </c>
      <c r="J79" s="55" t="n">
        <f aca="false">T79</f>
        <v>2243.6768</v>
      </c>
      <c r="K79" s="55" t="n">
        <f aca="false">W79</f>
        <v>48.2244</v>
      </c>
      <c r="L79" s="54" t="n">
        <v>2236.1248</v>
      </c>
      <c r="M79" s="54" t="n">
        <v>43.3535</v>
      </c>
      <c r="N79" s="54" t="n">
        <v>48.1163</v>
      </c>
      <c r="O79" s="54" t="n">
        <v>48.2417</v>
      </c>
      <c r="P79" s="54" t="n">
        <v>15731.2</v>
      </c>
      <c r="Q79" s="47" t="n">
        <v>33.4</v>
      </c>
      <c r="R79" s="54" t="n">
        <f aca="false">P79/3600</f>
        <v>4.36977777777778</v>
      </c>
      <c r="S79" s="56"/>
      <c r="T79" s="54" t="n">
        <v>2243.6768</v>
      </c>
      <c r="U79" s="54" t="n">
        <v>43.3507</v>
      </c>
      <c r="V79" s="54" t="n">
        <v>48.0962</v>
      </c>
      <c r="W79" s="54" t="n">
        <v>48.2244</v>
      </c>
      <c r="X79" s="54" t="n">
        <v>15928.2</v>
      </c>
      <c r="Y79" s="47" t="n">
        <v>33.2</v>
      </c>
      <c r="Z79" s="54" t="n">
        <f aca="false">X79/3600</f>
        <v>4.424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5" t="n">
        <f aca="false">L80</f>
        <v>754.1896</v>
      </c>
      <c r="E80" s="45" t="n">
        <f aca="false">N80</f>
        <v>46.2106</v>
      </c>
      <c r="F80" s="45" t="n">
        <f aca="false">L80</f>
        <v>754.1896</v>
      </c>
      <c r="G80" s="45" t="n">
        <f aca="false">O80</f>
        <v>46.1896</v>
      </c>
      <c r="H80" s="45" t="n">
        <f aca="false">T80</f>
        <v>758.2488</v>
      </c>
      <c r="I80" s="45" t="n">
        <f aca="false">V80</f>
        <v>46.1986</v>
      </c>
      <c r="J80" s="45" t="n">
        <f aca="false">T80</f>
        <v>758.2488</v>
      </c>
      <c r="K80" s="45" t="n">
        <f aca="false">W80</f>
        <v>46.1644</v>
      </c>
      <c r="L80" s="46" t="n">
        <v>754.1896</v>
      </c>
      <c r="M80" s="46" t="n">
        <v>40.9094</v>
      </c>
      <c r="N80" s="46" t="n">
        <v>46.2106</v>
      </c>
      <c r="O80" s="46" t="n">
        <v>46.1896</v>
      </c>
      <c r="P80" s="46" t="n">
        <v>14468.4</v>
      </c>
      <c r="Q80" s="47" t="n">
        <v>26.5</v>
      </c>
      <c r="R80" s="46" t="n">
        <f aca="false">P80/3600</f>
        <v>4.019</v>
      </c>
      <c r="S80" s="48"/>
      <c r="T80" s="46" t="n">
        <v>758.2488</v>
      </c>
      <c r="U80" s="46" t="n">
        <v>40.9063</v>
      </c>
      <c r="V80" s="46" t="n">
        <v>46.1986</v>
      </c>
      <c r="W80" s="46" t="n">
        <v>46.1644</v>
      </c>
      <c r="X80" s="46" t="n">
        <v>15133.9</v>
      </c>
      <c r="Y80" s="47" t="n">
        <v>26.2</v>
      </c>
      <c r="Z80" s="46" t="n">
        <f aca="false">X80/3600</f>
        <v>4.203861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5" t="n">
        <f aca="false">L81</f>
        <v>335.4384</v>
      </c>
      <c r="E81" s="45" t="n">
        <f aca="false">N81</f>
        <v>44.1104</v>
      </c>
      <c r="F81" s="45" t="n">
        <f aca="false">L81</f>
        <v>335.4384</v>
      </c>
      <c r="G81" s="45" t="n">
        <f aca="false">O81</f>
        <v>43.9386</v>
      </c>
      <c r="H81" s="45" t="n">
        <f aca="false">T81</f>
        <v>336.6016</v>
      </c>
      <c r="I81" s="45" t="n">
        <f aca="false">V81</f>
        <v>44.1059</v>
      </c>
      <c r="J81" s="45" t="n">
        <f aca="false">T81</f>
        <v>336.6016</v>
      </c>
      <c r="K81" s="45" t="n">
        <f aca="false">W81</f>
        <v>43.9692</v>
      </c>
      <c r="L81" s="46" t="n">
        <v>335.4384</v>
      </c>
      <c r="M81" s="46" t="n">
        <v>38.2861</v>
      </c>
      <c r="N81" s="46" t="n">
        <v>44.1104</v>
      </c>
      <c r="O81" s="46" t="n">
        <v>43.9386</v>
      </c>
      <c r="P81" s="46" t="n">
        <v>14723.2</v>
      </c>
      <c r="Q81" s="47" t="n">
        <v>22.4</v>
      </c>
      <c r="R81" s="46" t="n">
        <f aca="false">P81/3600</f>
        <v>4.08977777777778</v>
      </c>
      <c r="S81" s="48"/>
      <c r="T81" s="46" t="n">
        <v>336.6016</v>
      </c>
      <c r="U81" s="46" t="n">
        <v>38.2894</v>
      </c>
      <c r="V81" s="46" t="n">
        <v>44.1059</v>
      </c>
      <c r="W81" s="46" t="n">
        <v>43.9692</v>
      </c>
      <c r="X81" s="46" t="n">
        <v>14425.4</v>
      </c>
      <c r="Y81" s="47" t="n">
        <v>22.4</v>
      </c>
      <c r="Z81" s="46" t="n">
        <f aca="false">X81/3600</f>
        <v>4.007055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968</v>
      </c>
      <c r="E82" s="60" t="n">
        <f aca="false">N82</f>
        <v>41.712</v>
      </c>
      <c r="F82" s="60" t="n">
        <f aca="false">L82</f>
        <v>168.8968</v>
      </c>
      <c r="G82" s="60" t="n">
        <f aca="false">O82</f>
        <v>41.4241</v>
      </c>
      <c r="H82" s="60" t="n">
        <f aca="false">T82</f>
        <v>169.8208</v>
      </c>
      <c r="I82" s="60" t="n">
        <f aca="false">V82</f>
        <v>41.7094</v>
      </c>
      <c r="J82" s="60" t="n">
        <f aca="false">T82</f>
        <v>169.8208</v>
      </c>
      <c r="K82" s="60" t="n">
        <f aca="false">W82</f>
        <v>41.4976</v>
      </c>
      <c r="L82" s="53" t="n">
        <v>168.8968</v>
      </c>
      <c r="M82" s="53" t="n">
        <v>35.5592</v>
      </c>
      <c r="N82" s="53" t="n">
        <v>41.712</v>
      </c>
      <c r="O82" s="53" t="n">
        <v>41.4241</v>
      </c>
      <c r="P82" s="53" t="n">
        <v>13977.5</v>
      </c>
      <c r="Q82" s="53" t="n">
        <v>20</v>
      </c>
      <c r="R82" s="53" t="n">
        <f aca="false">P82/3600</f>
        <v>3.88263888888889</v>
      </c>
      <c r="S82" s="51"/>
      <c r="T82" s="53" t="n">
        <v>169.8208</v>
      </c>
      <c r="U82" s="53" t="n">
        <v>35.5699</v>
      </c>
      <c r="V82" s="53" t="n">
        <v>41.7094</v>
      </c>
      <c r="W82" s="53" t="n">
        <v>41.4976</v>
      </c>
      <c r="X82" s="53" t="n">
        <v>14684.2</v>
      </c>
      <c r="Y82" s="53" t="n">
        <v>20</v>
      </c>
      <c r="Z82" s="53" t="n">
        <f aca="false">X82/3600</f>
        <v>4.07894444444445</v>
      </c>
      <c r="AA82" s="51"/>
      <c r="AB82" s="51"/>
      <c r="AC82" s="51"/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3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3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53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54</v>
      </c>
      <c r="P89" s="81"/>
      <c r="Q89" s="81" t="n">
        <f aca="false">GEOMEAN(Q19:Q82)</f>
        <v>19.3186514790071</v>
      </c>
      <c r="R89" s="81" t="n">
        <f aca="false">GEOMEAN(R19:R82)</f>
        <v>2.3502520031136</v>
      </c>
      <c r="S89" s="81"/>
      <c r="T89" s="81"/>
      <c r="U89" s="81"/>
      <c r="V89" s="81"/>
      <c r="W89" s="81"/>
      <c r="X89" s="81"/>
      <c r="Y89" s="81" t="n">
        <f aca="false">GEOMEAN(Y19:Y82)</f>
        <v>19.0904120090294</v>
      </c>
      <c r="Z89" s="81" t="n">
        <f aca="false">GEOMEAN(Z19:Z82)</f>
        <v>2.43131844581442</v>
      </c>
    </row>
    <row r="90" customFormat="false" ht="11.25" hidden="false" customHeight="false" outlineLevel="0" collapsed="false">
      <c r="B90" s="33" t="s">
        <v>55</v>
      </c>
      <c r="X90" s="97"/>
      <c r="Y90" s="97" t="n">
        <f aca="false">Y89/Q89</f>
        <v>0.988185538197339</v>
      </c>
      <c r="Z90" s="97" t="n">
        <f aca="false">Z89/R89</f>
        <v>1.03449265976305</v>
      </c>
    </row>
    <row r="91" customFormat="false" ht="11.25" hidden="false" customHeight="false" outlineLevel="0" collapsed="false">
      <c r="B91" s="33" t="s">
        <v>56</v>
      </c>
      <c r="P91" s="80"/>
      <c r="Q91" s="80" t="n">
        <f aca="false">SUM(Q19:Q82)/3600</f>
        <v>0.578472222222222</v>
      </c>
      <c r="R91" s="80" t="n">
        <f aca="false">SUM(R19:R82)</f>
        <v>249.743944444444</v>
      </c>
      <c r="X91" s="80"/>
      <c r="Y91" s="80" t="n">
        <f aca="false">SUM(Y19:Y82)/3600</f>
        <v>0.572694444444444</v>
      </c>
      <c r="Z91" s="80" t="n">
        <f aca="false">SUM(Z19:Z82)</f>
        <v>258.2073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5</v>
      </c>
      <c r="E1" s="37" t="s">
        <v>15</v>
      </c>
      <c r="F1" s="38" t="s">
        <v>15</v>
      </c>
      <c r="G1" s="37" t="s">
        <v>15</v>
      </c>
      <c r="H1" s="37" t="s">
        <v>16</v>
      </c>
      <c r="I1" s="37" t="s">
        <v>16</v>
      </c>
      <c r="J1" s="37" t="s">
        <v>16</v>
      </c>
      <c r="K1" s="37" t="s">
        <v>16</v>
      </c>
      <c r="L1" s="39" t="s">
        <v>17</v>
      </c>
      <c r="M1" s="39"/>
      <c r="N1" s="39"/>
      <c r="O1" s="39"/>
      <c r="P1" s="39"/>
      <c r="Q1" s="39"/>
      <c r="R1" s="39"/>
      <c r="S1" s="39"/>
      <c r="T1" s="39" t="s">
        <v>18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19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0</v>
      </c>
      <c r="M2" s="42" t="s">
        <v>21</v>
      </c>
      <c r="N2" s="42" t="s">
        <v>22</v>
      </c>
      <c r="O2" s="42" t="s">
        <v>23</v>
      </c>
      <c r="P2" s="42" t="s">
        <v>24</v>
      </c>
      <c r="Q2" s="42" t="s">
        <v>25</v>
      </c>
      <c r="R2" s="42" t="s">
        <v>26</v>
      </c>
      <c r="S2" s="43"/>
      <c r="T2" s="42" t="s">
        <v>20</v>
      </c>
      <c r="U2" s="42" t="s">
        <v>21</v>
      </c>
      <c r="V2" s="42" t="s">
        <v>22</v>
      </c>
      <c r="W2" s="42" t="s">
        <v>23</v>
      </c>
      <c r="X2" s="42" t="s">
        <v>27</v>
      </c>
      <c r="Y2" s="42" t="s">
        <v>25</v>
      </c>
      <c r="Z2" s="42" t="s">
        <v>26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61" t="s">
        <v>5</v>
      </c>
      <c r="B3" s="61" t="s">
        <v>28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29</v>
      </c>
      <c r="B4" s="66"/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0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/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66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  <c r="AD10" s="98"/>
    </row>
    <row r="11" customFormat="false" ht="11.25" hidden="false" customHeight="false" outlineLevel="0" collapsed="false">
      <c r="A11" s="66"/>
      <c r="B11" s="61" t="s">
        <v>31</v>
      </c>
      <c r="C11" s="61" t="n">
        <v>22</v>
      </c>
      <c r="D11" s="74" t="n">
        <f aca="false">L11</f>
        <v>0</v>
      </c>
      <c r="E11" s="74" t="n">
        <f aca="false">N11</f>
        <v>0</v>
      </c>
      <c r="F11" s="74" t="n">
        <f aca="false">L11</f>
        <v>0</v>
      </c>
      <c r="G11" s="74" t="n">
        <f aca="false">O11</f>
        <v>0</v>
      </c>
      <c r="H11" s="74" t="n">
        <f aca="false">T11</f>
        <v>0</v>
      </c>
      <c r="I11" s="74" t="n">
        <f aca="false">V11</f>
        <v>0</v>
      </c>
      <c r="J11" s="74" t="n">
        <f aca="false">T11</f>
        <v>0</v>
      </c>
      <c r="K11" s="74" t="n">
        <f aca="false">W11</f>
        <v>0</v>
      </c>
      <c r="L11" s="68"/>
      <c r="M11" s="68"/>
      <c r="N11" s="68"/>
      <c r="O11" s="68"/>
      <c r="P11" s="68"/>
      <c r="Q11" s="89"/>
      <c r="R11" s="68"/>
      <c r="S11" s="69"/>
      <c r="T11" s="68"/>
      <c r="U11" s="68"/>
      <c r="V11" s="68"/>
      <c r="W11" s="68"/>
      <c r="X11" s="68"/>
      <c r="Y11" s="68"/>
      <c r="Z11" s="68"/>
      <c r="AA11" s="65"/>
      <c r="AB11" s="65"/>
      <c r="AC11" s="65"/>
      <c r="AD11" s="98"/>
    </row>
    <row r="12" customFormat="false" ht="11.25" hidden="false" customHeight="false" outlineLevel="0" collapsed="false">
      <c r="A12" s="66"/>
      <c r="B12" s="66"/>
      <c r="C12" s="66" t="n">
        <v>27</v>
      </c>
      <c r="D12" s="74" t="n">
        <f aca="false">L12</f>
        <v>0</v>
      </c>
      <c r="E12" s="74" t="n">
        <f aca="false">N12</f>
        <v>0</v>
      </c>
      <c r="F12" s="74" t="n">
        <f aca="false">L12</f>
        <v>0</v>
      </c>
      <c r="G12" s="74" t="n">
        <f aca="false">O12</f>
        <v>0</v>
      </c>
      <c r="H12" s="74" t="n">
        <f aca="false">T12</f>
        <v>0</v>
      </c>
      <c r="I12" s="74" t="n">
        <f aca="false">V12</f>
        <v>0</v>
      </c>
      <c r="J12" s="74" t="n">
        <f aca="false">T12</f>
        <v>0</v>
      </c>
      <c r="K12" s="74" t="n">
        <f aca="false">W12</f>
        <v>0</v>
      </c>
      <c r="L12" s="68"/>
      <c r="M12" s="68"/>
      <c r="N12" s="68"/>
      <c r="O12" s="68"/>
      <c r="P12" s="68"/>
      <c r="Q12" s="89"/>
      <c r="R12" s="68"/>
      <c r="S12" s="69"/>
      <c r="T12" s="68"/>
      <c r="U12" s="68"/>
      <c r="V12" s="68"/>
      <c r="W12" s="68"/>
      <c r="X12" s="68"/>
      <c r="Y12" s="68"/>
      <c r="Z12" s="68"/>
      <c r="AA12" s="69"/>
      <c r="AB12" s="69"/>
      <c r="AC12" s="69"/>
      <c r="AD12" s="98"/>
    </row>
    <row r="13" customFormat="false" ht="11.25" hidden="false" customHeight="false" outlineLevel="0" collapsed="false">
      <c r="A13" s="66"/>
      <c r="B13" s="66"/>
      <c r="C13" s="66" t="n">
        <v>32</v>
      </c>
      <c r="D13" s="74" t="n">
        <f aca="false">L13</f>
        <v>0</v>
      </c>
      <c r="E13" s="74" t="n">
        <f aca="false">N13</f>
        <v>0</v>
      </c>
      <c r="F13" s="74" t="n">
        <f aca="false">L13</f>
        <v>0</v>
      </c>
      <c r="G13" s="74" t="n">
        <f aca="false">O13</f>
        <v>0</v>
      </c>
      <c r="H13" s="74" t="n">
        <f aca="false">T13</f>
        <v>0</v>
      </c>
      <c r="I13" s="74" t="n">
        <f aca="false">V13</f>
        <v>0</v>
      </c>
      <c r="J13" s="74" t="n">
        <f aca="false">T13</f>
        <v>0</v>
      </c>
      <c r="K13" s="74" t="n">
        <f aca="false">W13</f>
        <v>0</v>
      </c>
      <c r="L13" s="68"/>
      <c r="M13" s="68"/>
      <c r="N13" s="68"/>
      <c r="O13" s="68"/>
      <c r="P13" s="68"/>
      <c r="Q13" s="89"/>
      <c r="R13" s="68"/>
      <c r="S13" s="69"/>
      <c r="T13" s="68"/>
      <c r="U13" s="68"/>
      <c r="V13" s="68"/>
      <c r="W13" s="68"/>
      <c r="X13" s="68"/>
      <c r="Y13" s="68"/>
      <c r="Z13" s="68"/>
      <c r="AA13" s="69"/>
      <c r="AB13" s="69"/>
      <c r="AC13" s="69"/>
      <c r="AD13" s="98"/>
    </row>
    <row r="14" customFormat="false" ht="12" hidden="false" customHeight="false" outlineLevel="0" collapsed="false">
      <c r="A14" s="66"/>
      <c r="B14" s="70"/>
      <c r="C14" s="70" t="n">
        <v>37</v>
      </c>
      <c r="D14" s="75" t="n">
        <f aca="false">L14</f>
        <v>0</v>
      </c>
      <c r="E14" s="75" t="n">
        <f aca="false">N14</f>
        <v>0</v>
      </c>
      <c r="F14" s="75" t="n">
        <f aca="false">L14</f>
        <v>0</v>
      </c>
      <c r="G14" s="75" t="n">
        <f aca="false">O14</f>
        <v>0</v>
      </c>
      <c r="H14" s="75" t="n">
        <f aca="false">T14</f>
        <v>0</v>
      </c>
      <c r="I14" s="75" t="n">
        <f aca="false">V14</f>
        <v>0</v>
      </c>
      <c r="J14" s="75" t="n">
        <f aca="false">T14</f>
        <v>0</v>
      </c>
      <c r="K14" s="75" t="n">
        <f aca="false">W14</f>
        <v>0</v>
      </c>
      <c r="L14" s="72"/>
      <c r="M14" s="72"/>
      <c r="N14" s="72"/>
      <c r="O14" s="72"/>
      <c r="P14" s="72"/>
      <c r="Q14" s="72"/>
      <c r="R14" s="72"/>
      <c r="S14" s="70"/>
      <c r="T14" s="72"/>
      <c r="U14" s="72"/>
      <c r="V14" s="72"/>
      <c r="W14" s="72"/>
      <c r="X14" s="72"/>
      <c r="Y14" s="72"/>
      <c r="Z14" s="72"/>
      <c r="AA14" s="70"/>
      <c r="AB14" s="70"/>
      <c r="AC14" s="70"/>
      <c r="AD14" s="98"/>
    </row>
    <row r="15" customFormat="false" ht="11.25" hidden="false" customHeight="false" outlineLevel="0" collapsed="false">
      <c r="A15" s="66"/>
      <c r="B15" s="66" t="s">
        <v>32</v>
      </c>
      <c r="C15" s="61" t="n">
        <v>22</v>
      </c>
      <c r="D15" s="74" t="n">
        <f aca="false">L15</f>
        <v>0</v>
      </c>
      <c r="E15" s="74" t="n">
        <f aca="false">N15</f>
        <v>0</v>
      </c>
      <c r="F15" s="74" t="n">
        <f aca="false">L15</f>
        <v>0</v>
      </c>
      <c r="G15" s="74" t="n">
        <f aca="false">O15</f>
        <v>0</v>
      </c>
      <c r="H15" s="74" t="n">
        <f aca="false">T15</f>
        <v>0</v>
      </c>
      <c r="I15" s="74" t="n">
        <f aca="false">V15</f>
        <v>0</v>
      </c>
      <c r="J15" s="74" t="n">
        <f aca="false">T15</f>
        <v>0</v>
      </c>
      <c r="K15" s="74" t="n">
        <f aca="false">W15</f>
        <v>0</v>
      </c>
      <c r="L15" s="63"/>
      <c r="M15" s="63"/>
      <c r="N15" s="63"/>
      <c r="O15" s="63"/>
      <c r="P15" s="68"/>
      <c r="Q15" s="89"/>
      <c r="R15" s="68"/>
      <c r="S15" s="69"/>
      <c r="T15" s="63"/>
      <c r="U15" s="63"/>
      <c r="V15" s="63"/>
      <c r="W15" s="63"/>
      <c r="X15" s="68"/>
      <c r="Y15" s="68"/>
      <c r="Z15" s="68"/>
      <c r="AA15" s="65"/>
      <c r="AB15" s="65"/>
      <c r="AC15" s="65"/>
      <c r="AD15" s="98"/>
    </row>
    <row r="16" customFormat="false" ht="11.25" hidden="false" customHeight="false" outlineLevel="0" collapsed="false">
      <c r="A16" s="66"/>
      <c r="B16" s="66"/>
      <c r="C16" s="66" t="n">
        <v>27</v>
      </c>
      <c r="D16" s="74" t="n">
        <f aca="false">L16</f>
        <v>0</v>
      </c>
      <c r="E16" s="74" t="n">
        <f aca="false">N16</f>
        <v>0</v>
      </c>
      <c r="F16" s="74" t="n">
        <f aca="false">L16</f>
        <v>0</v>
      </c>
      <c r="G16" s="74" t="n">
        <f aca="false">O16</f>
        <v>0</v>
      </c>
      <c r="H16" s="74" t="n">
        <f aca="false">T16</f>
        <v>0</v>
      </c>
      <c r="I16" s="74" t="n">
        <f aca="false">V16</f>
        <v>0</v>
      </c>
      <c r="J16" s="74" t="n">
        <f aca="false">T16</f>
        <v>0</v>
      </c>
      <c r="K16" s="74" t="n">
        <f aca="false">W16</f>
        <v>0</v>
      </c>
      <c r="L16" s="68"/>
      <c r="M16" s="68"/>
      <c r="N16" s="68"/>
      <c r="O16" s="68"/>
      <c r="P16" s="68"/>
      <c r="Q16" s="89"/>
      <c r="R16" s="68"/>
      <c r="S16" s="69"/>
      <c r="T16" s="68"/>
      <c r="U16" s="68"/>
      <c r="V16" s="68"/>
      <c r="W16" s="68"/>
      <c r="X16" s="68"/>
      <c r="Y16" s="68"/>
      <c r="Z16" s="68"/>
      <c r="AA16" s="69"/>
      <c r="AB16" s="69"/>
      <c r="AC16" s="69"/>
      <c r="AD16" s="98"/>
    </row>
    <row r="17" customFormat="false" ht="11.25" hidden="false" customHeight="false" outlineLevel="0" collapsed="false">
      <c r="A17" s="66"/>
      <c r="B17" s="66"/>
      <c r="C17" s="66" t="n">
        <v>32</v>
      </c>
      <c r="D17" s="74" t="n">
        <f aca="false">L17</f>
        <v>0</v>
      </c>
      <c r="E17" s="74" t="n">
        <f aca="false">N17</f>
        <v>0</v>
      </c>
      <c r="F17" s="74" t="n">
        <f aca="false">L17</f>
        <v>0</v>
      </c>
      <c r="G17" s="74" t="n">
        <f aca="false">O17</f>
        <v>0</v>
      </c>
      <c r="H17" s="74" t="n">
        <f aca="false">T17</f>
        <v>0</v>
      </c>
      <c r="I17" s="74" t="n">
        <f aca="false">V17</f>
        <v>0</v>
      </c>
      <c r="J17" s="74" t="n">
        <f aca="false">T17</f>
        <v>0</v>
      </c>
      <c r="K17" s="74" t="n">
        <f aca="false">W17</f>
        <v>0</v>
      </c>
      <c r="L17" s="68"/>
      <c r="M17" s="68"/>
      <c r="N17" s="68"/>
      <c r="O17" s="68"/>
      <c r="P17" s="68"/>
      <c r="Q17" s="89"/>
      <c r="R17" s="68"/>
      <c r="S17" s="69"/>
      <c r="T17" s="68"/>
      <c r="U17" s="68"/>
      <c r="V17" s="68"/>
      <c r="W17" s="68"/>
      <c r="X17" s="68"/>
      <c r="Y17" s="68"/>
      <c r="Z17" s="68"/>
      <c r="AA17" s="69"/>
      <c r="AB17" s="69"/>
      <c r="AC17" s="69"/>
      <c r="AD17" s="98"/>
    </row>
    <row r="18" customFormat="false" ht="12" hidden="false" customHeight="false" outlineLevel="0" collapsed="false">
      <c r="A18" s="70"/>
      <c r="B18" s="70"/>
      <c r="C18" s="70" t="n">
        <v>37</v>
      </c>
      <c r="D18" s="75" t="n">
        <f aca="false">L18</f>
        <v>0</v>
      </c>
      <c r="E18" s="75" t="n">
        <f aca="false">N18</f>
        <v>0</v>
      </c>
      <c r="F18" s="75" t="n">
        <f aca="false">L18</f>
        <v>0</v>
      </c>
      <c r="G18" s="75" t="n">
        <f aca="false">O18</f>
        <v>0</v>
      </c>
      <c r="H18" s="75" t="n">
        <f aca="false">T18</f>
        <v>0</v>
      </c>
      <c r="I18" s="75" t="n">
        <f aca="false">V18</f>
        <v>0</v>
      </c>
      <c r="J18" s="75" t="n">
        <f aca="false">T18</f>
        <v>0</v>
      </c>
      <c r="K18" s="75" t="n">
        <f aca="false">W18</f>
        <v>0</v>
      </c>
      <c r="L18" s="72"/>
      <c r="M18" s="72"/>
      <c r="N18" s="72"/>
      <c r="O18" s="72"/>
      <c r="P18" s="72"/>
      <c r="Q18" s="72"/>
      <c r="R18" s="72"/>
      <c r="S18" s="70"/>
      <c r="T18" s="72"/>
      <c r="U18" s="72"/>
      <c r="V18" s="72"/>
      <c r="W18" s="72"/>
      <c r="X18" s="72"/>
      <c r="Y18" s="72"/>
      <c r="Z18" s="72"/>
      <c r="AA18" s="70"/>
      <c r="AB18" s="70"/>
      <c r="AC18" s="70"/>
      <c r="AD18" s="98"/>
    </row>
    <row r="19" customFormat="false" ht="11.25" hidden="false" customHeight="false" outlineLevel="0" collapsed="false">
      <c r="A19" s="44" t="s">
        <v>6</v>
      </c>
      <c r="B19" s="44" t="s">
        <v>33</v>
      </c>
      <c r="C19" s="44" t="n">
        <v>22</v>
      </c>
      <c r="D19" s="45" t="n">
        <f aca="false">L19</f>
        <v>5739.2728</v>
      </c>
      <c r="E19" s="45" t="n">
        <f aca="false">N19</f>
        <v>43.1723</v>
      </c>
      <c r="F19" s="45" t="n">
        <f aca="false">L19</f>
        <v>5739.2728</v>
      </c>
      <c r="G19" s="45" t="n">
        <f aca="false">O19</f>
        <v>44.6607</v>
      </c>
      <c r="H19" s="45" t="n">
        <f aca="false">T19</f>
        <v>5744.5336</v>
      </c>
      <c r="I19" s="45" t="n">
        <f aca="false">V19</f>
        <v>43.1656</v>
      </c>
      <c r="J19" s="45" t="n">
        <f aca="false">T19</f>
        <v>5744.5336</v>
      </c>
      <c r="K19" s="45" t="n">
        <f aca="false">W19</f>
        <v>44.6563</v>
      </c>
      <c r="L19" s="46" t="n">
        <v>5739.2728</v>
      </c>
      <c r="M19" s="46" t="n">
        <v>41.5661</v>
      </c>
      <c r="N19" s="46" t="n">
        <v>43.1723</v>
      </c>
      <c r="O19" s="46" t="n">
        <v>44.6607</v>
      </c>
      <c r="P19" s="46" t="n">
        <v>14512.6</v>
      </c>
      <c r="Q19" s="47" t="n">
        <v>31.6</v>
      </c>
      <c r="R19" s="46" t="n">
        <f aca="false">P19/3600</f>
        <v>4.03127777777778</v>
      </c>
      <c r="S19" s="48"/>
      <c r="T19" s="46" t="n">
        <v>5744.5336</v>
      </c>
      <c r="U19" s="46" t="n">
        <v>41.5622</v>
      </c>
      <c r="V19" s="46" t="n">
        <v>43.1656</v>
      </c>
      <c r="W19" s="46" t="n">
        <v>44.6563</v>
      </c>
      <c r="X19" s="46" t="n">
        <v>15819.2</v>
      </c>
      <c r="Y19" s="47" t="n">
        <v>31.1</v>
      </c>
      <c r="Z19" s="46" t="n">
        <f aca="false">X19/3600</f>
        <v>4.3942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4</v>
      </c>
      <c r="B20" s="50"/>
      <c r="C20" s="50" t="n">
        <v>27</v>
      </c>
      <c r="D20" s="45" t="n">
        <f aca="false">L20</f>
        <v>2654.628</v>
      </c>
      <c r="E20" s="45" t="n">
        <f aca="false">N20</f>
        <v>41.6484</v>
      </c>
      <c r="F20" s="45" t="n">
        <f aca="false">L20</f>
        <v>2654.628</v>
      </c>
      <c r="G20" s="45" t="n">
        <f aca="false">O20</f>
        <v>42.8205</v>
      </c>
      <c r="H20" s="45" t="n">
        <f aca="false">T20</f>
        <v>2656.1728</v>
      </c>
      <c r="I20" s="45" t="n">
        <f aca="false">V20</f>
        <v>41.6355</v>
      </c>
      <c r="J20" s="45" t="n">
        <f aca="false">T20</f>
        <v>2656.1728</v>
      </c>
      <c r="K20" s="45" t="n">
        <f aca="false">W20</f>
        <v>42.8134</v>
      </c>
      <c r="L20" s="46" t="n">
        <v>2654.628</v>
      </c>
      <c r="M20" s="46" t="n">
        <v>39.5064</v>
      </c>
      <c r="N20" s="46" t="n">
        <v>41.6484</v>
      </c>
      <c r="O20" s="46" t="n">
        <v>42.8205</v>
      </c>
      <c r="P20" s="46" t="n">
        <v>13557.4</v>
      </c>
      <c r="Q20" s="47" t="n">
        <v>26.8</v>
      </c>
      <c r="R20" s="46" t="n">
        <f aca="false">P20/3600</f>
        <v>3.76594444444444</v>
      </c>
      <c r="S20" s="48"/>
      <c r="T20" s="46" t="n">
        <v>2656.1728</v>
      </c>
      <c r="U20" s="46" t="n">
        <v>39.5045</v>
      </c>
      <c r="V20" s="46" t="n">
        <v>41.6355</v>
      </c>
      <c r="W20" s="46" t="n">
        <v>42.8134</v>
      </c>
      <c r="X20" s="46" t="n">
        <v>14485.1</v>
      </c>
      <c r="Y20" s="47" t="n">
        <v>26.5</v>
      </c>
      <c r="Z20" s="46" t="n">
        <f aca="false">X20/3600</f>
        <v>4.02363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267.7024</v>
      </c>
      <c r="E21" s="45" t="n">
        <f aca="false">N21</f>
        <v>40.2862</v>
      </c>
      <c r="F21" s="45" t="n">
        <f aca="false">L21</f>
        <v>1267.7024</v>
      </c>
      <c r="G21" s="45" t="n">
        <f aca="false">O21</f>
        <v>41.4322</v>
      </c>
      <c r="H21" s="45" t="n">
        <f aca="false">T21</f>
        <v>1264.9272</v>
      </c>
      <c r="I21" s="45" t="n">
        <f aca="false">V21</f>
        <v>40.2873</v>
      </c>
      <c r="J21" s="45" t="n">
        <f aca="false">T21</f>
        <v>1264.9272</v>
      </c>
      <c r="K21" s="45" t="n">
        <f aca="false">W21</f>
        <v>41.4326</v>
      </c>
      <c r="L21" s="46" t="n">
        <v>1267.7024</v>
      </c>
      <c r="M21" s="46" t="n">
        <v>37.0207</v>
      </c>
      <c r="N21" s="46" t="n">
        <v>40.2862</v>
      </c>
      <c r="O21" s="46" t="n">
        <v>41.4322</v>
      </c>
      <c r="P21" s="46" t="n">
        <v>12485.3</v>
      </c>
      <c r="Q21" s="47" t="n">
        <v>23.6</v>
      </c>
      <c r="R21" s="46" t="n">
        <f aca="false">P21/3600</f>
        <v>3.46813888888889</v>
      </c>
      <c r="S21" s="48"/>
      <c r="T21" s="46" t="n">
        <v>1264.9272</v>
      </c>
      <c r="U21" s="46" t="n">
        <v>37.0132</v>
      </c>
      <c r="V21" s="46" t="n">
        <v>40.2873</v>
      </c>
      <c r="W21" s="46" t="n">
        <v>41.4326</v>
      </c>
      <c r="X21" s="46" t="n">
        <v>13671.2</v>
      </c>
      <c r="Y21" s="47" t="n">
        <v>23.5</v>
      </c>
      <c r="Z21" s="46" t="n">
        <f aca="false">X21/3600</f>
        <v>3.7975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472</v>
      </c>
      <c r="E22" s="52" t="n">
        <f aca="false">N22</f>
        <v>39.1711</v>
      </c>
      <c r="F22" s="52" t="n">
        <f aca="false">L22</f>
        <v>613.7472</v>
      </c>
      <c r="G22" s="52" t="n">
        <f aca="false">O22</f>
        <v>40.4935</v>
      </c>
      <c r="H22" s="52" t="n">
        <f aca="false">T22</f>
        <v>611.572</v>
      </c>
      <c r="I22" s="52" t="n">
        <f aca="false">V22</f>
        <v>39.1644</v>
      </c>
      <c r="J22" s="52" t="n">
        <f aca="false">T22</f>
        <v>611.572</v>
      </c>
      <c r="K22" s="52" t="n">
        <f aca="false">W22</f>
        <v>40.4927</v>
      </c>
      <c r="L22" s="53" t="n">
        <v>613.7472</v>
      </c>
      <c r="M22" s="53" t="n">
        <v>34.4798</v>
      </c>
      <c r="N22" s="53" t="n">
        <v>39.1711</v>
      </c>
      <c r="O22" s="53" t="n">
        <v>40.4935</v>
      </c>
      <c r="P22" s="53" t="n">
        <v>12129.7</v>
      </c>
      <c r="Q22" s="53" t="n">
        <v>21.5</v>
      </c>
      <c r="R22" s="53" t="n">
        <f aca="false">P22/3600</f>
        <v>3.36936111111111</v>
      </c>
      <c r="S22" s="51"/>
      <c r="T22" s="53" t="n">
        <v>611.572</v>
      </c>
      <c r="U22" s="53" t="n">
        <v>34.476</v>
      </c>
      <c r="V22" s="53" t="n">
        <v>39.1644</v>
      </c>
      <c r="W22" s="53" t="n">
        <v>40.4927</v>
      </c>
      <c r="X22" s="53" t="n">
        <v>13128</v>
      </c>
      <c r="Y22" s="53" t="n">
        <v>21.5</v>
      </c>
      <c r="Z22" s="53" t="n">
        <f aca="false">X22/3600</f>
        <v>3.6466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4" t="s">
        <v>35</v>
      </c>
      <c r="C23" s="44" t="n">
        <v>22</v>
      </c>
      <c r="D23" s="55" t="n">
        <f aca="false">L23</f>
        <v>8624.0416</v>
      </c>
      <c r="E23" s="55" t="n">
        <f aca="false">N23</f>
        <v>41.9034</v>
      </c>
      <c r="F23" s="55" t="n">
        <f aca="false">L23</f>
        <v>8624.0416</v>
      </c>
      <c r="G23" s="55" t="n">
        <f aca="false">O23</f>
        <v>43.0073</v>
      </c>
      <c r="H23" s="55" t="n">
        <f aca="false">T23</f>
        <v>8633.3808</v>
      </c>
      <c r="I23" s="55" t="n">
        <f aca="false">V23</f>
        <v>41.8998</v>
      </c>
      <c r="J23" s="55" t="n">
        <f aca="false">T23</f>
        <v>8633.3808</v>
      </c>
      <c r="K23" s="55" t="n">
        <f aca="false">W23</f>
        <v>43</v>
      </c>
      <c r="L23" s="54" t="n">
        <v>8624.0416</v>
      </c>
      <c r="M23" s="54" t="n">
        <v>39.772</v>
      </c>
      <c r="N23" s="54" t="n">
        <v>41.9034</v>
      </c>
      <c r="O23" s="54" t="n">
        <v>43.0073</v>
      </c>
      <c r="P23" s="54" t="n">
        <v>14479</v>
      </c>
      <c r="Q23" s="47" t="n">
        <v>34.9</v>
      </c>
      <c r="R23" s="54" t="n">
        <f aca="false">P23/3600</f>
        <v>4.02194444444444</v>
      </c>
      <c r="S23" s="56"/>
      <c r="T23" s="54" t="n">
        <v>8633.3808</v>
      </c>
      <c r="U23" s="54" t="n">
        <v>39.7708</v>
      </c>
      <c r="V23" s="54" t="n">
        <v>41.8998</v>
      </c>
      <c r="W23" s="54" t="n">
        <v>43</v>
      </c>
      <c r="X23" s="54" t="n">
        <v>15530</v>
      </c>
      <c r="Y23" s="47" t="n">
        <v>34</v>
      </c>
      <c r="Z23" s="54" t="n">
        <f aca="false">X23/3600</f>
        <v>4.3138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492.9432</v>
      </c>
      <c r="E24" s="45" t="n">
        <f aca="false">N24</f>
        <v>39.8697</v>
      </c>
      <c r="F24" s="45" t="n">
        <f aca="false">L24</f>
        <v>3492.9432</v>
      </c>
      <c r="G24" s="45" t="n">
        <f aca="false">O24</f>
        <v>40.8253</v>
      </c>
      <c r="H24" s="45" t="n">
        <f aca="false">T24</f>
        <v>3500.1264</v>
      </c>
      <c r="I24" s="45" t="n">
        <f aca="false">V24</f>
        <v>39.8671</v>
      </c>
      <c r="J24" s="45" t="n">
        <f aca="false">T24</f>
        <v>3500.1264</v>
      </c>
      <c r="K24" s="45" t="n">
        <f aca="false">W24</f>
        <v>40.8225</v>
      </c>
      <c r="L24" s="46" t="n">
        <v>3492.9432</v>
      </c>
      <c r="M24" s="46" t="n">
        <v>36.8579</v>
      </c>
      <c r="N24" s="46" t="n">
        <v>39.8697</v>
      </c>
      <c r="O24" s="46" t="n">
        <v>40.8253</v>
      </c>
      <c r="P24" s="46" t="n">
        <v>13078.6</v>
      </c>
      <c r="Q24" s="47" t="n">
        <v>27.2</v>
      </c>
      <c r="R24" s="46" t="n">
        <f aca="false">P24/3600</f>
        <v>3.63294444444444</v>
      </c>
      <c r="S24" s="48"/>
      <c r="T24" s="46" t="n">
        <v>3500.1264</v>
      </c>
      <c r="U24" s="46" t="n">
        <v>36.8559</v>
      </c>
      <c r="V24" s="46" t="n">
        <v>39.8671</v>
      </c>
      <c r="W24" s="46" t="n">
        <v>40.8225</v>
      </c>
      <c r="X24" s="46" t="n">
        <v>13894.4</v>
      </c>
      <c r="Y24" s="47" t="n">
        <v>26.6</v>
      </c>
      <c r="Z24" s="46" t="n">
        <f aca="false">X24/3600</f>
        <v>3.8595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477.2896</v>
      </c>
      <c r="E25" s="45" t="n">
        <f aca="false">N25</f>
        <v>38.0418</v>
      </c>
      <c r="F25" s="45" t="n">
        <f aca="false">L25</f>
        <v>1477.2896</v>
      </c>
      <c r="G25" s="45" t="n">
        <f aca="false">O25</f>
        <v>39.2814</v>
      </c>
      <c r="H25" s="45" t="n">
        <f aca="false">T25</f>
        <v>1477.1368</v>
      </c>
      <c r="I25" s="45" t="n">
        <f aca="false">V25</f>
        <v>38.0423</v>
      </c>
      <c r="J25" s="45" t="n">
        <f aca="false">T25</f>
        <v>1477.1368</v>
      </c>
      <c r="K25" s="45" t="n">
        <f aca="false">W25</f>
        <v>39.2793</v>
      </c>
      <c r="L25" s="46" t="n">
        <v>1477.2896</v>
      </c>
      <c r="M25" s="46" t="n">
        <v>34.087</v>
      </c>
      <c r="N25" s="46" t="n">
        <v>38.0418</v>
      </c>
      <c r="O25" s="46" t="n">
        <v>39.2814</v>
      </c>
      <c r="P25" s="46" t="n">
        <v>11879.1</v>
      </c>
      <c r="Q25" s="47" t="n">
        <v>22.8</v>
      </c>
      <c r="R25" s="46" t="n">
        <f aca="false">P25/3600</f>
        <v>3.29975</v>
      </c>
      <c r="S25" s="48"/>
      <c r="T25" s="46" t="n">
        <v>1477.1368</v>
      </c>
      <c r="U25" s="46" t="n">
        <v>34.0829</v>
      </c>
      <c r="V25" s="46" t="n">
        <v>38.0423</v>
      </c>
      <c r="W25" s="46" t="n">
        <v>39.2793</v>
      </c>
      <c r="X25" s="46" t="n">
        <v>12646.7</v>
      </c>
      <c r="Y25" s="47" t="n">
        <v>22.5</v>
      </c>
      <c r="Z25" s="46" t="n">
        <f aca="false">X25/3600</f>
        <v>3.5129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44</v>
      </c>
      <c r="E26" s="52" t="n">
        <f aca="false">N26</f>
        <v>36.5224</v>
      </c>
      <c r="F26" s="52" t="n">
        <f aca="false">L26</f>
        <v>628.144</v>
      </c>
      <c r="G26" s="52" t="n">
        <f aca="false">O26</f>
        <v>38.273</v>
      </c>
      <c r="H26" s="52" t="n">
        <f aca="false">T26</f>
        <v>627.6456</v>
      </c>
      <c r="I26" s="52" t="n">
        <f aca="false">V26</f>
        <v>36.5308</v>
      </c>
      <c r="J26" s="52" t="n">
        <f aca="false">T26</f>
        <v>627.6456</v>
      </c>
      <c r="K26" s="52" t="n">
        <f aca="false">W26</f>
        <v>38.2876</v>
      </c>
      <c r="L26" s="53" t="n">
        <v>628.144</v>
      </c>
      <c r="M26" s="53" t="n">
        <v>31.5115</v>
      </c>
      <c r="N26" s="53" t="n">
        <v>36.5224</v>
      </c>
      <c r="O26" s="53" t="n">
        <v>38.273</v>
      </c>
      <c r="P26" s="53" t="n">
        <v>11225.1</v>
      </c>
      <c r="Q26" s="53" t="n">
        <v>20.3</v>
      </c>
      <c r="R26" s="53" t="n">
        <f aca="false">P26/3600</f>
        <v>3.11808333333333</v>
      </c>
      <c r="S26" s="51"/>
      <c r="T26" s="53" t="n">
        <v>627.6456</v>
      </c>
      <c r="U26" s="53" t="n">
        <v>31.5121</v>
      </c>
      <c r="V26" s="53" t="n">
        <v>36.5308</v>
      </c>
      <c r="W26" s="53" t="n">
        <v>38.2876</v>
      </c>
      <c r="X26" s="53" t="n">
        <v>12095.2</v>
      </c>
      <c r="Y26" s="53" t="n">
        <v>20.2</v>
      </c>
      <c r="Z26" s="53" t="n">
        <f aca="false">X26/3600</f>
        <v>3.3597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4" t="s">
        <v>36</v>
      </c>
      <c r="C27" s="44" t="n">
        <v>22</v>
      </c>
      <c r="D27" s="55" t="n">
        <f aca="false">L27</f>
        <v>20353.2696</v>
      </c>
      <c r="E27" s="55" t="n">
        <f aca="false">N27</f>
        <v>40.0099</v>
      </c>
      <c r="F27" s="55" t="n">
        <f aca="false">L27</f>
        <v>20353.2696</v>
      </c>
      <c r="G27" s="55" t="n">
        <f aca="false">O27</f>
        <v>43.1608</v>
      </c>
      <c r="H27" s="55" t="n">
        <f aca="false">T27</f>
        <v>20499.84</v>
      </c>
      <c r="I27" s="55" t="n">
        <f aca="false">V27</f>
        <v>40.007</v>
      </c>
      <c r="J27" s="55" t="n">
        <f aca="false">T27</f>
        <v>20499.84</v>
      </c>
      <c r="K27" s="55" t="n">
        <f aca="false">W27</f>
        <v>43.1539</v>
      </c>
      <c r="L27" s="54" t="n">
        <v>20353.2696</v>
      </c>
      <c r="M27" s="54" t="n">
        <v>38.5766</v>
      </c>
      <c r="N27" s="54" t="n">
        <v>40.0099</v>
      </c>
      <c r="O27" s="54" t="n">
        <v>43.1608</v>
      </c>
      <c r="P27" s="54" t="n">
        <v>30278.7</v>
      </c>
      <c r="Q27" s="47" t="n">
        <v>65.1</v>
      </c>
      <c r="R27" s="54" t="n">
        <f aca="false">P27/3600</f>
        <v>8.41075</v>
      </c>
      <c r="S27" s="56"/>
      <c r="T27" s="54" t="n">
        <v>20499.84</v>
      </c>
      <c r="U27" s="54" t="n">
        <v>38.5705</v>
      </c>
      <c r="V27" s="54" t="n">
        <v>40.007</v>
      </c>
      <c r="W27" s="54" t="n">
        <v>43.1539</v>
      </c>
      <c r="X27" s="54" t="n">
        <v>31311.7</v>
      </c>
      <c r="Y27" s="47" t="n">
        <v>62.8</v>
      </c>
      <c r="Z27" s="54" t="n">
        <f aca="false">X27/3600</f>
        <v>8.69769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6556.5984</v>
      </c>
      <c r="E28" s="45" t="n">
        <f aca="false">N28</f>
        <v>38.8263</v>
      </c>
      <c r="F28" s="45" t="n">
        <f aca="false">L28</f>
        <v>6556.5984</v>
      </c>
      <c r="G28" s="45" t="n">
        <f aca="false">O28</f>
        <v>41.2943</v>
      </c>
      <c r="H28" s="45" t="n">
        <f aca="false">T28</f>
        <v>6616.8912</v>
      </c>
      <c r="I28" s="45" t="n">
        <f aca="false">V28</f>
        <v>38.8294</v>
      </c>
      <c r="J28" s="45" t="n">
        <f aca="false">T28</f>
        <v>6616.8912</v>
      </c>
      <c r="K28" s="45" t="n">
        <f aca="false">W28</f>
        <v>41.2846</v>
      </c>
      <c r="L28" s="46" t="n">
        <v>6556.5984</v>
      </c>
      <c r="M28" s="46" t="n">
        <v>36.5795</v>
      </c>
      <c r="N28" s="46" t="n">
        <v>38.8263</v>
      </c>
      <c r="O28" s="46" t="n">
        <v>41.2943</v>
      </c>
      <c r="P28" s="46" t="n">
        <v>26028.2</v>
      </c>
      <c r="Q28" s="47" t="n">
        <v>50.1</v>
      </c>
      <c r="R28" s="46" t="n">
        <f aca="false">P28/3600</f>
        <v>7.23005555555556</v>
      </c>
      <c r="S28" s="48"/>
      <c r="T28" s="46" t="n">
        <v>6616.8912</v>
      </c>
      <c r="U28" s="46" t="n">
        <v>36.573</v>
      </c>
      <c r="V28" s="46" t="n">
        <v>38.8294</v>
      </c>
      <c r="W28" s="46" t="n">
        <v>41.2846</v>
      </c>
      <c r="X28" s="46" t="n">
        <v>27219</v>
      </c>
      <c r="Y28" s="47" t="n">
        <v>48.8</v>
      </c>
      <c r="Z28" s="46" t="n">
        <f aca="false">X28/3600</f>
        <v>7.5608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2946.7424</v>
      </c>
      <c r="E29" s="45" t="n">
        <f aca="false">N29</f>
        <v>37.8388</v>
      </c>
      <c r="F29" s="45" t="n">
        <f aca="false">L29</f>
        <v>2946.7424</v>
      </c>
      <c r="G29" s="45" t="n">
        <f aca="false">O29</f>
        <v>39.5237</v>
      </c>
      <c r="H29" s="45" t="n">
        <f aca="false">T29</f>
        <v>2964.5728</v>
      </c>
      <c r="I29" s="45" t="n">
        <f aca="false">V29</f>
        <v>37.8381</v>
      </c>
      <c r="J29" s="45" t="n">
        <f aca="false">T29</f>
        <v>2964.5728</v>
      </c>
      <c r="K29" s="45" t="n">
        <f aca="false">W29</f>
        <v>39.5262</v>
      </c>
      <c r="L29" s="46" t="n">
        <v>2946.7424</v>
      </c>
      <c r="M29" s="46" t="n">
        <v>34.4193</v>
      </c>
      <c r="N29" s="46" t="n">
        <v>37.8388</v>
      </c>
      <c r="O29" s="46" t="n">
        <v>39.5237</v>
      </c>
      <c r="P29" s="46" t="n">
        <v>24320.9</v>
      </c>
      <c r="Q29" s="47" t="n">
        <v>43.4</v>
      </c>
      <c r="R29" s="46" t="n">
        <f aca="false">P29/3600</f>
        <v>6.75580555555556</v>
      </c>
      <c r="S29" s="48"/>
      <c r="T29" s="46" t="n">
        <v>2964.5728</v>
      </c>
      <c r="U29" s="46" t="n">
        <v>34.4139</v>
      </c>
      <c r="V29" s="46" t="n">
        <v>37.8381</v>
      </c>
      <c r="W29" s="46" t="n">
        <v>39.5262</v>
      </c>
      <c r="X29" s="46" t="n">
        <v>25362.1</v>
      </c>
      <c r="Y29" s="47" t="n">
        <v>42.7</v>
      </c>
      <c r="Z29" s="46" t="n">
        <f aca="false">X29/3600</f>
        <v>7.04502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984</v>
      </c>
      <c r="E30" s="52" t="n">
        <f aca="false">N30</f>
        <v>36.7372</v>
      </c>
      <c r="F30" s="52" t="n">
        <f aca="false">L30</f>
        <v>1424.2984</v>
      </c>
      <c r="G30" s="52" t="n">
        <f aca="false">O30</f>
        <v>37.7763</v>
      </c>
      <c r="H30" s="52" t="n">
        <f aca="false">T30</f>
        <v>1423.3656</v>
      </c>
      <c r="I30" s="52" t="n">
        <f aca="false">V30</f>
        <v>36.7459</v>
      </c>
      <c r="J30" s="52" t="n">
        <f aca="false">T30</f>
        <v>1423.3656</v>
      </c>
      <c r="K30" s="52" t="n">
        <f aca="false">W30</f>
        <v>37.7812</v>
      </c>
      <c r="L30" s="53" t="n">
        <v>1424.2984</v>
      </c>
      <c r="M30" s="53" t="n">
        <v>32.1349</v>
      </c>
      <c r="N30" s="53" t="n">
        <v>36.7372</v>
      </c>
      <c r="O30" s="53" t="n">
        <v>37.7763</v>
      </c>
      <c r="P30" s="53" t="n">
        <v>22947.6</v>
      </c>
      <c r="Q30" s="53" t="n">
        <v>39</v>
      </c>
      <c r="R30" s="53" t="n">
        <f aca="false">P30/3600</f>
        <v>6.37433333333333</v>
      </c>
      <c r="S30" s="51"/>
      <c r="T30" s="53" t="n">
        <v>1423.3656</v>
      </c>
      <c r="U30" s="53" t="n">
        <v>32.132</v>
      </c>
      <c r="V30" s="53" t="n">
        <v>36.7459</v>
      </c>
      <c r="W30" s="53" t="n">
        <v>37.7812</v>
      </c>
      <c r="X30" s="53" t="n">
        <v>24511.8</v>
      </c>
      <c r="Y30" s="53" t="n">
        <v>38.7</v>
      </c>
      <c r="Z30" s="53" t="n">
        <f aca="false">X30/3600</f>
        <v>6.8088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4" t="s">
        <v>37</v>
      </c>
      <c r="C31" s="44" t="n">
        <v>22</v>
      </c>
      <c r="D31" s="57" t="n">
        <f aca="false">L31</f>
        <v>21026.6208</v>
      </c>
      <c r="E31" s="57" t="n">
        <f aca="false">N31</f>
        <v>43.5248</v>
      </c>
      <c r="F31" s="57" t="n">
        <f aca="false">L31</f>
        <v>21026.6208</v>
      </c>
      <c r="G31" s="57" t="n">
        <f aca="false">O31</f>
        <v>44.7028</v>
      </c>
      <c r="H31" s="57" t="n">
        <f aca="false">T31</f>
        <v>21049.8248</v>
      </c>
      <c r="I31" s="57" t="n">
        <f aca="false">V31</f>
        <v>43.5197</v>
      </c>
      <c r="J31" s="57" t="n">
        <f aca="false">T31</f>
        <v>21049.8248</v>
      </c>
      <c r="K31" s="57" t="n">
        <f aca="false">W31</f>
        <v>44.6965</v>
      </c>
      <c r="L31" s="54" t="n">
        <v>21026.6208</v>
      </c>
      <c r="M31" s="54" t="n">
        <v>39.293</v>
      </c>
      <c r="N31" s="54" t="n">
        <v>43.5248</v>
      </c>
      <c r="O31" s="54" t="n">
        <v>44.7028</v>
      </c>
      <c r="P31" s="54" t="n">
        <v>33834.6</v>
      </c>
      <c r="Q31" s="47" t="n">
        <v>74</v>
      </c>
      <c r="R31" s="54" t="n">
        <f aca="false">P31/3600</f>
        <v>9.3985</v>
      </c>
      <c r="S31" s="56"/>
      <c r="T31" s="54" t="n">
        <v>21049.8248</v>
      </c>
      <c r="U31" s="54" t="n">
        <v>39.2897</v>
      </c>
      <c r="V31" s="54" t="n">
        <v>43.5197</v>
      </c>
      <c r="W31" s="54" t="n">
        <v>44.6965</v>
      </c>
      <c r="X31" s="54" t="n">
        <v>35404</v>
      </c>
      <c r="Y31" s="47" t="n">
        <v>72.7</v>
      </c>
      <c r="Z31" s="54" t="n">
        <f aca="false">X31/3600</f>
        <v>9.83444444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648</v>
      </c>
      <c r="E32" s="58" t="n">
        <f aca="false">N32</f>
        <v>42.1087</v>
      </c>
      <c r="F32" s="58" t="n">
        <f aca="false">L32</f>
        <v>7564.8648</v>
      </c>
      <c r="G32" s="58" t="n">
        <f aca="false">O32</f>
        <v>42.5935</v>
      </c>
      <c r="H32" s="58" t="n">
        <f aca="false">T32</f>
        <v>7589.5184</v>
      </c>
      <c r="I32" s="58" t="n">
        <f aca="false">V32</f>
        <v>42.1105</v>
      </c>
      <c r="J32" s="58" t="n">
        <f aca="false">T32</f>
        <v>7589.5184</v>
      </c>
      <c r="K32" s="58" t="n">
        <f aca="false">W32</f>
        <v>42.5863</v>
      </c>
      <c r="L32" s="46" t="n">
        <v>7564.8648</v>
      </c>
      <c r="M32" s="46" t="n">
        <v>37.3811</v>
      </c>
      <c r="N32" s="46" t="n">
        <v>42.1087</v>
      </c>
      <c r="O32" s="46" t="n">
        <v>42.5935</v>
      </c>
      <c r="P32" s="46" t="n">
        <v>29436.4</v>
      </c>
      <c r="Q32" s="47" t="n">
        <v>59.3</v>
      </c>
      <c r="R32" s="46" t="n">
        <f aca="false">P32/3600</f>
        <v>8.17677777777778</v>
      </c>
      <c r="S32" s="48"/>
      <c r="T32" s="46" t="n">
        <v>7589.5184</v>
      </c>
      <c r="U32" s="46" t="n">
        <v>37.377</v>
      </c>
      <c r="V32" s="46" t="n">
        <v>42.1105</v>
      </c>
      <c r="W32" s="46" t="n">
        <v>42.5863</v>
      </c>
      <c r="X32" s="46" t="n">
        <v>31525.4</v>
      </c>
      <c r="Y32" s="47" t="n">
        <v>58.4</v>
      </c>
      <c r="Z32" s="46" t="n">
        <f aca="false">X32/3600</f>
        <v>8.75705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48</v>
      </c>
      <c r="E33" s="58" t="n">
        <f aca="false">N33</f>
        <v>40.61</v>
      </c>
      <c r="F33" s="58" t="n">
        <f aca="false">L33</f>
        <v>3483.548</v>
      </c>
      <c r="G33" s="58" t="n">
        <f aca="false">O33</f>
        <v>40.4267</v>
      </c>
      <c r="H33" s="58" t="n">
        <f aca="false">T33</f>
        <v>3493.936</v>
      </c>
      <c r="I33" s="58" t="n">
        <f aca="false">V33</f>
        <v>40.6036</v>
      </c>
      <c r="J33" s="58" t="n">
        <f aca="false">T33</f>
        <v>3493.936</v>
      </c>
      <c r="K33" s="58" t="n">
        <f aca="false">W33</f>
        <v>40.4247</v>
      </c>
      <c r="L33" s="46" t="n">
        <v>3483.548</v>
      </c>
      <c r="M33" s="46" t="n">
        <v>35.3862</v>
      </c>
      <c r="N33" s="46" t="n">
        <v>40.61</v>
      </c>
      <c r="O33" s="46" t="n">
        <v>40.4267</v>
      </c>
      <c r="P33" s="46" t="n">
        <v>27494.3</v>
      </c>
      <c r="Q33" s="47" t="n">
        <v>51.8</v>
      </c>
      <c r="R33" s="46" t="n">
        <f aca="false">P33/3600</f>
        <v>7.63730555555556</v>
      </c>
      <c r="S33" s="48"/>
      <c r="T33" s="46" t="n">
        <v>3493.936</v>
      </c>
      <c r="U33" s="46" t="n">
        <v>35.3812</v>
      </c>
      <c r="V33" s="46" t="n">
        <v>40.6036</v>
      </c>
      <c r="W33" s="46" t="n">
        <v>40.4247</v>
      </c>
      <c r="X33" s="46" t="n">
        <v>29533.2</v>
      </c>
      <c r="Y33" s="47" t="n">
        <v>50.7</v>
      </c>
      <c r="Z33" s="46" t="n">
        <f aca="false">X33/3600</f>
        <v>8.2036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0144</v>
      </c>
      <c r="E34" s="59" t="n">
        <f aca="false">N34</f>
        <v>39.1244</v>
      </c>
      <c r="F34" s="59" t="n">
        <f aca="false">L34</f>
        <v>1726.0144</v>
      </c>
      <c r="G34" s="59" t="n">
        <f aca="false">O34</f>
        <v>38.3118</v>
      </c>
      <c r="H34" s="59" t="n">
        <f aca="false">T34</f>
        <v>1725.8624</v>
      </c>
      <c r="I34" s="59" t="n">
        <f aca="false">V34</f>
        <v>39.1174</v>
      </c>
      <c r="J34" s="59" t="n">
        <f aca="false">T34</f>
        <v>1725.8624</v>
      </c>
      <c r="K34" s="59" t="n">
        <f aca="false">W34</f>
        <v>38.2828</v>
      </c>
      <c r="L34" s="53" t="n">
        <v>1726.0144</v>
      </c>
      <c r="M34" s="53" t="n">
        <v>33.2402</v>
      </c>
      <c r="N34" s="53" t="n">
        <v>39.1244</v>
      </c>
      <c r="O34" s="53" t="n">
        <v>38.3118</v>
      </c>
      <c r="P34" s="53" t="n">
        <v>25835.2</v>
      </c>
      <c r="Q34" s="53" t="n">
        <v>46.1</v>
      </c>
      <c r="R34" s="53" t="n">
        <f aca="false">P34/3600</f>
        <v>7.17644444444445</v>
      </c>
      <c r="S34" s="51"/>
      <c r="T34" s="53" t="n">
        <v>1725.8624</v>
      </c>
      <c r="U34" s="53" t="n">
        <v>33.2384</v>
      </c>
      <c r="V34" s="53" t="n">
        <v>39.1174</v>
      </c>
      <c r="W34" s="53" t="n">
        <v>38.2828</v>
      </c>
      <c r="X34" s="53" t="n">
        <v>28207.8</v>
      </c>
      <c r="Y34" s="53" t="n">
        <v>46</v>
      </c>
      <c r="Z34" s="53" t="n">
        <f aca="false">X34/3600</f>
        <v>7.8355</v>
      </c>
      <c r="AA34" s="51"/>
      <c r="AB34" s="51"/>
      <c r="AC34" s="51"/>
    </row>
    <row r="35" customFormat="false" ht="11.25" hidden="false" customHeight="false" outlineLevel="0" collapsed="false">
      <c r="A35" s="50"/>
      <c r="B35" s="44" t="s">
        <v>38</v>
      </c>
      <c r="C35" s="44" t="n">
        <v>22</v>
      </c>
      <c r="D35" s="57" t="n">
        <f aca="false">L35</f>
        <v>47638.364</v>
      </c>
      <c r="E35" s="57" t="n">
        <f aca="false">N35</f>
        <v>41.8517</v>
      </c>
      <c r="F35" s="57" t="n">
        <f aca="false">L35</f>
        <v>47638.364</v>
      </c>
      <c r="G35" s="57" t="n">
        <f aca="false">O35</f>
        <v>43.9384</v>
      </c>
      <c r="H35" s="57" t="n">
        <f aca="false">T35</f>
        <v>47650.4728</v>
      </c>
      <c r="I35" s="57" t="n">
        <f aca="false">V35</f>
        <v>41.8471</v>
      </c>
      <c r="J35" s="57" t="n">
        <f aca="false">T35</f>
        <v>47650.4728</v>
      </c>
      <c r="K35" s="57" t="n">
        <f aca="false">W35</f>
        <v>43.9324</v>
      </c>
      <c r="L35" s="54" t="n">
        <v>47638.364</v>
      </c>
      <c r="M35" s="54" t="n">
        <v>37.8171</v>
      </c>
      <c r="N35" s="54" t="n">
        <v>41.8517</v>
      </c>
      <c r="O35" s="54" t="n">
        <v>43.9384</v>
      </c>
      <c r="P35" s="54" t="n">
        <v>39578.3</v>
      </c>
      <c r="Q35" s="47" t="n">
        <v>101.4</v>
      </c>
      <c r="R35" s="54" t="n">
        <f aca="false">P35/3600</f>
        <v>10.9939722222222</v>
      </c>
      <c r="S35" s="56"/>
      <c r="T35" s="54" t="n">
        <v>47650.4728</v>
      </c>
      <c r="U35" s="54" t="n">
        <v>37.8094</v>
      </c>
      <c r="V35" s="54" t="n">
        <v>41.8471</v>
      </c>
      <c r="W35" s="54" t="n">
        <v>43.9324</v>
      </c>
      <c r="X35" s="54" t="n">
        <v>40970.2</v>
      </c>
      <c r="Y35" s="47" t="n">
        <v>97.9</v>
      </c>
      <c r="Z35" s="54" t="n">
        <f aca="false">X35/3600</f>
        <v>11.3806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176</v>
      </c>
      <c r="E36" s="58" t="n">
        <f aca="false">N36</f>
        <v>40.3787</v>
      </c>
      <c r="F36" s="58" t="n">
        <f aca="false">L36</f>
        <v>8078.3176</v>
      </c>
      <c r="G36" s="58" t="n">
        <f aca="false">O36</f>
        <v>42.7407</v>
      </c>
      <c r="H36" s="58" t="n">
        <f aca="false">T36</f>
        <v>8092.7344</v>
      </c>
      <c r="I36" s="58" t="n">
        <f aca="false">V36</f>
        <v>40.3783</v>
      </c>
      <c r="J36" s="58" t="n">
        <f aca="false">T36</f>
        <v>8092.7344</v>
      </c>
      <c r="K36" s="58" t="n">
        <f aca="false">W36</f>
        <v>42.7453</v>
      </c>
      <c r="L36" s="46" t="n">
        <v>8078.3176</v>
      </c>
      <c r="M36" s="46" t="n">
        <v>35.2465</v>
      </c>
      <c r="N36" s="46" t="n">
        <v>40.3787</v>
      </c>
      <c r="O36" s="46" t="n">
        <v>42.7407</v>
      </c>
      <c r="P36" s="46" t="n">
        <v>31986.4</v>
      </c>
      <c r="Q36" s="47" t="n">
        <v>62</v>
      </c>
      <c r="R36" s="46" t="n">
        <f aca="false">P36/3600</f>
        <v>8.88511111111111</v>
      </c>
      <c r="S36" s="48"/>
      <c r="T36" s="46" t="n">
        <v>8092.7344</v>
      </c>
      <c r="U36" s="46" t="n">
        <v>35.2438</v>
      </c>
      <c r="V36" s="46" t="n">
        <v>40.3783</v>
      </c>
      <c r="W36" s="46" t="n">
        <v>42.7453</v>
      </c>
      <c r="X36" s="46" t="n">
        <v>32673.5</v>
      </c>
      <c r="Y36" s="47" t="n">
        <v>61.1</v>
      </c>
      <c r="Z36" s="46" t="n">
        <f aca="false">X36/3600</f>
        <v>9.07597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896</v>
      </c>
      <c r="E37" s="58" t="n">
        <f aca="false">N37</f>
        <v>38.9678</v>
      </c>
      <c r="F37" s="58" t="n">
        <f aca="false">L37</f>
        <v>2304.4896</v>
      </c>
      <c r="G37" s="58" t="n">
        <f aca="false">O37</f>
        <v>41.5993</v>
      </c>
      <c r="H37" s="58" t="n">
        <f aca="false">T37</f>
        <v>2304.6816</v>
      </c>
      <c r="I37" s="58" t="n">
        <f aca="false">V37</f>
        <v>38.9701</v>
      </c>
      <c r="J37" s="58" t="n">
        <f aca="false">T37</f>
        <v>2304.6816</v>
      </c>
      <c r="K37" s="58" t="n">
        <f aca="false">W37</f>
        <v>41.6007</v>
      </c>
      <c r="L37" s="46" t="n">
        <v>2304.4896</v>
      </c>
      <c r="M37" s="46" t="n">
        <v>33.3969</v>
      </c>
      <c r="N37" s="46" t="n">
        <v>38.9678</v>
      </c>
      <c r="O37" s="46" t="n">
        <v>41.5993</v>
      </c>
      <c r="P37" s="46" t="n">
        <v>28957.5</v>
      </c>
      <c r="Q37" s="47" t="n">
        <v>50.3</v>
      </c>
      <c r="R37" s="46" t="n">
        <f aca="false">P37/3600</f>
        <v>8.04375</v>
      </c>
      <c r="S37" s="48"/>
      <c r="T37" s="46" t="n">
        <v>2304.6816</v>
      </c>
      <c r="U37" s="46" t="n">
        <v>33.3969</v>
      </c>
      <c r="V37" s="46" t="n">
        <v>38.9701</v>
      </c>
      <c r="W37" s="46" t="n">
        <v>41.6007</v>
      </c>
      <c r="X37" s="46" t="n">
        <v>30339.7</v>
      </c>
      <c r="Y37" s="47" t="n">
        <v>50</v>
      </c>
      <c r="Z37" s="46" t="n">
        <f aca="false">X37/3600</f>
        <v>8.427694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64</v>
      </c>
      <c r="E38" s="59" t="n">
        <f aca="false">N38</f>
        <v>37.7359</v>
      </c>
      <c r="F38" s="59" t="n">
        <f aca="false">L38</f>
        <v>898.664</v>
      </c>
      <c r="G38" s="59" t="n">
        <f aca="false">O38</f>
        <v>40.5236</v>
      </c>
      <c r="H38" s="59" t="n">
        <f aca="false">T38</f>
        <v>892.8704</v>
      </c>
      <c r="I38" s="59" t="n">
        <f aca="false">V38</f>
        <v>37.7406</v>
      </c>
      <c r="J38" s="59" t="n">
        <f aca="false">T38</f>
        <v>892.8704</v>
      </c>
      <c r="K38" s="59" t="n">
        <f aca="false">W38</f>
        <v>40.5509</v>
      </c>
      <c r="L38" s="53" t="n">
        <v>898.664</v>
      </c>
      <c r="M38" s="53" t="n">
        <v>31.2037</v>
      </c>
      <c r="N38" s="53" t="n">
        <v>37.7359</v>
      </c>
      <c r="O38" s="53" t="n">
        <v>40.5236</v>
      </c>
      <c r="P38" s="53" t="n">
        <v>27618.9</v>
      </c>
      <c r="Q38" s="53" t="n">
        <v>46.5</v>
      </c>
      <c r="R38" s="53" t="n">
        <f aca="false">P38/3600</f>
        <v>7.67191666666667</v>
      </c>
      <c r="S38" s="51"/>
      <c r="T38" s="53" t="n">
        <v>892.8704</v>
      </c>
      <c r="U38" s="53" t="n">
        <v>31.2013</v>
      </c>
      <c r="V38" s="53" t="n">
        <v>37.7406</v>
      </c>
      <c r="W38" s="53" t="n">
        <v>40.5509</v>
      </c>
      <c r="X38" s="53" t="n">
        <v>28962.9</v>
      </c>
      <c r="Y38" s="53" t="n">
        <v>45.7</v>
      </c>
      <c r="Z38" s="53" t="n">
        <f aca="false">X38/3600</f>
        <v>8.04525</v>
      </c>
      <c r="AA38" s="51"/>
      <c r="AB38" s="51"/>
      <c r="AC38" s="51"/>
    </row>
    <row r="39" customFormat="false" ht="11.25" hidden="false" customHeight="false" outlineLevel="0" collapsed="false">
      <c r="A39" s="44" t="s">
        <v>7</v>
      </c>
      <c r="B39" s="44" t="s">
        <v>39</v>
      </c>
      <c r="C39" s="44" t="n">
        <v>22</v>
      </c>
      <c r="D39" s="57" t="n">
        <f aca="false">L39</f>
        <v>4181.536</v>
      </c>
      <c r="E39" s="57" t="n">
        <f aca="false">N39</f>
        <v>42.3312</v>
      </c>
      <c r="F39" s="57" t="n">
        <f aca="false">L39</f>
        <v>4181.536</v>
      </c>
      <c r="G39" s="57" t="n">
        <f aca="false">O39</f>
        <v>42.8185</v>
      </c>
      <c r="H39" s="57" t="n">
        <f aca="false">T39</f>
        <v>4209.6912</v>
      </c>
      <c r="I39" s="57" t="n">
        <f aca="false">V39</f>
        <v>42.329</v>
      </c>
      <c r="J39" s="57" t="n">
        <f aca="false">T39</f>
        <v>4209.6912</v>
      </c>
      <c r="K39" s="57" t="n">
        <f aca="false">W39</f>
        <v>42.7973</v>
      </c>
      <c r="L39" s="54" t="n">
        <v>4181.536</v>
      </c>
      <c r="M39" s="54" t="n">
        <v>39.9108</v>
      </c>
      <c r="N39" s="54" t="n">
        <v>42.3312</v>
      </c>
      <c r="O39" s="54" t="n">
        <v>42.8185</v>
      </c>
      <c r="P39" s="54" t="n">
        <v>6186.4</v>
      </c>
      <c r="Q39" s="47" t="n">
        <v>14.2</v>
      </c>
      <c r="R39" s="54" t="n">
        <f aca="false">P39/3600</f>
        <v>1.71844444444444</v>
      </c>
      <c r="S39" s="56"/>
      <c r="T39" s="54" t="n">
        <v>4209.6912</v>
      </c>
      <c r="U39" s="54" t="n">
        <v>39.9097</v>
      </c>
      <c r="V39" s="54" t="n">
        <v>42.329</v>
      </c>
      <c r="W39" s="54" t="n">
        <v>42.7973</v>
      </c>
      <c r="X39" s="54" t="n">
        <v>6361</v>
      </c>
      <c r="Y39" s="47" t="n">
        <v>14</v>
      </c>
      <c r="Z39" s="54" t="n">
        <f aca="false">X39/3600</f>
        <v>1.7669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0</v>
      </c>
      <c r="B40" s="50"/>
      <c r="C40" s="50" t="n">
        <v>27</v>
      </c>
      <c r="D40" s="58" t="n">
        <f aca="false">L40</f>
        <v>1966.9552</v>
      </c>
      <c r="E40" s="58" t="n">
        <f aca="false">N40</f>
        <v>39.8317</v>
      </c>
      <c r="F40" s="58" t="n">
        <f aca="false">L40</f>
        <v>1966.9552</v>
      </c>
      <c r="G40" s="58" t="n">
        <f aca="false">O40</f>
        <v>39.9835</v>
      </c>
      <c r="H40" s="58" t="n">
        <f aca="false">T40</f>
        <v>1986.272</v>
      </c>
      <c r="I40" s="58" t="n">
        <f aca="false">V40</f>
        <v>39.826</v>
      </c>
      <c r="J40" s="58" t="n">
        <f aca="false">T40</f>
        <v>1986.272</v>
      </c>
      <c r="K40" s="58" t="n">
        <f aca="false">W40</f>
        <v>39.9728</v>
      </c>
      <c r="L40" s="46" t="n">
        <v>1966.9552</v>
      </c>
      <c r="M40" s="46" t="n">
        <v>36.6692</v>
      </c>
      <c r="N40" s="46" t="n">
        <v>39.8317</v>
      </c>
      <c r="O40" s="46" t="n">
        <v>39.9835</v>
      </c>
      <c r="P40" s="46" t="n">
        <v>5510.7</v>
      </c>
      <c r="Q40" s="47" t="n">
        <v>12</v>
      </c>
      <c r="R40" s="46" t="n">
        <f aca="false">P40/3600</f>
        <v>1.53075</v>
      </c>
      <c r="S40" s="48"/>
      <c r="T40" s="46" t="n">
        <v>1986.272</v>
      </c>
      <c r="U40" s="46" t="n">
        <v>36.664</v>
      </c>
      <c r="V40" s="46" t="n">
        <v>39.826</v>
      </c>
      <c r="W40" s="46" t="n">
        <v>39.9728</v>
      </c>
      <c r="X40" s="46" t="n">
        <v>5767.3</v>
      </c>
      <c r="Y40" s="47" t="n">
        <v>11.7</v>
      </c>
      <c r="Z40" s="46" t="n">
        <f aca="false">X40/3600</f>
        <v>1.6020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68</v>
      </c>
      <c r="E41" s="58" t="n">
        <f aca="false">N41</f>
        <v>37.6007</v>
      </c>
      <c r="F41" s="58" t="n">
        <f aca="false">L41</f>
        <v>931.768</v>
      </c>
      <c r="G41" s="58" t="n">
        <f aca="false">O41</f>
        <v>37.4089</v>
      </c>
      <c r="H41" s="58" t="n">
        <f aca="false">T41</f>
        <v>941.4664</v>
      </c>
      <c r="I41" s="58" t="n">
        <f aca="false">V41</f>
        <v>37.5941</v>
      </c>
      <c r="J41" s="58" t="n">
        <f aca="false">T41</f>
        <v>941.4664</v>
      </c>
      <c r="K41" s="58" t="n">
        <f aca="false">W41</f>
        <v>37.3911</v>
      </c>
      <c r="L41" s="46" t="n">
        <v>931.768</v>
      </c>
      <c r="M41" s="46" t="n">
        <v>33.834</v>
      </c>
      <c r="N41" s="46" t="n">
        <v>37.6007</v>
      </c>
      <c r="O41" s="46" t="n">
        <v>37.4089</v>
      </c>
      <c r="P41" s="46" t="n">
        <v>4986.6</v>
      </c>
      <c r="Q41" s="47" t="n">
        <v>10</v>
      </c>
      <c r="R41" s="46" t="n">
        <f aca="false">P41/3600</f>
        <v>1.38516666666667</v>
      </c>
      <c r="S41" s="48"/>
      <c r="T41" s="46" t="n">
        <v>941.4664</v>
      </c>
      <c r="U41" s="46" t="n">
        <v>33.8358</v>
      </c>
      <c r="V41" s="46" t="n">
        <v>37.5941</v>
      </c>
      <c r="W41" s="46" t="n">
        <v>37.3911</v>
      </c>
      <c r="X41" s="46" t="n">
        <v>5326.3</v>
      </c>
      <c r="Y41" s="47" t="n">
        <v>9.8</v>
      </c>
      <c r="Z41" s="46" t="n">
        <f aca="false">X41/3600</f>
        <v>1.4795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448</v>
      </c>
      <c r="E42" s="59" t="n">
        <f aca="false">N42</f>
        <v>35.5729</v>
      </c>
      <c r="F42" s="59" t="n">
        <f aca="false">L42</f>
        <v>457.7448</v>
      </c>
      <c r="G42" s="59" t="n">
        <f aca="false">O42</f>
        <v>35.0983</v>
      </c>
      <c r="H42" s="59" t="n">
        <f aca="false">T42</f>
        <v>460.2536</v>
      </c>
      <c r="I42" s="59" t="n">
        <f aca="false">V42</f>
        <v>35.556</v>
      </c>
      <c r="J42" s="59" t="n">
        <f aca="false">T42</f>
        <v>460.2536</v>
      </c>
      <c r="K42" s="59" t="n">
        <f aca="false">W42</f>
        <v>35.0456</v>
      </c>
      <c r="L42" s="53" t="n">
        <v>457.7448</v>
      </c>
      <c r="M42" s="53" t="n">
        <v>31.3414</v>
      </c>
      <c r="N42" s="53" t="n">
        <v>35.5729</v>
      </c>
      <c r="O42" s="53" t="n">
        <v>35.0983</v>
      </c>
      <c r="P42" s="53" t="n">
        <v>4673.1</v>
      </c>
      <c r="Q42" s="53" t="n">
        <v>8.7</v>
      </c>
      <c r="R42" s="53" t="n">
        <f aca="false">P42/3600</f>
        <v>1.29808333333333</v>
      </c>
      <c r="S42" s="51"/>
      <c r="T42" s="53" t="n">
        <v>460.2536</v>
      </c>
      <c r="U42" s="53" t="n">
        <v>31.3438</v>
      </c>
      <c r="V42" s="53" t="n">
        <v>35.556</v>
      </c>
      <c r="W42" s="53" t="n">
        <v>35.0456</v>
      </c>
      <c r="X42" s="53" t="n">
        <v>5036</v>
      </c>
      <c r="Y42" s="53" t="n">
        <v>8.6</v>
      </c>
      <c r="Z42" s="53" t="n">
        <f aca="false">X42/3600</f>
        <v>1.3988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4" t="s">
        <v>41</v>
      </c>
      <c r="C43" s="44" t="n">
        <v>22</v>
      </c>
      <c r="D43" s="57" t="n">
        <f aca="false">L43</f>
        <v>4506.5984</v>
      </c>
      <c r="E43" s="57" t="n">
        <f aca="false">N43</f>
        <v>42.9378</v>
      </c>
      <c r="F43" s="57" t="n">
        <f aca="false">L43</f>
        <v>4506.5984</v>
      </c>
      <c r="G43" s="57" t="n">
        <f aca="false">O43</f>
        <v>44.2534</v>
      </c>
      <c r="H43" s="57" t="n">
        <f aca="false">T43</f>
        <v>4546.4768</v>
      </c>
      <c r="I43" s="57" t="n">
        <f aca="false">V43</f>
        <v>42.9453</v>
      </c>
      <c r="J43" s="57" t="n">
        <f aca="false">T43</f>
        <v>4546.4768</v>
      </c>
      <c r="K43" s="57" t="n">
        <f aca="false">W43</f>
        <v>44.2484</v>
      </c>
      <c r="L43" s="54" t="n">
        <v>4506.5984</v>
      </c>
      <c r="M43" s="54" t="n">
        <v>39.9844</v>
      </c>
      <c r="N43" s="54" t="n">
        <v>42.9378</v>
      </c>
      <c r="O43" s="54" t="n">
        <v>44.2534</v>
      </c>
      <c r="P43" s="54" t="n">
        <v>6959.1</v>
      </c>
      <c r="Q43" s="47" t="n">
        <v>16.3</v>
      </c>
      <c r="R43" s="54" t="n">
        <f aca="false">P43/3600</f>
        <v>1.93308333333333</v>
      </c>
      <c r="S43" s="56"/>
      <c r="T43" s="54" t="n">
        <v>4546.4768</v>
      </c>
      <c r="U43" s="54" t="n">
        <v>39.9788</v>
      </c>
      <c r="V43" s="54" t="n">
        <v>42.9453</v>
      </c>
      <c r="W43" s="54" t="n">
        <v>44.2484</v>
      </c>
      <c r="X43" s="54" t="n">
        <v>7091.6</v>
      </c>
      <c r="Y43" s="47" t="n">
        <v>15.9</v>
      </c>
      <c r="Z43" s="54" t="n">
        <f aca="false">X43/3600</f>
        <v>1.9698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44</v>
      </c>
      <c r="E44" s="58" t="n">
        <f aca="false">N44</f>
        <v>40.9109</v>
      </c>
      <c r="F44" s="58" t="n">
        <f aca="false">L44</f>
        <v>2027.244</v>
      </c>
      <c r="G44" s="58" t="n">
        <f aca="false">O44</f>
        <v>41.9318</v>
      </c>
      <c r="H44" s="58" t="n">
        <f aca="false">T44</f>
        <v>2050.072</v>
      </c>
      <c r="I44" s="58" t="n">
        <f aca="false">V44</f>
        <v>40.9061</v>
      </c>
      <c r="J44" s="58" t="n">
        <f aca="false">T44</f>
        <v>2050.072</v>
      </c>
      <c r="K44" s="58" t="n">
        <f aca="false">W44</f>
        <v>41.9268</v>
      </c>
      <c r="L44" s="46" t="n">
        <v>2027.244</v>
      </c>
      <c r="M44" s="46" t="n">
        <v>37.0977</v>
      </c>
      <c r="N44" s="46" t="n">
        <v>40.9109</v>
      </c>
      <c r="O44" s="46" t="n">
        <v>41.9318</v>
      </c>
      <c r="P44" s="46" t="n">
        <v>6283.8</v>
      </c>
      <c r="Q44" s="47" t="n">
        <v>13.3</v>
      </c>
      <c r="R44" s="46" t="n">
        <f aca="false">P44/3600</f>
        <v>1.7455</v>
      </c>
      <c r="S44" s="48"/>
      <c r="T44" s="46" t="n">
        <v>2050.072</v>
      </c>
      <c r="U44" s="46" t="n">
        <v>37.0944</v>
      </c>
      <c r="V44" s="46" t="n">
        <v>40.9061</v>
      </c>
      <c r="W44" s="46" t="n">
        <v>41.9268</v>
      </c>
      <c r="X44" s="46" t="n">
        <v>6504.2</v>
      </c>
      <c r="Y44" s="47" t="n">
        <v>13</v>
      </c>
      <c r="Z44" s="46" t="n">
        <f aca="false">X44/3600</f>
        <v>1.8067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896</v>
      </c>
      <c r="E45" s="58" t="n">
        <f aca="false">N45</f>
        <v>38.9362</v>
      </c>
      <c r="F45" s="58" t="n">
        <f aca="false">L45</f>
        <v>977.3896</v>
      </c>
      <c r="G45" s="58" t="n">
        <f aca="false">O45</f>
        <v>39.7633</v>
      </c>
      <c r="H45" s="58" t="n">
        <f aca="false">T45</f>
        <v>988.4616</v>
      </c>
      <c r="I45" s="58" t="n">
        <f aca="false">V45</f>
        <v>38.9491</v>
      </c>
      <c r="J45" s="58" t="n">
        <f aca="false">T45</f>
        <v>988.4616</v>
      </c>
      <c r="K45" s="58" t="n">
        <f aca="false">W45</f>
        <v>39.7811</v>
      </c>
      <c r="L45" s="46" t="n">
        <v>977.3896</v>
      </c>
      <c r="M45" s="46" t="n">
        <v>34.1518</v>
      </c>
      <c r="N45" s="46" t="n">
        <v>38.9362</v>
      </c>
      <c r="O45" s="46" t="n">
        <v>39.7633</v>
      </c>
      <c r="P45" s="46" t="n">
        <v>5852</v>
      </c>
      <c r="Q45" s="47" t="n">
        <v>11.4</v>
      </c>
      <c r="R45" s="46" t="n">
        <f aca="false">P45/3600</f>
        <v>1.62555555555556</v>
      </c>
      <c r="S45" s="48"/>
      <c r="T45" s="46" t="n">
        <v>988.4616</v>
      </c>
      <c r="U45" s="46" t="n">
        <v>34.1404</v>
      </c>
      <c r="V45" s="46" t="n">
        <v>38.9491</v>
      </c>
      <c r="W45" s="46" t="n">
        <v>39.7811</v>
      </c>
      <c r="X45" s="46" t="n">
        <v>6066.6</v>
      </c>
      <c r="Y45" s="47" t="n">
        <v>11.3</v>
      </c>
      <c r="Z45" s="46" t="n">
        <f aca="false">X45/3600</f>
        <v>1.6851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192</v>
      </c>
      <c r="E46" s="59" t="n">
        <f aca="false">N46</f>
        <v>37.0742</v>
      </c>
      <c r="F46" s="59" t="n">
        <f aca="false">L46</f>
        <v>488.0192</v>
      </c>
      <c r="G46" s="59" t="n">
        <f aca="false">O46</f>
        <v>37.7409</v>
      </c>
      <c r="H46" s="59" t="n">
        <f aca="false">T46</f>
        <v>492.1776</v>
      </c>
      <c r="I46" s="59" t="n">
        <f aca="false">V46</f>
        <v>37.0574</v>
      </c>
      <c r="J46" s="59" t="n">
        <f aca="false">T46</f>
        <v>492.1776</v>
      </c>
      <c r="K46" s="59" t="n">
        <f aca="false">W46</f>
        <v>37.6669</v>
      </c>
      <c r="L46" s="53" t="n">
        <v>488.0192</v>
      </c>
      <c r="M46" s="53" t="n">
        <v>31.2743</v>
      </c>
      <c r="N46" s="53" t="n">
        <v>37.0742</v>
      </c>
      <c r="O46" s="53" t="n">
        <v>37.7409</v>
      </c>
      <c r="P46" s="53" t="n">
        <v>5521.5</v>
      </c>
      <c r="Q46" s="53" t="n">
        <v>10.1</v>
      </c>
      <c r="R46" s="53" t="n">
        <f aca="false">P46/3600</f>
        <v>1.53375</v>
      </c>
      <c r="S46" s="51"/>
      <c r="T46" s="53" t="n">
        <v>492.1776</v>
      </c>
      <c r="U46" s="53" t="n">
        <v>31.2632</v>
      </c>
      <c r="V46" s="53" t="n">
        <v>37.0574</v>
      </c>
      <c r="W46" s="53" t="n">
        <v>37.6669</v>
      </c>
      <c r="X46" s="53" t="n">
        <v>5803.3</v>
      </c>
      <c r="Y46" s="53" t="n">
        <v>10.1</v>
      </c>
      <c r="Z46" s="53" t="n">
        <f aca="false">X46/3600</f>
        <v>1.6120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4" t="s">
        <v>42</v>
      </c>
      <c r="C47" s="44" t="n">
        <v>22</v>
      </c>
      <c r="D47" s="57" t="n">
        <f aca="false">L47</f>
        <v>8864.5264</v>
      </c>
      <c r="E47" s="57" t="n">
        <f aca="false">N47</f>
        <v>40.7572</v>
      </c>
      <c r="F47" s="57" t="n">
        <f aca="false">L47</f>
        <v>8864.5264</v>
      </c>
      <c r="G47" s="57" t="n">
        <f aca="false">O47</f>
        <v>41.6362</v>
      </c>
      <c r="H47" s="57" t="n">
        <f aca="false">T47</f>
        <v>8907.5512</v>
      </c>
      <c r="I47" s="57" t="n">
        <f aca="false">V47</f>
        <v>40.7603</v>
      </c>
      <c r="J47" s="57" t="n">
        <f aca="false">T47</f>
        <v>8907.5512</v>
      </c>
      <c r="K47" s="57" t="n">
        <f aca="false">W47</f>
        <v>41.6374</v>
      </c>
      <c r="L47" s="54" t="n">
        <v>8864.5264</v>
      </c>
      <c r="M47" s="54" t="n">
        <v>38.0691</v>
      </c>
      <c r="N47" s="54" t="n">
        <v>40.7572</v>
      </c>
      <c r="O47" s="54" t="n">
        <v>41.6362</v>
      </c>
      <c r="P47" s="54" t="n">
        <v>6785.1</v>
      </c>
      <c r="Q47" s="47" t="n">
        <v>18.4</v>
      </c>
      <c r="R47" s="54" t="n">
        <f aca="false">P47/3600</f>
        <v>1.88475</v>
      </c>
      <c r="S47" s="56"/>
      <c r="T47" s="54" t="n">
        <v>8907.5512</v>
      </c>
      <c r="U47" s="54" t="n">
        <v>38.0602</v>
      </c>
      <c r="V47" s="54" t="n">
        <v>40.7603</v>
      </c>
      <c r="W47" s="54" t="n">
        <v>41.6374</v>
      </c>
      <c r="X47" s="54" t="n">
        <v>7183.3</v>
      </c>
      <c r="Y47" s="47" t="n">
        <v>17.9</v>
      </c>
      <c r="Z47" s="54" t="n">
        <f aca="false">X47/3600</f>
        <v>1.9953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976</v>
      </c>
      <c r="E48" s="58" t="n">
        <f aca="false">N48</f>
        <v>38.1814</v>
      </c>
      <c r="F48" s="58" t="n">
        <f aca="false">L48</f>
        <v>3789.8976</v>
      </c>
      <c r="G48" s="58" t="n">
        <f aca="false">O48</f>
        <v>39.0367</v>
      </c>
      <c r="H48" s="58" t="n">
        <f aca="false">T48</f>
        <v>3819.184</v>
      </c>
      <c r="I48" s="58" t="n">
        <f aca="false">V48</f>
        <v>38.1873</v>
      </c>
      <c r="J48" s="58" t="n">
        <f aca="false">T48</f>
        <v>3819.184</v>
      </c>
      <c r="K48" s="58" t="n">
        <f aca="false">W48</f>
        <v>39.0344</v>
      </c>
      <c r="L48" s="46" t="n">
        <v>3789.8976</v>
      </c>
      <c r="M48" s="46" t="n">
        <v>34.2328</v>
      </c>
      <c r="N48" s="46" t="n">
        <v>38.1814</v>
      </c>
      <c r="O48" s="46" t="n">
        <v>39.0367</v>
      </c>
      <c r="P48" s="46" t="n">
        <v>5734.1</v>
      </c>
      <c r="Q48" s="47" t="n">
        <v>14</v>
      </c>
      <c r="R48" s="46" t="n">
        <f aca="false">P48/3600</f>
        <v>1.59280555555556</v>
      </c>
      <c r="S48" s="48"/>
      <c r="T48" s="46" t="n">
        <v>3819.184</v>
      </c>
      <c r="U48" s="46" t="n">
        <v>34.2264</v>
      </c>
      <c r="V48" s="46" t="n">
        <v>38.1873</v>
      </c>
      <c r="W48" s="46" t="n">
        <v>39.0344</v>
      </c>
      <c r="X48" s="46" t="n">
        <v>6224.6</v>
      </c>
      <c r="Y48" s="47" t="n">
        <v>13.8</v>
      </c>
      <c r="Z48" s="46" t="n">
        <f aca="false">X48/3600</f>
        <v>1.7290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232</v>
      </c>
      <c r="E49" s="58" t="n">
        <f aca="false">N49</f>
        <v>35.9817</v>
      </c>
      <c r="F49" s="58" t="n">
        <f aca="false">L49</f>
        <v>1646.2232</v>
      </c>
      <c r="G49" s="58" t="n">
        <f aca="false">O49</f>
        <v>36.7875</v>
      </c>
      <c r="H49" s="58" t="n">
        <f aca="false">T49</f>
        <v>1663.2</v>
      </c>
      <c r="I49" s="58" t="n">
        <f aca="false">V49</f>
        <v>35.985</v>
      </c>
      <c r="J49" s="58" t="n">
        <f aca="false">T49</f>
        <v>1663.2</v>
      </c>
      <c r="K49" s="58" t="n">
        <f aca="false">W49</f>
        <v>36.7812</v>
      </c>
      <c r="L49" s="46" t="n">
        <v>1646.2232</v>
      </c>
      <c r="M49" s="46" t="n">
        <v>30.8388</v>
      </c>
      <c r="N49" s="46" t="n">
        <v>35.9817</v>
      </c>
      <c r="O49" s="46" t="n">
        <v>36.7875</v>
      </c>
      <c r="P49" s="46" t="n">
        <v>5287.8</v>
      </c>
      <c r="Q49" s="47" t="n">
        <v>11.4</v>
      </c>
      <c r="R49" s="46" t="n">
        <f aca="false">P49/3600</f>
        <v>1.46883333333333</v>
      </c>
      <c r="S49" s="48"/>
      <c r="T49" s="46" t="n">
        <v>1663.2</v>
      </c>
      <c r="U49" s="46" t="n">
        <v>30.832</v>
      </c>
      <c r="V49" s="46" t="n">
        <v>35.985</v>
      </c>
      <c r="W49" s="46" t="n">
        <v>36.7812</v>
      </c>
      <c r="X49" s="46" t="n">
        <v>5584.7</v>
      </c>
      <c r="Y49" s="47" t="n">
        <v>11.2</v>
      </c>
      <c r="Z49" s="46" t="n">
        <f aca="false">X49/3600</f>
        <v>1.5513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3064</v>
      </c>
      <c r="E50" s="59" t="n">
        <f aca="false">N50</f>
        <v>34.0229</v>
      </c>
      <c r="F50" s="59" t="n">
        <f aca="false">L50</f>
        <v>688.3064</v>
      </c>
      <c r="G50" s="59" t="n">
        <f aca="false">O50</f>
        <v>34.7904</v>
      </c>
      <c r="H50" s="59" t="n">
        <f aca="false">T50</f>
        <v>693.0056</v>
      </c>
      <c r="I50" s="59" t="n">
        <f aca="false">V50</f>
        <v>34.0319</v>
      </c>
      <c r="J50" s="59" t="n">
        <f aca="false">T50</f>
        <v>693.0056</v>
      </c>
      <c r="K50" s="59" t="n">
        <f aca="false">W50</f>
        <v>34.8011</v>
      </c>
      <c r="L50" s="53" t="n">
        <v>688.3064</v>
      </c>
      <c r="M50" s="53" t="n">
        <v>27.6213</v>
      </c>
      <c r="N50" s="53" t="n">
        <v>34.0229</v>
      </c>
      <c r="O50" s="53" t="n">
        <v>34.7904</v>
      </c>
      <c r="P50" s="53" t="n">
        <v>4928.5</v>
      </c>
      <c r="Q50" s="53" t="n">
        <v>9.5</v>
      </c>
      <c r="R50" s="53" t="n">
        <f aca="false">P50/3600</f>
        <v>1.36902777777778</v>
      </c>
      <c r="S50" s="51"/>
      <c r="T50" s="53" t="n">
        <v>693.0056</v>
      </c>
      <c r="U50" s="53" t="n">
        <v>27.6135</v>
      </c>
      <c r="V50" s="53" t="n">
        <v>34.0319</v>
      </c>
      <c r="W50" s="53" t="n">
        <v>34.8011</v>
      </c>
      <c r="X50" s="53" t="n">
        <v>5197.9</v>
      </c>
      <c r="Y50" s="53" t="n">
        <v>9.5</v>
      </c>
      <c r="Z50" s="53" t="n">
        <f aca="false">X50/3600</f>
        <v>1.4438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4" t="s">
        <v>43</v>
      </c>
      <c r="C51" s="44" t="n">
        <v>22</v>
      </c>
      <c r="D51" s="57" t="n">
        <f aca="false">L51</f>
        <v>5934.2648</v>
      </c>
      <c r="E51" s="57" t="n">
        <f aca="false">N51</f>
        <v>41.3768</v>
      </c>
      <c r="F51" s="57" t="n">
        <f aca="false">L51</f>
        <v>5934.2648</v>
      </c>
      <c r="G51" s="57" t="n">
        <f aca="false">O51</f>
        <v>42.6917</v>
      </c>
      <c r="H51" s="57" t="n">
        <f aca="false">T51</f>
        <v>5938.3448</v>
      </c>
      <c r="I51" s="57" t="n">
        <f aca="false">V51</f>
        <v>41.3749</v>
      </c>
      <c r="J51" s="57" t="n">
        <f aca="false">T51</f>
        <v>5938.3448</v>
      </c>
      <c r="K51" s="57" t="n">
        <f aca="false">W51</f>
        <v>42.6945</v>
      </c>
      <c r="L51" s="54" t="n">
        <v>5934.2648</v>
      </c>
      <c r="M51" s="54" t="n">
        <v>39.629</v>
      </c>
      <c r="N51" s="54" t="n">
        <v>41.3768</v>
      </c>
      <c r="O51" s="54" t="n">
        <v>42.6917</v>
      </c>
      <c r="P51" s="54" t="n">
        <v>4469.1</v>
      </c>
      <c r="Q51" s="47" t="n">
        <v>11.7</v>
      </c>
      <c r="R51" s="54" t="n">
        <f aca="false">P51/3600</f>
        <v>1.24141666666667</v>
      </c>
      <c r="S51" s="56"/>
      <c r="T51" s="54" t="n">
        <v>5938.3448</v>
      </c>
      <c r="U51" s="54" t="n">
        <v>39.6299</v>
      </c>
      <c r="V51" s="54" t="n">
        <v>41.3749</v>
      </c>
      <c r="W51" s="54" t="n">
        <v>42.6945</v>
      </c>
      <c r="X51" s="54" t="n">
        <v>4798.3</v>
      </c>
      <c r="Y51" s="47" t="n">
        <v>11.6</v>
      </c>
      <c r="Z51" s="54" t="n">
        <f aca="false">X51/3600</f>
        <v>1.3328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812</v>
      </c>
      <c r="E52" s="58" t="n">
        <f aca="false">N52</f>
        <v>38.7715</v>
      </c>
      <c r="F52" s="58" t="n">
        <f aca="false">L52</f>
        <v>2425.812</v>
      </c>
      <c r="G52" s="58" t="n">
        <f aca="false">O52</f>
        <v>40.3036</v>
      </c>
      <c r="H52" s="58" t="n">
        <f aca="false">T52</f>
        <v>2430.98</v>
      </c>
      <c r="I52" s="58" t="n">
        <f aca="false">V52</f>
        <v>38.7638</v>
      </c>
      <c r="J52" s="58" t="n">
        <f aca="false">T52</f>
        <v>2430.98</v>
      </c>
      <c r="K52" s="58" t="n">
        <f aca="false">W52</f>
        <v>40.3041</v>
      </c>
      <c r="L52" s="46" t="n">
        <v>2425.812</v>
      </c>
      <c r="M52" s="46" t="n">
        <v>36.0441</v>
      </c>
      <c r="N52" s="46" t="n">
        <v>38.7715</v>
      </c>
      <c r="O52" s="46" t="n">
        <v>40.3036</v>
      </c>
      <c r="P52" s="46" t="n">
        <v>3985</v>
      </c>
      <c r="Q52" s="47" t="n">
        <v>9.2</v>
      </c>
      <c r="R52" s="46" t="n">
        <f aca="false">P52/3600</f>
        <v>1.10694444444444</v>
      </c>
      <c r="S52" s="48"/>
      <c r="T52" s="46" t="n">
        <v>2430.98</v>
      </c>
      <c r="U52" s="46" t="n">
        <v>36.046</v>
      </c>
      <c r="V52" s="46" t="n">
        <v>38.7638</v>
      </c>
      <c r="W52" s="46" t="n">
        <v>40.3041</v>
      </c>
      <c r="X52" s="46" t="n">
        <v>4129.3</v>
      </c>
      <c r="Y52" s="47" t="n">
        <v>9.1</v>
      </c>
      <c r="Z52" s="46" t="n">
        <f aca="false">X52/3600</f>
        <v>1.1470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304</v>
      </c>
      <c r="E53" s="58" t="n">
        <f aca="false">N53</f>
        <v>36.6032</v>
      </c>
      <c r="F53" s="58" t="n">
        <f aca="false">L53</f>
        <v>1088.8304</v>
      </c>
      <c r="G53" s="58" t="n">
        <f aca="false">O53</f>
        <v>38.2221</v>
      </c>
      <c r="H53" s="58" t="n">
        <f aca="false">T53</f>
        <v>1091.224</v>
      </c>
      <c r="I53" s="58" t="n">
        <f aca="false">V53</f>
        <v>36.5952</v>
      </c>
      <c r="J53" s="58" t="n">
        <f aca="false">T53</f>
        <v>1091.224</v>
      </c>
      <c r="K53" s="58" t="n">
        <f aca="false">W53</f>
        <v>38.2122</v>
      </c>
      <c r="L53" s="46" t="n">
        <v>1088.8304</v>
      </c>
      <c r="M53" s="46" t="n">
        <v>32.92</v>
      </c>
      <c r="N53" s="46" t="n">
        <v>36.6032</v>
      </c>
      <c r="O53" s="46" t="n">
        <v>38.2221</v>
      </c>
      <c r="P53" s="46" t="n">
        <v>3475.5</v>
      </c>
      <c r="Q53" s="47" t="n">
        <v>7.5</v>
      </c>
      <c r="R53" s="46" t="n">
        <f aca="false">P53/3600</f>
        <v>0.965416666666667</v>
      </c>
      <c r="S53" s="48"/>
      <c r="T53" s="46" t="n">
        <v>1091.224</v>
      </c>
      <c r="U53" s="46" t="n">
        <v>32.9158</v>
      </c>
      <c r="V53" s="46" t="n">
        <v>36.5952</v>
      </c>
      <c r="W53" s="46" t="n">
        <v>38.2122</v>
      </c>
      <c r="X53" s="46" t="n">
        <v>3849</v>
      </c>
      <c r="Y53" s="47" t="n">
        <v>7.4</v>
      </c>
      <c r="Z53" s="46" t="n">
        <f aca="false">X53/3600</f>
        <v>1.0691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184</v>
      </c>
      <c r="E54" s="59" t="n">
        <f aca="false">N54</f>
        <v>34.7348</v>
      </c>
      <c r="F54" s="59" t="n">
        <f aca="false">L54</f>
        <v>484.5184</v>
      </c>
      <c r="G54" s="59" t="n">
        <f aca="false">O54</f>
        <v>36.2492</v>
      </c>
      <c r="H54" s="59" t="n">
        <f aca="false">T54</f>
        <v>486.232</v>
      </c>
      <c r="I54" s="59" t="n">
        <f aca="false">V54</f>
        <v>34.7363</v>
      </c>
      <c r="J54" s="59" t="n">
        <f aca="false">T54</f>
        <v>486.232</v>
      </c>
      <c r="K54" s="59" t="n">
        <f aca="false">W54</f>
        <v>36.2331</v>
      </c>
      <c r="L54" s="53" t="n">
        <v>484.5184</v>
      </c>
      <c r="M54" s="53" t="n">
        <v>30.0701</v>
      </c>
      <c r="N54" s="53" t="n">
        <v>34.7348</v>
      </c>
      <c r="O54" s="53" t="n">
        <v>36.2492</v>
      </c>
      <c r="P54" s="53" t="n">
        <v>3282.8</v>
      </c>
      <c r="Q54" s="53" t="n">
        <v>6.3</v>
      </c>
      <c r="R54" s="53" t="n">
        <f aca="false">P54/3600</f>
        <v>0.911888888888889</v>
      </c>
      <c r="S54" s="51"/>
      <c r="T54" s="53" t="n">
        <v>486.232</v>
      </c>
      <c r="U54" s="53" t="n">
        <v>30.0672</v>
      </c>
      <c r="V54" s="53" t="n">
        <v>34.7363</v>
      </c>
      <c r="W54" s="53" t="n">
        <v>36.2331</v>
      </c>
      <c r="X54" s="53" t="n">
        <v>3583</v>
      </c>
      <c r="Y54" s="53" t="n">
        <v>6.3</v>
      </c>
      <c r="Z54" s="53" t="n">
        <f aca="false">X54/3600</f>
        <v>0.995277777777778</v>
      </c>
      <c r="AA54" s="51"/>
      <c r="AB54" s="51"/>
      <c r="AC54" s="51"/>
    </row>
    <row r="55" customFormat="false" ht="11.25" hidden="false" customHeight="false" outlineLevel="0" collapsed="false">
      <c r="A55" s="44" t="s">
        <v>8</v>
      </c>
      <c r="B55" s="44" t="s">
        <v>44</v>
      </c>
      <c r="C55" s="44" t="n">
        <v>22</v>
      </c>
      <c r="D55" s="57" t="n">
        <f aca="false">L55</f>
        <v>1858.9944</v>
      </c>
      <c r="E55" s="57" t="n">
        <f aca="false">N55</f>
        <v>43.4324</v>
      </c>
      <c r="F55" s="57" t="n">
        <f aca="false">L55</f>
        <v>1858.9944</v>
      </c>
      <c r="G55" s="57" t="n">
        <f aca="false">O55</f>
        <v>42.8241</v>
      </c>
      <c r="H55" s="57" t="n">
        <f aca="false">T55</f>
        <v>1871.3072</v>
      </c>
      <c r="I55" s="57" t="n">
        <f aca="false">V55</f>
        <v>43.4256</v>
      </c>
      <c r="J55" s="57" t="n">
        <f aca="false">T55</f>
        <v>1871.3072</v>
      </c>
      <c r="K55" s="57" t="n">
        <f aca="false">W55</f>
        <v>42.8326</v>
      </c>
      <c r="L55" s="54" t="n">
        <v>1858.9944</v>
      </c>
      <c r="M55" s="54" t="n">
        <v>40.6615</v>
      </c>
      <c r="N55" s="54" t="n">
        <v>43.4324</v>
      </c>
      <c r="O55" s="54" t="n">
        <v>42.8241</v>
      </c>
      <c r="P55" s="54" t="n">
        <v>1569.5</v>
      </c>
      <c r="Q55" s="47" t="n">
        <v>4.3</v>
      </c>
      <c r="R55" s="54" t="n">
        <f aca="false">P55/3600</f>
        <v>0.435972222222222</v>
      </c>
      <c r="S55" s="56"/>
      <c r="T55" s="54" t="n">
        <v>1871.3072</v>
      </c>
      <c r="U55" s="54" t="n">
        <v>40.6571</v>
      </c>
      <c r="V55" s="54" t="n">
        <v>43.4256</v>
      </c>
      <c r="W55" s="54" t="n">
        <v>42.8326</v>
      </c>
      <c r="X55" s="54" t="n">
        <v>1612.2</v>
      </c>
      <c r="Y55" s="47" t="n">
        <v>4.2</v>
      </c>
      <c r="Z55" s="54" t="n">
        <f aca="false">X55/3600</f>
        <v>0.4478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5</v>
      </c>
      <c r="B56" s="50"/>
      <c r="C56" s="50" t="n">
        <v>27</v>
      </c>
      <c r="D56" s="58" t="n">
        <f aca="false">L56</f>
        <v>927.6832</v>
      </c>
      <c r="E56" s="58" t="n">
        <f aca="false">N56</f>
        <v>40.8133</v>
      </c>
      <c r="F56" s="58" t="n">
        <f aca="false">L56</f>
        <v>927.6832</v>
      </c>
      <c r="G56" s="58" t="n">
        <f aca="false">O56</f>
        <v>39.7257</v>
      </c>
      <c r="H56" s="58" t="n">
        <f aca="false">T56</f>
        <v>936.756</v>
      </c>
      <c r="I56" s="58" t="n">
        <f aca="false">V56</f>
        <v>40.7976</v>
      </c>
      <c r="J56" s="58" t="n">
        <f aca="false">T56</f>
        <v>936.756</v>
      </c>
      <c r="K56" s="58" t="n">
        <f aca="false">W56</f>
        <v>39.7203</v>
      </c>
      <c r="L56" s="46" t="n">
        <v>927.6832</v>
      </c>
      <c r="M56" s="46" t="n">
        <v>36.803</v>
      </c>
      <c r="N56" s="46" t="n">
        <v>40.8133</v>
      </c>
      <c r="O56" s="46" t="n">
        <v>39.7257</v>
      </c>
      <c r="P56" s="46" t="n">
        <v>1393.3</v>
      </c>
      <c r="Q56" s="47" t="n">
        <v>3.7</v>
      </c>
      <c r="R56" s="46" t="n">
        <f aca="false">P56/3600</f>
        <v>0.387027777777778</v>
      </c>
      <c r="S56" s="48"/>
      <c r="T56" s="46" t="n">
        <v>936.756</v>
      </c>
      <c r="U56" s="46" t="n">
        <v>36.8019</v>
      </c>
      <c r="V56" s="46" t="n">
        <v>40.7976</v>
      </c>
      <c r="W56" s="46" t="n">
        <v>39.7203</v>
      </c>
      <c r="X56" s="46" t="n">
        <v>1463.7</v>
      </c>
      <c r="Y56" s="47" t="n">
        <v>3.6</v>
      </c>
      <c r="Z56" s="46" t="n">
        <f aca="false">X56/3600</f>
        <v>0.40658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5088</v>
      </c>
      <c r="E57" s="58" t="n">
        <f aca="false">N57</f>
        <v>38.4441</v>
      </c>
      <c r="F57" s="58" t="n">
        <f aca="false">L57</f>
        <v>450.5088</v>
      </c>
      <c r="G57" s="58" t="n">
        <f aca="false">O57</f>
        <v>36.9763</v>
      </c>
      <c r="H57" s="58" t="n">
        <f aca="false">T57</f>
        <v>455.7136</v>
      </c>
      <c r="I57" s="58" t="n">
        <f aca="false">V57</f>
        <v>38.4181</v>
      </c>
      <c r="J57" s="58" t="n">
        <f aca="false">T57</f>
        <v>455.7136</v>
      </c>
      <c r="K57" s="58" t="n">
        <f aca="false">W57</f>
        <v>36.9778</v>
      </c>
      <c r="L57" s="46" t="n">
        <v>450.5088</v>
      </c>
      <c r="M57" s="46" t="n">
        <v>33.3586</v>
      </c>
      <c r="N57" s="46" t="n">
        <v>38.4441</v>
      </c>
      <c r="O57" s="46" t="n">
        <v>36.9763</v>
      </c>
      <c r="P57" s="46" t="n">
        <v>1278.9</v>
      </c>
      <c r="Q57" s="47" t="n">
        <v>3.2</v>
      </c>
      <c r="R57" s="46" t="n">
        <f aca="false">P57/3600</f>
        <v>0.35525</v>
      </c>
      <c r="S57" s="48"/>
      <c r="T57" s="46" t="n">
        <v>455.7136</v>
      </c>
      <c r="U57" s="46" t="n">
        <v>33.3476</v>
      </c>
      <c r="V57" s="46" t="n">
        <v>38.4181</v>
      </c>
      <c r="W57" s="46" t="n">
        <v>36.9778</v>
      </c>
      <c r="X57" s="46" t="n">
        <v>1351.3</v>
      </c>
      <c r="Y57" s="47" t="n">
        <v>3</v>
      </c>
      <c r="Z57" s="46" t="n">
        <f aca="false">X57/3600</f>
        <v>0.3753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1032</v>
      </c>
      <c r="E58" s="59" t="n">
        <f aca="false">N58</f>
        <v>36.3668</v>
      </c>
      <c r="F58" s="59" t="n">
        <f aca="false">L58</f>
        <v>221.1032</v>
      </c>
      <c r="G58" s="59" t="n">
        <f aca="false">O58</f>
        <v>34.5438</v>
      </c>
      <c r="H58" s="59" t="n">
        <f aca="false">T58</f>
        <v>223.792</v>
      </c>
      <c r="I58" s="59" t="n">
        <f aca="false">V58</f>
        <v>36.3533</v>
      </c>
      <c r="J58" s="59" t="n">
        <f aca="false">T58</f>
        <v>223.792</v>
      </c>
      <c r="K58" s="59" t="n">
        <f aca="false">W58</f>
        <v>34.5253</v>
      </c>
      <c r="L58" s="53" t="n">
        <v>221.1032</v>
      </c>
      <c r="M58" s="53" t="n">
        <v>30.4405</v>
      </c>
      <c r="N58" s="53" t="n">
        <v>36.3668</v>
      </c>
      <c r="O58" s="53" t="n">
        <v>34.5438</v>
      </c>
      <c r="P58" s="53" t="n">
        <v>1221.2</v>
      </c>
      <c r="Q58" s="53" t="n">
        <v>2.7</v>
      </c>
      <c r="R58" s="53" t="n">
        <f aca="false">P58/3600</f>
        <v>0.339222222222222</v>
      </c>
      <c r="S58" s="51"/>
      <c r="T58" s="53" t="n">
        <v>223.792</v>
      </c>
      <c r="U58" s="53" t="n">
        <v>30.4341</v>
      </c>
      <c r="V58" s="53" t="n">
        <v>36.3533</v>
      </c>
      <c r="W58" s="53" t="n">
        <v>34.5253</v>
      </c>
      <c r="X58" s="53" t="n">
        <v>1287</v>
      </c>
      <c r="Y58" s="53" t="n">
        <v>2.7</v>
      </c>
      <c r="Z58" s="53" t="n">
        <f aca="false">X58/3600</f>
        <v>0.3575</v>
      </c>
      <c r="AA58" s="51"/>
      <c r="AB58" s="51"/>
      <c r="AC58" s="51"/>
    </row>
    <row r="59" customFormat="false" ht="11.25" hidden="false" customHeight="false" outlineLevel="0" collapsed="false">
      <c r="A59" s="50"/>
      <c r="B59" s="44" t="s">
        <v>46</v>
      </c>
      <c r="C59" s="44" t="n">
        <v>22</v>
      </c>
      <c r="D59" s="55" t="n">
        <f aca="false">L59</f>
        <v>2383.2896</v>
      </c>
      <c r="E59" s="55" t="n">
        <f aca="false">N59</f>
        <v>42.4152</v>
      </c>
      <c r="F59" s="55" t="n">
        <f aca="false">L59</f>
        <v>2383.2896</v>
      </c>
      <c r="G59" s="55" t="n">
        <f aca="false">O59</f>
        <v>43.2894</v>
      </c>
      <c r="H59" s="55" t="n">
        <f aca="false">T59</f>
        <v>2397.3688</v>
      </c>
      <c r="I59" s="55" t="n">
        <f aca="false">V59</f>
        <v>42.4315</v>
      </c>
      <c r="J59" s="55" t="n">
        <f aca="false">T59</f>
        <v>2397.3688</v>
      </c>
      <c r="K59" s="55" t="n">
        <f aca="false">W59</f>
        <v>43.3032</v>
      </c>
      <c r="L59" s="54" t="n">
        <v>2383.2896</v>
      </c>
      <c r="M59" s="54" t="n">
        <v>37.9392</v>
      </c>
      <c r="N59" s="54" t="n">
        <v>42.4152</v>
      </c>
      <c r="O59" s="54" t="n">
        <v>43.2894</v>
      </c>
      <c r="P59" s="54" t="n">
        <v>1860</v>
      </c>
      <c r="Q59" s="47" t="n">
        <v>5.7</v>
      </c>
      <c r="R59" s="54" t="n">
        <f aca="false">P59/3600</f>
        <v>0.516666666666667</v>
      </c>
      <c r="S59" s="56"/>
      <c r="T59" s="54" t="n">
        <v>2397.3688</v>
      </c>
      <c r="U59" s="54" t="n">
        <v>37.9243</v>
      </c>
      <c r="V59" s="54" t="n">
        <v>42.4315</v>
      </c>
      <c r="W59" s="54" t="n">
        <v>43.3032</v>
      </c>
      <c r="X59" s="54" t="n">
        <v>1965.9</v>
      </c>
      <c r="Y59" s="47" t="n">
        <v>5.4</v>
      </c>
      <c r="Z59" s="54" t="n">
        <f aca="false">X59/3600</f>
        <v>0.5460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848.9</v>
      </c>
      <c r="E60" s="45" t="n">
        <f aca="false">N60</f>
        <v>40.5887</v>
      </c>
      <c r="F60" s="45" t="n">
        <f aca="false">L60</f>
        <v>848.9</v>
      </c>
      <c r="G60" s="45" t="n">
        <f aca="false">O60</f>
        <v>41.4095</v>
      </c>
      <c r="H60" s="45" t="n">
        <f aca="false">T60</f>
        <v>853.1384</v>
      </c>
      <c r="I60" s="45" t="n">
        <f aca="false">V60</f>
        <v>40.6149</v>
      </c>
      <c r="J60" s="45" t="n">
        <f aca="false">T60</f>
        <v>853.1384</v>
      </c>
      <c r="K60" s="45" t="n">
        <f aca="false">W60</f>
        <v>41.4288</v>
      </c>
      <c r="L60" s="46" t="n">
        <v>848.9</v>
      </c>
      <c r="M60" s="46" t="n">
        <v>34.0075</v>
      </c>
      <c r="N60" s="46" t="n">
        <v>40.5887</v>
      </c>
      <c r="O60" s="46" t="n">
        <v>41.4095</v>
      </c>
      <c r="P60" s="46" t="n">
        <v>1623</v>
      </c>
      <c r="Q60" s="47" t="n">
        <v>4</v>
      </c>
      <c r="R60" s="46" t="n">
        <f aca="false">P60/3600</f>
        <v>0.450833333333333</v>
      </c>
      <c r="S60" s="48"/>
      <c r="T60" s="46" t="n">
        <v>853.1384</v>
      </c>
      <c r="U60" s="46" t="n">
        <v>33.9958</v>
      </c>
      <c r="V60" s="46" t="n">
        <v>40.6149</v>
      </c>
      <c r="W60" s="46" t="n">
        <v>41.4288</v>
      </c>
      <c r="X60" s="46" t="n">
        <v>1637</v>
      </c>
      <c r="Y60" s="47" t="n">
        <v>3.9</v>
      </c>
      <c r="Z60" s="46" t="n">
        <f aca="false">X60/3600</f>
        <v>0.45472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43.2952</v>
      </c>
      <c r="E61" s="45" t="n">
        <f aca="false">N61</f>
        <v>38.9946</v>
      </c>
      <c r="F61" s="45" t="n">
        <f aca="false">L61</f>
        <v>343.2952</v>
      </c>
      <c r="G61" s="45" t="n">
        <f aca="false">O61</f>
        <v>39.7824</v>
      </c>
      <c r="H61" s="45" t="n">
        <f aca="false">T61</f>
        <v>344.0816</v>
      </c>
      <c r="I61" s="45" t="n">
        <f aca="false">V61</f>
        <v>39.0396</v>
      </c>
      <c r="J61" s="45" t="n">
        <f aca="false">T61</f>
        <v>344.0816</v>
      </c>
      <c r="K61" s="45" t="n">
        <f aca="false">W61</f>
        <v>39.7723</v>
      </c>
      <c r="L61" s="46" t="n">
        <v>343.2952</v>
      </c>
      <c r="M61" s="46" t="n">
        <v>30.955</v>
      </c>
      <c r="N61" s="46" t="n">
        <v>38.9946</v>
      </c>
      <c r="O61" s="46" t="n">
        <v>39.7824</v>
      </c>
      <c r="P61" s="46" t="n">
        <v>1430.1</v>
      </c>
      <c r="Q61" s="47" t="n">
        <v>3.2</v>
      </c>
      <c r="R61" s="46" t="n">
        <f aca="false">P61/3600</f>
        <v>0.39725</v>
      </c>
      <c r="S61" s="48"/>
      <c r="T61" s="46" t="n">
        <v>344.0816</v>
      </c>
      <c r="U61" s="46" t="n">
        <v>30.947</v>
      </c>
      <c r="V61" s="46" t="n">
        <v>39.0396</v>
      </c>
      <c r="W61" s="46" t="n">
        <v>39.7723</v>
      </c>
      <c r="X61" s="46" t="n">
        <v>1509</v>
      </c>
      <c r="Y61" s="47" t="n">
        <v>3.1</v>
      </c>
      <c r="Z61" s="46" t="n">
        <f aca="false">X61/3600</f>
        <v>0.41916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568</v>
      </c>
      <c r="E62" s="52" t="n">
        <f aca="false">N62</f>
        <v>37.6794</v>
      </c>
      <c r="F62" s="52" t="n">
        <f aca="false">L62</f>
        <v>142.3568</v>
      </c>
      <c r="G62" s="52" t="n">
        <f aca="false">O62</f>
        <v>38.317</v>
      </c>
      <c r="H62" s="52" t="n">
        <f aca="false">T62</f>
        <v>142.6056</v>
      </c>
      <c r="I62" s="52" t="n">
        <f aca="false">V62</f>
        <v>37.627</v>
      </c>
      <c r="J62" s="52" t="n">
        <f aca="false">T62</f>
        <v>142.6056</v>
      </c>
      <c r="K62" s="52" t="n">
        <f aca="false">W62</f>
        <v>38.2914</v>
      </c>
      <c r="L62" s="53" t="n">
        <v>142.3568</v>
      </c>
      <c r="M62" s="53" t="n">
        <v>27.9263</v>
      </c>
      <c r="N62" s="53" t="n">
        <v>37.6794</v>
      </c>
      <c r="O62" s="53" t="n">
        <v>38.317</v>
      </c>
      <c r="P62" s="53" t="n">
        <v>1350.4</v>
      </c>
      <c r="Q62" s="53" t="n">
        <v>2.8</v>
      </c>
      <c r="R62" s="53" t="n">
        <f aca="false">P62/3600</f>
        <v>0.375111111111111</v>
      </c>
      <c r="S62" s="51"/>
      <c r="T62" s="53" t="n">
        <v>142.6056</v>
      </c>
      <c r="U62" s="53" t="n">
        <v>27.9387</v>
      </c>
      <c r="V62" s="53" t="n">
        <v>37.627</v>
      </c>
      <c r="W62" s="53" t="n">
        <v>38.2914</v>
      </c>
      <c r="X62" s="53" t="n">
        <v>1397.2</v>
      </c>
      <c r="Y62" s="53" t="n">
        <v>2.8</v>
      </c>
      <c r="Z62" s="53" t="n">
        <f aca="false">X62/3600</f>
        <v>0.3881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4" t="s">
        <v>47</v>
      </c>
      <c r="C63" s="44" t="n">
        <v>22</v>
      </c>
      <c r="D63" s="57" t="n">
        <f aca="false">L63</f>
        <v>2066.7232</v>
      </c>
      <c r="E63" s="57" t="n">
        <f aca="false">N63</f>
        <v>40.5091</v>
      </c>
      <c r="F63" s="57" t="n">
        <f aca="false">L63</f>
        <v>2066.7232</v>
      </c>
      <c r="G63" s="57" t="n">
        <f aca="false">O63</f>
        <v>41.2112</v>
      </c>
      <c r="H63" s="57" t="n">
        <f aca="false">T63</f>
        <v>2081.1344</v>
      </c>
      <c r="I63" s="57" t="n">
        <f aca="false">V63</f>
        <v>40.5246</v>
      </c>
      <c r="J63" s="57" t="n">
        <f aca="false">T63</f>
        <v>2081.1344</v>
      </c>
      <c r="K63" s="57" t="n">
        <f aca="false">W63</f>
        <v>41.2065</v>
      </c>
      <c r="L63" s="54" t="n">
        <v>2066.7232</v>
      </c>
      <c r="M63" s="54" t="n">
        <v>37.8248</v>
      </c>
      <c r="N63" s="54" t="n">
        <v>40.5091</v>
      </c>
      <c r="O63" s="54" t="n">
        <v>41.2112</v>
      </c>
      <c r="P63" s="54" t="n">
        <v>1578.4</v>
      </c>
      <c r="Q63" s="47" t="n">
        <v>4.7</v>
      </c>
      <c r="R63" s="54" t="n">
        <f aca="false">P63/3600</f>
        <v>0.438444444444444</v>
      </c>
      <c r="S63" s="56"/>
      <c r="T63" s="54" t="n">
        <v>2081.1344</v>
      </c>
      <c r="U63" s="54" t="n">
        <v>37.8179</v>
      </c>
      <c r="V63" s="54" t="n">
        <v>40.5246</v>
      </c>
      <c r="W63" s="54" t="n">
        <v>41.2065</v>
      </c>
      <c r="X63" s="54" t="n">
        <v>1624.4</v>
      </c>
      <c r="Y63" s="47" t="n">
        <v>4.5</v>
      </c>
      <c r="Z63" s="54" t="n">
        <f aca="false">X63/3600</f>
        <v>0.45122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072</v>
      </c>
      <c r="E64" s="58" t="n">
        <f aca="false">N64</f>
        <v>37.8485</v>
      </c>
      <c r="F64" s="58" t="n">
        <f aca="false">L64</f>
        <v>887.6072</v>
      </c>
      <c r="G64" s="58" t="n">
        <f aca="false">O64</f>
        <v>38.485</v>
      </c>
      <c r="H64" s="58" t="n">
        <f aca="false">T64</f>
        <v>894.1216</v>
      </c>
      <c r="I64" s="58" t="n">
        <f aca="false">V64</f>
        <v>37.867</v>
      </c>
      <c r="J64" s="58" t="n">
        <f aca="false">T64</f>
        <v>894.1216</v>
      </c>
      <c r="K64" s="58" t="n">
        <f aca="false">W64</f>
        <v>38.4877</v>
      </c>
      <c r="L64" s="46" t="n">
        <v>887.6072</v>
      </c>
      <c r="M64" s="46" t="n">
        <v>34.1043</v>
      </c>
      <c r="N64" s="46" t="n">
        <v>37.8485</v>
      </c>
      <c r="O64" s="46" t="n">
        <v>38.485</v>
      </c>
      <c r="P64" s="46" t="n">
        <v>1317.3</v>
      </c>
      <c r="Q64" s="47" t="n">
        <v>3.5</v>
      </c>
      <c r="R64" s="46" t="n">
        <f aca="false">P64/3600</f>
        <v>0.365916666666667</v>
      </c>
      <c r="S64" s="48"/>
      <c r="T64" s="46" t="n">
        <v>894.1216</v>
      </c>
      <c r="U64" s="46" t="n">
        <v>34.0982</v>
      </c>
      <c r="V64" s="46" t="n">
        <v>37.867</v>
      </c>
      <c r="W64" s="46" t="n">
        <v>38.4877</v>
      </c>
      <c r="X64" s="46" t="n">
        <v>1499</v>
      </c>
      <c r="Y64" s="47" t="n">
        <v>3.4</v>
      </c>
      <c r="Z64" s="46" t="n">
        <f aca="false">X64/3600</f>
        <v>0.4163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752</v>
      </c>
      <c r="E65" s="58" t="n">
        <f aca="false">N65</f>
        <v>35.5475</v>
      </c>
      <c r="F65" s="58" t="n">
        <f aca="false">L65</f>
        <v>379.3752</v>
      </c>
      <c r="G65" s="58" t="n">
        <f aca="false">O65</f>
        <v>36.1678</v>
      </c>
      <c r="H65" s="58" t="n">
        <f aca="false">T65</f>
        <v>382.5704</v>
      </c>
      <c r="I65" s="58" t="n">
        <f aca="false">V65</f>
        <v>35.5323</v>
      </c>
      <c r="J65" s="58" t="n">
        <f aca="false">T65</f>
        <v>382.5704</v>
      </c>
      <c r="K65" s="58" t="n">
        <f aca="false">W65</f>
        <v>36.1996</v>
      </c>
      <c r="L65" s="46" t="n">
        <v>379.3752</v>
      </c>
      <c r="M65" s="46" t="n">
        <v>30.6874</v>
      </c>
      <c r="N65" s="46" t="n">
        <v>35.5475</v>
      </c>
      <c r="O65" s="46" t="n">
        <v>36.1678</v>
      </c>
      <c r="P65" s="46" t="n">
        <v>1182.2</v>
      </c>
      <c r="Q65" s="47" t="n">
        <v>2.8</v>
      </c>
      <c r="R65" s="46" t="n">
        <f aca="false">P65/3600</f>
        <v>0.328388888888889</v>
      </c>
      <c r="S65" s="48"/>
      <c r="T65" s="46" t="n">
        <v>382.5704</v>
      </c>
      <c r="U65" s="46" t="n">
        <v>30.6899</v>
      </c>
      <c r="V65" s="46" t="n">
        <v>35.5323</v>
      </c>
      <c r="W65" s="46" t="n">
        <v>36.1996</v>
      </c>
      <c r="X65" s="46" t="n">
        <v>1307</v>
      </c>
      <c r="Y65" s="47" t="n">
        <v>2.7</v>
      </c>
      <c r="Z65" s="46" t="n">
        <f aca="false">X65/3600</f>
        <v>0.36305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412</v>
      </c>
      <c r="E66" s="59" t="n">
        <f aca="false">N66</f>
        <v>33.5269</v>
      </c>
      <c r="F66" s="59" t="n">
        <f aca="false">L66</f>
        <v>158.412</v>
      </c>
      <c r="G66" s="59" t="n">
        <f aca="false">O66</f>
        <v>34.1096</v>
      </c>
      <c r="H66" s="59" t="n">
        <f aca="false">T66</f>
        <v>158.988</v>
      </c>
      <c r="I66" s="59" t="n">
        <f aca="false">V66</f>
        <v>33.4589</v>
      </c>
      <c r="J66" s="59" t="n">
        <f aca="false">T66</f>
        <v>158.988</v>
      </c>
      <c r="K66" s="59" t="n">
        <f aca="false">W66</f>
        <v>34.0742</v>
      </c>
      <c r="L66" s="53" t="n">
        <v>158.412</v>
      </c>
      <c r="M66" s="53" t="n">
        <v>27.6661</v>
      </c>
      <c r="N66" s="53" t="n">
        <v>33.5269</v>
      </c>
      <c r="O66" s="53" t="n">
        <v>34.1096</v>
      </c>
      <c r="P66" s="53" t="n">
        <v>1139.6</v>
      </c>
      <c r="Q66" s="53" t="n">
        <v>2.3</v>
      </c>
      <c r="R66" s="53" t="n">
        <f aca="false">P66/3600</f>
        <v>0.316555555555556</v>
      </c>
      <c r="S66" s="51"/>
      <c r="T66" s="53" t="n">
        <v>158.988</v>
      </c>
      <c r="U66" s="53" t="n">
        <v>27.659</v>
      </c>
      <c r="V66" s="53" t="n">
        <v>33.4589</v>
      </c>
      <c r="W66" s="53" t="n">
        <v>34.0742</v>
      </c>
      <c r="X66" s="53" t="n">
        <v>1159.9</v>
      </c>
      <c r="Y66" s="53" t="n">
        <v>2.3</v>
      </c>
      <c r="Z66" s="53" t="n">
        <f aca="false">X66/3600</f>
        <v>0.3221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4" t="s">
        <v>43</v>
      </c>
      <c r="C67" s="44" t="n">
        <v>22</v>
      </c>
      <c r="D67" s="55" t="n">
        <f aca="false">L67</f>
        <v>1424.3456</v>
      </c>
      <c r="E67" s="55" t="n">
        <f aca="false">N67</f>
        <v>41.2343</v>
      </c>
      <c r="F67" s="55" t="n">
        <f aca="false">L67</f>
        <v>1424.3456</v>
      </c>
      <c r="G67" s="55" t="n">
        <f aca="false">O67</f>
        <v>42.2385</v>
      </c>
      <c r="H67" s="55" t="n">
        <f aca="false">T67</f>
        <v>1429.0336</v>
      </c>
      <c r="I67" s="55" t="n">
        <f aca="false">V67</f>
        <v>41.2259</v>
      </c>
      <c r="J67" s="55" t="n">
        <f aca="false">T67</f>
        <v>1429.0336</v>
      </c>
      <c r="K67" s="55" t="n">
        <f aca="false">W67</f>
        <v>42.2344</v>
      </c>
      <c r="L67" s="54" t="n">
        <v>1424.3456</v>
      </c>
      <c r="M67" s="54" t="n">
        <v>39.6894</v>
      </c>
      <c r="N67" s="54" t="n">
        <v>41.2343</v>
      </c>
      <c r="O67" s="54" t="n">
        <v>42.2385</v>
      </c>
      <c r="P67" s="54" t="n">
        <v>1086</v>
      </c>
      <c r="Q67" s="47" t="n">
        <v>3.2</v>
      </c>
      <c r="R67" s="54" t="n">
        <f aca="false">P67/3600</f>
        <v>0.301666666666667</v>
      </c>
      <c r="S67" s="56"/>
      <c r="T67" s="54" t="n">
        <v>1429.0336</v>
      </c>
      <c r="U67" s="54" t="n">
        <v>39.6834</v>
      </c>
      <c r="V67" s="54" t="n">
        <v>41.2259</v>
      </c>
      <c r="W67" s="54" t="n">
        <v>42.2344</v>
      </c>
      <c r="X67" s="54" t="n">
        <v>1137.6</v>
      </c>
      <c r="Y67" s="47" t="n">
        <v>3.1</v>
      </c>
      <c r="Z67" s="54" t="n">
        <f aca="false">X67/3600</f>
        <v>0.31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83.1592</v>
      </c>
      <c r="E68" s="45" t="n">
        <f aca="false">N68</f>
        <v>38.3828</v>
      </c>
      <c r="F68" s="45" t="n">
        <f aca="false">L68</f>
        <v>683.1592</v>
      </c>
      <c r="G68" s="45" t="n">
        <f aca="false">O68</f>
        <v>39.5145</v>
      </c>
      <c r="H68" s="45" t="n">
        <f aca="false">T68</f>
        <v>689.372</v>
      </c>
      <c r="I68" s="45" t="n">
        <f aca="false">V68</f>
        <v>38.3782</v>
      </c>
      <c r="J68" s="45" t="n">
        <f aca="false">T68</f>
        <v>689.372</v>
      </c>
      <c r="K68" s="45" t="n">
        <f aca="false">W68</f>
        <v>39.4927</v>
      </c>
      <c r="L68" s="46" t="n">
        <v>683.1592</v>
      </c>
      <c r="M68" s="46" t="n">
        <v>35.6638</v>
      </c>
      <c r="N68" s="46" t="n">
        <v>38.3828</v>
      </c>
      <c r="O68" s="46" t="n">
        <v>39.5145</v>
      </c>
      <c r="P68" s="46" t="n">
        <v>912.7</v>
      </c>
      <c r="Q68" s="47" t="n">
        <v>2.6</v>
      </c>
      <c r="R68" s="46" t="n">
        <f aca="false">P68/3600</f>
        <v>0.253527777777778</v>
      </c>
      <c r="S68" s="48"/>
      <c r="T68" s="46" t="n">
        <v>689.372</v>
      </c>
      <c r="U68" s="46" t="n">
        <v>35.6638</v>
      </c>
      <c r="V68" s="46" t="n">
        <v>38.3782</v>
      </c>
      <c r="W68" s="46" t="n">
        <v>39.4927</v>
      </c>
      <c r="X68" s="46" t="n">
        <v>992.1</v>
      </c>
      <c r="Y68" s="47" t="n">
        <v>2.5</v>
      </c>
      <c r="Z68" s="46" t="n">
        <f aca="false">X68/3600</f>
        <v>0.27558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321.676</v>
      </c>
      <c r="E69" s="45" t="n">
        <f aca="false">N69</f>
        <v>36.0716</v>
      </c>
      <c r="F69" s="45" t="n">
        <f aca="false">L69</f>
        <v>321.676</v>
      </c>
      <c r="G69" s="45" t="n">
        <f aca="false">O69</f>
        <v>37.1625</v>
      </c>
      <c r="H69" s="45" t="n">
        <f aca="false">T69</f>
        <v>324.7696</v>
      </c>
      <c r="I69" s="45" t="n">
        <f aca="false">V69</f>
        <v>36.0526</v>
      </c>
      <c r="J69" s="45" t="n">
        <f aca="false">T69</f>
        <v>324.7696</v>
      </c>
      <c r="K69" s="45" t="n">
        <f aca="false">W69</f>
        <v>37.1551</v>
      </c>
      <c r="L69" s="46" t="n">
        <v>321.676</v>
      </c>
      <c r="M69" s="46" t="n">
        <v>32.12</v>
      </c>
      <c r="N69" s="46" t="n">
        <v>36.0716</v>
      </c>
      <c r="O69" s="46" t="n">
        <v>37.1625</v>
      </c>
      <c r="P69" s="46" t="n">
        <v>816.2</v>
      </c>
      <c r="Q69" s="47" t="n">
        <v>2.1</v>
      </c>
      <c r="R69" s="46" t="n">
        <f aca="false">P69/3600</f>
        <v>0.226722222222222</v>
      </c>
      <c r="S69" s="48"/>
      <c r="T69" s="46" t="n">
        <v>324.7696</v>
      </c>
      <c r="U69" s="46" t="n">
        <v>32.1184</v>
      </c>
      <c r="V69" s="46" t="n">
        <v>36.0526</v>
      </c>
      <c r="W69" s="46" t="n">
        <v>37.1551</v>
      </c>
      <c r="X69" s="46" t="n">
        <v>902.8</v>
      </c>
      <c r="Y69" s="47" t="n">
        <v>2.1</v>
      </c>
      <c r="Z69" s="46" t="n">
        <f aca="false">X69/3600</f>
        <v>0.25077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312</v>
      </c>
      <c r="E70" s="60" t="n">
        <f aca="false">N70</f>
        <v>33.9472</v>
      </c>
      <c r="F70" s="60" t="n">
        <f aca="false">L70</f>
        <v>150.2312</v>
      </c>
      <c r="G70" s="60" t="n">
        <f aca="false">O70</f>
        <v>34.9005</v>
      </c>
      <c r="H70" s="60" t="n">
        <f aca="false">T70</f>
        <v>151.7624</v>
      </c>
      <c r="I70" s="60" t="n">
        <f aca="false">V70</f>
        <v>33.9514</v>
      </c>
      <c r="J70" s="60" t="n">
        <f aca="false">T70</f>
        <v>151.7624</v>
      </c>
      <c r="K70" s="60" t="n">
        <f aca="false">W70</f>
        <v>34.8897</v>
      </c>
      <c r="L70" s="53" t="n">
        <v>150.2312</v>
      </c>
      <c r="M70" s="53" t="n">
        <v>29.2845</v>
      </c>
      <c r="N70" s="53" t="n">
        <v>33.9472</v>
      </c>
      <c r="O70" s="53" t="n">
        <v>34.9005</v>
      </c>
      <c r="P70" s="53" t="n">
        <v>781</v>
      </c>
      <c r="Q70" s="53" t="n">
        <v>1.8</v>
      </c>
      <c r="R70" s="53" t="n">
        <f aca="false">P70/3600</f>
        <v>0.216944444444444</v>
      </c>
      <c r="S70" s="51"/>
      <c r="T70" s="53" t="n">
        <v>151.7624</v>
      </c>
      <c r="U70" s="53" t="n">
        <v>29.2801</v>
      </c>
      <c r="V70" s="53" t="n">
        <v>33.9514</v>
      </c>
      <c r="W70" s="53" t="n">
        <v>34.8897</v>
      </c>
      <c r="X70" s="53" t="n">
        <v>844.3</v>
      </c>
      <c r="Y70" s="53" t="n">
        <v>1.8</v>
      </c>
      <c r="Z70" s="53" t="n">
        <f aca="false">X70/3600</f>
        <v>0.234527777777778</v>
      </c>
      <c r="AA70" s="51"/>
      <c r="AB70" s="51"/>
      <c r="AC70" s="51"/>
    </row>
    <row r="71" customFormat="false" ht="11.25" hidden="false" customHeight="false" outlineLevel="0" collapsed="false">
      <c r="A71" s="44" t="s">
        <v>48</v>
      </c>
      <c r="B71" s="44" t="s">
        <v>49</v>
      </c>
      <c r="C71" s="44" t="n">
        <v>22</v>
      </c>
      <c r="D71" s="57" t="n">
        <f aca="false">L71</f>
        <v>2144.7312</v>
      </c>
      <c r="E71" s="57" t="n">
        <f aca="false">N71</f>
        <v>46.4464</v>
      </c>
      <c r="F71" s="57" t="n">
        <f aca="false">L71</f>
        <v>2144.7312</v>
      </c>
      <c r="G71" s="57" t="n">
        <f aca="false">O71</f>
        <v>47.4356</v>
      </c>
      <c r="H71" s="57" t="n">
        <f aca="false">T71</f>
        <v>2156.6872</v>
      </c>
      <c r="I71" s="57" t="n">
        <f aca="false">V71</f>
        <v>46.4443</v>
      </c>
      <c r="J71" s="57" t="n">
        <f aca="false">T71</f>
        <v>2156.6872</v>
      </c>
      <c r="K71" s="57" t="n">
        <f aca="false">W71</f>
        <v>47.4218</v>
      </c>
      <c r="L71" s="54" t="n">
        <v>2144.7312</v>
      </c>
      <c r="M71" s="54" t="n">
        <v>43.2236</v>
      </c>
      <c r="N71" s="54" t="n">
        <v>46.4464</v>
      </c>
      <c r="O71" s="54" t="n">
        <v>47.4356</v>
      </c>
      <c r="P71" s="54" t="n">
        <v>12796.1</v>
      </c>
      <c r="Q71" s="47" t="n">
        <v>22.5</v>
      </c>
      <c r="R71" s="54" t="n">
        <f aca="false">P71/3600</f>
        <v>3.55447222222222</v>
      </c>
      <c r="S71" s="56"/>
      <c r="T71" s="54" t="n">
        <v>2156.6872</v>
      </c>
      <c r="U71" s="54" t="n">
        <v>43.2169</v>
      </c>
      <c r="V71" s="54" t="n">
        <v>46.4443</v>
      </c>
      <c r="W71" s="54" t="n">
        <v>47.4218</v>
      </c>
      <c r="X71" s="54" t="n">
        <v>12633.8</v>
      </c>
      <c r="Y71" s="47" t="n">
        <v>22</v>
      </c>
      <c r="Z71" s="54" t="n">
        <f aca="false">X71/3600</f>
        <v>3.5093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0</v>
      </c>
      <c r="B72" s="50"/>
      <c r="C72" s="50" t="n">
        <v>27</v>
      </c>
      <c r="D72" s="58" t="n">
        <f aca="false">L72</f>
        <v>803.7456</v>
      </c>
      <c r="E72" s="58" t="n">
        <f aca="false">N72</f>
        <v>45.2917</v>
      </c>
      <c r="F72" s="58" t="n">
        <f aca="false">L72</f>
        <v>803.7456</v>
      </c>
      <c r="G72" s="58" t="n">
        <f aca="false">O72</f>
        <v>45.9445</v>
      </c>
      <c r="H72" s="58" t="n">
        <f aca="false">T72</f>
        <v>809.048</v>
      </c>
      <c r="I72" s="58" t="n">
        <f aca="false">V72</f>
        <v>45.2895</v>
      </c>
      <c r="J72" s="58" t="n">
        <f aca="false">T72</f>
        <v>809.048</v>
      </c>
      <c r="K72" s="58" t="n">
        <f aca="false">W72</f>
        <v>45.9277</v>
      </c>
      <c r="L72" s="46" t="n">
        <v>803.7456</v>
      </c>
      <c r="M72" s="46" t="n">
        <v>40.9213</v>
      </c>
      <c r="N72" s="46" t="n">
        <v>45.2917</v>
      </c>
      <c r="O72" s="46" t="n">
        <v>45.9445</v>
      </c>
      <c r="P72" s="46" t="n">
        <v>11977.7</v>
      </c>
      <c r="Q72" s="47" t="n">
        <v>18.9</v>
      </c>
      <c r="R72" s="46" t="n">
        <f aca="false">P72/3600</f>
        <v>3.32713888888889</v>
      </c>
      <c r="S72" s="48"/>
      <c r="T72" s="46" t="n">
        <v>809.048</v>
      </c>
      <c r="U72" s="46" t="n">
        <v>40.9166</v>
      </c>
      <c r="V72" s="46" t="n">
        <v>45.2895</v>
      </c>
      <c r="W72" s="46" t="n">
        <v>45.9277</v>
      </c>
      <c r="X72" s="46" t="n">
        <v>12253.1</v>
      </c>
      <c r="Y72" s="47" t="n">
        <v>18.7</v>
      </c>
      <c r="Z72" s="46" t="n">
        <f aca="false">X72/3600</f>
        <v>3.40363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984</v>
      </c>
      <c r="E73" s="58" t="n">
        <f aca="false">N73</f>
        <v>43.915</v>
      </c>
      <c r="F73" s="58" t="n">
        <f aca="false">L73</f>
        <v>384.7984</v>
      </c>
      <c r="G73" s="58" t="n">
        <f aca="false">O73</f>
        <v>44.2941</v>
      </c>
      <c r="H73" s="58" t="n">
        <f aca="false">T73</f>
        <v>386.104</v>
      </c>
      <c r="I73" s="58" t="n">
        <f aca="false">V73</f>
        <v>43.9179</v>
      </c>
      <c r="J73" s="58" t="n">
        <f aca="false">T73</f>
        <v>386.104</v>
      </c>
      <c r="K73" s="58" t="n">
        <f aca="false">W73</f>
        <v>44.2812</v>
      </c>
      <c r="L73" s="46" t="n">
        <v>384.7984</v>
      </c>
      <c r="M73" s="46" t="n">
        <v>38.4181</v>
      </c>
      <c r="N73" s="46" t="n">
        <v>43.915</v>
      </c>
      <c r="O73" s="46" t="n">
        <v>44.2941</v>
      </c>
      <c r="P73" s="46" t="n">
        <v>11223</v>
      </c>
      <c r="Q73" s="47" t="n">
        <v>17.3</v>
      </c>
      <c r="R73" s="46" t="n">
        <f aca="false">P73/3600</f>
        <v>3.1175</v>
      </c>
      <c r="S73" s="48"/>
      <c r="T73" s="46" t="n">
        <v>386.104</v>
      </c>
      <c r="U73" s="46" t="n">
        <v>38.4175</v>
      </c>
      <c r="V73" s="46" t="n">
        <v>43.9179</v>
      </c>
      <c r="W73" s="46" t="n">
        <v>44.2812</v>
      </c>
      <c r="X73" s="46" t="n">
        <v>11863.8</v>
      </c>
      <c r="Y73" s="47" t="n">
        <v>17.1</v>
      </c>
      <c r="Z73" s="46" t="n">
        <f aca="false">X73/3600</f>
        <v>3.295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208</v>
      </c>
      <c r="E74" s="59" t="n">
        <f aca="false">N74</f>
        <v>42.4941</v>
      </c>
      <c r="F74" s="59" t="n">
        <f aca="false">L74</f>
        <v>205.6208</v>
      </c>
      <c r="G74" s="59" t="n">
        <f aca="false">O74</f>
        <v>42.6241</v>
      </c>
      <c r="H74" s="59" t="n">
        <f aca="false">T74</f>
        <v>205.5584</v>
      </c>
      <c r="I74" s="59" t="n">
        <f aca="false">V74</f>
        <v>42.49</v>
      </c>
      <c r="J74" s="59" t="n">
        <f aca="false">T74</f>
        <v>205.5584</v>
      </c>
      <c r="K74" s="59" t="n">
        <f aca="false">W74</f>
        <v>42.6229</v>
      </c>
      <c r="L74" s="53" t="n">
        <v>205.6208</v>
      </c>
      <c r="M74" s="53" t="n">
        <v>35.7104</v>
      </c>
      <c r="N74" s="53" t="n">
        <v>42.4941</v>
      </c>
      <c r="O74" s="53" t="n">
        <v>42.6241</v>
      </c>
      <c r="P74" s="53" t="n">
        <v>11375.7</v>
      </c>
      <c r="Q74" s="53" t="n">
        <v>16.7</v>
      </c>
      <c r="R74" s="53" t="n">
        <f aca="false">P74/3600</f>
        <v>3.15991666666667</v>
      </c>
      <c r="S74" s="51"/>
      <c r="T74" s="53" t="n">
        <v>205.5584</v>
      </c>
      <c r="U74" s="53" t="n">
        <v>35.7232</v>
      </c>
      <c r="V74" s="53" t="n">
        <v>42.49</v>
      </c>
      <c r="W74" s="53" t="n">
        <v>42.6229</v>
      </c>
      <c r="X74" s="53" t="n">
        <v>11680</v>
      </c>
      <c r="Y74" s="53" t="n">
        <v>16.2</v>
      </c>
      <c r="Z74" s="53" t="n">
        <f aca="false">X74/3600</f>
        <v>3.24444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4" t="s">
        <v>51</v>
      </c>
      <c r="C75" s="44" t="n">
        <v>22</v>
      </c>
      <c r="D75" s="55" t="n">
        <f aca="false">L75</f>
        <v>2847.2816</v>
      </c>
      <c r="E75" s="55" t="n">
        <f aca="false">N75</f>
        <v>48.0265</v>
      </c>
      <c r="F75" s="55" t="n">
        <f aca="false">L75</f>
        <v>2847.2816</v>
      </c>
      <c r="G75" s="55" t="n">
        <f aca="false">O75</f>
        <v>47.6619</v>
      </c>
      <c r="H75" s="55" t="n">
        <f aca="false">T75</f>
        <v>2859.4616</v>
      </c>
      <c r="I75" s="55" t="n">
        <f aca="false">V75</f>
        <v>48.0299</v>
      </c>
      <c r="J75" s="55" t="n">
        <f aca="false">T75</f>
        <v>2859.4616</v>
      </c>
      <c r="K75" s="55" t="n">
        <f aca="false">W75</f>
        <v>47.6645</v>
      </c>
      <c r="L75" s="54" t="n">
        <v>2847.2816</v>
      </c>
      <c r="M75" s="54" t="n">
        <v>42.9901</v>
      </c>
      <c r="N75" s="54" t="n">
        <v>48.0265</v>
      </c>
      <c r="O75" s="54" t="n">
        <v>47.6619</v>
      </c>
      <c r="P75" s="54" t="n">
        <v>12404.9</v>
      </c>
      <c r="Q75" s="47" t="n">
        <v>22.1</v>
      </c>
      <c r="R75" s="54" t="n">
        <f aca="false">P75/3600</f>
        <v>3.44580555555556</v>
      </c>
      <c r="S75" s="56"/>
      <c r="T75" s="54" t="n">
        <v>2859.4616</v>
      </c>
      <c r="U75" s="54" t="n">
        <v>42.9872</v>
      </c>
      <c r="V75" s="54" t="n">
        <v>48.0299</v>
      </c>
      <c r="W75" s="54" t="n">
        <v>47.6645</v>
      </c>
      <c r="X75" s="54" t="n">
        <v>12830.8</v>
      </c>
      <c r="Y75" s="47" t="n">
        <v>21.9</v>
      </c>
      <c r="Z75" s="54" t="n">
        <f aca="false">X75/3600</f>
        <v>3.56411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5" t="n">
        <f aca="false">L76</f>
        <v>994.9248</v>
      </c>
      <c r="E76" s="45" t="n">
        <f aca="false">N76</f>
        <v>46.6583</v>
      </c>
      <c r="F76" s="45" t="n">
        <f aca="false">L76</f>
        <v>994.9248</v>
      </c>
      <c r="G76" s="45" t="n">
        <f aca="false">O76</f>
        <v>45.9863</v>
      </c>
      <c r="H76" s="45" t="n">
        <f aca="false">T76</f>
        <v>1000.2312</v>
      </c>
      <c r="I76" s="45" t="n">
        <f aca="false">V76</f>
        <v>46.6451</v>
      </c>
      <c r="J76" s="45" t="n">
        <f aca="false">T76</f>
        <v>1000.2312</v>
      </c>
      <c r="K76" s="45" t="n">
        <f aca="false">W76</f>
        <v>45.9387</v>
      </c>
      <c r="L76" s="46" t="n">
        <v>994.9248</v>
      </c>
      <c r="M76" s="46" t="n">
        <v>40.5867</v>
      </c>
      <c r="N76" s="46" t="n">
        <v>46.6583</v>
      </c>
      <c r="O76" s="46" t="n">
        <v>45.9863</v>
      </c>
      <c r="P76" s="46" t="n">
        <v>11946</v>
      </c>
      <c r="Q76" s="47" t="n">
        <v>18.6</v>
      </c>
      <c r="R76" s="46" t="n">
        <f aca="false">P76/3600</f>
        <v>3.31833333333333</v>
      </c>
      <c r="S76" s="48"/>
      <c r="T76" s="46" t="n">
        <v>1000.2312</v>
      </c>
      <c r="U76" s="46" t="n">
        <v>40.5867</v>
      </c>
      <c r="V76" s="46" t="n">
        <v>46.6451</v>
      </c>
      <c r="W76" s="46" t="n">
        <v>45.9387</v>
      </c>
      <c r="X76" s="46" t="n">
        <v>12308.9</v>
      </c>
      <c r="Y76" s="47" t="n">
        <v>18.3</v>
      </c>
      <c r="Z76" s="46" t="n">
        <f aca="false">X76/3600</f>
        <v>3.419138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5" t="n">
        <f aca="false">L77</f>
        <v>469.1984</v>
      </c>
      <c r="E77" s="45" t="n">
        <f aca="false">N77</f>
        <v>45.4771</v>
      </c>
      <c r="F77" s="45" t="n">
        <f aca="false">L77</f>
        <v>469.1984</v>
      </c>
      <c r="G77" s="45" t="n">
        <f aca="false">O77</f>
        <v>44.1888</v>
      </c>
      <c r="H77" s="45" t="n">
        <f aca="false">T77</f>
        <v>471.1632</v>
      </c>
      <c r="I77" s="45" t="n">
        <f aca="false">V77</f>
        <v>45.4674</v>
      </c>
      <c r="J77" s="45" t="n">
        <f aca="false">T77</f>
        <v>471.1632</v>
      </c>
      <c r="K77" s="45" t="n">
        <f aca="false">W77</f>
        <v>44.228</v>
      </c>
      <c r="L77" s="46" t="n">
        <v>469.1984</v>
      </c>
      <c r="M77" s="46" t="n">
        <v>38.0063</v>
      </c>
      <c r="N77" s="46" t="n">
        <v>45.4771</v>
      </c>
      <c r="O77" s="46" t="n">
        <v>44.1888</v>
      </c>
      <c r="P77" s="46" t="n">
        <v>11586</v>
      </c>
      <c r="Q77" s="47" t="n">
        <v>16.9</v>
      </c>
      <c r="R77" s="46" t="n">
        <f aca="false">P77/3600</f>
        <v>3.21833333333333</v>
      </c>
      <c r="S77" s="48"/>
      <c r="T77" s="46" t="n">
        <v>471.1632</v>
      </c>
      <c r="U77" s="46" t="n">
        <v>37.9915</v>
      </c>
      <c r="V77" s="46" t="n">
        <v>45.4674</v>
      </c>
      <c r="W77" s="46" t="n">
        <v>44.228</v>
      </c>
      <c r="X77" s="46" t="n">
        <v>12060.4</v>
      </c>
      <c r="Y77" s="47" t="n">
        <v>16.8</v>
      </c>
      <c r="Z77" s="46" t="n">
        <f aca="false">X77/3600</f>
        <v>3.35011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84</v>
      </c>
      <c r="E78" s="52" t="n">
        <f aca="false">N78</f>
        <v>44.3324</v>
      </c>
      <c r="F78" s="52" t="n">
        <f aca="false">L78</f>
        <v>248.784</v>
      </c>
      <c r="G78" s="52" t="n">
        <f aca="false">O78</f>
        <v>42.5084</v>
      </c>
      <c r="H78" s="52" t="n">
        <f aca="false">T78</f>
        <v>248.8696</v>
      </c>
      <c r="I78" s="52" t="n">
        <f aca="false">V78</f>
        <v>44.3119</v>
      </c>
      <c r="J78" s="52" t="n">
        <f aca="false">T78</f>
        <v>248.8696</v>
      </c>
      <c r="K78" s="52" t="n">
        <f aca="false">W78</f>
        <v>42.571</v>
      </c>
      <c r="L78" s="53" t="n">
        <v>248.784</v>
      </c>
      <c r="M78" s="53" t="n">
        <v>35.1173</v>
      </c>
      <c r="N78" s="53" t="n">
        <v>44.3324</v>
      </c>
      <c r="O78" s="53" t="n">
        <v>42.5084</v>
      </c>
      <c r="P78" s="53" t="n">
        <v>11381.6</v>
      </c>
      <c r="Q78" s="53" t="n">
        <v>16</v>
      </c>
      <c r="R78" s="53" t="n">
        <f aca="false">P78/3600</f>
        <v>3.16155555555556</v>
      </c>
      <c r="S78" s="51"/>
      <c r="T78" s="53" t="n">
        <v>248.8696</v>
      </c>
      <c r="U78" s="53" t="n">
        <v>35.1298</v>
      </c>
      <c r="V78" s="53" t="n">
        <v>44.3119</v>
      </c>
      <c r="W78" s="53" t="n">
        <v>42.571</v>
      </c>
      <c r="X78" s="53" t="n">
        <v>11862.1</v>
      </c>
      <c r="Y78" s="53" t="n">
        <v>15.9</v>
      </c>
      <c r="Z78" s="53" t="n">
        <f aca="false">X78/3600</f>
        <v>3.29502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4" t="s">
        <v>52</v>
      </c>
      <c r="C79" s="44" t="n">
        <v>22</v>
      </c>
      <c r="D79" s="55" t="n">
        <f aca="false">L79</f>
        <v>2364.9848</v>
      </c>
      <c r="E79" s="55" t="n">
        <f aca="false">N79</f>
        <v>47.6912</v>
      </c>
      <c r="F79" s="55" t="n">
        <f aca="false">L79</f>
        <v>2364.9848</v>
      </c>
      <c r="G79" s="55" t="n">
        <f aca="false">O79</f>
        <v>47.888</v>
      </c>
      <c r="H79" s="55" t="n">
        <f aca="false">T79</f>
        <v>2367.6232</v>
      </c>
      <c r="I79" s="55" t="n">
        <f aca="false">V79</f>
        <v>47.6997</v>
      </c>
      <c r="J79" s="55" t="n">
        <f aca="false">T79</f>
        <v>2367.6232</v>
      </c>
      <c r="K79" s="55" t="n">
        <f aca="false">W79</f>
        <v>47.871</v>
      </c>
      <c r="L79" s="54" t="n">
        <v>2364.9848</v>
      </c>
      <c r="M79" s="54" t="n">
        <v>42.9806</v>
      </c>
      <c r="N79" s="54" t="n">
        <v>47.6912</v>
      </c>
      <c r="O79" s="54" t="n">
        <v>47.888</v>
      </c>
      <c r="P79" s="54" t="n">
        <v>12258.5</v>
      </c>
      <c r="Q79" s="47" t="n">
        <v>21.5</v>
      </c>
      <c r="R79" s="54" t="n">
        <f aca="false">P79/3600</f>
        <v>3.40513888888889</v>
      </c>
      <c r="S79" s="56"/>
      <c r="T79" s="54" t="n">
        <v>2367.6232</v>
      </c>
      <c r="U79" s="54" t="n">
        <v>42.9766</v>
      </c>
      <c r="V79" s="54" t="n">
        <v>47.6997</v>
      </c>
      <c r="W79" s="54" t="n">
        <v>47.871</v>
      </c>
      <c r="X79" s="54" t="n">
        <v>12975.8</v>
      </c>
      <c r="Y79" s="47" t="n">
        <v>21.2</v>
      </c>
      <c r="Z79" s="54" t="n">
        <f aca="false">X79/3600</f>
        <v>3.60438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5" t="n">
        <f aca="false">L80</f>
        <v>809.9656</v>
      </c>
      <c r="E80" s="45" t="n">
        <f aca="false">N80</f>
        <v>46.1106</v>
      </c>
      <c r="F80" s="45" t="n">
        <f aca="false">L80</f>
        <v>809.9656</v>
      </c>
      <c r="G80" s="45" t="n">
        <f aca="false">O80</f>
        <v>46.1734</v>
      </c>
      <c r="H80" s="45" t="n">
        <f aca="false">T80</f>
        <v>812.684</v>
      </c>
      <c r="I80" s="45" t="n">
        <f aca="false">V80</f>
        <v>46.0922</v>
      </c>
      <c r="J80" s="45" t="n">
        <f aca="false">T80</f>
        <v>812.684</v>
      </c>
      <c r="K80" s="45" t="n">
        <f aca="false">W80</f>
        <v>46.1437</v>
      </c>
      <c r="L80" s="46" t="n">
        <v>809.9656</v>
      </c>
      <c r="M80" s="46" t="n">
        <v>40.5708</v>
      </c>
      <c r="N80" s="46" t="n">
        <v>46.1106</v>
      </c>
      <c r="O80" s="46" t="n">
        <v>46.1734</v>
      </c>
      <c r="P80" s="46" t="n">
        <v>11959.2</v>
      </c>
      <c r="Q80" s="47" t="n">
        <v>18.2</v>
      </c>
      <c r="R80" s="46" t="n">
        <f aca="false">P80/3600</f>
        <v>3.322</v>
      </c>
      <c r="S80" s="48"/>
      <c r="T80" s="46" t="n">
        <v>812.684</v>
      </c>
      <c r="U80" s="46" t="n">
        <v>40.5667</v>
      </c>
      <c r="V80" s="46" t="n">
        <v>46.0922</v>
      </c>
      <c r="W80" s="46" t="n">
        <v>46.1437</v>
      </c>
      <c r="X80" s="46" t="n">
        <v>12424.2</v>
      </c>
      <c r="Y80" s="47" t="n">
        <v>18</v>
      </c>
      <c r="Z80" s="46" t="n">
        <f aca="false">X80/3600</f>
        <v>3.45116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5" t="n">
        <f aca="false">L81</f>
        <v>360.2816</v>
      </c>
      <c r="E81" s="45" t="n">
        <f aca="false">N81</f>
        <v>44.3093</v>
      </c>
      <c r="F81" s="45" t="n">
        <f aca="false">L81</f>
        <v>360.2816</v>
      </c>
      <c r="G81" s="45" t="n">
        <f aca="false">O81</f>
        <v>44.2534</v>
      </c>
      <c r="H81" s="45" t="n">
        <f aca="false">T81</f>
        <v>360.3648</v>
      </c>
      <c r="I81" s="45" t="n">
        <f aca="false">V81</f>
        <v>44.3737</v>
      </c>
      <c r="J81" s="45" t="n">
        <f aca="false">T81</f>
        <v>360.3648</v>
      </c>
      <c r="K81" s="45" t="n">
        <f aca="false">W81</f>
        <v>44.2302</v>
      </c>
      <c r="L81" s="46" t="n">
        <v>360.2816</v>
      </c>
      <c r="M81" s="46" t="n">
        <v>38.0337</v>
      </c>
      <c r="N81" s="46" t="n">
        <v>44.3093</v>
      </c>
      <c r="O81" s="46" t="n">
        <v>44.2534</v>
      </c>
      <c r="P81" s="46" t="n">
        <v>11405.1</v>
      </c>
      <c r="Q81" s="47" t="n">
        <v>16.7</v>
      </c>
      <c r="R81" s="46" t="n">
        <f aca="false">P81/3600</f>
        <v>3.16808333333333</v>
      </c>
      <c r="S81" s="48"/>
      <c r="T81" s="46" t="n">
        <v>360.3648</v>
      </c>
      <c r="U81" s="46" t="n">
        <v>38.0356</v>
      </c>
      <c r="V81" s="46" t="n">
        <v>44.3737</v>
      </c>
      <c r="W81" s="46" t="n">
        <v>44.2302</v>
      </c>
      <c r="X81" s="46" t="n">
        <v>11633</v>
      </c>
      <c r="Y81" s="47" t="n">
        <v>16.5</v>
      </c>
      <c r="Z81" s="46" t="n">
        <f aca="false">X81/3600</f>
        <v>3.23138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256</v>
      </c>
      <c r="E82" s="60" t="n">
        <f aca="false">N82</f>
        <v>42.8294</v>
      </c>
      <c r="F82" s="60" t="n">
        <f aca="false">L82</f>
        <v>185.9256</v>
      </c>
      <c r="G82" s="60" t="n">
        <f aca="false">O82</f>
        <v>42.533</v>
      </c>
      <c r="H82" s="60" t="n">
        <f aca="false">T82</f>
        <v>186.9464</v>
      </c>
      <c r="I82" s="60" t="n">
        <f aca="false">V82</f>
        <v>42.7453</v>
      </c>
      <c r="J82" s="60" t="n">
        <f aca="false">T82</f>
        <v>186.9464</v>
      </c>
      <c r="K82" s="60" t="n">
        <f aca="false">W82</f>
        <v>42.4697</v>
      </c>
      <c r="L82" s="53" t="n">
        <v>185.9256</v>
      </c>
      <c r="M82" s="53" t="n">
        <v>35.4358</v>
      </c>
      <c r="N82" s="53" t="n">
        <v>42.8294</v>
      </c>
      <c r="O82" s="53" t="n">
        <v>42.533</v>
      </c>
      <c r="P82" s="53" t="n">
        <v>11245.4</v>
      </c>
      <c r="Q82" s="53" t="n">
        <v>15.8</v>
      </c>
      <c r="R82" s="53" t="n">
        <f aca="false">P82/3600</f>
        <v>3.12372222222222</v>
      </c>
      <c r="S82" s="51"/>
      <c r="T82" s="53" t="n">
        <v>186.9464</v>
      </c>
      <c r="U82" s="53" t="n">
        <v>35.4206</v>
      </c>
      <c r="V82" s="53" t="n">
        <v>42.7453</v>
      </c>
      <c r="W82" s="53" t="n">
        <v>42.4697</v>
      </c>
      <c r="X82" s="53" t="n">
        <v>11659.7</v>
      </c>
      <c r="Y82" s="53" t="n">
        <v>15.8</v>
      </c>
      <c r="Z82" s="53" t="n">
        <f aca="false">X82/3600</f>
        <v>3.23880555555556</v>
      </c>
      <c r="AA82" s="51"/>
      <c r="AB82" s="51"/>
      <c r="AC82" s="51"/>
    </row>
    <row r="83" customFormat="false" ht="11.25" hidden="false" customHeight="false" outlineLevel="0" collapsed="false">
      <c r="A83" s="85"/>
      <c r="B83" s="85" t="s">
        <v>5</v>
      </c>
      <c r="C83" s="85"/>
      <c r="D83" s="99"/>
      <c r="E83" s="87"/>
      <c r="F83" s="87"/>
      <c r="G83" s="88"/>
      <c r="H83" s="88"/>
      <c r="I83" s="88"/>
      <c r="J83" s="88"/>
      <c r="K83" s="88"/>
      <c r="L83" s="85"/>
      <c r="M83" s="85"/>
      <c r="N83" s="85"/>
      <c r="O83" s="85"/>
      <c r="P83" s="85"/>
      <c r="Q83" s="85"/>
      <c r="R83" s="85"/>
      <c r="S83" s="89"/>
      <c r="T83" s="85"/>
      <c r="U83" s="85"/>
      <c r="V83" s="85"/>
      <c r="W83" s="85"/>
      <c r="X83" s="85"/>
      <c r="Y83" s="85"/>
      <c r="Z83" s="85"/>
      <c r="AA83" s="90"/>
      <c r="AB83" s="90"/>
      <c r="AC83" s="90"/>
    </row>
    <row r="84" customFormat="false" ht="11.25" hidden="false" customHeight="false" outlineLevel="0" collapsed="false">
      <c r="B84" s="33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33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91" t="s">
        <v>53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19,AA23,AA27,AA31,AA35,AA39,AA43,AA47,AA51,AA55,AA63,AA59,AA67,AA71,AA75,AA79)</f>
        <v>#VALUE!</v>
      </c>
      <c r="AB88" s="96" t="e">
        <f aca="false">AVERAGE(AB19,AB23,AB27,AB31,AB35,AB39,AB43,AB47,AB51,AB55,AB63,AB59,AB67,AB71,AB75,AB79)</f>
        <v>#VALUE!</v>
      </c>
      <c r="AC88" s="96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54</v>
      </c>
      <c r="P89" s="81"/>
      <c r="Q89" s="81" t="n">
        <f aca="false">GEOMEAN(Q19:Q82)</f>
        <v>13.3574166673861</v>
      </c>
      <c r="R89" s="81" t="n">
        <f aca="false">GEOMEAN(R19:R82)</f>
        <v>1.81312200305428</v>
      </c>
      <c r="S89" s="81"/>
      <c r="T89" s="81"/>
      <c r="U89" s="81"/>
      <c r="V89" s="81"/>
      <c r="W89" s="81"/>
      <c r="X89" s="81"/>
      <c r="Y89" s="81" t="n">
        <f aca="false">GEOMEAN(Y19:Y82)</f>
        <v>13.1317233850015</v>
      </c>
      <c r="Z89" s="81" t="n">
        <f aca="false">GEOMEAN(Z19:Z82)</f>
        <v>1.91216333618392</v>
      </c>
    </row>
    <row r="90" customFormat="false" ht="11.25" hidden="false" customHeight="false" outlineLevel="0" collapsed="false">
      <c r="B90" s="33" t="s">
        <v>55</v>
      </c>
      <c r="X90" s="97"/>
      <c r="Y90" s="97" t="n">
        <f aca="false">Y89/Q89</f>
        <v>0.983103523083498</v>
      </c>
      <c r="Z90" s="97" t="n">
        <f aca="false">Z89/R89</f>
        <v>1.0546247483417</v>
      </c>
    </row>
    <row r="91" customFormat="false" ht="11.25" hidden="false" customHeight="false" outlineLevel="0" collapsed="false">
      <c r="B91" s="33" t="s">
        <v>56</v>
      </c>
      <c r="P91" s="80"/>
      <c r="Q91" s="80" t="n">
        <f aca="false">SUM(Q19:Q82)/3600</f>
        <v>0.376527777777778</v>
      </c>
      <c r="R91" s="80" t="n">
        <f aca="false">SUM(R19:R82)</f>
        <v>193.801083333333</v>
      </c>
      <c r="X91" s="80"/>
      <c r="Y91" s="80" t="n">
        <f aca="false">SUM(Y19:Y82)/3600</f>
        <v>0.370027777777778</v>
      </c>
      <c r="Z91" s="80" t="n">
        <f aca="false">SUM(Z19:Z82)</f>
        <v>203.7981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Benjamin Bross</cp:lastModifiedBy>
  <cp:lastPrinted>2010-08-23T01:57:13Z</cp:lastPrinted>
  <dcterms:modified xsi:type="dcterms:W3CDTF">2011-06-27T09:24:1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