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sdip-anchor/results</t>
  </si>
  <si>
    <t xml:space="preserve">no-dst/result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CC99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CC99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62092940473481</v>
      </c>
      <c r="D10" s="24"/>
      <c r="E10" s="24"/>
      <c r="F10" s="24" t="n">
        <f aca="false">'AI LC'!$Z$90</f>
        <v>0.96042510638637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64787347897153</v>
      </c>
      <c r="D11" s="27"/>
      <c r="E11" s="27"/>
      <c r="F11" s="27" t="n">
        <f aca="false">'AI LC'!$Y$90</f>
        <v>0.93802418399198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248.8368</v>
      </c>
      <c r="E3" s="55" t="n">
        <f aca="false">N3</f>
        <v>43.0923</v>
      </c>
      <c r="F3" s="55" t="n">
        <f aca="false">L3</f>
        <v>104248.8368</v>
      </c>
      <c r="G3" s="55" t="n">
        <f aca="false">O3</f>
        <v>44.9922</v>
      </c>
      <c r="H3" s="55" t="n">
        <f aca="false">T3</f>
        <v>105116.0256</v>
      </c>
      <c r="I3" s="55" t="n">
        <f aca="false">V3</f>
        <v>43.0928</v>
      </c>
      <c r="J3" s="55" t="n">
        <f aca="false">T3</f>
        <v>105116.0256</v>
      </c>
      <c r="K3" s="55" t="n">
        <f aca="false">W3</f>
        <v>45.0067</v>
      </c>
      <c r="L3" s="56" t="n">
        <v>104248.8368</v>
      </c>
      <c r="M3" s="56" t="n">
        <v>43.7397</v>
      </c>
      <c r="N3" s="56" t="n">
        <v>43.0923</v>
      </c>
      <c r="O3" s="56" t="n">
        <v>44.9922</v>
      </c>
      <c r="P3" s="56" t="n">
        <v>12698</v>
      </c>
      <c r="Q3" s="56" t="n">
        <v>108</v>
      </c>
      <c r="R3" s="56" t="n">
        <f aca="false">P3/3600</f>
        <v>3.52722222222222</v>
      </c>
      <c r="S3" s="57"/>
      <c r="T3" s="56" t="n">
        <v>105116.0256</v>
      </c>
      <c r="U3" s="56" t="n">
        <v>43.7365</v>
      </c>
      <c r="V3" s="56" t="n">
        <v>43.0928</v>
      </c>
      <c r="W3" s="56" t="n">
        <v>45.0067</v>
      </c>
      <c r="X3" s="56" t="n">
        <v>12035</v>
      </c>
      <c r="Y3" s="56" t="n">
        <v>103</v>
      </c>
      <c r="Z3" s="56" t="n">
        <f aca="false">X3/3600</f>
        <v>3.34305555555556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58457.7776</v>
      </c>
      <c r="E4" s="55" t="n">
        <f aca="false">N4</f>
        <v>40.3816</v>
      </c>
      <c r="F4" s="55" t="n">
        <f aca="false">L4</f>
        <v>58457.7776</v>
      </c>
      <c r="G4" s="55" t="n">
        <f aca="false">O4</f>
        <v>42.3146</v>
      </c>
      <c r="H4" s="55" t="n">
        <f aca="false">T4</f>
        <v>58986.2016</v>
      </c>
      <c r="I4" s="55" t="n">
        <f aca="false">V4</f>
        <v>40.387</v>
      </c>
      <c r="J4" s="55" t="n">
        <f aca="false">T4</f>
        <v>58986.2016</v>
      </c>
      <c r="K4" s="55" t="n">
        <f aca="false">W4</f>
        <v>42.3416</v>
      </c>
      <c r="L4" s="56" t="n">
        <v>58457.7776</v>
      </c>
      <c r="M4" s="56" t="n">
        <v>40.4399</v>
      </c>
      <c r="N4" s="56" t="n">
        <v>40.3816</v>
      </c>
      <c r="O4" s="56" t="n">
        <v>42.3146</v>
      </c>
      <c r="P4" s="56" t="n">
        <v>11139</v>
      </c>
      <c r="Q4" s="56" t="n">
        <v>92</v>
      </c>
      <c r="R4" s="56" t="n">
        <f aca="false">P4/3600</f>
        <v>3.09416666666667</v>
      </c>
      <c r="S4" s="57"/>
      <c r="T4" s="56" t="n">
        <v>58986.2016</v>
      </c>
      <c r="U4" s="56" t="n">
        <v>40.4407</v>
      </c>
      <c r="V4" s="56" t="n">
        <v>40.387</v>
      </c>
      <c r="W4" s="56" t="n">
        <v>42.3416</v>
      </c>
      <c r="X4" s="56" t="n">
        <v>10633</v>
      </c>
      <c r="Y4" s="56" t="n">
        <v>87</v>
      </c>
      <c r="Z4" s="56" t="n">
        <f aca="false">X4/3600</f>
        <v>2.95361111111111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2601.8032</v>
      </c>
      <c r="E5" s="55" t="n">
        <f aca="false">N5</f>
        <v>38.3194</v>
      </c>
      <c r="F5" s="55" t="n">
        <f aca="false">L5</f>
        <v>32601.8032</v>
      </c>
      <c r="G5" s="55" t="n">
        <f aca="false">O5</f>
        <v>40.1408</v>
      </c>
      <c r="H5" s="55" t="n">
        <f aca="false">T5</f>
        <v>32825.8256</v>
      </c>
      <c r="I5" s="55" t="n">
        <f aca="false">V5</f>
        <v>38.333</v>
      </c>
      <c r="J5" s="55" t="n">
        <f aca="false">T5</f>
        <v>32825.8256</v>
      </c>
      <c r="K5" s="55" t="n">
        <f aca="false">W5</f>
        <v>40.1622</v>
      </c>
      <c r="L5" s="56" t="n">
        <v>32601.8032</v>
      </c>
      <c r="M5" s="56" t="n">
        <v>37.3944</v>
      </c>
      <c r="N5" s="56" t="n">
        <v>38.3194</v>
      </c>
      <c r="O5" s="56" t="n">
        <v>40.1408</v>
      </c>
      <c r="P5" s="56" t="n">
        <v>9753</v>
      </c>
      <c r="Q5" s="56" t="n">
        <v>82</v>
      </c>
      <c r="R5" s="56" t="n">
        <f aca="false">P5/3600</f>
        <v>2.70916666666667</v>
      </c>
      <c r="S5" s="57"/>
      <c r="T5" s="56" t="n">
        <v>32825.8256</v>
      </c>
      <c r="U5" s="56" t="n">
        <v>37.3891</v>
      </c>
      <c r="V5" s="56" t="n">
        <v>38.333</v>
      </c>
      <c r="W5" s="56" t="n">
        <v>40.1622</v>
      </c>
      <c r="X5" s="56" t="n">
        <v>9367</v>
      </c>
      <c r="Y5" s="56" t="n">
        <v>77</v>
      </c>
      <c r="Z5" s="56" t="n">
        <f aca="false">X5/3600</f>
        <v>2.60194444444444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7856.7008</v>
      </c>
      <c r="E6" s="61" t="n">
        <f aca="false">N6</f>
        <v>36.3444</v>
      </c>
      <c r="F6" s="61" t="n">
        <f aca="false">L6</f>
        <v>17856.7008</v>
      </c>
      <c r="G6" s="61" t="n">
        <f aca="false">O6</f>
        <v>38.1669</v>
      </c>
      <c r="H6" s="61" t="n">
        <f aca="false">T6</f>
        <v>17920.3584</v>
      </c>
      <c r="I6" s="61" t="n">
        <f aca="false">V6</f>
        <v>36.3723</v>
      </c>
      <c r="J6" s="61" t="n">
        <f aca="false">T6</f>
        <v>17920.3584</v>
      </c>
      <c r="K6" s="61" t="n">
        <f aca="false">W6</f>
        <v>38.1991</v>
      </c>
      <c r="L6" s="62" t="n">
        <v>17856.7008</v>
      </c>
      <c r="M6" s="62" t="n">
        <v>34.3633</v>
      </c>
      <c r="N6" s="62" t="n">
        <v>36.3444</v>
      </c>
      <c r="O6" s="62" t="n">
        <v>38.1669</v>
      </c>
      <c r="P6" s="62" t="n">
        <v>9046</v>
      </c>
      <c r="Q6" s="62" t="n">
        <v>74</v>
      </c>
      <c r="R6" s="62" t="n">
        <f aca="false">P6/3600</f>
        <v>2.51277777777778</v>
      </c>
      <c r="S6" s="60"/>
      <c r="T6" s="62" t="n">
        <v>17920.3584</v>
      </c>
      <c r="U6" s="62" t="n">
        <v>34.3529</v>
      </c>
      <c r="V6" s="62" t="n">
        <v>36.3723</v>
      </c>
      <c r="W6" s="62" t="n">
        <v>38.1991</v>
      </c>
      <c r="X6" s="62" t="n">
        <v>8544</v>
      </c>
      <c r="Y6" s="62" t="n">
        <v>70</v>
      </c>
      <c r="Z6" s="62" t="n">
        <f aca="false">X6/3600</f>
        <v>2.37333333333333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07144.7648</v>
      </c>
      <c r="E7" s="55" t="n">
        <f aca="false">N7</f>
        <v>45.9824</v>
      </c>
      <c r="F7" s="55" t="n">
        <f aca="false">L7</f>
        <v>107144.7648</v>
      </c>
      <c r="G7" s="55" t="n">
        <f aca="false">O7</f>
        <v>45.444</v>
      </c>
      <c r="H7" s="55" t="n">
        <f aca="false">T7</f>
        <v>107960.6464</v>
      </c>
      <c r="I7" s="55" t="n">
        <f aca="false">V7</f>
        <v>46.0054</v>
      </c>
      <c r="J7" s="55" t="n">
        <f aca="false">T7</f>
        <v>107960.6464</v>
      </c>
      <c r="K7" s="55" t="n">
        <f aca="false">W7</f>
        <v>45.461</v>
      </c>
      <c r="L7" s="63" t="n">
        <v>107144.7648</v>
      </c>
      <c r="M7" s="63" t="n">
        <v>43.6364</v>
      </c>
      <c r="N7" s="63" t="n">
        <v>45.9824</v>
      </c>
      <c r="O7" s="63" t="n">
        <v>45.444</v>
      </c>
      <c r="P7" s="56" t="n">
        <v>13186</v>
      </c>
      <c r="Q7" s="56" t="n">
        <v>105</v>
      </c>
      <c r="R7" s="56" t="n">
        <f aca="false">P7/3600</f>
        <v>3.66277777777778</v>
      </c>
      <c r="S7" s="57"/>
      <c r="T7" s="63" t="n">
        <v>107960.6464</v>
      </c>
      <c r="U7" s="63" t="n">
        <v>43.6196</v>
      </c>
      <c r="V7" s="63" t="n">
        <v>46.0054</v>
      </c>
      <c r="W7" s="63" t="n">
        <v>45.461</v>
      </c>
      <c r="X7" s="56" t="n">
        <v>12596</v>
      </c>
      <c r="Y7" s="56" t="n">
        <v>99</v>
      </c>
      <c r="Z7" s="56" t="n">
        <f aca="false">X7/3600</f>
        <v>3.49888888888889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2460.6832</v>
      </c>
      <c r="E8" s="55" t="n">
        <f aca="false">N8</f>
        <v>43.6106</v>
      </c>
      <c r="F8" s="55" t="n">
        <f aca="false">L8</f>
        <v>62460.6832</v>
      </c>
      <c r="G8" s="55" t="n">
        <f aca="false">O8</f>
        <v>43.5877</v>
      </c>
      <c r="H8" s="55" t="n">
        <f aca="false">T8</f>
        <v>63124.32</v>
      </c>
      <c r="I8" s="55" t="n">
        <f aca="false">V8</f>
        <v>43.6453</v>
      </c>
      <c r="J8" s="55" t="n">
        <f aca="false">T8</f>
        <v>63124.32</v>
      </c>
      <c r="K8" s="55" t="n">
        <f aca="false">W8</f>
        <v>43.6131</v>
      </c>
      <c r="L8" s="56" t="n">
        <v>62460.6832</v>
      </c>
      <c r="M8" s="56" t="n">
        <v>40.0798</v>
      </c>
      <c r="N8" s="56" t="n">
        <v>43.6106</v>
      </c>
      <c r="O8" s="56" t="n">
        <v>43.5877</v>
      </c>
      <c r="P8" s="56" t="n">
        <v>11459</v>
      </c>
      <c r="Q8" s="56" t="n">
        <v>96</v>
      </c>
      <c r="R8" s="56" t="n">
        <f aca="false">P8/3600</f>
        <v>3.18305555555556</v>
      </c>
      <c r="S8" s="57"/>
      <c r="T8" s="56" t="n">
        <v>63124.32</v>
      </c>
      <c r="U8" s="56" t="n">
        <v>40.0717</v>
      </c>
      <c r="V8" s="56" t="n">
        <v>43.6453</v>
      </c>
      <c r="W8" s="56" t="n">
        <v>43.6131</v>
      </c>
      <c r="X8" s="56" t="n">
        <v>10940</v>
      </c>
      <c r="Y8" s="56" t="n">
        <v>91</v>
      </c>
      <c r="Z8" s="56" t="n">
        <f aca="false">X8/3600</f>
        <v>3.03888888888889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5278.2848</v>
      </c>
      <c r="E9" s="55" t="n">
        <f aca="false">N9</f>
        <v>41.1874</v>
      </c>
      <c r="F9" s="55" t="n">
        <f aca="false">L9</f>
        <v>35278.2848</v>
      </c>
      <c r="G9" s="55" t="n">
        <f aca="false">O9</f>
        <v>41.5223</v>
      </c>
      <c r="H9" s="55" t="n">
        <f aca="false">T9</f>
        <v>35653.4896</v>
      </c>
      <c r="I9" s="55" t="n">
        <f aca="false">V9</f>
        <v>41.2356</v>
      </c>
      <c r="J9" s="55" t="n">
        <f aca="false">T9</f>
        <v>35653.4896</v>
      </c>
      <c r="K9" s="55" t="n">
        <f aca="false">W9</f>
        <v>41.57</v>
      </c>
      <c r="L9" s="56" t="n">
        <v>35278.2848</v>
      </c>
      <c r="M9" s="56" t="n">
        <v>37.0083</v>
      </c>
      <c r="N9" s="56" t="n">
        <v>41.1874</v>
      </c>
      <c r="O9" s="56" t="n">
        <v>41.5223</v>
      </c>
      <c r="P9" s="56" t="n">
        <v>10029</v>
      </c>
      <c r="Q9" s="56" t="n">
        <v>86</v>
      </c>
      <c r="R9" s="56" t="n">
        <f aca="false">P9/3600</f>
        <v>2.78583333333333</v>
      </c>
      <c r="S9" s="57"/>
      <c r="T9" s="56" t="n">
        <v>35653.4896</v>
      </c>
      <c r="U9" s="56" t="n">
        <v>36.9976</v>
      </c>
      <c r="V9" s="56" t="n">
        <v>41.2356</v>
      </c>
      <c r="W9" s="56" t="n">
        <v>41.57</v>
      </c>
      <c r="X9" s="56" t="n">
        <v>9590</v>
      </c>
      <c r="Y9" s="56" t="n">
        <v>81</v>
      </c>
      <c r="Z9" s="56" t="n">
        <f aca="false">X9/3600</f>
        <v>2.66388888888889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0158.7824</v>
      </c>
      <c r="E10" s="61" t="n">
        <f aca="false">N10</f>
        <v>38.4681</v>
      </c>
      <c r="F10" s="61" t="n">
        <f aca="false">L10</f>
        <v>20158.7824</v>
      </c>
      <c r="G10" s="61" t="n">
        <f aca="false">O10</f>
        <v>39.2326</v>
      </c>
      <c r="H10" s="61" t="n">
        <f aca="false">T10</f>
        <v>20327.4816</v>
      </c>
      <c r="I10" s="61" t="n">
        <f aca="false">V10</f>
        <v>38.5153</v>
      </c>
      <c r="J10" s="61" t="n">
        <f aca="false">T10</f>
        <v>20327.4816</v>
      </c>
      <c r="K10" s="61" t="n">
        <f aca="false">W10</f>
        <v>39.2856</v>
      </c>
      <c r="L10" s="62" t="n">
        <v>20158.7824</v>
      </c>
      <c r="M10" s="62" t="n">
        <v>34.1814</v>
      </c>
      <c r="N10" s="62" t="n">
        <v>38.4681</v>
      </c>
      <c r="O10" s="62" t="n">
        <v>39.2326</v>
      </c>
      <c r="P10" s="62" t="n">
        <v>9318</v>
      </c>
      <c r="Q10" s="62" t="n">
        <v>78</v>
      </c>
      <c r="R10" s="62" t="n">
        <f aca="false">P10/3600</f>
        <v>2.58833333333333</v>
      </c>
      <c r="S10" s="60"/>
      <c r="T10" s="62" t="n">
        <v>20327.4816</v>
      </c>
      <c r="U10" s="62" t="n">
        <v>34.1652</v>
      </c>
      <c r="V10" s="62" t="n">
        <v>38.5153</v>
      </c>
      <c r="W10" s="62" t="n">
        <v>39.2856</v>
      </c>
      <c r="X10" s="62" t="n">
        <v>8861</v>
      </c>
      <c r="Y10" s="62" t="n">
        <v>74</v>
      </c>
      <c r="Z10" s="62" t="n">
        <f aca="false">X10/3600</f>
        <v>2.46138888888889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83778.184</v>
      </c>
      <c r="E11" s="55" t="n">
        <f aca="false">N11</f>
        <v>43.0323</v>
      </c>
      <c r="F11" s="55" t="n">
        <f aca="false">L11</f>
        <v>383778.184</v>
      </c>
      <c r="G11" s="55" t="n">
        <f aca="false">O11</f>
        <v>41.5018</v>
      </c>
      <c r="H11" s="55" t="n">
        <f aca="false">T11</f>
        <v>383920.0704</v>
      </c>
      <c r="I11" s="55" t="n">
        <f aca="false">V11</f>
        <v>43.0336</v>
      </c>
      <c r="J11" s="55" t="n">
        <f aca="false">T11</f>
        <v>383920.0704</v>
      </c>
      <c r="K11" s="55" t="n">
        <f aca="false">W11</f>
        <v>41.5003</v>
      </c>
      <c r="L11" s="56" t="n">
        <v>383778.184</v>
      </c>
      <c r="M11" s="56" t="n">
        <v>42.9023</v>
      </c>
      <c r="N11" s="56" t="n">
        <v>43.0323</v>
      </c>
      <c r="O11" s="56" t="n">
        <v>41.5018</v>
      </c>
      <c r="P11" s="56" t="n">
        <v>31148</v>
      </c>
      <c r="Q11" s="56" t="n">
        <v>213</v>
      </c>
      <c r="R11" s="56" t="n">
        <f aca="false">P11/3600</f>
        <v>8.65222222222222</v>
      </c>
      <c r="S11" s="57"/>
      <c r="T11" s="56" t="n">
        <v>383920.0704</v>
      </c>
      <c r="U11" s="56" t="n">
        <v>42.8964</v>
      </c>
      <c r="V11" s="56" t="n">
        <v>43.0336</v>
      </c>
      <c r="W11" s="56" t="n">
        <v>41.5003</v>
      </c>
      <c r="X11" s="56" t="n">
        <v>29420</v>
      </c>
      <c r="Y11" s="56" t="n">
        <v>200</v>
      </c>
      <c r="Z11" s="56" t="n">
        <f aca="false">X11/3600</f>
        <v>8.17222222222222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48872.1904</v>
      </c>
      <c r="E12" s="55" t="n">
        <f aca="false">N12</f>
        <v>40.1372</v>
      </c>
      <c r="F12" s="55" t="n">
        <f aca="false">L12</f>
        <v>248872.1904</v>
      </c>
      <c r="G12" s="55" t="n">
        <f aca="false">O12</f>
        <v>37.8674</v>
      </c>
      <c r="H12" s="55" t="n">
        <f aca="false">T12</f>
        <v>249011.8736</v>
      </c>
      <c r="I12" s="55" t="n">
        <f aca="false">V12</f>
        <v>40.1368</v>
      </c>
      <c r="J12" s="55" t="n">
        <f aca="false">T12</f>
        <v>249011.8736</v>
      </c>
      <c r="K12" s="55" t="n">
        <f aca="false">W12</f>
        <v>37.8661</v>
      </c>
      <c r="L12" s="56" t="n">
        <v>248872.1904</v>
      </c>
      <c r="M12" s="56" t="n">
        <v>39.1343</v>
      </c>
      <c r="N12" s="56" t="n">
        <v>40.1372</v>
      </c>
      <c r="O12" s="56" t="n">
        <v>37.8674</v>
      </c>
      <c r="P12" s="56" t="n">
        <v>27850</v>
      </c>
      <c r="Q12" s="56" t="n">
        <v>185</v>
      </c>
      <c r="R12" s="56" t="n">
        <f aca="false">P12/3600</f>
        <v>7.73611111111111</v>
      </c>
      <c r="S12" s="57"/>
      <c r="T12" s="56" t="n">
        <v>249011.8736</v>
      </c>
      <c r="U12" s="56" t="n">
        <v>39.1297</v>
      </c>
      <c r="V12" s="56" t="n">
        <v>40.1368</v>
      </c>
      <c r="W12" s="56" t="n">
        <v>37.8661</v>
      </c>
      <c r="X12" s="56" t="n">
        <v>26407</v>
      </c>
      <c r="Y12" s="56" t="n">
        <v>176</v>
      </c>
      <c r="Z12" s="56" t="n">
        <f aca="false">X12/3600</f>
        <v>7.33527777777778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53695.9344</v>
      </c>
      <c r="E13" s="55" t="n">
        <f aca="false">N13</f>
        <v>38.205</v>
      </c>
      <c r="F13" s="55" t="n">
        <f aca="false">L13</f>
        <v>153695.9344</v>
      </c>
      <c r="G13" s="55" t="n">
        <f aca="false">O13</f>
        <v>35.9198</v>
      </c>
      <c r="H13" s="55" t="n">
        <f aca="false">T13</f>
        <v>153944.5504</v>
      </c>
      <c r="I13" s="55" t="n">
        <f aca="false">V13</f>
        <v>38.2082</v>
      </c>
      <c r="J13" s="55" t="n">
        <f aca="false">T13</f>
        <v>153944.5504</v>
      </c>
      <c r="K13" s="55" t="n">
        <f aca="false">W13</f>
        <v>35.9182</v>
      </c>
      <c r="L13" s="56" t="n">
        <v>153695.9344</v>
      </c>
      <c r="M13" s="56" t="n">
        <v>35.0102</v>
      </c>
      <c r="N13" s="56" t="n">
        <v>38.205</v>
      </c>
      <c r="O13" s="56" t="n">
        <v>35.9198</v>
      </c>
      <c r="P13" s="56" t="n">
        <v>24907</v>
      </c>
      <c r="Q13" s="56" t="n">
        <v>162</v>
      </c>
      <c r="R13" s="56" t="n">
        <f aca="false">P13/3600</f>
        <v>6.91861111111111</v>
      </c>
      <c r="S13" s="57"/>
      <c r="T13" s="56" t="n">
        <v>153944.5504</v>
      </c>
      <c r="U13" s="56" t="n">
        <v>35.0113</v>
      </c>
      <c r="V13" s="56" t="n">
        <v>38.2082</v>
      </c>
      <c r="W13" s="56" t="n">
        <v>35.9182</v>
      </c>
      <c r="X13" s="56" t="n">
        <v>23682</v>
      </c>
      <c r="Y13" s="56" t="n">
        <v>155</v>
      </c>
      <c r="Z13" s="56" t="n">
        <f aca="false">X13/3600</f>
        <v>6.57833333333333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9667.2608</v>
      </c>
      <c r="E14" s="61" t="n">
        <f aca="false">N14</f>
        <v>36.0511</v>
      </c>
      <c r="F14" s="61" t="n">
        <f aca="false">L14</f>
        <v>79667.2608</v>
      </c>
      <c r="G14" s="61" t="n">
        <f aca="false">O14</f>
        <v>33.8626</v>
      </c>
      <c r="H14" s="61" t="n">
        <f aca="false">T14</f>
        <v>79842.0976</v>
      </c>
      <c r="I14" s="61" t="n">
        <f aca="false">V14</f>
        <v>36.0661</v>
      </c>
      <c r="J14" s="61" t="n">
        <f aca="false">T14</f>
        <v>79842.0976</v>
      </c>
      <c r="K14" s="61" t="n">
        <f aca="false">W14</f>
        <v>33.872</v>
      </c>
      <c r="L14" s="62" t="n">
        <v>79667.2608</v>
      </c>
      <c r="M14" s="62" t="n">
        <v>30.8608</v>
      </c>
      <c r="N14" s="62" t="n">
        <v>36.0511</v>
      </c>
      <c r="O14" s="62" t="n">
        <v>33.8626</v>
      </c>
      <c r="P14" s="62" t="n">
        <v>22395</v>
      </c>
      <c r="Q14" s="62" t="n">
        <v>142</v>
      </c>
      <c r="R14" s="62" t="n">
        <f aca="false">P14/3600</f>
        <v>6.22083333333333</v>
      </c>
      <c r="S14" s="60"/>
      <c r="T14" s="62" t="n">
        <v>79842.0976</v>
      </c>
      <c r="U14" s="62" t="n">
        <v>30.8625</v>
      </c>
      <c r="V14" s="62" t="n">
        <v>36.0661</v>
      </c>
      <c r="W14" s="62" t="n">
        <v>33.872</v>
      </c>
      <c r="X14" s="62" t="n">
        <v>21298</v>
      </c>
      <c r="Y14" s="62" t="n">
        <v>136</v>
      </c>
      <c r="Z14" s="62" t="n">
        <f aca="false">X14/3600</f>
        <v>5.91611111111111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99383.4336</v>
      </c>
      <c r="E15" s="55" t="n">
        <f aca="false">N15</f>
        <v>47.1643</v>
      </c>
      <c r="F15" s="55" t="n">
        <f aca="false">L15</f>
        <v>99383.4336</v>
      </c>
      <c r="G15" s="55" t="n">
        <f aca="false">O15</f>
        <v>46.6813</v>
      </c>
      <c r="H15" s="55" t="n">
        <f aca="false">T15</f>
        <v>99416.1616</v>
      </c>
      <c r="I15" s="55" t="n">
        <f aca="false">V15</f>
        <v>47.1674</v>
      </c>
      <c r="J15" s="55" t="n">
        <f aca="false">T15</f>
        <v>99416.1616</v>
      </c>
      <c r="K15" s="55" t="n">
        <f aca="false">W15</f>
        <v>46.6828</v>
      </c>
      <c r="L15" s="63" t="n">
        <v>99383.4336</v>
      </c>
      <c r="M15" s="63" t="n">
        <v>43.9713</v>
      </c>
      <c r="N15" s="63" t="n">
        <v>47.1643</v>
      </c>
      <c r="O15" s="63" t="n">
        <v>46.6813</v>
      </c>
      <c r="P15" s="56" t="n">
        <v>20299</v>
      </c>
      <c r="Q15" s="56" t="n">
        <v>137</v>
      </c>
      <c r="R15" s="56" t="n">
        <f aca="false">P15/3600</f>
        <v>5.63861111111111</v>
      </c>
      <c r="S15" s="57"/>
      <c r="T15" s="63" t="n">
        <v>99416.1616</v>
      </c>
      <c r="U15" s="63" t="n">
        <v>43.97</v>
      </c>
      <c r="V15" s="63" t="n">
        <v>47.1674</v>
      </c>
      <c r="W15" s="63" t="n">
        <v>46.6828</v>
      </c>
      <c r="X15" s="56" t="n">
        <v>19115</v>
      </c>
      <c r="Y15" s="56" t="n">
        <v>130</v>
      </c>
      <c r="Z15" s="56" t="n">
        <f aca="false">X15/3600</f>
        <v>5.30972222222222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47547.7728</v>
      </c>
      <c r="E16" s="55" t="n">
        <f aca="false">N16</f>
        <v>46.1307</v>
      </c>
      <c r="F16" s="55" t="n">
        <f aca="false">L16</f>
        <v>47547.7728</v>
      </c>
      <c r="G16" s="55" t="n">
        <f aca="false">O16</f>
        <v>45.8436</v>
      </c>
      <c r="H16" s="55" t="n">
        <f aca="false">T16</f>
        <v>47618.2432</v>
      </c>
      <c r="I16" s="55" t="n">
        <f aca="false">V16</f>
        <v>46.1339</v>
      </c>
      <c r="J16" s="55" t="n">
        <f aca="false">T16</f>
        <v>47618.2432</v>
      </c>
      <c r="K16" s="55" t="n">
        <f aca="false">W16</f>
        <v>45.84</v>
      </c>
      <c r="L16" s="56" t="n">
        <v>47547.7728</v>
      </c>
      <c r="M16" s="56" t="n">
        <v>41.5432</v>
      </c>
      <c r="N16" s="56" t="n">
        <v>46.1307</v>
      </c>
      <c r="O16" s="56" t="n">
        <v>45.8436</v>
      </c>
      <c r="P16" s="56" t="n">
        <v>17205</v>
      </c>
      <c r="Q16" s="56" t="n">
        <v>120</v>
      </c>
      <c r="R16" s="56" t="n">
        <f aca="false">P16/3600</f>
        <v>4.77916666666667</v>
      </c>
      <c r="S16" s="57"/>
      <c r="T16" s="56" t="n">
        <v>47618.2432</v>
      </c>
      <c r="U16" s="56" t="n">
        <v>41.5437</v>
      </c>
      <c r="V16" s="56" t="n">
        <v>46.1339</v>
      </c>
      <c r="W16" s="56" t="n">
        <v>45.84</v>
      </c>
      <c r="X16" s="56" t="n">
        <v>16109</v>
      </c>
      <c r="Y16" s="56" t="n">
        <v>114</v>
      </c>
      <c r="Z16" s="56" t="n">
        <f aca="false">X16/3600</f>
        <v>4.47472222222222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6896.0608</v>
      </c>
      <c r="E17" s="55" t="n">
        <f aca="false">N17</f>
        <v>45.2013</v>
      </c>
      <c r="F17" s="55" t="n">
        <f aca="false">L17</f>
        <v>26896.0608</v>
      </c>
      <c r="G17" s="55" t="n">
        <f aca="false">O17</f>
        <v>45.0275</v>
      </c>
      <c r="H17" s="55" t="n">
        <f aca="false">T17</f>
        <v>26930.7504</v>
      </c>
      <c r="I17" s="55" t="n">
        <f aca="false">V17</f>
        <v>45.2157</v>
      </c>
      <c r="J17" s="55" t="n">
        <f aca="false">T17</f>
        <v>26930.7504</v>
      </c>
      <c r="K17" s="55" t="n">
        <f aca="false">W17</f>
        <v>45.0267</v>
      </c>
      <c r="L17" s="56" t="n">
        <v>26896.0608</v>
      </c>
      <c r="M17" s="56" t="n">
        <v>39.9918</v>
      </c>
      <c r="N17" s="56" t="n">
        <v>45.2013</v>
      </c>
      <c r="O17" s="56" t="n">
        <v>45.0275</v>
      </c>
      <c r="P17" s="56" t="n">
        <v>15889</v>
      </c>
      <c r="Q17" s="56" t="n">
        <v>114</v>
      </c>
      <c r="R17" s="56" t="n">
        <f aca="false">P17/3600</f>
        <v>4.41361111111111</v>
      </c>
      <c r="S17" s="57"/>
      <c r="T17" s="56" t="n">
        <v>26930.7504</v>
      </c>
      <c r="U17" s="56" t="n">
        <v>39.9908</v>
      </c>
      <c r="V17" s="56" t="n">
        <v>45.2157</v>
      </c>
      <c r="W17" s="56" t="n">
        <v>45.0267</v>
      </c>
      <c r="X17" s="56" t="n">
        <v>15085</v>
      </c>
      <c r="Y17" s="56" t="n">
        <v>108</v>
      </c>
      <c r="Z17" s="56" t="n">
        <f aca="false">X17/3600</f>
        <v>4.19027777777778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4876.8704</v>
      </c>
      <c r="E18" s="61" t="n">
        <f aca="false">N18</f>
        <v>44.1134</v>
      </c>
      <c r="F18" s="61" t="n">
        <f aca="false">L18</f>
        <v>14876.8704</v>
      </c>
      <c r="G18" s="61" t="n">
        <f aca="false">O18</f>
        <v>43.9186</v>
      </c>
      <c r="H18" s="61" t="n">
        <f aca="false">T18</f>
        <v>14883.1312</v>
      </c>
      <c r="I18" s="61" t="n">
        <f aca="false">V18</f>
        <v>44.1177</v>
      </c>
      <c r="J18" s="61" t="n">
        <f aca="false">T18</f>
        <v>14883.1312</v>
      </c>
      <c r="K18" s="61" t="n">
        <f aca="false">W18</f>
        <v>43.9446</v>
      </c>
      <c r="L18" s="62" t="n">
        <v>14876.8704</v>
      </c>
      <c r="M18" s="62" t="n">
        <v>38.2901</v>
      </c>
      <c r="N18" s="62" t="n">
        <v>44.1134</v>
      </c>
      <c r="O18" s="62" t="n">
        <v>43.9186</v>
      </c>
      <c r="P18" s="62" t="n">
        <v>15066</v>
      </c>
      <c r="Q18" s="62" t="n">
        <v>106</v>
      </c>
      <c r="R18" s="62" t="n">
        <f aca="false">P18/3600</f>
        <v>4.185</v>
      </c>
      <c r="S18" s="60"/>
      <c r="T18" s="62" t="n">
        <v>14883.1312</v>
      </c>
      <c r="U18" s="62" t="n">
        <v>38.2898</v>
      </c>
      <c r="V18" s="62" t="n">
        <v>44.1177</v>
      </c>
      <c r="W18" s="62" t="n">
        <v>43.9446</v>
      </c>
      <c r="X18" s="62" t="n">
        <v>14504</v>
      </c>
      <c r="Y18" s="62" t="n">
        <v>101</v>
      </c>
      <c r="Z18" s="62" t="n">
        <f aca="false">X18/3600</f>
        <v>4.02888888888889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16.7464</v>
      </c>
      <c r="E19" s="55" t="n">
        <f aca="false">N19</f>
        <v>44.7285</v>
      </c>
      <c r="F19" s="55" t="n">
        <f aca="false">L19</f>
        <v>22616.7464</v>
      </c>
      <c r="G19" s="55" t="n">
        <f aca="false">O19</f>
        <v>46.2092</v>
      </c>
      <c r="H19" s="55" t="n">
        <f aca="false">T19</f>
        <v>22673.372</v>
      </c>
      <c r="I19" s="55" t="n">
        <f aca="false">V19</f>
        <v>44.7299</v>
      </c>
      <c r="J19" s="55" t="n">
        <f aca="false">T19</f>
        <v>22673.372</v>
      </c>
      <c r="K19" s="55" t="n">
        <f aca="false">W19</f>
        <v>46.2132</v>
      </c>
      <c r="L19" s="56" t="n">
        <v>22616.7464</v>
      </c>
      <c r="M19" s="56" t="n">
        <v>42.9126</v>
      </c>
      <c r="N19" s="56" t="n">
        <v>44.7285</v>
      </c>
      <c r="O19" s="56" t="n">
        <v>46.2092</v>
      </c>
      <c r="P19" s="56" t="n">
        <v>8730</v>
      </c>
      <c r="Q19" s="56" t="n">
        <v>60</v>
      </c>
      <c r="R19" s="56" t="n">
        <f aca="false">P19/3600</f>
        <v>2.425</v>
      </c>
      <c r="S19" s="57"/>
      <c r="T19" s="56" t="n">
        <v>22673.372</v>
      </c>
      <c r="U19" s="56" t="n">
        <v>42.9091</v>
      </c>
      <c r="V19" s="56" t="n">
        <v>44.7299</v>
      </c>
      <c r="W19" s="56" t="n">
        <v>46.2132</v>
      </c>
      <c r="X19" s="56" t="n">
        <v>8362</v>
      </c>
      <c r="Y19" s="56" t="n">
        <v>57</v>
      </c>
      <c r="Z19" s="56" t="n">
        <f aca="false">X19/3600</f>
        <v>2.32277777777778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365.3064</v>
      </c>
      <c r="E20" s="55" t="n">
        <f aca="false">N20</f>
        <v>42.9247</v>
      </c>
      <c r="F20" s="55" t="n">
        <f aca="false">L20</f>
        <v>12365.3064</v>
      </c>
      <c r="G20" s="55" t="n">
        <f aca="false">O20</f>
        <v>43.779</v>
      </c>
      <c r="H20" s="55" t="n">
        <f aca="false">T20</f>
        <v>12410.7472</v>
      </c>
      <c r="I20" s="55" t="n">
        <f aca="false">V20</f>
        <v>42.931</v>
      </c>
      <c r="J20" s="55" t="n">
        <f aca="false">T20</f>
        <v>12410.7472</v>
      </c>
      <c r="K20" s="55" t="n">
        <f aca="false">W20</f>
        <v>43.7861</v>
      </c>
      <c r="L20" s="56" t="n">
        <v>12365.3064</v>
      </c>
      <c r="M20" s="56" t="n">
        <v>41.1956</v>
      </c>
      <c r="N20" s="56" t="n">
        <v>42.9247</v>
      </c>
      <c r="O20" s="56" t="n">
        <v>43.779</v>
      </c>
      <c r="P20" s="56" t="n">
        <v>7440</v>
      </c>
      <c r="Q20" s="56" t="n">
        <v>54</v>
      </c>
      <c r="R20" s="56" t="n">
        <f aca="false">P20/3600</f>
        <v>2.06666666666667</v>
      </c>
      <c r="S20" s="57"/>
      <c r="T20" s="56" t="n">
        <v>12410.7472</v>
      </c>
      <c r="U20" s="56" t="n">
        <v>41.1963</v>
      </c>
      <c r="V20" s="56" t="n">
        <v>42.931</v>
      </c>
      <c r="W20" s="56" t="n">
        <v>43.7861</v>
      </c>
      <c r="X20" s="56" t="n">
        <v>7134</v>
      </c>
      <c r="Y20" s="56" t="n">
        <v>52</v>
      </c>
      <c r="Z20" s="56" t="n">
        <f aca="false">X20/3600</f>
        <v>1.98166666666667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6860.664</v>
      </c>
      <c r="E21" s="55" t="n">
        <f aca="false">N21</f>
        <v>41.2776</v>
      </c>
      <c r="F21" s="55" t="n">
        <f aca="false">L21</f>
        <v>6860.664</v>
      </c>
      <c r="G21" s="55" t="n">
        <f aca="false">O21</f>
        <v>41.892</v>
      </c>
      <c r="H21" s="55" t="n">
        <f aca="false">T21</f>
        <v>6880.076</v>
      </c>
      <c r="I21" s="55" t="n">
        <f aca="false">V21</f>
        <v>41.2894</v>
      </c>
      <c r="J21" s="55" t="n">
        <f aca="false">T21</f>
        <v>6880.076</v>
      </c>
      <c r="K21" s="55" t="n">
        <f aca="false">W21</f>
        <v>41.9007</v>
      </c>
      <c r="L21" s="56" t="n">
        <v>6860.664</v>
      </c>
      <c r="M21" s="56" t="n">
        <v>39.1467</v>
      </c>
      <c r="N21" s="56" t="n">
        <v>41.2776</v>
      </c>
      <c r="O21" s="56" t="n">
        <v>41.892</v>
      </c>
      <c r="P21" s="56" t="n">
        <v>7051</v>
      </c>
      <c r="Q21" s="56" t="n">
        <v>49</v>
      </c>
      <c r="R21" s="56" t="n">
        <f aca="false">P21/3600</f>
        <v>1.95861111111111</v>
      </c>
      <c r="S21" s="57"/>
      <c r="T21" s="56" t="n">
        <v>6880.076</v>
      </c>
      <c r="U21" s="56" t="n">
        <v>39.1439</v>
      </c>
      <c r="V21" s="56" t="n">
        <v>41.2894</v>
      </c>
      <c r="W21" s="56" t="n">
        <v>41.9007</v>
      </c>
      <c r="X21" s="56" t="n">
        <v>6628</v>
      </c>
      <c r="Y21" s="56" t="n">
        <v>46</v>
      </c>
      <c r="Z21" s="56" t="n">
        <f aca="false">X21/3600</f>
        <v>1.84111111111111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728.4432</v>
      </c>
      <c r="E22" s="61" t="n">
        <f aca="false">N22</f>
        <v>39.5976</v>
      </c>
      <c r="F22" s="61" t="n">
        <f aca="false">L22</f>
        <v>3728.4432</v>
      </c>
      <c r="G22" s="61" t="n">
        <f aca="false">O22</f>
        <v>40.3776</v>
      </c>
      <c r="H22" s="61" t="n">
        <f aca="false">T22</f>
        <v>3732.3544</v>
      </c>
      <c r="I22" s="61" t="n">
        <f aca="false">V22</f>
        <v>39.6115</v>
      </c>
      <c r="J22" s="61" t="n">
        <f aca="false">T22</f>
        <v>3732.3544</v>
      </c>
      <c r="K22" s="61" t="n">
        <f aca="false">W22</f>
        <v>40.3882</v>
      </c>
      <c r="L22" s="62" t="n">
        <v>3728.4432</v>
      </c>
      <c r="M22" s="62" t="n">
        <v>36.7068</v>
      </c>
      <c r="N22" s="62" t="n">
        <v>39.5976</v>
      </c>
      <c r="O22" s="62" t="n">
        <v>40.3776</v>
      </c>
      <c r="P22" s="62" t="n">
        <v>6445</v>
      </c>
      <c r="Q22" s="62" t="n">
        <v>47</v>
      </c>
      <c r="R22" s="62" t="n">
        <f aca="false">P22/3600</f>
        <v>1.79027777777778</v>
      </c>
      <c r="S22" s="60"/>
      <c r="T22" s="62" t="n">
        <v>3732.3544</v>
      </c>
      <c r="U22" s="62" t="n">
        <v>36.7023</v>
      </c>
      <c r="V22" s="62" t="n">
        <v>39.6115</v>
      </c>
      <c r="W22" s="62" t="n">
        <v>40.3882</v>
      </c>
      <c r="X22" s="62" t="n">
        <v>6189</v>
      </c>
      <c r="Y22" s="62" t="n">
        <v>45</v>
      </c>
      <c r="Z22" s="62" t="n">
        <f aca="false">X22/3600</f>
        <v>1.71916666666667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53573.2424</v>
      </c>
      <c r="E23" s="64" t="n">
        <f aca="false">N23</f>
        <v>43.6556</v>
      </c>
      <c r="F23" s="64" t="n">
        <f aca="false">L23</f>
        <v>53573.2424</v>
      </c>
      <c r="G23" s="64" t="n">
        <f aca="false">O23</f>
        <v>44.2655</v>
      </c>
      <c r="H23" s="64" t="n">
        <f aca="false">T23</f>
        <v>53853.7368</v>
      </c>
      <c r="I23" s="64" t="n">
        <f aca="false">V23</f>
        <v>43.6585</v>
      </c>
      <c r="J23" s="64" t="n">
        <f aca="false">T23</f>
        <v>53853.7368</v>
      </c>
      <c r="K23" s="64" t="n">
        <f aca="false">W23</f>
        <v>44.2755</v>
      </c>
      <c r="L23" s="63" t="n">
        <v>53573.2424</v>
      </c>
      <c r="M23" s="63" t="n">
        <v>41.9619</v>
      </c>
      <c r="N23" s="63" t="n">
        <v>43.6556</v>
      </c>
      <c r="O23" s="63" t="n">
        <v>44.2655</v>
      </c>
      <c r="P23" s="63" t="n">
        <v>10889</v>
      </c>
      <c r="Q23" s="63" t="n">
        <v>94</v>
      </c>
      <c r="R23" s="63" t="n">
        <f aca="false">P23/3600</f>
        <v>3.02472222222222</v>
      </c>
      <c r="S23" s="65"/>
      <c r="T23" s="63" t="n">
        <v>53853.7368</v>
      </c>
      <c r="U23" s="63" t="n">
        <v>41.9429</v>
      </c>
      <c r="V23" s="63" t="n">
        <v>43.6585</v>
      </c>
      <c r="W23" s="63" t="n">
        <v>44.2755</v>
      </c>
      <c r="X23" s="63" t="n">
        <v>10380</v>
      </c>
      <c r="Y23" s="63" t="n">
        <v>89</v>
      </c>
      <c r="Z23" s="63" t="n">
        <f aca="false">X23/3600</f>
        <v>2.88333333333333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29067.7712</v>
      </c>
      <c r="E24" s="55" t="n">
        <f aca="false">N24</f>
        <v>41.1223</v>
      </c>
      <c r="F24" s="55" t="n">
        <f aca="false">L24</f>
        <v>29067.7712</v>
      </c>
      <c r="G24" s="55" t="n">
        <f aca="false">O24</f>
        <v>41.319</v>
      </c>
      <c r="H24" s="55" t="n">
        <f aca="false">T24</f>
        <v>29245.7104</v>
      </c>
      <c r="I24" s="55" t="n">
        <f aca="false">V24</f>
        <v>41.1344</v>
      </c>
      <c r="J24" s="55" t="n">
        <f aca="false">T24</f>
        <v>29245.7104</v>
      </c>
      <c r="K24" s="55" t="n">
        <f aca="false">W24</f>
        <v>41.3338</v>
      </c>
      <c r="L24" s="56" t="n">
        <v>29067.7712</v>
      </c>
      <c r="M24" s="56" t="n">
        <v>38.7815</v>
      </c>
      <c r="N24" s="56" t="n">
        <v>41.1223</v>
      </c>
      <c r="O24" s="56" t="n">
        <v>41.319</v>
      </c>
      <c r="P24" s="56" t="n">
        <v>9228</v>
      </c>
      <c r="Q24" s="56" t="n">
        <v>79</v>
      </c>
      <c r="R24" s="56" t="n">
        <f aca="false">P24/3600</f>
        <v>2.56333333333333</v>
      </c>
      <c r="S24" s="57"/>
      <c r="T24" s="56" t="n">
        <v>29245.7104</v>
      </c>
      <c r="U24" s="56" t="n">
        <v>38.7649</v>
      </c>
      <c r="V24" s="56" t="n">
        <v>41.1344</v>
      </c>
      <c r="W24" s="56" t="n">
        <v>41.3338</v>
      </c>
      <c r="X24" s="56" t="n">
        <v>8892</v>
      </c>
      <c r="Y24" s="56" t="n">
        <v>74</v>
      </c>
      <c r="Z24" s="56" t="n">
        <f aca="false">X24/3600</f>
        <v>2.47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4899.6896</v>
      </c>
      <c r="E25" s="55" t="n">
        <f aca="false">N25</f>
        <v>38.9697</v>
      </c>
      <c r="F25" s="55" t="n">
        <f aca="false">L25</f>
        <v>14899.6896</v>
      </c>
      <c r="G25" s="55" t="n">
        <f aca="false">O25</f>
        <v>39.3407</v>
      </c>
      <c r="H25" s="55" t="n">
        <f aca="false">T25</f>
        <v>14962.8128</v>
      </c>
      <c r="I25" s="55" t="n">
        <f aca="false">V25</f>
        <v>38.9983</v>
      </c>
      <c r="J25" s="55" t="n">
        <f aca="false">T25</f>
        <v>14962.8128</v>
      </c>
      <c r="K25" s="55" t="n">
        <f aca="false">W25</f>
        <v>39.3706</v>
      </c>
      <c r="L25" s="56" t="n">
        <v>14899.6896</v>
      </c>
      <c r="M25" s="56" t="n">
        <v>35.7573</v>
      </c>
      <c r="N25" s="56" t="n">
        <v>38.9697</v>
      </c>
      <c r="O25" s="56" t="n">
        <v>39.3407</v>
      </c>
      <c r="P25" s="56" t="n">
        <v>7872</v>
      </c>
      <c r="Q25" s="56" t="n">
        <v>67</v>
      </c>
      <c r="R25" s="56" t="n">
        <f aca="false">P25/3600</f>
        <v>2.18666666666667</v>
      </c>
      <c r="S25" s="57"/>
      <c r="T25" s="56" t="n">
        <v>14962.8128</v>
      </c>
      <c r="U25" s="56" t="n">
        <v>35.736</v>
      </c>
      <c r="V25" s="56" t="n">
        <v>38.9983</v>
      </c>
      <c r="W25" s="56" t="n">
        <v>39.3706</v>
      </c>
      <c r="X25" s="56" t="n">
        <v>7532</v>
      </c>
      <c r="Y25" s="56" t="n">
        <v>63</v>
      </c>
      <c r="Z25" s="56" t="n">
        <f aca="false">X25/3600</f>
        <v>2.09222222222222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157.9864</v>
      </c>
      <c r="E26" s="61" t="n">
        <f aca="false">N26</f>
        <v>36.9702</v>
      </c>
      <c r="F26" s="61" t="n">
        <f aca="false">L26</f>
        <v>7157.9864</v>
      </c>
      <c r="G26" s="61" t="n">
        <f aca="false">O26</f>
        <v>37.9788</v>
      </c>
      <c r="H26" s="61" t="n">
        <f aca="false">T26</f>
        <v>7162.4648</v>
      </c>
      <c r="I26" s="61" t="n">
        <f aca="false">V26</f>
        <v>37.0133</v>
      </c>
      <c r="J26" s="61" t="n">
        <f aca="false">T26</f>
        <v>7162.4648</v>
      </c>
      <c r="K26" s="61" t="n">
        <f aca="false">W26</f>
        <v>38.0229</v>
      </c>
      <c r="L26" s="62" t="n">
        <v>7157.9864</v>
      </c>
      <c r="M26" s="62" t="n">
        <v>32.9136</v>
      </c>
      <c r="N26" s="62" t="n">
        <v>36.9702</v>
      </c>
      <c r="O26" s="62" t="n">
        <v>37.9788</v>
      </c>
      <c r="P26" s="62" t="n">
        <v>7197</v>
      </c>
      <c r="Q26" s="62" t="n">
        <v>54</v>
      </c>
      <c r="R26" s="62" t="n">
        <f aca="false">P26/3600</f>
        <v>1.99916666666667</v>
      </c>
      <c r="S26" s="60"/>
      <c r="T26" s="62" t="n">
        <v>7162.4648</v>
      </c>
      <c r="U26" s="62" t="n">
        <v>32.8942</v>
      </c>
      <c r="V26" s="62" t="n">
        <v>37.0133</v>
      </c>
      <c r="W26" s="62" t="n">
        <v>38.0229</v>
      </c>
      <c r="X26" s="62" t="n">
        <v>6900</v>
      </c>
      <c r="Y26" s="62" t="n">
        <v>51</v>
      </c>
      <c r="Z26" s="62" t="n">
        <f aca="false">X26/3600</f>
        <v>1.91666666666667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108526.5856</v>
      </c>
      <c r="E27" s="64" t="n">
        <f aca="false">N27</f>
        <v>41.8862</v>
      </c>
      <c r="F27" s="64" t="n">
        <f aca="false">L27</f>
        <v>108526.5856</v>
      </c>
      <c r="G27" s="64" t="n">
        <f aca="false">O27</f>
        <v>44.3534</v>
      </c>
      <c r="H27" s="64" t="n">
        <f aca="false">T27</f>
        <v>108621.9056</v>
      </c>
      <c r="I27" s="64" t="n">
        <f aca="false">V27</f>
        <v>41.8875</v>
      </c>
      <c r="J27" s="64" t="n">
        <f aca="false">T27</f>
        <v>108621.9056</v>
      </c>
      <c r="K27" s="64" t="n">
        <f aca="false">W27</f>
        <v>44.3574</v>
      </c>
      <c r="L27" s="63" t="n">
        <v>108526.5856</v>
      </c>
      <c r="M27" s="63" t="n">
        <v>40.8033</v>
      </c>
      <c r="N27" s="63" t="n">
        <v>41.8862</v>
      </c>
      <c r="O27" s="63" t="n">
        <v>44.3534</v>
      </c>
      <c r="P27" s="63" t="n">
        <v>23048</v>
      </c>
      <c r="Q27" s="63" t="n">
        <v>198</v>
      </c>
      <c r="R27" s="63" t="n">
        <f aca="false">P27/3600</f>
        <v>6.40222222222222</v>
      </c>
      <c r="S27" s="65"/>
      <c r="T27" s="63" t="n">
        <v>108621.9056</v>
      </c>
      <c r="U27" s="63" t="n">
        <v>40.7822</v>
      </c>
      <c r="V27" s="63" t="n">
        <v>41.8875</v>
      </c>
      <c r="W27" s="63" t="n">
        <v>44.3574</v>
      </c>
      <c r="X27" s="63" t="n">
        <v>21764</v>
      </c>
      <c r="Y27" s="63" t="n">
        <v>185</v>
      </c>
      <c r="Z27" s="63" t="n">
        <f aca="false">X27/3600</f>
        <v>6.04555555555556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49713.388</v>
      </c>
      <c r="E28" s="55" t="n">
        <f aca="false">N28</f>
        <v>39.5663</v>
      </c>
      <c r="F28" s="55" t="n">
        <f aca="false">L28</f>
        <v>49713.388</v>
      </c>
      <c r="G28" s="55" t="n">
        <f aca="false">O28</f>
        <v>42.2083</v>
      </c>
      <c r="H28" s="55" t="n">
        <f aca="false">T28</f>
        <v>50037.7208</v>
      </c>
      <c r="I28" s="55" t="n">
        <f aca="false">V28</f>
        <v>39.5699</v>
      </c>
      <c r="J28" s="55" t="n">
        <f aca="false">T28</f>
        <v>50037.7208</v>
      </c>
      <c r="K28" s="55" t="n">
        <f aca="false">W28</f>
        <v>42.2199</v>
      </c>
      <c r="L28" s="56" t="n">
        <v>49713.388</v>
      </c>
      <c r="M28" s="56" t="n">
        <v>38.0759</v>
      </c>
      <c r="N28" s="56" t="n">
        <v>39.5663</v>
      </c>
      <c r="O28" s="56" t="n">
        <v>42.2083</v>
      </c>
      <c r="P28" s="56" t="n">
        <v>18273</v>
      </c>
      <c r="Q28" s="56" t="n">
        <v>153</v>
      </c>
      <c r="R28" s="56" t="n">
        <f aca="false">P28/3600</f>
        <v>5.07583333333333</v>
      </c>
      <c r="S28" s="57"/>
      <c r="T28" s="56" t="n">
        <v>50037.7208</v>
      </c>
      <c r="U28" s="56" t="n">
        <v>38.0752</v>
      </c>
      <c r="V28" s="56" t="n">
        <v>39.5699</v>
      </c>
      <c r="W28" s="56" t="n">
        <v>42.2199</v>
      </c>
      <c r="X28" s="56" t="n">
        <v>17353</v>
      </c>
      <c r="Y28" s="56" t="n">
        <v>145</v>
      </c>
      <c r="Z28" s="56" t="n">
        <f aca="false">X28/3600</f>
        <v>4.82027777777778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6552.9888</v>
      </c>
      <c r="E29" s="55" t="n">
        <f aca="false">N29</f>
        <v>38.2729</v>
      </c>
      <c r="F29" s="55" t="n">
        <f aca="false">L29</f>
        <v>26552.9888</v>
      </c>
      <c r="G29" s="55" t="n">
        <f aca="false">O29</f>
        <v>40.2358</v>
      </c>
      <c r="H29" s="55" t="n">
        <f aca="false">T29</f>
        <v>26728.9328</v>
      </c>
      <c r="I29" s="55" t="n">
        <f aca="false">V29</f>
        <v>38.2859</v>
      </c>
      <c r="J29" s="55" t="n">
        <f aca="false">T29</f>
        <v>26728.9328</v>
      </c>
      <c r="K29" s="55" t="n">
        <f aca="false">W29</f>
        <v>40.259</v>
      </c>
      <c r="L29" s="56" t="n">
        <v>26552.9888</v>
      </c>
      <c r="M29" s="56" t="n">
        <v>35.8713</v>
      </c>
      <c r="N29" s="56" t="n">
        <v>38.2729</v>
      </c>
      <c r="O29" s="56" t="n">
        <v>40.2358</v>
      </c>
      <c r="P29" s="56" t="n">
        <v>16221</v>
      </c>
      <c r="Q29" s="56" t="n">
        <v>135</v>
      </c>
      <c r="R29" s="56" t="n">
        <f aca="false">P29/3600</f>
        <v>4.50583333333333</v>
      </c>
      <c r="S29" s="57"/>
      <c r="T29" s="56" t="n">
        <v>26728.9328</v>
      </c>
      <c r="U29" s="56" t="n">
        <v>35.8682</v>
      </c>
      <c r="V29" s="56" t="n">
        <v>38.2859</v>
      </c>
      <c r="W29" s="56" t="n">
        <v>40.259</v>
      </c>
      <c r="X29" s="56" t="n">
        <v>15267</v>
      </c>
      <c r="Y29" s="56" t="n">
        <v>129</v>
      </c>
      <c r="Z29" s="56" t="n">
        <f aca="false">X29/3600</f>
        <v>4.24083333333333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943.8416</v>
      </c>
      <c r="E30" s="61" t="n">
        <f aca="false">N30</f>
        <v>36.7533</v>
      </c>
      <c r="F30" s="61" t="n">
        <f aca="false">L30</f>
        <v>13943.8416</v>
      </c>
      <c r="G30" s="61" t="n">
        <f aca="false">O30</f>
        <v>38.0566</v>
      </c>
      <c r="H30" s="61" t="n">
        <f aca="false">T30</f>
        <v>13995.1784</v>
      </c>
      <c r="I30" s="61" t="n">
        <f aca="false">V30</f>
        <v>36.7688</v>
      </c>
      <c r="J30" s="61" t="n">
        <f aca="false">T30</f>
        <v>13995.1784</v>
      </c>
      <c r="K30" s="61" t="n">
        <f aca="false">W30</f>
        <v>38.0839</v>
      </c>
      <c r="L30" s="62" t="n">
        <v>13943.8416</v>
      </c>
      <c r="M30" s="62" t="n">
        <v>33.4814</v>
      </c>
      <c r="N30" s="62" t="n">
        <v>36.7533</v>
      </c>
      <c r="O30" s="62" t="n">
        <v>38.0566</v>
      </c>
      <c r="P30" s="62" t="n">
        <v>14741</v>
      </c>
      <c r="Q30" s="62" t="n">
        <v>117</v>
      </c>
      <c r="R30" s="62" t="n">
        <f aca="false">P30/3600</f>
        <v>4.09472222222222</v>
      </c>
      <c r="S30" s="60"/>
      <c r="T30" s="62" t="n">
        <v>13995.1784</v>
      </c>
      <c r="U30" s="62" t="n">
        <v>33.4768</v>
      </c>
      <c r="V30" s="62" t="n">
        <v>36.7688</v>
      </c>
      <c r="W30" s="62" t="n">
        <v>38.0839</v>
      </c>
      <c r="X30" s="62" t="n">
        <v>14003</v>
      </c>
      <c r="Y30" s="62" t="n">
        <v>112</v>
      </c>
      <c r="Z30" s="62" t="n">
        <f aca="false">X30/3600</f>
        <v>3.88972222222222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71686.648</v>
      </c>
      <c r="E31" s="66" t="n">
        <f aca="false">N31</f>
        <v>44.5385</v>
      </c>
      <c r="F31" s="66" t="n">
        <f aca="false">L31</f>
        <v>71686.648</v>
      </c>
      <c r="G31" s="66" t="n">
        <f aca="false">O31</f>
        <v>46.2357</v>
      </c>
      <c r="H31" s="66" t="n">
        <f aca="false">T31</f>
        <v>71900.9888</v>
      </c>
      <c r="I31" s="66" t="n">
        <f aca="false">V31</f>
        <v>44.5376</v>
      </c>
      <c r="J31" s="66" t="n">
        <f aca="false">T31</f>
        <v>71900.9888</v>
      </c>
      <c r="K31" s="66" t="n">
        <f aca="false">W31</f>
        <v>46.2344</v>
      </c>
      <c r="L31" s="63" t="n">
        <v>71686.648</v>
      </c>
      <c r="M31" s="63" t="n">
        <v>41.4215</v>
      </c>
      <c r="N31" s="63" t="n">
        <v>44.5385</v>
      </c>
      <c r="O31" s="63" t="n">
        <v>46.2357</v>
      </c>
      <c r="P31" s="63" t="n">
        <v>19930</v>
      </c>
      <c r="Q31" s="63" t="n">
        <v>161</v>
      </c>
      <c r="R31" s="63" t="n">
        <f aca="false">P31/3600</f>
        <v>5.53611111111111</v>
      </c>
      <c r="S31" s="65"/>
      <c r="T31" s="63" t="n">
        <v>71900.9888</v>
      </c>
      <c r="U31" s="63" t="n">
        <v>41.4275</v>
      </c>
      <c r="V31" s="63" t="n">
        <v>44.5376</v>
      </c>
      <c r="W31" s="63" t="n">
        <v>46.2344</v>
      </c>
      <c r="X31" s="63" t="n">
        <v>19137</v>
      </c>
      <c r="Y31" s="63" t="n">
        <v>155</v>
      </c>
      <c r="Z31" s="63" t="n">
        <f aca="false">X31/3600</f>
        <v>5.31583333333333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29324.0896</v>
      </c>
      <c r="E32" s="67" t="n">
        <f aca="false">N32</f>
        <v>43.0056</v>
      </c>
      <c r="F32" s="67" t="n">
        <f aca="false">L32</f>
        <v>29324.0896</v>
      </c>
      <c r="G32" s="67" t="n">
        <f aca="false">O32</f>
        <v>44.0146</v>
      </c>
      <c r="H32" s="67" t="n">
        <f aca="false">T32</f>
        <v>29522.6272</v>
      </c>
      <c r="I32" s="67" t="n">
        <f aca="false">V32</f>
        <v>43.0111</v>
      </c>
      <c r="J32" s="67" t="n">
        <f aca="false">T32</f>
        <v>29522.6272</v>
      </c>
      <c r="K32" s="67" t="n">
        <f aca="false">W32</f>
        <v>44.0224</v>
      </c>
      <c r="L32" s="56" t="n">
        <v>29324.0896</v>
      </c>
      <c r="M32" s="56" t="n">
        <v>38.851</v>
      </c>
      <c r="N32" s="56" t="n">
        <v>43.0056</v>
      </c>
      <c r="O32" s="56" t="n">
        <v>44.0146</v>
      </c>
      <c r="P32" s="56" t="n">
        <v>15882</v>
      </c>
      <c r="Q32" s="56" t="n">
        <v>129</v>
      </c>
      <c r="R32" s="56" t="n">
        <f aca="false">P32/3600</f>
        <v>4.41166666666667</v>
      </c>
      <c r="S32" s="57"/>
      <c r="T32" s="56" t="n">
        <v>29522.6272</v>
      </c>
      <c r="U32" s="56" t="n">
        <v>38.858</v>
      </c>
      <c r="V32" s="56" t="n">
        <v>43.0111</v>
      </c>
      <c r="W32" s="56" t="n">
        <v>44.0224</v>
      </c>
      <c r="X32" s="56" t="n">
        <v>15139</v>
      </c>
      <c r="Y32" s="56" t="n">
        <v>123</v>
      </c>
      <c r="Z32" s="56" t="n">
        <f aca="false">X32/3600</f>
        <v>4.20527777777778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5004.9392</v>
      </c>
      <c r="E33" s="67" t="n">
        <f aca="false">N33</f>
        <v>41.3252</v>
      </c>
      <c r="F33" s="67" t="n">
        <f aca="false">L33</f>
        <v>15004.9392</v>
      </c>
      <c r="G33" s="67" t="n">
        <f aca="false">O33</f>
        <v>41.7468</v>
      </c>
      <c r="H33" s="67" t="n">
        <f aca="false">T33</f>
        <v>15100.2432</v>
      </c>
      <c r="I33" s="67" t="n">
        <f aca="false">V33</f>
        <v>41.3376</v>
      </c>
      <c r="J33" s="67" t="n">
        <f aca="false">T33</f>
        <v>15100.2432</v>
      </c>
      <c r="K33" s="67" t="n">
        <f aca="false">W33</f>
        <v>41.7591</v>
      </c>
      <c r="L33" s="56" t="n">
        <v>15004.9392</v>
      </c>
      <c r="M33" s="56" t="n">
        <v>37.1417</v>
      </c>
      <c r="N33" s="56" t="n">
        <v>41.3252</v>
      </c>
      <c r="O33" s="56" t="n">
        <v>41.7468</v>
      </c>
      <c r="P33" s="56" t="n">
        <v>14272</v>
      </c>
      <c r="Q33" s="56" t="n">
        <v>119</v>
      </c>
      <c r="R33" s="56" t="n">
        <f aca="false">P33/3600</f>
        <v>3.96444444444444</v>
      </c>
      <c r="S33" s="57"/>
      <c r="T33" s="56" t="n">
        <v>15100.2432</v>
      </c>
      <c r="U33" s="56" t="n">
        <v>37.1468</v>
      </c>
      <c r="V33" s="56" t="n">
        <v>41.3376</v>
      </c>
      <c r="W33" s="56" t="n">
        <v>41.7591</v>
      </c>
      <c r="X33" s="56" t="n">
        <v>13519</v>
      </c>
      <c r="Y33" s="56" t="n">
        <v>113</v>
      </c>
      <c r="Z33" s="56" t="n">
        <f aca="false">X33/3600</f>
        <v>3.75527777777778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8175.5824</v>
      </c>
      <c r="E34" s="68" t="n">
        <f aca="false">N34</f>
        <v>39.4224</v>
      </c>
      <c r="F34" s="68" t="n">
        <f aca="false">L34</f>
        <v>8175.5824</v>
      </c>
      <c r="G34" s="68" t="n">
        <f aca="false">O34</f>
        <v>39.3445</v>
      </c>
      <c r="H34" s="68" t="n">
        <f aca="false">T34</f>
        <v>8215.8744</v>
      </c>
      <c r="I34" s="68" t="n">
        <f aca="false">V34</f>
        <v>39.4363</v>
      </c>
      <c r="J34" s="68" t="n">
        <f aca="false">T34</f>
        <v>8215.8744</v>
      </c>
      <c r="K34" s="68" t="n">
        <f aca="false">W34</f>
        <v>39.358</v>
      </c>
      <c r="L34" s="62" t="n">
        <v>8175.5824</v>
      </c>
      <c r="M34" s="62" t="n">
        <v>35.2353</v>
      </c>
      <c r="N34" s="62" t="n">
        <v>39.4224</v>
      </c>
      <c r="O34" s="62" t="n">
        <v>39.3445</v>
      </c>
      <c r="P34" s="62" t="n">
        <v>13232</v>
      </c>
      <c r="Q34" s="62" t="n">
        <v>104</v>
      </c>
      <c r="R34" s="62" t="n">
        <f aca="false">P34/3600</f>
        <v>3.67555555555556</v>
      </c>
      <c r="S34" s="60"/>
      <c r="T34" s="62" t="n">
        <v>8215.8744</v>
      </c>
      <c r="U34" s="62" t="n">
        <v>35.2384</v>
      </c>
      <c r="V34" s="62" t="n">
        <v>39.4363</v>
      </c>
      <c r="W34" s="62" t="n">
        <v>39.358</v>
      </c>
      <c r="X34" s="62" t="n">
        <v>12580</v>
      </c>
      <c r="Y34" s="62" t="n">
        <v>99</v>
      </c>
      <c r="Z34" s="62" t="n">
        <f aca="false">X34/3600</f>
        <v>3.49444444444444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183743.1568</v>
      </c>
      <c r="E35" s="66" t="n">
        <f aca="false">N35</f>
        <v>42.8469</v>
      </c>
      <c r="F35" s="66" t="n">
        <f aca="false">L35</f>
        <v>183743.1568</v>
      </c>
      <c r="G35" s="66" t="n">
        <f aca="false">O35</f>
        <v>44.4303</v>
      </c>
      <c r="H35" s="66" t="n">
        <f aca="false">T35</f>
        <v>184032.684</v>
      </c>
      <c r="I35" s="66" t="n">
        <f aca="false">V35</f>
        <v>42.8456</v>
      </c>
      <c r="J35" s="66" t="n">
        <f aca="false">T35</f>
        <v>184032.684</v>
      </c>
      <c r="K35" s="66" t="n">
        <f aca="false">W35</f>
        <v>44.431</v>
      </c>
      <c r="L35" s="63" t="n">
        <v>183743.1568</v>
      </c>
      <c r="M35" s="63" t="n">
        <v>42.7606</v>
      </c>
      <c r="N35" s="63" t="n">
        <v>42.8469</v>
      </c>
      <c r="O35" s="63" t="n">
        <v>44.4303</v>
      </c>
      <c r="P35" s="63" t="n">
        <v>28889</v>
      </c>
      <c r="Q35" s="63" t="n">
        <v>247</v>
      </c>
      <c r="R35" s="63" t="n">
        <f aca="false">P35/3600</f>
        <v>8.02472222222222</v>
      </c>
      <c r="S35" s="65"/>
      <c r="T35" s="63" t="n">
        <v>184032.684</v>
      </c>
      <c r="U35" s="63" t="n">
        <v>42.7652</v>
      </c>
      <c r="V35" s="63" t="n">
        <v>42.8456</v>
      </c>
      <c r="W35" s="63" t="n">
        <v>44.431</v>
      </c>
      <c r="X35" s="63" t="n">
        <v>27549</v>
      </c>
      <c r="Y35" s="63" t="n">
        <v>238</v>
      </c>
      <c r="Z35" s="63" t="n">
        <f aca="false">X35/3600</f>
        <v>7.6525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0742.4936</v>
      </c>
      <c r="E36" s="67" t="n">
        <f aca="false">N36</f>
        <v>40.875</v>
      </c>
      <c r="F36" s="67" t="n">
        <f aca="false">L36</f>
        <v>80742.4936</v>
      </c>
      <c r="G36" s="67" t="n">
        <f aca="false">O36</f>
        <v>42.8935</v>
      </c>
      <c r="H36" s="67" t="n">
        <f aca="false">T36</f>
        <v>81148.2208</v>
      </c>
      <c r="I36" s="67" t="n">
        <f aca="false">V36</f>
        <v>40.8768</v>
      </c>
      <c r="J36" s="67" t="n">
        <f aca="false">T36</f>
        <v>81148.2208</v>
      </c>
      <c r="K36" s="67" t="n">
        <f aca="false">W36</f>
        <v>42.8989</v>
      </c>
      <c r="L36" s="56" t="n">
        <v>80742.4936</v>
      </c>
      <c r="M36" s="56" t="n">
        <v>37.2439</v>
      </c>
      <c r="N36" s="56" t="n">
        <v>40.875</v>
      </c>
      <c r="O36" s="56" t="n">
        <v>42.8935</v>
      </c>
      <c r="P36" s="56" t="n">
        <v>23404</v>
      </c>
      <c r="Q36" s="56" t="n">
        <v>197</v>
      </c>
      <c r="R36" s="56" t="n">
        <f aca="false">P36/3600</f>
        <v>6.50111111111111</v>
      </c>
      <c r="S36" s="57"/>
      <c r="T36" s="56" t="n">
        <v>81148.2208</v>
      </c>
      <c r="U36" s="56" t="n">
        <v>37.2518</v>
      </c>
      <c r="V36" s="56" t="n">
        <v>40.8768</v>
      </c>
      <c r="W36" s="56" t="n">
        <v>42.8989</v>
      </c>
      <c r="X36" s="56" t="n">
        <v>22199</v>
      </c>
      <c r="Y36" s="56" t="n">
        <v>191</v>
      </c>
      <c r="Z36" s="56" t="n">
        <f aca="false">X36/3600</f>
        <v>6.16638888888889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0726.3864</v>
      </c>
      <c r="E37" s="67" t="n">
        <f aca="false">N37</f>
        <v>39.0606</v>
      </c>
      <c r="F37" s="67" t="n">
        <f aca="false">L37</f>
        <v>40726.3864</v>
      </c>
      <c r="G37" s="67" t="n">
        <f aca="false">O37</f>
        <v>41.3124</v>
      </c>
      <c r="H37" s="67" t="n">
        <f aca="false">T37</f>
        <v>41010.3664</v>
      </c>
      <c r="I37" s="67" t="n">
        <f aca="false">V37</f>
        <v>39.072</v>
      </c>
      <c r="J37" s="67" t="n">
        <f aca="false">T37</f>
        <v>41010.3664</v>
      </c>
      <c r="K37" s="67" t="n">
        <f aca="false">W37</f>
        <v>41.3334</v>
      </c>
      <c r="L37" s="56" t="n">
        <v>40726.3864</v>
      </c>
      <c r="M37" s="56" t="n">
        <v>34.7104</v>
      </c>
      <c r="N37" s="56" t="n">
        <v>39.0606</v>
      </c>
      <c r="O37" s="56" t="n">
        <v>41.3124</v>
      </c>
      <c r="P37" s="56" t="n">
        <v>20119</v>
      </c>
      <c r="Q37" s="56" t="n">
        <v>172</v>
      </c>
      <c r="R37" s="56" t="n">
        <f aca="false">P37/3600</f>
        <v>5.58861111111111</v>
      </c>
      <c r="S37" s="57"/>
      <c r="T37" s="56" t="n">
        <v>41010.3664</v>
      </c>
      <c r="U37" s="56" t="n">
        <v>34.7146</v>
      </c>
      <c r="V37" s="56" t="n">
        <v>39.072</v>
      </c>
      <c r="W37" s="56" t="n">
        <v>41.3334</v>
      </c>
      <c r="X37" s="56" t="n">
        <v>19151</v>
      </c>
      <c r="Y37" s="56" t="n">
        <v>164</v>
      </c>
      <c r="Z37" s="56" t="n">
        <f aca="false">X37/3600</f>
        <v>5.31972222222222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1569.6648</v>
      </c>
      <c r="E38" s="68" t="n">
        <f aca="false">N38</f>
        <v>37.3031</v>
      </c>
      <c r="F38" s="68" t="n">
        <f aca="false">L38</f>
        <v>21569.6648</v>
      </c>
      <c r="G38" s="68" t="n">
        <f aca="false">O38</f>
        <v>39.5505</v>
      </c>
      <c r="H38" s="68" t="n">
        <f aca="false">T38</f>
        <v>21710.0376</v>
      </c>
      <c r="I38" s="68" t="n">
        <f aca="false">V38</f>
        <v>37.3183</v>
      </c>
      <c r="J38" s="68" t="n">
        <f aca="false">T38</f>
        <v>21710.0376</v>
      </c>
      <c r="K38" s="68" t="n">
        <f aca="false">W38</f>
        <v>39.578</v>
      </c>
      <c r="L38" s="62" t="n">
        <v>21569.6648</v>
      </c>
      <c r="M38" s="62" t="n">
        <v>32.3375</v>
      </c>
      <c r="N38" s="62" t="n">
        <v>37.3031</v>
      </c>
      <c r="O38" s="62" t="n">
        <v>39.5505</v>
      </c>
      <c r="P38" s="62" t="n">
        <v>18316</v>
      </c>
      <c r="Q38" s="62" t="n">
        <v>153</v>
      </c>
      <c r="R38" s="62" t="n">
        <f aca="false">P38/3600</f>
        <v>5.08777777777778</v>
      </c>
      <c r="S38" s="60"/>
      <c r="T38" s="62" t="n">
        <v>21710.0376</v>
      </c>
      <c r="U38" s="62" t="n">
        <v>32.3386</v>
      </c>
      <c r="V38" s="62" t="n">
        <v>37.3183</v>
      </c>
      <c r="W38" s="62" t="n">
        <v>39.578</v>
      </c>
      <c r="X38" s="62" t="n">
        <v>17620</v>
      </c>
      <c r="Y38" s="62" t="n">
        <v>146</v>
      </c>
      <c r="Z38" s="62" t="n">
        <f aca="false">X38/3600</f>
        <v>4.89444444444445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20766.5608</v>
      </c>
      <c r="E39" s="66" t="n">
        <f aca="false">N39</f>
        <v>44.0005</v>
      </c>
      <c r="F39" s="66" t="n">
        <f aca="false">L39</f>
        <v>20766.5608</v>
      </c>
      <c r="G39" s="66" t="n">
        <f aca="false">O39</f>
        <v>44.6751</v>
      </c>
      <c r="H39" s="66" t="n">
        <f aca="false">T39</f>
        <v>20941.1376</v>
      </c>
      <c r="I39" s="66" t="n">
        <f aca="false">V39</f>
        <v>44.0062</v>
      </c>
      <c r="J39" s="66" t="n">
        <f aca="false">T39</f>
        <v>20941.1376</v>
      </c>
      <c r="K39" s="66" t="n">
        <f aca="false">W39</f>
        <v>44.6827</v>
      </c>
      <c r="L39" s="63" t="n">
        <v>20766.5608</v>
      </c>
      <c r="M39" s="63" t="n">
        <v>42.027</v>
      </c>
      <c r="N39" s="63" t="n">
        <v>44.0005</v>
      </c>
      <c r="O39" s="63" t="n">
        <v>44.6751</v>
      </c>
      <c r="P39" s="63" t="n">
        <v>4645</v>
      </c>
      <c r="Q39" s="63" t="n">
        <v>41</v>
      </c>
      <c r="R39" s="63" t="n">
        <f aca="false">P39/3600</f>
        <v>1.29027777777778</v>
      </c>
      <c r="S39" s="65"/>
      <c r="T39" s="63" t="n">
        <v>20941.1376</v>
      </c>
      <c r="U39" s="63" t="n">
        <v>42.0274</v>
      </c>
      <c r="V39" s="63" t="n">
        <v>44.0062</v>
      </c>
      <c r="W39" s="63" t="n">
        <v>44.6827</v>
      </c>
      <c r="X39" s="63" t="n">
        <v>4476</v>
      </c>
      <c r="Y39" s="63" t="n">
        <v>40</v>
      </c>
      <c r="Z39" s="63" t="n">
        <f aca="false">X39/3600</f>
        <v>1.2433333333333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1191.3376</v>
      </c>
      <c r="E40" s="67" t="n">
        <f aca="false">N40</f>
        <v>41.2281</v>
      </c>
      <c r="F40" s="67" t="n">
        <f aca="false">L40</f>
        <v>11191.3376</v>
      </c>
      <c r="G40" s="67" t="n">
        <f aca="false">O40</f>
        <v>41.6216</v>
      </c>
      <c r="H40" s="67" t="n">
        <f aca="false">T40</f>
        <v>11283.9696</v>
      </c>
      <c r="I40" s="67" t="n">
        <f aca="false">V40</f>
        <v>41.2421</v>
      </c>
      <c r="J40" s="67" t="n">
        <f aca="false">T40</f>
        <v>11283.9696</v>
      </c>
      <c r="K40" s="67" t="n">
        <f aca="false">W40</f>
        <v>41.6347</v>
      </c>
      <c r="L40" s="56" t="n">
        <v>11191.3376</v>
      </c>
      <c r="M40" s="56" t="n">
        <v>38.5373</v>
      </c>
      <c r="N40" s="56" t="n">
        <v>41.2281</v>
      </c>
      <c r="O40" s="56" t="n">
        <v>41.6216</v>
      </c>
      <c r="P40" s="56" t="n">
        <v>3806</v>
      </c>
      <c r="Q40" s="56" t="n">
        <v>34</v>
      </c>
      <c r="R40" s="56" t="n">
        <f aca="false">P40/3600</f>
        <v>1.05722222222222</v>
      </c>
      <c r="S40" s="57"/>
      <c r="T40" s="56" t="n">
        <v>11283.9696</v>
      </c>
      <c r="U40" s="56" t="n">
        <v>38.5345</v>
      </c>
      <c r="V40" s="56" t="n">
        <v>41.2421</v>
      </c>
      <c r="W40" s="56" t="n">
        <v>41.6347</v>
      </c>
      <c r="X40" s="56" t="n">
        <v>3619</v>
      </c>
      <c r="Y40" s="56" t="n">
        <v>32</v>
      </c>
      <c r="Z40" s="56" t="n">
        <f aca="false">X40/3600</f>
        <v>1.00527777777778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5885.5376</v>
      </c>
      <c r="E41" s="67" t="n">
        <f aca="false">N41</f>
        <v>38.9212</v>
      </c>
      <c r="F41" s="67" t="n">
        <f aca="false">L41</f>
        <v>5885.5376</v>
      </c>
      <c r="G41" s="67" t="n">
        <f aca="false">O41</f>
        <v>39.0669</v>
      </c>
      <c r="H41" s="67" t="n">
        <f aca="false">T41</f>
        <v>5926.2328</v>
      </c>
      <c r="I41" s="67" t="n">
        <f aca="false">V41</f>
        <v>38.9346</v>
      </c>
      <c r="J41" s="67" t="n">
        <f aca="false">T41</f>
        <v>5926.2328</v>
      </c>
      <c r="K41" s="67" t="n">
        <f aca="false">W41</f>
        <v>39.0766</v>
      </c>
      <c r="L41" s="56" t="n">
        <v>5885.5376</v>
      </c>
      <c r="M41" s="56" t="n">
        <v>35.5965</v>
      </c>
      <c r="N41" s="56" t="n">
        <v>38.9212</v>
      </c>
      <c r="O41" s="56" t="n">
        <v>39.0669</v>
      </c>
      <c r="P41" s="56" t="n">
        <v>3237</v>
      </c>
      <c r="Q41" s="56" t="n">
        <v>27</v>
      </c>
      <c r="R41" s="56" t="n">
        <f aca="false">P41/3600</f>
        <v>0.899166666666667</v>
      </c>
      <c r="S41" s="57"/>
      <c r="T41" s="56" t="n">
        <v>5926.2328</v>
      </c>
      <c r="U41" s="56" t="n">
        <v>35.5937</v>
      </c>
      <c r="V41" s="56" t="n">
        <v>38.9346</v>
      </c>
      <c r="W41" s="56" t="n">
        <v>39.0766</v>
      </c>
      <c r="X41" s="56" t="n">
        <v>3097</v>
      </c>
      <c r="Y41" s="56" t="n">
        <v>26</v>
      </c>
      <c r="Z41" s="56" t="n">
        <f aca="false">X41/3600</f>
        <v>0.860277777777778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175.5232</v>
      </c>
      <c r="E42" s="68" t="n">
        <f aca="false">N42</f>
        <v>36.4182</v>
      </c>
      <c r="F42" s="68" t="n">
        <f aca="false">L42</f>
        <v>3175.5232</v>
      </c>
      <c r="G42" s="68" t="n">
        <f aca="false">O42</f>
        <v>36.3117</v>
      </c>
      <c r="H42" s="68" t="n">
        <f aca="false">T42</f>
        <v>3191.6936</v>
      </c>
      <c r="I42" s="68" t="n">
        <f aca="false">V42</f>
        <v>36.424</v>
      </c>
      <c r="J42" s="68" t="n">
        <f aca="false">T42</f>
        <v>3191.6936</v>
      </c>
      <c r="K42" s="68" t="n">
        <f aca="false">W42</f>
        <v>36.314</v>
      </c>
      <c r="L42" s="62" t="n">
        <v>3175.5232</v>
      </c>
      <c r="M42" s="62" t="n">
        <v>33.0158</v>
      </c>
      <c r="N42" s="62" t="n">
        <v>36.4182</v>
      </c>
      <c r="O42" s="62" t="n">
        <v>36.3117</v>
      </c>
      <c r="P42" s="62" t="n">
        <v>2921</v>
      </c>
      <c r="Q42" s="62" t="n">
        <v>24</v>
      </c>
      <c r="R42" s="62" t="n">
        <f aca="false">P42/3600</f>
        <v>0.811388888888889</v>
      </c>
      <c r="S42" s="60"/>
      <c r="T42" s="62" t="n">
        <v>3191.6936</v>
      </c>
      <c r="U42" s="62" t="n">
        <v>33.0173</v>
      </c>
      <c r="V42" s="62" t="n">
        <v>36.424</v>
      </c>
      <c r="W42" s="62" t="n">
        <v>36.314</v>
      </c>
      <c r="X42" s="62" t="n">
        <v>2808</v>
      </c>
      <c r="Y42" s="62" t="n">
        <v>23</v>
      </c>
      <c r="Z42" s="62" t="n">
        <f aca="false">X42/3600</f>
        <v>0.78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23456.9656</v>
      </c>
      <c r="E43" s="66" t="n">
        <f aca="false">N43</f>
        <v>44.2814</v>
      </c>
      <c r="F43" s="66" t="n">
        <f aca="false">L43</f>
        <v>23456.9656</v>
      </c>
      <c r="G43" s="66" t="n">
        <f aca="false">O43</f>
        <v>45.7308</v>
      </c>
      <c r="H43" s="66" t="n">
        <f aca="false">T43</f>
        <v>23653.4384</v>
      </c>
      <c r="I43" s="66" t="n">
        <f aca="false">V43</f>
        <v>44.2864</v>
      </c>
      <c r="J43" s="66" t="n">
        <f aca="false">T43</f>
        <v>23653.4384</v>
      </c>
      <c r="K43" s="66" t="n">
        <f aca="false">W43</f>
        <v>45.7407</v>
      </c>
      <c r="L43" s="63" t="n">
        <v>23456.9656</v>
      </c>
      <c r="M43" s="63" t="n">
        <v>42.1586</v>
      </c>
      <c r="N43" s="63" t="n">
        <v>44.2814</v>
      </c>
      <c r="O43" s="63" t="n">
        <v>45.7308</v>
      </c>
      <c r="P43" s="63" t="n">
        <v>5174</v>
      </c>
      <c r="Q43" s="63" t="n">
        <v>43</v>
      </c>
      <c r="R43" s="63" t="n">
        <f aca="false">P43/3600</f>
        <v>1.43722222222222</v>
      </c>
      <c r="S43" s="65"/>
      <c r="T43" s="63" t="n">
        <v>23653.4384</v>
      </c>
      <c r="U43" s="63" t="n">
        <v>42.1698</v>
      </c>
      <c r="V43" s="63" t="n">
        <v>44.2864</v>
      </c>
      <c r="W43" s="63" t="n">
        <v>45.7407</v>
      </c>
      <c r="X43" s="63" t="n">
        <v>4891</v>
      </c>
      <c r="Y43" s="63" t="n">
        <v>41</v>
      </c>
      <c r="Z43" s="63" t="n">
        <f aca="false">X43/3600</f>
        <v>1.35861111111111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4022.252</v>
      </c>
      <c r="E44" s="67" t="n">
        <f aca="false">N44</f>
        <v>41.8945</v>
      </c>
      <c r="F44" s="67" t="n">
        <f aca="false">L44</f>
        <v>14022.252</v>
      </c>
      <c r="G44" s="67" t="n">
        <f aca="false">O44</f>
        <v>43.0717</v>
      </c>
      <c r="H44" s="67" t="n">
        <f aca="false">T44</f>
        <v>14147.8472</v>
      </c>
      <c r="I44" s="67" t="n">
        <f aca="false">V44</f>
        <v>41.9093</v>
      </c>
      <c r="J44" s="67" t="n">
        <f aca="false">T44</f>
        <v>14147.8472</v>
      </c>
      <c r="K44" s="67" t="n">
        <f aca="false">W44</f>
        <v>43.0948</v>
      </c>
      <c r="L44" s="56" t="n">
        <v>14022.252</v>
      </c>
      <c r="M44" s="56" t="n">
        <v>39.2287</v>
      </c>
      <c r="N44" s="56" t="n">
        <v>41.8945</v>
      </c>
      <c r="O44" s="56" t="n">
        <v>43.0717</v>
      </c>
      <c r="P44" s="56" t="n">
        <v>4454</v>
      </c>
      <c r="Q44" s="56" t="n">
        <v>38</v>
      </c>
      <c r="R44" s="56" t="n">
        <f aca="false">P44/3600</f>
        <v>1.23722222222222</v>
      </c>
      <c r="S44" s="57"/>
      <c r="T44" s="56" t="n">
        <v>14147.8472</v>
      </c>
      <c r="U44" s="56" t="n">
        <v>39.2423</v>
      </c>
      <c r="V44" s="56" t="n">
        <v>41.9093</v>
      </c>
      <c r="W44" s="56" t="n">
        <v>43.0948</v>
      </c>
      <c r="X44" s="56" t="n">
        <v>4261</v>
      </c>
      <c r="Y44" s="56" t="n">
        <v>37</v>
      </c>
      <c r="Z44" s="56" t="n">
        <f aca="false">X44/3600</f>
        <v>1.18361111111111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171.9688</v>
      </c>
      <c r="E45" s="67" t="n">
        <f aca="false">N45</f>
        <v>39.6652</v>
      </c>
      <c r="F45" s="67" t="n">
        <f aca="false">L45</f>
        <v>8171.9688</v>
      </c>
      <c r="G45" s="67" t="n">
        <f aca="false">O45</f>
        <v>40.6313</v>
      </c>
      <c r="H45" s="67" t="n">
        <f aca="false">T45</f>
        <v>8227.0208</v>
      </c>
      <c r="I45" s="67" t="n">
        <f aca="false">V45</f>
        <v>39.6795</v>
      </c>
      <c r="J45" s="67" t="n">
        <f aca="false">T45</f>
        <v>8227.0208</v>
      </c>
      <c r="K45" s="67" t="n">
        <f aca="false">W45</f>
        <v>40.6509</v>
      </c>
      <c r="L45" s="56" t="n">
        <v>8171.9688</v>
      </c>
      <c r="M45" s="56" t="n">
        <v>36.2193</v>
      </c>
      <c r="N45" s="56" t="n">
        <v>39.6652</v>
      </c>
      <c r="O45" s="56" t="n">
        <v>40.6313</v>
      </c>
      <c r="P45" s="56" t="n">
        <v>3979</v>
      </c>
      <c r="Q45" s="56" t="n">
        <v>34</v>
      </c>
      <c r="R45" s="56" t="n">
        <f aca="false">P45/3600</f>
        <v>1.10527777777778</v>
      </c>
      <c r="S45" s="57"/>
      <c r="T45" s="56" t="n">
        <v>8227.0208</v>
      </c>
      <c r="U45" s="56" t="n">
        <v>36.2281</v>
      </c>
      <c r="V45" s="56" t="n">
        <v>39.6795</v>
      </c>
      <c r="W45" s="56" t="n">
        <v>40.6509</v>
      </c>
      <c r="X45" s="56" t="n">
        <v>3786</v>
      </c>
      <c r="Y45" s="56" t="n">
        <v>32</v>
      </c>
      <c r="Z45" s="56" t="n">
        <f aca="false">X45/3600</f>
        <v>1.05166666666667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565.3408</v>
      </c>
      <c r="E46" s="68" t="n">
        <f aca="false">N46</f>
        <v>37.1559</v>
      </c>
      <c r="F46" s="68" t="n">
        <f aca="false">L46</f>
        <v>4565.3408</v>
      </c>
      <c r="G46" s="68" t="n">
        <f aca="false">O46</f>
        <v>37.9327</v>
      </c>
      <c r="H46" s="68" t="n">
        <f aca="false">T46</f>
        <v>4583.0896</v>
      </c>
      <c r="I46" s="68" t="n">
        <f aca="false">V46</f>
        <v>37.1762</v>
      </c>
      <c r="J46" s="68" t="n">
        <f aca="false">T46</f>
        <v>4583.0896</v>
      </c>
      <c r="K46" s="68" t="n">
        <f aca="false">W46</f>
        <v>37.9563</v>
      </c>
      <c r="L46" s="62" t="n">
        <v>4565.3408</v>
      </c>
      <c r="M46" s="62" t="n">
        <v>33.1622</v>
      </c>
      <c r="N46" s="62" t="n">
        <v>37.1559</v>
      </c>
      <c r="O46" s="62" t="n">
        <v>37.9327</v>
      </c>
      <c r="P46" s="62" t="n">
        <v>3686</v>
      </c>
      <c r="Q46" s="62" t="n">
        <v>29</v>
      </c>
      <c r="R46" s="62" t="n">
        <f aca="false">P46/3600</f>
        <v>1.02388888888889</v>
      </c>
      <c r="S46" s="60"/>
      <c r="T46" s="62" t="n">
        <v>4583.0896</v>
      </c>
      <c r="U46" s="62" t="n">
        <v>33.1643</v>
      </c>
      <c r="V46" s="62" t="n">
        <v>37.1762</v>
      </c>
      <c r="W46" s="62" t="n">
        <v>37.9563</v>
      </c>
      <c r="X46" s="62" t="n">
        <v>3504</v>
      </c>
      <c r="Y46" s="62" t="n">
        <v>28</v>
      </c>
      <c r="Z46" s="62" t="n">
        <f aca="false">X46/3600</f>
        <v>0.973333333333333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44085.1016</v>
      </c>
      <c r="E47" s="66" t="n">
        <f aca="false">N47</f>
        <v>42.7002</v>
      </c>
      <c r="F47" s="66" t="n">
        <f aca="false">L47</f>
        <v>44085.1016</v>
      </c>
      <c r="G47" s="66" t="n">
        <f aca="false">O47</f>
        <v>43.5724</v>
      </c>
      <c r="H47" s="66" t="n">
        <f aca="false">T47</f>
        <v>44237.44</v>
      </c>
      <c r="I47" s="66" t="n">
        <f aca="false">V47</f>
        <v>42.7052</v>
      </c>
      <c r="J47" s="66" t="n">
        <f aca="false">T47</f>
        <v>44237.44</v>
      </c>
      <c r="K47" s="66" t="n">
        <f aca="false">W47</f>
        <v>43.58</v>
      </c>
      <c r="L47" s="63" t="n">
        <v>44085.1016</v>
      </c>
      <c r="M47" s="63" t="n">
        <v>41.2563</v>
      </c>
      <c r="N47" s="63" t="n">
        <v>42.7002</v>
      </c>
      <c r="O47" s="63" t="n">
        <v>43.5724</v>
      </c>
      <c r="P47" s="63" t="n">
        <v>5512</v>
      </c>
      <c r="Q47" s="63" t="n">
        <v>50</v>
      </c>
      <c r="R47" s="63" t="n">
        <f aca="false">P47/3600</f>
        <v>1.53111111111111</v>
      </c>
      <c r="S47" s="65"/>
      <c r="T47" s="63" t="n">
        <v>44237.44</v>
      </c>
      <c r="U47" s="63" t="n">
        <v>41.251</v>
      </c>
      <c r="V47" s="63" t="n">
        <v>42.7052</v>
      </c>
      <c r="W47" s="63" t="n">
        <v>43.58</v>
      </c>
      <c r="X47" s="63" t="n">
        <v>5267</v>
      </c>
      <c r="Y47" s="63" t="n">
        <v>48</v>
      </c>
      <c r="Z47" s="63" t="n">
        <f aca="false">X47/3600</f>
        <v>1.46305555555556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7236.2304</v>
      </c>
      <c r="E48" s="67" t="n">
        <f aca="false">N48</f>
        <v>39.4196</v>
      </c>
      <c r="F48" s="67" t="n">
        <f aca="false">L48</f>
        <v>27236.2304</v>
      </c>
      <c r="G48" s="67" t="n">
        <f aca="false">O48</f>
        <v>40.2449</v>
      </c>
      <c r="H48" s="67" t="n">
        <f aca="false">T48</f>
        <v>27345.3184</v>
      </c>
      <c r="I48" s="67" t="n">
        <f aca="false">V48</f>
        <v>39.4252</v>
      </c>
      <c r="J48" s="67" t="n">
        <f aca="false">T48</f>
        <v>27345.3184</v>
      </c>
      <c r="K48" s="67" t="n">
        <f aca="false">W48</f>
        <v>40.2502</v>
      </c>
      <c r="L48" s="56" t="n">
        <v>27236.2304</v>
      </c>
      <c r="M48" s="56" t="n">
        <v>37</v>
      </c>
      <c r="N48" s="56" t="n">
        <v>39.4196</v>
      </c>
      <c r="O48" s="56" t="n">
        <v>40.2449</v>
      </c>
      <c r="P48" s="56" t="n">
        <v>4782</v>
      </c>
      <c r="Q48" s="56" t="n">
        <v>43</v>
      </c>
      <c r="R48" s="56" t="n">
        <f aca="false">P48/3600</f>
        <v>1.32833333333333</v>
      </c>
      <c r="S48" s="57"/>
      <c r="T48" s="56" t="n">
        <v>27345.3184</v>
      </c>
      <c r="U48" s="56" t="n">
        <v>36.999</v>
      </c>
      <c r="V48" s="56" t="n">
        <v>39.4252</v>
      </c>
      <c r="W48" s="56" t="n">
        <v>40.2502</v>
      </c>
      <c r="X48" s="56" t="n">
        <v>4639</v>
      </c>
      <c r="Y48" s="56" t="n">
        <v>41</v>
      </c>
      <c r="Z48" s="56" t="n">
        <f aca="false">X48/3600</f>
        <v>1.28861111111111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064.1632</v>
      </c>
      <c r="E49" s="67" t="n">
        <f aca="false">N49</f>
        <v>36.9684</v>
      </c>
      <c r="F49" s="67" t="n">
        <f aca="false">L49</f>
        <v>16064.1632</v>
      </c>
      <c r="G49" s="67" t="n">
        <f aca="false">O49</f>
        <v>37.6672</v>
      </c>
      <c r="H49" s="67" t="n">
        <f aca="false">T49</f>
        <v>16110.3288</v>
      </c>
      <c r="I49" s="67" t="n">
        <f aca="false">V49</f>
        <v>36.9748</v>
      </c>
      <c r="J49" s="67" t="n">
        <f aca="false">T49</f>
        <v>16110.3288</v>
      </c>
      <c r="K49" s="67" t="n">
        <f aca="false">W49</f>
        <v>37.6798</v>
      </c>
      <c r="L49" s="56" t="n">
        <v>16064.1632</v>
      </c>
      <c r="M49" s="56" t="n">
        <v>33.23</v>
      </c>
      <c r="N49" s="56" t="n">
        <v>36.9684</v>
      </c>
      <c r="O49" s="56" t="n">
        <v>37.6672</v>
      </c>
      <c r="P49" s="56" t="n">
        <v>4124</v>
      </c>
      <c r="Q49" s="56" t="n">
        <v>38</v>
      </c>
      <c r="R49" s="56" t="n">
        <f aca="false">P49/3600</f>
        <v>1.14555555555556</v>
      </c>
      <c r="S49" s="57"/>
      <c r="T49" s="56" t="n">
        <v>16110.3288</v>
      </c>
      <c r="U49" s="56" t="n">
        <v>33.2263</v>
      </c>
      <c r="V49" s="56" t="n">
        <v>36.9748</v>
      </c>
      <c r="W49" s="56" t="n">
        <v>37.6798</v>
      </c>
      <c r="X49" s="56" t="n">
        <v>3976</v>
      </c>
      <c r="Y49" s="56" t="n">
        <v>36</v>
      </c>
      <c r="Z49" s="56" t="n">
        <f aca="false">X49/3600</f>
        <v>1.10444444444444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8534.924</v>
      </c>
      <c r="E50" s="68" t="n">
        <f aca="false">N50</f>
        <v>34.4875</v>
      </c>
      <c r="F50" s="68" t="n">
        <f aca="false">L50</f>
        <v>8534.924</v>
      </c>
      <c r="G50" s="68" t="n">
        <f aca="false">O50</f>
        <v>35.0758</v>
      </c>
      <c r="H50" s="68" t="n">
        <f aca="false">T50</f>
        <v>8538.0528</v>
      </c>
      <c r="I50" s="68" t="n">
        <f aca="false">V50</f>
        <v>34.4912</v>
      </c>
      <c r="J50" s="68" t="n">
        <f aca="false">T50</f>
        <v>8538.0528</v>
      </c>
      <c r="K50" s="68" t="n">
        <f aca="false">W50</f>
        <v>35.0847</v>
      </c>
      <c r="L50" s="62" t="n">
        <v>8534.924</v>
      </c>
      <c r="M50" s="62" t="n">
        <v>29.5838</v>
      </c>
      <c r="N50" s="62" t="n">
        <v>34.4875</v>
      </c>
      <c r="O50" s="62" t="n">
        <v>35.0758</v>
      </c>
      <c r="P50" s="62" t="n">
        <v>3692</v>
      </c>
      <c r="Q50" s="62" t="n">
        <v>33</v>
      </c>
      <c r="R50" s="62" t="n">
        <f aca="false">P50/3600</f>
        <v>1.02555555555556</v>
      </c>
      <c r="S50" s="60"/>
      <c r="T50" s="62" t="n">
        <v>8538.0528</v>
      </c>
      <c r="U50" s="62" t="n">
        <v>29.5727</v>
      </c>
      <c r="V50" s="62" t="n">
        <v>34.4912</v>
      </c>
      <c r="W50" s="62" t="n">
        <v>35.0847</v>
      </c>
      <c r="X50" s="62" t="n">
        <v>3503</v>
      </c>
      <c r="Y50" s="62" t="n">
        <v>31</v>
      </c>
      <c r="Z50" s="62" t="n">
        <f aca="false">X50/3600</f>
        <v>0.973055555555556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15326.7696</v>
      </c>
      <c r="E51" s="66" t="n">
        <f aca="false">N51</f>
        <v>43.8566</v>
      </c>
      <c r="F51" s="66" t="n">
        <f aca="false">L51</f>
        <v>15326.7696</v>
      </c>
      <c r="G51" s="66" t="n">
        <f aca="false">O51</f>
        <v>44.6676</v>
      </c>
      <c r="H51" s="66" t="n">
        <f aca="false">T51</f>
        <v>15374.204</v>
      </c>
      <c r="I51" s="66" t="n">
        <f aca="false">V51</f>
        <v>43.8665</v>
      </c>
      <c r="J51" s="66" t="n">
        <f aca="false">T51</f>
        <v>15374.204</v>
      </c>
      <c r="K51" s="66" t="n">
        <f aca="false">W51</f>
        <v>44.6756</v>
      </c>
      <c r="L51" s="63" t="n">
        <v>15326.7696</v>
      </c>
      <c r="M51" s="63" t="n">
        <v>42.6082</v>
      </c>
      <c r="N51" s="63" t="n">
        <v>43.8566</v>
      </c>
      <c r="O51" s="63" t="n">
        <v>44.6676</v>
      </c>
      <c r="P51" s="63" t="n">
        <v>2726</v>
      </c>
      <c r="Q51" s="63" t="n">
        <v>23</v>
      </c>
      <c r="R51" s="63" t="n">
        <f aca="false">P51/3600</f>
        <v>0.757222222222222</v>
      </c>
      <c r="S51" s="65"/>
      <c r="T51" s="63" t="n">
        <v>15374.204</v>
      </c>
      <c r="U51" s="63" t="n">
        <v>42.5994</v>
      </c>
      <c r="V51" s="63" t="n">
        <v>43.8665</v>
      </c>
      <c r="W51" s="63" t="n">
        <v>44.6756</v>
      </c>
      <c r="X51" s="63" t="n">
        <v>2589</v>
      </c>
      <c r="Y51" s="63" t="n">
        <v>22</v>
      </c>
      <c r="Z51" s="63" t="n">
        <f aca="false">X51/3600</f>
        <v>0.7191666666666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187.0336</v>
      </c>
      <c r="E52" s="67" t="n">
        <f aca="false">N52</f>
        <v>40.4786</v>
      </c>
      <c r="F52" s="67" t="n">
        <f aca="false">L52</f>
        <v>9187.0336</v>
      </c>
      <c r="G52" s="67" t="n">
        <f aca="false">O52</f>
        <v>41.8593</v>
      </c>
      <c r="H52" s="67" t="n">
        <f aca="false">T52</f>
        <v>9222.3632</v>
      </c>
      <c r="I52" s="67" t="n">
        <f aca="false">V52</f>
        <v>40.4879</v>
      </c>
      <c r="J52" s="67" t="n">
        <f aca="false">T52</f>
        <v>9222.3632</v>
      </c>
      <c r="K52" s="67" t="n">
        <f aca="false">W52</f>
        <v>41.8731</v>
      </c>
      <c r="L52" s="56" t="n">
        <v>9187.0336</v>
      </c>
      <c r="M52" s="56" t="n">
        <v>39.1671</v>
      </c>
      <c r="N52" s="56" t="n">
        <v>40.4786</v>
      </c>
      <c r="O52" s="56" t="n">
        <v>41.8593</v>
      </c>
      <c r="P52" s="56" t="n">
        <v>2372</v>
      </c>
      <c r="Q52" s="56" t="n">
        <v>20</v>
      </c>
      <c r="R52" s="56" t="n">
        <f aca="false">P52/3600</f>
        <v>0.658888888888889</v>
      </c>
      <c r="S52" s="57"/>
      <c r="T52" s="56" t="n">
        <v>9222.3632</v>
      </c>
      <c r="U52" s="56" t="n">
        <v>39.1601</v>
      </c>
      <c r="V52" s="56" t="n">
        <v>40.4879</v>
      </c>
      <c r="W52" s="56" t="n">
        <v>41.8731</v>
      </c>
      <c r="X52" s="56" t="n">
        <v>2259</v>
      </c>
      <c r="Y52" s="56" t="n">
        <v>19</v>
      </c>
      <c r="Z52" s="56" t="n">
        <f aca="false">X52/3600</f>
        <v>0.6275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167.9648</v>
      </c>
      <c r="E53" s="67" t="n">
        <f aca="false">N53</f>
        <v>37.8206</v>
      </c>
      <c r="F53" s="67" t="n">
        <f aca="false">L53</f>
        <v>5167.9648</v>
      </c>
      <c r="G53" s="67" t="n">
        <f aca="false">O53</f>
        <v>39.5871</v>
      </c>
      <c r="H53" s="67" t="n">
        <f aca="false">T53</f>
        <v>5182.1088</v>
      </c>
      <c r="I53" s="67" t="n">
        <f aca="false">V53</f>
        <v>37.8301</v>
      </c>
      <c r="J53" s="67" t="n">
        <f aca="false">T53</f>
        <v>5182.1088</v>
      </c>
      <c r="K53" s="67" t="n">
        <f aca="false">W53</f>
        <v>39.612</v>
      </c>
      <c r="L53" s="56" t="n">
        <v>5167.9648</v>
      </c>
      <c r="M53" s="56" t="n">
        <v>35.7585</v>
      </c>
      <c r="N53" s="56" t="n">
        <v>37.8206</v>
      </c>
      <c r="O53" s="56" t="n">
        <v>39.5871</v>
      </c>
      <c r="P53" s="56" t="n">
        <v>2074</v>
      </c>
      <c r="Q53" s="56" t="n">
        <v>17</v>
      </c>
      <c r="R53" s="56" t="n">
        <f aca="false">P53/3600</f>
        <v>0.576111111111111</v>
      </c>
      <c r="S53" s="57"/>
      <c r="T53" s="56" t="n">
        <v>5182.1088</v>
      </c>
      <c r="U53" s="56" t="n">
        <v>35.7443</v>
      </c>
      <c r="V53" s="56" t="n">
        <v>37.8301</v>
      </c>
      <c r="W53" s="56" t="n">
        <v>39.612</v>
      </c>
      <c r="X53" s="56" t="n">
        <v>2014</v>
      </c>
      <c r="Y53" s="56" t="n">
        <v>17</v>
      </c>
      <c r="Z53" s="56" t="n">
        <f aca="false">X53/3600</f>
        <v>0.559444444444444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526.228</v>
      </c>
      <c r="E54" s="68" t="n">
        <f aca="false">N54</f>
        <v>35.5836</v>
      </c>
      <c r="F54" s="68" t="n">
        <f aca="false">L54</f>
        <v>2526.228</v>
      </c>
      <c r="G54" s="68" t="n">
        <f aca="false">O54</f>
        <v>37.1633</v>
      </c>
      <c r="H54" s="68" t="n">
        <f aca="false">T54</f>
        <v>2524.4656</v>
      </c>
      <c r="I54" s="68" t="n">
        <f aca="false">V54</f>
        <v>35.5913</v>
      </c>
      <c r="J54" s="68" t="n">
        <f aca="false">T54</f>
        <v>2524.4656</v>
      </c>
      <c r="K54" s="68" t="n">
        <f aca="false">W54</f>
        <v>37.1848</v>
      </c>
      <c r="L54" s="62" t="n">
        <v>2526.228</v>
      </c>
      <c r="M54" s="62" t="n">
        <v>32.3075</v>
      </c>
      <c r="N54" s="62" t="n">
        <v>35.5836</v>
      </c>
      <c r="O54" s="62" t="n">
        <v>37.1633</v>
      </c>
      <c r="P54" s="62" t="n">
        <v>1884</v>
      </c>
      <c r="Q54" s="62" t="n">
        <v>15</v>
      </c>
      <c r="R54" s="62" t="n">
        <f aca="false">P54/3600</f>
        <v>0.523333333333333</v>
      </c>
      <c r="S54" s="60"/>
      <c r="T54" s="62" t="n">
        <v>2524.4656</v>
      </c>
      <c r="U54" s="62" t="n">
        <v>32.2892</v>
      </c>
      <c r="V54" s="62" t="n">
        <v>35.5913</v>
      </c>
      <c r="W54" s="62" t="n">
        <v>37.1848</v>
      </c>
      <c r="X54" s="62" t="n">
        <v>1764</v>
      </c>
      <c r="Y54" s="62" t="n">
        <v>14</v>
      </c>
      <c r="Z54" s="62" t="n">
        <f aca="false">X54/3600</f>
        <v>0.49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5335.2272</v>
      </c>
      <c r="E55" s="66" t="n">
        <f aca="false">N55</f>
        <v>45.3855</v>
      </c>
      <c r="F55" s="66" t="n">
        <f aca="false">L55</f>
        <v>5335.2272</v>
      </c>
      <c r="G55" s="66" t="n">
        <f aca="false">O55</f>
        <v>45.1665</v>
      </c>
      <c r="H55" s="66" t="n">
        <f aca="false">T55</f>
        <v>5384.0296</v>
      </c>
      <c r="I55" s="66" t="n">
        <f aca="false">V55</f>
        <v>45.3997</v>
      </c>
      <c r="J55" s="66" t="n">
        <f aca="false">T55</f>
        <v>5384.0296</v>
      </c>
      <c r="K55" s="66" t="n">
        <f aca="false">W55</f>
        <v>45.1841</v>
      </c>
      <c r="L55" s="63" t="n">
        <v>5335.2272</v>
      </c>
      <c r="M55" s="63" t="n">
        <v>43.2644</v>
      </c>
      <c r="N55" s="63" t="n">
        <v>45.3855</v>
      </c>
      <c r="O55" s="63" t="n">
        <v>45.1665</v>
      </c>
      <c r="P55" s="63" t="n">
        <v>1121</v>
      </c>
      <c r="Q55" s="63" t="n">
        <v>8</v>
      </c>
      <c r="R55" s="63" t="n">
        <f aca="false">P55/3600</f>
        <v>0.311388888888889</v>
      </c>
      <c r="S55" s="65"/>
      <c r="T55" s="63" t="n">
        <v>5384.0296</v>
      </c>
      <c r="U55" s="63" t="n">
        <v>43.278</v>
      </c>
      <c r="V55" s="63" t="n">
        <v>45.3997</v>
      </c>
      <c r="W55" s="63" t="n">
        <v>45.1841</v>
      </c>
      <c r="X55" s="63" t="n">
        <v>1126</v>
      </c>
      <c r="Y55" s="63" t="n">
        <v>8</v>
      </c>
      <c r="Z55" s="63" t="n">
        <f aca="false">X55/3600</f>
        <v>0.312777777777778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3180.0368</v>
      </c>
      <c r="E56" s="67" t="n">
        <f aca="false">N56</f>
        <v>42.2976</v>
      </c>
      <c r="F56" s="67" t="n">
        <f aca="false">L56</f>
        <v>3180.0368</v>
      </c>
      <c r="G56" s="67" t="n">
        <f aca="false">O56</f>
        <v>41.8062</v>
      </c>
      <c r="H56" s="67" t="n">
        <f aca="false">T56</f>
        <v>3207.1168</v>
      </c>
      <c r="I56" s="67" t="n">
        <f aca="false">V56</f>
        <v>42.3089</v>
      </c>
      <c r="J56" s="67" t="n">
        <f aca="false">T56</f>
        <v>3207.1168</v>
      </c>
      <c r="K56" s="67" t="n">
        <f aca="false">W56</f>
        <v>41.8093</v>
      </c>
      <c r="L56" s="56" t="n">
        <v>3180.0368</v>
      </c>
      <c r="M56" s="56" t="n">
        <v>39.5705</v>
      </c>
      <c r="N56" s="56" t="n">
        <v>42.2976</v>
      </c>
      <c r="O56" s="56" t="n">
        <v>41.8062</v>
      </c>
      <c r="P56" s="56" t="n">
        <v>952</v>
      </c>
      <c r="Q56" s="56" t="n">
        <v>7</v>
      </c>
      <c r="R56" s="56" t="n">
        <f aca="false">P56/3600</f>
        <v>0.264444444444444</v>
      </c>
      <c r="S56" s="57"/>
      <c r="T56" s="56" t="n">
        <v>3207.1168</v>
      </c>
      <c r="U56" s="56" t="n">
        <v>39.5793</v>
      </c>
      <c r="V56" s="56" t="n">
        <v>42.3089</v>
      </c>
      <c r="W56" s="56" t="n">
        <v>41.8093</v>
      </c>
      <c r="X56" s="56" t="n">
        <v>955</v>
      </c>
      <c r="Y56" s="56" t="n">
        <v>7</v>
      </c>
      <c r="Z56" s="56" t="n">
        <f aca="false">X56/3600</f>
        <v>0.265277777777778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801.7976</v>
      </c>
      <c r="E57" s="67" t="n">
        <f aca="false">N57</f>
        <v>39.6485</v>
      </c>
      <c r="F57" s="67" t="n">
        <f aca="false">L57</f>
        <v>1801.7976</v>
      </c>
      <c r="G57" s="67" t="n">
        <f aca="false">O57</f>
        <v>39.0175</v>
      </c>
      <c r="H57" s="67" t="n">
        <f aca="false">T57</f>
        <v>1813.764</v>
      </c>
      <c r="I57" s="67" t="n">
        <f aca="false">V57</f>
        <v>39.648</v>
      </c>
      <c r="J57" s="67" t="n">
        <f aca="false">T57</f>
        <v>1813.764</v>
      </c>
      <c r="K57" s="67" t="n">
        <f aca="false">W57</f>
        <v>39.0287</v>
      </c>
      <c r="L57" s="56" t="n">
        <v>1801.7976</v>
      </c>
      <c r="M57" s="56" t="n">
        <v>36.1786</v>
      </c>
      <c r="N57" s="56" t="n">
        <v>39.6485</v>
      </c>
      <c r="O57" s="56" t="n">
        <v>39.0175</v>
      </c>
      <c r="P57" s="56" t="n">
        <v>825</v>
      </c>
      <c r="Q57" s="56" t="n">
        <v>6</v>
      </c>
      <c r="R57" s="56" t="n">
        <f aca="false">P57/3600</f>
        <v>0.229166666666667</v>
      </c>
      <c r="S57" s="57"/>
      <c r="T57" s="56" t="n">
        <v>1813.764</v>
      </c>
      <c r="U57" s="56" t="n">
        <v>36.1874</v>
      </c>
      <c r="V57" s="56" t="n">
        <v>39.648</v>
      </c>
      <c r="W57" s="56" t="n">
        <v>39.0287</v>
      </c>
      <c r="X57" s="56" t="n">
        <v>830</v>
      </c>
      <c r="Y57" s="56" t="n">
        <v>6</v>
      </c>
      <c r="Z57" s="56" t="n">
        <f aca="false">X57/3600</f>
        <v>0.230555555555556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976.4456</v>
      </c>
      <c r="E58" s="68" t="n">
        <f aca="false">N58</f>
        <v>36.9697</v>
      </c>
      <c r="F58" s="68" t="n">
        <f aca="false">L58</f>
        <v>976.4456</v>
      </c>
      <c r="G58" s="68" t="n">
        <f aca="false">O58</f>
        <v>36.2176</v>
      </c>
      <c r="H58" s="68" t="n">
        <f aca="false">T58</f>
        <v>979.3584</v>
      </c>
      <c r="I58" s="68" t="n">
        <f aca="false">V58</f>
        <v>36.994</v>
      </c>
      <c r="J58" s="68" t="n">
        <f aca="false">T58</f>
        <v>979.3584</v>
      </c>
      <c r="K58" s="68" t="n">
        <f aca="false">W58</f>
        <v>36.2241</v>
      </c>
      <c r="L58" s="62" t="n">
        <v>976.4456</v>
      </c>
      <c r="M58" s="62" t="n">
        <v>33.0337</v>
      </c>
      <c r="N58" s="62" t="n">
        <v>36.9697</v>
      </c>
      <c r="O58" s="62" t="n">
        <v>36.2176</v>
      </c>
      <c r="P58" s="62" t="n">
        <v>739</v>
      </c>
      <c r="Q58" s="62" t="n">
        <v>5</v>
      </c>
      <c r="R58" s="62" t="n">
        <f aca="false">P58/3600</f>
        <v>0.205277777777778</v>
      </c>
      <c r="S58" s="60"/>
      <c r="T58" s="62" t="n">
        <v>979.3584</v>
      </c>
      <c r="U58" s="62" t="n">
        <v>33.0255</v>
      </c>
      <c r="V58" s="62" t="n">
        <v>36.994</v>
      </c>
      <c r="W58" s="62" t="n">
        <v>36.2241</v>
      </c>
      <c r="X58" s="62" t="n">
        <v>739</v>
      </c>
      <c r="Y58" s="62" t="n">
        <v>5</v>
      </c>
      <c r="Z58" s="62" t="n">
        <f aca="false">X58/3600</f>
        <v>0.205277777777778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13138.6936</v>
      </c>
      <c r="E59" s="64" t="n">
        <f aca="false">N59</f>
        <v>43.4461</v>
      </c>
      <c r="F59" s="64" t="n">
        <f aca="false">L59</f>
        <v>13138.6936</v>
      </c>
      <c r="G59" s="64" t="n">
        <f aca="false">O59</f>
        <v>44.3784</v>
      </c>
      <c r="H59" s="64" t="n">
        <f aca="false">T59</f>
        <v>13178.6648</v>
      </c>
      <c r="I59" s="64" t="n">
        <f aca="false">V59</f>
        <v>43.4571</v>
      </c>
      <c r="J59" s="64" t="n">
        <f aca="false">T59</f>
        <v>13178.6648</v>
      </c>
      <c r="K59" s="64" t="n">
        <f aca="false">W59</f>
        <v>44.3895</v>
      </c>
      <c r="L59" s="63" t="n">
        <v>13138.6936</v>
      </c>
      <c r="M59" s="63" t="n">
        <v>41.3282</v>
      </c>
      <c r="N59" s="63" t="n">
        <v>43.4461</v>
      </c>
      <c r="O59" s="63" t="n">
        <v>44.3784</v>
      </c>
      <c r="P59" s="63" t="n">
        <v>1621</v>
      </c>
      <c r="Q59" s="63" t="n">
        <v>13</v>
      </c>
      <c r="R59" s="63" t="n">
        <f aca="false">P59/3600</f>
        <v>0.450277777777778</v>
      </c>
      <c r="S59" s="65"/>
      <c r="T59" s="63" t="n">
        <v>13178.6648</v>
      </c>
      <c r="U59" s="63" t="n">
        <v>41.3192</v>
      </c>
      <c r="V59" s="63" t="n">
        <v>43.4571</v>
      </c>
      <c r="W59" s="63" t="n">
        <v>44.3895</v>
      </c>
      <c r="X59" s="63" t="n">
        <v>1611</v>
      </c>
      <c r="Y59" s="63" t="n">
        <v>14</v>
      </c>
      <c r="Z59" s="63" t="n">
        <f aca="false">X59/3600</f>
        <v>0.4475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348.5232</v>
      </c>
      <c r="E60" s="55" t="n">
        <f aca="false">N60</f>
        <v>40.7272</v>
      </c>
      <c r="F60" s="55" t="n">
        <f aca="false">L60</f>
        <v>8348.5232</v>
      </c>
      <c r="G60" s="55" t="n">
        <f aca="false">O60</f>
        <v>41.7449</v>
      </c>
      <c r="H60" s="55" t="n">
        <f aca="false">T60</f>
        <v>8379.9128</v>
      </c>
      <c r="I60" s="55" t="n">
        <f aca="false">V60</f>
        <v>40.7341</v>
      </c>
      <c r="J60" s="55" t="n">
        <f aca="false">T60</f>
        <v>8379.9128</v>
      </c>
      <c r="K60" s="55" t="n">
        <f aca="false">W60</f>
        <v>41.757</v>
      </c>
      <c r="L60" s="56" t="n">
        <v>8348.5232</v>
      </c>
      <c r="M60" s="56" t="n">
        <v>36.9136</v>
      </c>
      <c r="N60" s="56" t="n">
        <v>40.7272</v>
      </c>
      <c r="O60" s="56" t="n">
        <v>41.7449</v>
      </c>
      <c r="P60" s="56" t="n">
        <v>1390</v>
      </c>
      <c r="Q60" s="56" t="n">
        <v>12</v>
      </c>
      <c r="R60" s="56" t="n">
        <f aca="false">P60/3600</f>
        <v>0.386111111111111</v>
      </c>
      <c r="S60" s="57"/>
      <c r="T60" s="56" t="n">
        <v>8379.9128</v>
      </c>
      <c r="U60" s="56" t="n">
        <v>36.9022</v>
      </c>
      <c r="V60" s="56" t="n">
        <v>40.7341</v>
      </c>
      <c r="W60" s="56" t="n">
        <v>41.757</v>
      </c>
      <c r="X60" s="56" t="n">
        <v>1393</v>
      </c>
      <c r="Y60" s="56" t="n">
        <v>12</v>
      </c>
      <c r="Z60" s="56" t="n">
        <f aca="false">X60/3600</f>
        <v>0.386944444444444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103.8216</v>
      </c>
      <c r="E61" s="55" t="n">
        <f aca="false">N61</f>
        <v>38.7098</v>
      </c>
      <c r="F61" s="55" t="n">
        <f aca="false">L61</f>
        <v>5103.8216</v>
      </c>
      <c r="G61" s="55" t="n">
        <f aca="false">O61</f>
        <v>39.5624</v>
      </c>
      <c r="H61" s="55" t="n">
        <f aca="false">T61</f>
        <v>5125.092</v>
      </c>
      <c r="I61" s="55" t="n">
        <f aca="false">V61</f>
        <v>38.7253</v>
      </c>
      <c r="J61" s="55" t="n">
        <f aca="false">T61</f>
        <v>5125.092</v>
      </c>
      <c r="K61" s="55" t="n">
        <f aca="false">W61</f>
        <v>39.5728</v>
      </c>
      <c r="L61" s="56" t="n">
        <v>5103.8216</v>
      </c>
      <c r="M61" s="56" t="n">
        <v>33.1982</v>
      </c>
      <c r="N61" s="56" t="n">
        <v>38.7098</v>
      </c>
      <c r="O61" s="56" t="n">
        <v>39.5624</v>
      </c>
      <c r="P61" s="56" t="n">
        <v>1218</v>
      </c>
      <c r="Q61" s="56" t="n">
        <v>10</v>
      </c>
      <c r="R61" s="56" t="n">
        <f aca="false">P61/3600</f>
        <v>0.338333333333333</v>
      </c>
      <c r="S61" s="57"/>
      <c r="T61" s="56" t="n">
        <v>5125.092</v>
      </c>
      <c r="U61" s="56" t="n">
        <v>33.1871</v>
      </c>
      <c r="V61" s="56" t="n">
        <v>38.7253</v>
      </c>
      <c r="W61" s="56" t="n">
        <v>39.5728</v>
      </c>
      <c r="X61" s="56" t="n">
        <v>1212</v>
      </c>
      <c r="Y61" s="56" t="n">
        <v>10</v>
      </c>
      <c r="Z61" s="56" t="n">
        <f aca="false">X61/3600</f>
        <v>0.336666666666667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011.62</v>
      </c>
      <c r="E62" s="61" t="n">
        <f aca="false">N62</f>
        <v>36.7483</v>
      </c>
      <c r="F62" s="61" t="n">
        <f aca="false">L62</f>
        <v>3011.62</v>
      </c>
      <c r="G62" s="61" t="n">
        <f aca="false">O62</f>
        <v>37.3363</v>
      </c>
      <c r="H62" s="61" t="n">
        <f aca="false">T62</f>
        <v>3023.3664</v>
      </c>
      <c r="I62" s="61" t="n">
        <f aca="false">V62</f>
        <v>36.7514</v>
      </c>
      <c r="J62" s="61" t="n">
        <f aca="false">T62</f>
        <v>3023.3664</v>
      </c>
      <c r="K62" s="61" t="n">
        <f aca="false">W62</f>
        <v>37.3626</v>
      </c>
      <c r="L62" s="62" t="n">
        <v>3011.62</v>
      </c>
      <c r="M62" s="62" t="n">
        <v>29.7749</v>
      </c>
      <c r="N62" s="62" t="n">
        <v>36.7483</v>
      </c>
      <c r="O62" s="62" t="n">
        <v>37.3363</v>
      </c>
      <c r="P62" s="62" t="n">
        <v>1082</v>
      </c>
      <c r="Q62" s="62" t="n">
        <v>9</v>
      </c>
      <c r="R62" s="62" t="n">
        <f aca="false">P62/3600</f>
        <v>0.300555555555556</v>
      </c>
      <c r="S62" s="60"/>
      <c r="T62" s="62" t="n">
        <v>3023.3664</v>
      </c>
      <c r="U62" s="62" t="n">
        <v>29.7633</v>
      </c>
      <c r="V62" s="62" t="n">
        <v>36.7514</v>
      </c>
      <c r="W62" s="62" t="n">
        <v>37.3626</v>
      </c>
      <c r="X62" s="62" t="n">
        <v>1087</v>
      </c>
      <c r="Y62" s="62" t="n">
        <v>9</v>
      </c>
      <c r="Z62" s="62" t="n">
        <f aca="false">X62/3600</f>
        <v>0.301944444444444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1581.9128</v>
      </c>
      <c r="E63" s="66" t="n">
        <f aca="false">N63</f>
        <v>42.3818</v>
      </c>
      <c r="F63" s="66" t="n">
        <f aca="false">L63</f>
        <v>11581.9128</v>
      </c>
      <c r="G63" s="66" t="n">
        <f aca="false">O63</f>
        <v>43.1097</v>
      </c>
      <c r="H63" s="66" t="n">
        <f aca="false">T63</f>
        <v>11637.224</v>
      </c>
      <c r="I63" s="66" t="n">
        <f aca="false">V63</f>
        <v>42.3848</v>
      </c>
      <c r="J63" s="66" t="n">
        <f aca="false">T63</f>
        <v>11637.224</v>
      </c>
      <c r="K63" s="66" t="n">
        <f aca="false">W63</f>
        <v>43.1211</v>
      </c>
      <c r="L63" s="63" t="n">
        <v>11581.9128</v>
      </c>
      <c r="M63" s="63" t="n">
        <v>41.219</v>
      </c>
      <c r="N63" s="63" t="n">
        <v>42.3818</v>
      </c>
      <c r="O63" s="63" t="n">
        <v>43.1097</v>
      </c>
      <c r="P63" s="63" t="n">
        <v>1400</v>
      </c>
      <c r="Q63" s="63" t="n">
        <v>12</v>
      </c>
      <c r="R63" s="63" t="n">
        <f aca="false">P63/3600</f>
        <v>0.388888888888889</v>
      </c>
      <c r="S63" s="65"/>
      <c r="T63" s="63" t="n">
        <v>11637.224</v>
      </c>
      <c r="U63" s="63" t="n">
        <v>41.2191</v>
      </c>
      <c r="V63" s="63" t="n">
        <v>42.3848</v>
      </c>
      <c r="W63" s="63" t="n">
        <v>43.1211</v>
      </c>
      <c r="X63" s="63" t="n">
        <v>1406</v>
      </c>
      <c r="Y63" s="63" t="n">
        <v>13</v>
      </c>
      <c r="Z63" s="63" t="n">
        <f aca="false">X63/3600</f>
        <v>0.390555555555556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154.4464</v>
      </c>
      <c r="E64" s="67" t="n">
        <f aca="false">N64</f>
        <v>39.1994</v>
      </c>
      <c r="F64" s="67" t="n">
        <f aca="false">L64</f>
        <v>7154.4464</v>
      </c>
      <c r="G64" s="67" t="n">
        <f aca="false">O64</f>
        <v>39.7397</v>
      </c>
      <c r="H64" s="67" t="n">
        <f aca="false">T64</f>
        <v>7195.8832</v>
      </c>
      <c r="I64" s="67" t="n">
        <f aca="false">V64</f>
        <v>39.2083</v>
      </c>
      <c r="J64" s="67" t="n">
        <f aca="false">T64</f>
        <v>7195.8832</v>
      </c>
      <c r="K64" s="67" t="n">
        <f aca="false">W64</f>
        <v>39.7438</v>
      </c>
      <c r="L64" s="56" t="n">
        <v>7154.4464</v>
      </c>
      <c r="M64" s="56" t="n">
        <v>36.8654</v>
      </c>
      <c r="N64" s="56" t="n">
        <v>39.1994</v>
      </c>
      <c r="O64" s="56" t="n">
        <v>39.7397</v>
      </c>
      <c r="P64" s="56" t="n">
        <v>1228</v>
      </c>
      <c r="Q64" s="56" t="n">
        <v>11</v>
      </c>
      <c r="R64" s="56" t="n">
        <f aca="false">P64/3600</f>
        <v>0.341111111111111</v>
      </c>
      <c r="S64" s="57"/>
      <c r="T64" s="56" t="n">
        <v>7195.8832</v>
      </c>
      <c r="U64" s="56" t="n">
        <v>36.8686</v>
      </c>
      <c r="V64" s="56" t="n">
        <v>39.2083</v>
      </c>
      <c r="W64" s="56" t="n">
        <v>39.7438</v>
      </c>
      <c r="X64" s="56" t="n">
        <v>1227</v>
      </c>
      <c r="Y64" s="56" t="n">
        <v>11</v>
      </c>
      <c r="Z64" s="56" t="n">
        <f aca="false">X64/3600</f>
        <v>0.340833333333333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035.5256</v>
      </c>
      <c r="E65" s="67" t="n">
        <f aca="false">N65</f>
        <v>36.6307</v>
      </c>
      <c r="F65" s="67" t="n">
        <f aca="false">L65</f>
        <v>4035.5256</v>
      </c>
      <c r="G65" s="67" t="n">
        <f aca="false">O65</f>
        <v>37.0866</v>
      </c>
      <c r="H65" s="67" t="n">
        <f aca="false">T65</f>
        <v>4052.9152</v>
      </c>
      <c r="I65" s="67" t="n">
        <f aca="false">V65</f>
        <v>36.6419</v>
      </c>
      <c r="J65" s="67" t="n">
        <f aca="false">T65</f>
        <v>4052.9152</v>
      </c>
      <c r="K65" s="67" t="n">
        <f aca="false">W65</f>
        <v>37.1026</v>
      </c>
      <c r="L65" s="56" t="n">
        <v>4035.5256</v>
      </c>
      <c r="M65" s="56" t="n">
        <v>32.9036</v>
      </c>
      <c r="N65" s="56" t="n">
        <v>36.6307</v>
      </c>
      <c r="O65" s="56" t="n">
        <v>37.0866</v>
      </c>
      <c r="P65" s="56" t="n">
        <v>1046</v>
      </c>
      <c r="Q65" s="56" t="n">
        <v>9</v>
      </c>
      <c r="R65" s="56" t="n">
        <f aca="false">P65/3600</f>
        <v>0.290555555555556</v>
      </c>
      <c r="S65" s="57"/>
      <c r="T65" s="56" t="n">
        <v>4052.9152</v>
      </c>
      <c r="U65" s="56" t="n">
        <v>32.9026</v>
      </c>
      <c r="V65" s="56" t="n">
        <v>36.6419</v>
      </c>
      <c r="W65" s="56" t="n">
        <v>37.1026</v>
      </c>
      <c r="X65" s="56" t="n">
        <v>1064</v>
      </c>
      <c r="Y65" s="56" t="n">
        <v>9</v>
      </c>
      <c r="Z65" s="56" t="n">
        <f aca="false">X65/3600</f>
        <v>0.295555555555556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029.5312</v>
      </c>
      <c r="E66" s="68" t="n">
        <f aca="false">N66</f>
        <v>34.1292</v>
      </c>
      <c r="F66" s="68" t="n">
        <f aca="false">L66</f>
        <v>2029.5312</v>
      </c>
      <c r="G66" s="68" t="n">
        <f aca="false">O66</f>
        <v>34.5506</v>
      </c>
      <c r="H66" s="68" t="n">
        <f aca="false">T66</f>
        <v>2033.6376</v>
      </c>
      <c r="I66" s="68" t="n">
        <f aca="false">V66</f>
        <v>34.1384</v>
      </c>
      <c r="J66" s="68" t="n">
        <f aca="false">T66</f>
        <v>2033.6376</v>
      </c>
      <c r="K66" s="68" t="n">
        <f aca="false">W66</f>
        <v>34.5645</v>
      </c>
      <c r="L66" s="62" t="n">
        <v>2029.5312</v>
      </c>
      <c r="M66" s="62" t="n">
        <v>29.3779</v>
      </c>
      <c r="N66" s="62" t="n">
        <v>34.1292</v>
      </c>
      <c r="O66" s="62" t="n">
        <v>34.5506</v>
      </c>
      <c r="P66" s="62" t="n">
        <v>920</v>
      </c>
      <c r="Q66" s="62" t="n">
        <v>7</v>
      </c>
      <c r="R66" s="62" t="n">
        <f aca="false">P66/3600</f>
        <v>0.255555555555556</v>
      </c>
      <c r="S66" s="60"/>
      <c r="T66" s="62" t="n">
        <v>2033.6376</v>
      </c>
      <c r="U66" s="62" t="n">
        <v>29.375</v>
      </c>
      <c r="V66" s="62" t="n">
        <v>34.1384</v>
      </c>
      <c r="W66" s="62" t="n">
        <v>34.5645</v>
      </c>
      <c r="X66" s="62" t="n">
        <v>927</v>
      </c>
      <c r="Y66" s="62" t="n">
        <v>8</v>
      </c>
      <c r="Z66" s="62" t="n">
        <f aca="false">X66/3600</f>
        <v>0.2575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4564.5976</v>
      </c>
      <c r="E67" s="64" t="n">
        <f aca="false">N67</f>
        <v>43.4395</v>
      </c>
      <c r="F67" s="64" t="n">
        <f aca="false">L67</f>
        <v>4564.5976</v>
      </c>
      <c r="G67" s="64" t="n">
        <f aca="false">O67</f>
        <v>44.2727</v>
      </c>
      <c r="H67" s="64" t="n">
        <f aca="false">T67</f>
        <v>4595.4656</v>
      </c>
      <c r="I67" s="64" t="n">
        <f aca="false">V67</f>
        <v>43.4382</v>
      </c>
      <c r="J67" s="64" t="n">
        <f aca="false">T67</f>
        <v>4595.4656</v>
      </c>
      <c r="K67" s="64" t="n">
        <f aca="false">W67</f>
        <v>44.2681</v>
      </c>
      <c r="L67" s="63" t="n">
        <v>4564.5976</v>
      </c>
      <c r="M67" s="63" t="n">
        <v>42.8214</v>
      </c>
      <c r="N67" s="63" t="n">
        <v>43.4395</v>
      </c>
      <c r="O67" s="63" t="n">
        <v>44.2727</v>
      </c>
      <c r="P67" s="63" t="n">
        <v>738</v>
      </c>
      <c r="Q67" s="63" t="n">
        <v>6</v>
      </c>
      <c r="R67" s="63" t="n">
        <f aca="false">P67/3600</f>
        <v>0.205</v>
      </c>
      <c r="S67" s="65"/>
      <c r="T67" s="63" t="n">
        <v>4595.4656</v>
      </c>
      <c r="U67" s="63" t="n">
        <v>42.8164</v>
      </c>
      <c r="V67" s="63" t="n">
        <v>43.4382</v>
      </c>
      <c r="W67" s="63" t="n">
        <v>44.2681</v>
      </c>
      <c r="X67" s="63" t="n">
        <v>734</v>
      </c>
      <c r="Y67" s="63" t="n">
        <v>6</v>
      </c>
      <c r="Z67" s="63" t="n">
        <f aca="false">X67/3600</f>
        <v>0.203888888888889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752.208</v>
      </c>
      <c r="E68" s="55" t="n">
        <f aca="false">N68</f>
        <v>40.0305</v>
      </c>
      <c r="F68" s="55" t="n">
        <f aca="false">L68</f>
        <v>2752.208</v>
      </c>
      <c r="G68" s="55" t="n">
        <f aca="false">O68</f>
        <v>41.2742</v>
      </c>
      <c r="H68" s="55" t="n">
        <f aca="false">T68</f>
        <v>2771.0144</v>
      </c>
      <c r="I68" s="55" t="n">
        <f aca="false">V68</f>
        <v>40.0334</v>
      </c>
      <c r="J68" s="55" t="n">
        <f aca="false">T68</f>
        <v>2771.0144</v>
      </c>
      <c r="K68" s="55" t="n">
        <f aca="false">W68</f>
        <v>41.2789</v>
      </c>
      <c r="L68" s="56" t="n">
        <v>2752.208</v>
      </c>
      <c r="M68" s="56" t="n">
        <v>38.6657</v>
      </c>
      <c r="N68" s="56" t="n">
        <v>40.0305</v>
      </c>
      <c r="O68" s="56" t="n">
        <v>41.2742</v>
      </c>
      <c r="P68" s="56" t="n">
        <v>647</v>
      </c>
      <c r="Q68" s="56" t="n">
        <v>5</v>
      </c>
      <c r="R68" s="56" t="n">
        <f aca="false">P68/3600</f>
        <v>0.179722222222222</v>
      </c>
      <c r="S68" s="57"/>
      <c r="T68" s="56" t="n">
        <v>2771.0144</v>
      </c>
      <c r="U68" s="56" t="n">
        <v>38.6634</v>
      </c>
      <c r="V68" s="56" t="n">
        <v>40.0334</v>
      </c>
      <c r="W68" s="56" t="n">
        <v>41.2789</v>
      </c>
      <c r="X68" s="56" t="n">
        <v>648</v>
      </c>
      <c r="Y68" s="56" t="n">
        <v>5</v>
      </c>
      <c r="Z68" s="56" t="n">
        <f aca="false">X68/3600</f>
        <v>0.18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492.3104</v>
      </c>
      <c r="E69" s="55" t="n">
        <f aca="false">N69</f>
        <v>37.4923</v>
      </c>
      <c r="F69" s="55" t="n">
        <f aca="false">L69</f>
        <v>1492.3104</v>
      </c>
      <c r="G69" s="55" t="n">
        <f aca="false">O69</f>
        <v>38.641</v>
      </c>
      <c r="H69" s="55" t="n">
        <f aca="false">T69</f>
        <v>1500.7296</v>
      </c>
      <c r="I69" s="55" t="n">
        <f aca="false">V69</f>
        <v>37.5041</v>
      </c>
      <c r="J69" s="55" t="n">
        <f aca="false">T69</f>
        <v>1500.7296</v>
      </c>
      <c r="K69" s="55" t="n">
        <f aca="false">W69</f>
        <v>38.6605</v>
      </c>
      <c r="L69" s="56" t="n">
        <v>1492.3104</v>
      </c>
      <c r="M69" s="56" t="n">
        <v>34.7711</v>
      </c>
      <c r="N69" s="56" t="n">
        <v>37.4923</v>
      </c>
      <c r="O69" s="56" t="n">
        <v>38.641</v>
      </c>
      <c r="P69" s="56" t="n">
        <v>559</v>
      </c>
      <c r="Q69" s="56" t="n">
        <v>4</v>
      </c>
      <c r="R69" s="56" t="n">
        <f aca="false">P69/3600</f>
        <v>0.155277777777778</v>
      </c>
      <c r="S69" s="57"/>
      <c r="T69" s="56" t="n">
        <v>1500.7296</v>
      </c>
      <c r="U69" s="56" t="n">
        <v>34.763</v>
      </c>
      <c r="V69" s="56" t="n">
        <v>37.5041</v>
      </c>
      <c r="W69" s="56" t="n">
        <v>38.6605</v>
      </c>
      <c r="X69" s="56" t="n">
        <v>559</v>
      </c>
      <c r="Y69" s="56" t="n">
        <v>4</v>
      </c>
      <c r="Z69" s="56" t="n">
        <f aca="false">X69/3600</f>
        <v>0.155277777777778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22.5944</v>
      </c>
      <c r="E70" s="69" t="n">
        <f aca="false">N70</f>
        <v>34.9658</v>
      </c>
      <c r="F70" s="69" t="n">
        <f aca="false">L70</f>
        <v>722.5944</v>
      </c>
      <c r="G70" s="69" t="n">
        <f aca="false">O70</f>
        <v>35.8821</v>
      </c>
      <c r="H70" s="69" t="n">
        <f aca="false">T70</f>
        <v>726.0208</v>
      </c>
      <c r="I70" s="69" t="n">
        <f aca="false">V70</f>
        <v>34.9818</v>
      </c>
      <c r="J70" s="69" t="n">
        <f aca="false">T70</f>
        <v>726.0208</v>
      </c>
      <c r="K70" s="69" t="n">
        <f aca="false">W70</f>
        <v>35.8892</v>
      </c>
      <c r="L70" s="62" t="n">
        <v>722.5944</v>
      </c>
      <c r="M70" s="62" t="n">
        <v>31.4504</v>
      </c>
      <c r="N70" s="62" t="n">
        <v>34.9658</v>
      </c>
      <c r="O70" s="62" t="n">
        <v>35.8821</v>
      </c>
      <c r="P70" s="62" t="n">
        <v>494</v>
      </c>
      <c r="Q70" s="62" t="n">
        <v>3</v>
      </c>
      <c r="R70" s="62" t="n">
        <f aca="false">P70/3600</f>
        <v>0.137222222222222</v>
      </c>
      <c r="S70" s="60"/>
      <c r="T70" s="62" t="n">
        <v>726.0208</v>
      </c>
      <c r="U70" s="62" t="n">
        <v>31.4447</v>
      </c>
      <c r="V70" s="62" t="n">
        <v>34.9818</v>
      </c>
      <c r="W70" s="62" t="n">
        <v>35.8892</v>
      </c>
      <c r="X70" s="62" t="n">
        <v>486</v>
      </c>
      <c r="Y70" s="62" t="n">
        <v>3</v>
      </c>
      <c r="Z70" s="62" t="n">
        <f aca="false">X70/3600</f>
        <v>0.135</v>
      </c>
      <c r="AA70" s="60"/>
      <c r="AB70" s="60"/>
      <c r="AC70" s="60"/>
    </row>
    <row r="71" customFormat="false" ht="11.25" hidden="false" customHeight="false" outlineLevel="0" collapsed="false">
      <c r="A71" s="54" t="s">
        <v>9</v>
      </c>
      <c r="B71" s="54" t="s">
        <v>52</v>
      </c>
      <c r="C71" s="54" t="n">
        <v>22</v>
      </c>
      <c r="D71" s="66" t="n">
        <f aca="false">L71</f>
        <v>21475.456</v>
      </c>
      <c r="E71" s="66" t="n">
        <f aca="false">N71</f>
        <v>47.5609</v>
      </c>
      <c r="F71" s="66" t="n">
        <f aca="false">L71</f>
        <v>21475.456</v>
      </c>
      <c r="G71" s="66" t="n">
        <f aca="false">O71</f>
        <v>48.4785</v>
      </c>
      <c r="H71" s="66" t="n">
        <f aca="false">T71</f>
        <v>21735.1608</v>
      </c>
      <c r="I71" s="66" t="n">
        <f aca="false">V71</f>
        <v>47.578</v>
      </c>
      <c r="J71" s="66" t="n">
        <f aca="false">T71</f>
        <v>21735.1608</v>
      </c>
      <c r="K71" s="66" t="n">
        <f aca="false">W71</f>
        <v>48.5014</v>
      </c>
      <c r="L71" s="63" t="n">
        <v>21475.456</v>
      </c>
      <c r="M71" s="63" t="n">
        <v>45.0107</v>
      </c>
      <c r="N71" s="63" t="n">
        <v>47.5609</v>
      </c>
      <c r="O71" s="63" t="n">
        <v>48.4785</v>
      </c>
      <c r="P71" s="63" t="n">
        <v>9056</v>
      </c>
      <c r="Q71" s="63" t="n">
        <v>73</v>
      </c>
      <c r="R71" s="63" t="n">
        <f aca="false">P71/3600</f>
        <v>2.51555555555556</v>
      </c>
      <c r="S71" s="65"/>
      <c r="T71" s="63" t="n">
        <v>21735.1608</v>
      </c>
      <c r="U71" s="63" t="n">
        <v>45.0177</v>
      </c>
      <c r="V71" s="63" t="n">
        <v>47.578</v>
      </c>
      <c r="W71" s="63" t="n">
        <v>48.5014</v>
      </c>
      <c r="X71" s="63" t="n">
        <v>8640</v>
      </c>
      <c r="Y71" s="63" t="n">
        <v>69</v>
      </c>
      <c r="Z71" s="63" t="n">
        <f aca="false">X71/3600</f>
        <v>2.4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3</v>
      </c>
      <c r="B72" s="59"/>
      <c r="C72" s="59" t="n">
        <v>27</v>
      </c>
      <c r="D72" s="67" t="n">
        <f aca="false">L72</f>
        <v>12626.3568</v>
      </c>
      <c r="E72" s="67" t="n">
        <f aca="false">N72</f>
        <v>45.7905</v>
      </c>
      <c r="F72" s="67" t="n">
        <f aca="false">L72</f>
        <v>12626.3568</v>
      </c>
      <c r="G72" s="67" t="n">
        <f aca="false">O72</f>
        <v>46.4671</v>
      </c>
      <c r="H72" s="67" t="n">
        <f aca="false">T72</f>
        <v>12796.2808</v>
      </c>
      <c r="I72" s="67" t="n">
        <f aca="false">V72</f>
        <v>45.8124</v>
      </c>
      <c r="J72" s="67" t="n">
        <f aca="false">T72</f>
        <v>12796.2808</v>
      </c>
      <c r="K72" s="67" t="n">
        <f aca="false">W72</f>
        <v>46.4858</v>
      </c>
      <c r="L72" s="56" t="n">
        <v>12626.3568</v>
      </c>
      <c r="M72" s="56" t="n">
        <v>42.5857</v>
      </c>
      <c r="N72" s="56" t="n">
        <v>45.7905</v>
      </c>
      <c r="O72" s="56" t="n">
        <v>46.4671</v>
      </c>
      <c r="P72" s="56" t="n">
        <v>8253</v>
      </c>
      <c r="Q72" s="56" t="n">
        <v>68</v>
      </c>
      <c r="R72" s="56" t="n">
        <f aca="false">P72/3600</f>
        <v>2.2925</v>
      </c>
      <c r="S72" s="57"/>
      <c r="T72" s="56" t="n">
        <v>12796.2808</v>
      </c>
      <c r="U72" s="56" t="n">
        <v>42.5972</v>
      </c>
      <c r="V72" s="56" t="n">
        <v>45.8124</v>
      </c>
      <c r="W72" s="56" t="n">
        <v>46.4858</v>
      </c>
      <c r="X72" s="56" t="n">
        <v>7800</v>
      </c>
      <c r="Y72" s="56" t="n">
        <v>63</v>
      </c>
      <c r="Z72" s="56" t="n">
        <f aca="false">X72/3600</f>
        <v>2.16666666666667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7491.4376</v>
      </c>
      <c r="E73" s="67" t="n">
        <f aca="false">N73</f>
        <v>43.8155</v>
      </c>
      <c r="F73" s="67" t="n">
        <f aca="false">L73</f>
        <v>7491.4376</v>
      </c>
      <c r="G73" s="67" t="n">
        <f aca="false">O73</f>
        <v>44.3462</v>
      </c>
      <c r="H73" s="67" t="n">
        <f aca="false">T73</f>
        <v>7572.0512</v>
      </c>
      <c r="I73" s="67" t="n">
        <f aca="false">V73</f>
        <v>43.864</v>
      </c>
      <c r="J73" s="67" t="n">
        <f aca="false">T73</f>
        <v>7572.0512</v>
      </c>
      <c r="K73" s="67" t="n">
        <f aca="false">W73</f>
        <v>44.3798</v>
      </c>
      <c r="L73" s="56" t="n">
        <v>7491.4376</v>
      </c>
      <c r="M73" s="56" t="n">
        <v>39.937</v>
      </c>
      <c r="N73" s="56" t="n">
        <v>43.8155</v>
      </c>
      <c r="O73" s="56" t="n">
        <v>44.3462</v>
      </c>
      <c r="P73" s="56" t="n">
        <v>7638</v>
      </c>
      <c r="Q73" s="56" t="n">
        <v>64</v>
      </c>
      <c r="R73" s="56" t="n">
        <f aca="false">P73/3600</f>
        <v>2.12166666666667</v>
      </c>
      <c r="S73" s="57"/>
      <c r="T73" s="56" t="n">
        <v>7572.0512</v>
      </c>
      <c r="U73" s="56" t="n">
        <v>39.9452</v>
      </c>
      <c r="V73" s="56" t="n">
        <v>43.864</v>
      </c>
      <c r="W73" s="56" t="n">
        <v>44.3798</v>
      </c>
      <c r="X73" s="56" t="n">
        <v>7182</v>
      </c>
      <c r="Y73" s="56" t="n">
        <v>61</v>
      </c>
      <c r="Z73" s="56" t="n">
        <f aca="false">X73/3600</f>
        <v>1.995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414.1952</v>
      </c>
      <c r="E74" s="68" t="n">
        <f aca="false">N74</f>
        <v>41.5011</v>
      </c>
      <c r="F74" s="68" t="n">
        <f aca="false">L74</f>
        <v>4414.1952</v>
      </c>
      <c r="G74" s="68" t="n">
        <f aca="false">O74</f>
        <v>41.9041</v>
      </c>
      <c r="H74" s="68" t="n">
        <f aca="false">T74</f>
        <v>4438.6416</v>
      </c>
      <c r="I74" s="68" t="n">
        <f aca="false">V74</f>
        <v>41.5409</v>
      </c>
      <c r="J74" s="68" t="n">
        <f aca="false">T74</f>
        <v>4438.6416</v>
      </c>
      <c r="K74" s="68" t="n">
        <f aca="false">W74</f>
        <v>41.9557</v>
      </c>
      <c r="L74" s="62" t="n">
        <v>4414.1952</v>
      </c>
      <c r="M74" s="62" t="n">
        <v>37.015</v>
      </c>
      <c r="N74" s="62" t="n">
        <v>41.5011</v>
      </c>
      <c r="O74" s="62" t="n">
        <v>41.9041</v>
      </c>
      <c r="P74" s="62" t="n">
        <v>7199</v>
      </c>
      <c r="Q74" s="62" t="n">
        <v>58</v>
      </c>
      <c r="R74" s="62" t="n">
        <f aca="false">P74/3600</f>
        <v>1.99972222222222</v>
      </c>
      <c r="S74" s="60"/>
      <c r="T74" s="62" t="n">
        <v>4438.6416</v>
      </c>
      <c r="U74" s="62" t="n">
        <v>37.0099</v>
      </c>
      <c r="V74" s="62" t="n">
        <v>41.5409</v>
      </c>
      <c r="W74" s="62" t="n">
        <v>41.9557</v>
      </c>
      <c r="X74" s="62" t="n">
        <v>6823</v>
      </c>
      <c r="Y74" s="62" t="n">
        <v>55</v>
      </c>
      <c r="Z74" s="62" t="n">
        <f aca="false">X74/3600</f>
        <v>1.89527777777778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4</v>
      </c>
      <c r="C75" s="54" t="n">
        <v>22</v>
      </c>
      <c r="D75" s="64" t="n">
        <f aca="false">L75</f>
        <v>21988.5072</v>
      </c>
      <c r="E75" s="64" t="n">
        <f aca="false">N75</f>
        <v>48.8261</v>
      </c>
      <c r="F75" s="64" t="n">
        <f aca="false">L75</f>
        <v>21988.5072</v>
      </c>
      <c r="G75" s="64" t="n">
        <f aca="false">O75</f>
        <v>48.7946</v>
      </c>
      <c r="H75" s="64" t="n">
        <f aca="false">T75</f>
        <v>22195.5704</v>
      </c>
      <c r="I75" s="64" t="n">
        <f aca="false">V75</f>
        <v>48.8391</v>
      </c>
      <c r="J75" s="64" t="n">
        <f aca="false">T75</f>
        <v>22195.5704</v>
      </c>
      <c r="K75" s="64" t="n">
        <f aca="false">W75</f>
        <v>48.7956</v>
      </c>
      <c r="L75" s="63" t="n">
        <v>21988.5072</v>
      </c>
      <c r="M75" s="63" t="n">
        <v>44.9652</v>
      </c>
      <c r="N75" s="63" t="n">
        <v>48.8261</v>
      </c>
      <c r="O75" s="63" t="n">
        <v>48.7946</v>
      </c>
      <c r="P75" s="63" t="n">
        <v>8862</v>
      </c>
      <c r="Q75" s="63" t="n">
        <v>72</v>
      </c>
      <c r="R75" s="63" t="n">
        <f aca="false">P75/3600</f>
        <v>2.46166666666667</v>
      </c>
      <c r="S75" s="65"/>
      <c r="T75" s="63" t="n">
        <v>22195.5704</v>
      </c>
      <c r="U75" s="63" t="n">
        <v>44.9716</v>
      </c>
      <c r="V75" s="63" t="n">
        <v>48.8391</v>
      </c>
      <c r="W75" s="63" t="n">
        <v>48.7956</v>
      </c>
      <c r="X75" s="63" t="n">
        <v>8562</v>
      </c>
      <c r="Y75" s="63" t="n">
        <v>69</v>
      </c>
      <c r="Z75" s="63" t="n">
        <f aca="false">X75/3600</f>
        <v>2.37833333333333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3456.6592</v>
      </c>
      <c r="E76" s="55" t="n">
        <f aca="false">N76</f>
        <v>47.0042</v>
      </c>
      <c r="F76" s="55" t="n">
        <f aca="false">L76</f>
        <v>13456.6592</v>
      </c>
      <c r="G76" s="55" t="n">
        <f aca="false">O76</f>
        <v>46.4197</v>
      </c>
      <c r="H76" s="55" t="n">
        <f aca="false">T76</f>
        <v>13585.9424</v>
      </c>
      <c r="I76" s="55" t="n">
        <f aca="false">V76</f>
        <v>47.0291</v>
      </c>
      <c r="J76" s="55" t="n">
        <f aca="false">T76</f>
        <v>13585.9424</v>
      </c>
      <c r="K76" s="55" t="n">
        <f aca="false">W76</f>
        <v>46.4271</v>
      </c>
      <c r="L76" s="56" t="n">
        <v>13456.6592</v>
      </c>
      <c r="M76" s="56" t="n">
        <v>42.557</v>
      </c>
      <c r="N76" s="56" t="n">
        <v>47.0042</v>
      </c>
      <c r="O76" s="56" t="n">
        <v>46.4197</v>
      </c>
      <c r="P76" s="56" t="n">
        <v>8073</v>
      </c>
      <c r="Q76" s="56" t="n">
        <v>67</v>
      </c>
      <c r="R76" s="56" t="n">
        <f aca="false">P76/3600</f>
        <v>2.2425</v>
      </c>
      <c r="S76" s="57"/>
      <c r="T76" s="56" t="n">
        <v>13585.9424</v>
      </c>
      <c r="U76" s="56" t="n">
        <v>42.5647</v>
      </c>
      <c r="V76" s="56" t="n">
        <v>47.0291</v>
      </c>
      <c r="W76" s="56" t="n">
        <v>46.4271</v>
      </c>
      <c r="X76" s="56" t="n">
        <v>7714</v>
      </c>
      <c r="Y76" s="56" t="n">
        <v>64</v>
      </c>
      <c r="Z76" s="56" t="n">
        <f aca="false">X76/3600</f>
        <v>2.14277777777778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8285.2696</v>
      </c>
      <c r="E77" s="55" t="n">
        <f aca="false">N77</f>
        <v>45.2734</v>
      </c>
      <c r="F77" s="55" t="n">
        <f aca="false">L77</f>
        <v>8285.2696</v>
      </c>
      <c r="G77" s="55" t="n">
        <f aca="false">O77</f>
        <v>43.7873</v>
      </c>
      <c r="H77" s="55" t="n">
        <f aca="false">T77</f>
        <v>8343.2144</v>
      </c>
      <c r="I77" s="55" t="n">
        <f aca="false">V77</f>
        <v>45.316</v>
      </c>
      <c r="J77" s="55" t="n">
        <f aca="false">T77</f>
        <v>8343.2144</v>
      </c>
      <c r="K77" s="55" t="n">
        <f aca="false">W77</f>
        <v>43.8107</v>
      </c>
      <c r="L77" s="56" t="n">
        <v>8285.2696</v>
      </c>
      <c r="M77" s="56" t="n">
        <v>39.8592</v>
      </c>
      <c r="N77" s="56" t="n">
        <v>45.2734</v>
      </c>
      <c r="O77" s="56" t="n">
        <v>43.7873</v>
      </c>
      <c r="P77" s="56" t="n">
        <v>7533</v>
      </c>
      <c r="Q77" s="56" t="n">
        <v>62</v>
      </c>
      <c r="R77" s="56" t="n">
        <f aca="false">P77/3600</f>
        <v>2.0925</v>
      </c>
      <c r="S77" s="57"/>
      <c r="T77" s="56" t="n">
        <v>8343.2144</v>
      </c>
      <c r="U77" s="56" t="n">
        <v>39.858</v>
      </c>
      <c r="V77" s="56" t="n">
        <v>45.316</v>
      </c>
      <c r="W77" s="56" t="n">
        <v>43.8107</v>
      </c>
      <c r="X77" s="56" t="n">
        <v>7197</v>
      </c>
      <c r="Y77" s="56" t="n">
        <v>59</v>
      </c>
      <c r="Z77" s="56" t="n">
        <f aca="false">X77/3600</f>
        <v>1.99916666666667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4923.8288</v>
      </c>
      <c r="E78" s="61" t="n">
        <f aca="false">N78</f>
        <v>43.0742</v>
      </c>
      <c r="F78" s="61" t="n">
        <f aca="false">L78</f>
        <v>4923.8288</v>
      </c>
      <c r="G78" s="61" t="n">
        <f aca="false">O78</f>
        <v>41.1018</v>
      </c>
      <c r="H78" s="61" t="n">
        <f aca="false">T78</f>
        <v>4945.9912</v>
      </c>
      <c r="I78" s="61" t="n">
        <f aca="false">V78</f>
        <v>43.0966</v>
      </c>
      <c r="J78" s="61" t="n">
        <f aca="false">T78</f>
        <v>4945.9912</v>
      </c>
      <c r="K78" s="61" t="n">
        <f aca="false">W78</f>
        <v>41.114</v>
      </c>
      <c r="L78" s="62" t="n">
        <v>4923.8288</v>
      </c>
      <c r="M78" s="62" t="n">
        <v>36.7503</v>
      </c>
      <c r="N78" s="62" t="n">
        <v>43.0742</v>
      </c>
      <c r="O78" s="62" t="n">
        <v>41.1018</v>
      </c>
      <c r="P78" s="62" t="n">
        <v>7075</v>
      </c>
      <c r="Q78" s="62" t="n">
        <v>54</v>
      </c>
      <c r="R78" s="62" t="n">
        <f aca="false">P78/3600</f>
        <v>1.96527777777778</v>
      </c>
      <c r="S78" s="60"/>
      <c r="T78" s="62" t="n">
        <v>4945.9912</v>
      </c>
      <c r="U78" s="62" t="n">
        <v>36.7502</v>
      </c>
      <c r="V78" s="62" t="n">
        <v>43.0966</v>
      </c>
      <c r="W78" s="62" t="n">
        <v>41.114</v>
      </c>
      <c r="X78" s="62" t="n">
        <v>6735</v>
      </c>
      <c r="Y78" s="62" t="n">
        <v>52</v>
      </c>
      <c r="Z78" s="62" t="n">
        <f aca="false">X78/3600</f>
        <v>1.87083333333333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5</v>
      </c>
      <c r="C79" s="54" t="n">
        <v>22</v>
      </c>
      <c r="D79" s="64" t="n">
        <f aca="false">L79</f>
        <v>23759.3712</v>
      </c>
      <c r="E79" s="64" t="n">
        <f aca="false">N79</f>
        <v>48.8898</v>
      </c>
      <c r="F79" s="64" t="n">
        <f aca="false">L79</f>
        <v>23759.3712</v>
      </c>
      <c r="G79" s="64" t="n">
        <f aca="false">O79</f>
        <v>49.1137</v>
      </c>
      <c r="H79" s="64" t="n">
        <f aca="false">T79</f>
        <v>23948.868</v>
      </c>
      <c r="I79" s="64" t="n">
        <f aca="false">V79</f>
        <v>48.9284</v>
      </c>
      <c r="J79" s="64" t="n">
        <f aca="false">T79</f>
        <v>23948.868</v>
      </c>
      <c r="K79" s="64" t="n">
        <f aca="false">W79</f>
        <v>49.15</v>
      </c>
      <c r="L79" s="63" t="n">
        <v>23759.3712</v>
      </c>
      <c r="M79" s="63" t="n">
        <v>44.9689</v>
      </c>
      <c r="N79" s="63" t="n">
        <v>48.8898</v>
      </c>
      <c r="O79" s="63" t="n">
        <v>49.1137</v>
      </c>
      <c r="P79" s="63" t="n">
        <v>9251</v>
      </c>
      <c r="Q79" s="63" t="n">
        <v>72</v>
      </c>
      <c r="R79" s="63" t="n">
        <f aca="false">P79/3600</f>
        <v>2.56972222222222</v>
      </c>
      <c r="S79" s="65"/>
      <c r="T79" s="63" t="n">
        <v>23948.868</v>
      </c>
      <c r="U79" s="63" t="n">
        <v>44.9719</v>
      </c>
      <c r="V79" s="63" t="n">
        <v>48.9284</v>
      </c>
      <c r="W79" s="63" t="n">
        <v>49.15</v>
      </c>
      <c r="X79" s="63" t="n">
        <v>8905</v>
      </c>
      <c r="Y79" s="63" t="n">
        <v>69</v>
      </c>
      <c r="Z79" s="63" t="n">
        <f aca="false">X79/3600</f>
        <v>2.47361111111111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3719.4544</v>
      </c>
      <c r="E80" s="55" t="n">
        <f aca="false">N80</f>
        <v>46.8901</v>
      </c>
      <c r="F80" s="55" t="n">
        <f aca="false">L80</f>
        <v>13719.4544</v>
      </c>
      <c r="G80" s="55" t="n">
        <f aca="false">O80</f>
        <v>47.0496</v>
      </c>
      <c r="H80" s="55" t="n">
        <f aca="false">T80</f>
        <v>13848.6096</v>
      </c>
      <c r="I80" s="55" t="n">
        <f aca="false">V80</f>
        <v>46.9293</v>
      </c>
      <c r="J80" s="55" t="n">
        <f aca="false">T80</f>
        <v>13848.6096</v>
      </c>
      <c r="K80" s="55" t="n">
        <f aca="false">W80</f>
        <v>47.1038</v>
      </c>
      <c r="L80" s="56" t="n">
        <v>13719.4544</v>
      </c>
      <c r="M80" s="56" t="n">
        <v>42.1677</v>
      </c>
      <c r="N80" s="56" t="n">
        <v>46.8901</v>
      </c>
      <c r="O80" s="56" t="n">
        <v>47.0496</v>
      </c>
      <c r="P80" s="56" t="n">
        <v>8408</v>
      </c>
      <c r="Q80" s="56" t="n">
        <v>67</v>
      </c>
      <c r="R80" s="56" t="n">
        <f aca="false">P80/3600</f>
        <v>2.33555555555556</v>
      </c>
      <c r="S80" s="57"/>
      <c r="T80" s="56" t="n">
        <v>13848.6096</v>
      </c>
      <c r="U80" s="56" t="n">
        <v>42.1796</v>
      </c>
      <c r="V80" s="56" t="n">
        <v>46.9293</v>
      </c>
      <c r="W80" s="56" t="n">
        <v>47.1038</v>
      </c>
      <c r="X80" s="56" t="n">
        <v>7853</v>
      </c>
      <c r="Y80" s="56" t="n">
        <v>64</v>
      </c>
      <c r="Z80" s="56" t="n">
        <f aca="false">X80/3600</f>
        <v>2.18138888888889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7802.7208</v>
      </c>
      <c r="E81" s="55" t="n">
        <f aca="false">N81</f>
        <v>44.6215</v>
      </c>
      <c r="F81" s="55" t="n">
        <f aca="false">L81</f>
        <v>7802.7208</v>
      </c>
      <c r="G81" s="55" t="n">
        <f aca="false">O81</f>
        <v>44.7726</v>
      </c>
      <c r="H81" s="55" t="n">
        <f aca="false">T81</f>
        <v>7866.412</v>
      </c>
      <c r="I81" s="55" t="n">
        <f aca="false">V81</f>
        <v>44.6647</v>
      </c>
      <c r="J81" s="55" t="n">
        <f aca="false">T81</f>
        <v>7866.412</v>
      </c>
      <c r="K81" s="55" t="n">
        <f aca="false">W81</f>
        <v>44.8176</v>
      </c>
      <c r="L81" s="56" t="n">
        <v>7802.7208</v>
      </c>
      <c r="M81" s="56" t="n">
        <v>39.4008</v>
      </c>
      <c r="N81" s="56" t="n">
        <v>44.6215</v>
      </c>
      <c r="O81" s="56" t="n">
        <v>44.7726</v>
      </c>
      <c r="P81" s="56" t="n">
        <v>7628</v>
      </c>
      <c r="Q81" s="56" t="n">
        <v>63</v>
      </c>
      <c r="R81" s="56" t="n">
        <f aca="false">P81/3600</f>
        <v>2.11888888888889</v>
      </c>
      <c r="S81" s="57"/>
      <c r="T81" s="56" t="n">
        <v>7866.412</v>
      </c>
      <c r="U81" s="56" t="n">
        <v>39.4076</v>
      </c>
      <c r="V81" s="56" t="n">
        <v>44.6647</v>
      </c>
      <c r="W81" s="56" t="n">
        <v>44.8176</v>
      </c>
      <c r="X81" s="56" t="n">
        <v>7214</v>
      </c>
      <c r="Y81" s="56" t="n">
        <v>60</v>
      </c>
      <c r="Z81" s="56" t="n">
        <f aca="false">X81/3600</f>
        <v>2.00388888888889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335.26</v>
      </c>
      <c r="E82" s="69" t="n">
        <f aca="false">N82</f>
        <v>41.9996</v>
      </c>
      <c r="F82" s="69" t="n">
        <f aca="false">L82</f>
        <v>4335.26</v>
      </c>
      <c r="G82" s="69" t="n">
        <f aca="false">O82</f>
        <v>42.1623</v>
      </c>
      <c r="H82" s="69" t="n">
        <f aca="false">T82</f>
        <v>4358.0136</v>
      </c>
      <c r="I82" s="69" t="n">
        <f aca="false">V82</f>
        <v>42.0406</v>
      </c>
      <c r="J82" s="69" t="n">
        <f aca="false">T82</f>
        <v>4358.0136</v>
      </c>
      <c r="K82" s="69" t="n">
        <f aca="false">W82</f>
        <v>42.1897</v>
      </c>
      <c r="L82" s="62" t="n">
        <v>4335.26</v>
      </c>
      <c r="M82" s="62" t="n">
        <v>36.581</v>
      </c>
      <c r="N82" s="62" t="n">
        <v>41.9996</v>
      </c>
      <c r="O82" s="62" t="n">
        <v>42.1623</v>
      </c>
      <c r="P82" s="62" t="n">
        <v>7094</v>
      </c>
      <c r="Q82" s="62" t="n">
        <v>55</v>
      </c>
      <c r="R82" s="62" t="n">
        <f aca="false">P82/3600</f>
        <v>1.97055555555556</v>
      </c>
      <c r="S82" s="60"/>
      <c r="T82" s="62" t="n">
        <v>4358.0136</v>
      </c>
      <c r="U82" s="62" t="n">
        <v>36.5811</v>
      </c>
      <c r="V82" s="62" t="n">
        <v>42.0406</v>
      </c>
      <c r="W82" s="62" t="n">
        <v>42.1897</v>
      </c>
      <c r="X82" s="62" t="n">
        <v>6764</v>
      </c>
      <c r="Y82" s="62" t="n">
        <v>52</v>
      </c>
      <c r="Z82" s="62" t="n">
        <f aca="false">X82/3600</f>
        <v>1.87888888888889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6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7</v>
      </c>
      <c r="P89" s="74"/>
      <c r="Q89" s="74" t="n">
        <f aca="false">GEOMEAN(Q3:Q82)</f>
        <v>45.4121077428755</v>
      </c>
      <c r="R89" s="74" t="n">
        <f aca="false">GEOMEAN(R3:R82)</f>
        <v>1.58271685824903</v>
      </c>
      <c r="S89" s="74"/>
      <c r="T89" s="74"/>
      <c r="U89" s="74"/>
      <c r="V89" s="74"/>
      <c r="W89" s="74"/>
      <c r="X89" s="74"/>
      <c r="Y89" s="74" t="n">
        <f aca="false">GEOMEAN(Y3:Y82)</f>
        <v>43.8130269916686</v>
      </c>
      <c r="Z89" s="74" t="n">
        <f aca="false">GEOMEAN(Z3:Z82)</f>
        <v>1.52272071608976</v>
      </c>
    </row>
    <row r="90" customFormat="false" ht="11.25" hidden="false" customHeight="false" outlineLevel="0" collapsed="false">
      <c r="B90" s="43" t="s">
        <v>58</v>
      </c>
      <c r="X90" s="84"/>
      <c r="Y90" s="84" t="n">
        <f aca="false">Y89/Q89</f>
        <v>0.964787347897153</v>
      </c>
      <c r="Z90" s="84" t="n">
        <f aca="false">Z89/R89</f>
        <v>0.962092940473481</v>
      </c>
    </row>
    <row r="91" customFormat="false" ht="11.25" hidden="false" customHeight="false" outlineLevel="0" collapsed="false">
      <c r="B91" s="43" t="s">
        <v>59</v>
      </c>
      <c r="P91" s="73"/>
      <c r="Q91" s="73" t="n">
        <f aca="false">SUM(Q3:Q82)/3600</f>
        <v>1.58333333333333</v>
      </c>
      <c r="R91" s="73" t="n">
        <f aca="false">SUM(R3:R82)</f>
        <v>201.023333333333</v>
      </c>
      <c r="X91" s="73"/>
      <c r="Y91" s="73" t="n">
        <f aca="false">SUM(Y3:Y82)/3600</f>
        <v>1.50916666666667</v>
      </c>
      <c r="Z91" s="73" t="n">
        <f aca="false">SUM(Z3:Z82)</f>
        <v>191.480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240.888</v>
      </c>
      <c r="E3" s="55" t="n">
        <f aca="false">N3</f>
        <v>42.8254</v>
      </c>
      <c r="F3" s="55" t="n">
        <f aca="false">L3</f>
        <v>107240.888</v>
      </c>
      <c r="G3" s="55" t="n">
        <f aca="false">O3</f>
        <v>44.7345</v>
      </c>
      <c r="H3" s="55" t="n">
        <f aca="false">T3</f>
        <v>107770.4144</v>
      </c>
      <c r="I3" s="55" t="n">
        <f aca="false">V3</f>
        <v>42.8131</v>
      </c>
      <c r="J3" s="55" t="n">
        <f aca="false">T3</f>
        <v>107770.4144</v>
      </c>
      <c r="K3" s="55" t="n">
        <f aca="false">W3</f>
        <v>44.7297</v>
      </c>
      <c r="L3" s="56" t="n">
        <v>107240.888</v>
      </c>
      <c r="M3" s="56" t="n">
        <v>43.3224</v>
      </c>
      <c r="N3" s="56" t="n">
        <v>42.8254</v>
      </c>
      <c r="O3" s="56" t="n">
        <v>44.7345</v>
      </c>
      <c r="P3" s="56" t="n">
        <v>7745</v>
      </c>
      <c r="Q3" s="56" t="n">
        <v>65</v>
      </c>
      <c r="R3" s="56" t="n">
        <f aca="false">P3/3600</f>
        <v>2.15138888888889</v>
      </c>
      <c r="S3" s="57"/>
      <c r="T3" s="56" t="n">
        <v>107770.4144</v>
      </c>
      <c r="U3" s="56" t="n">
        <v>43.3005</v>
      </c>
      <c r="V3" s="56" t="n">
        <v>42.8131</v>
      </c>
      <c r="W3" s="56" t="n">
        <v>44.7297</v>
      </c>
      <c r="X3" s="56" t="n">
        <v>7281</v>
      </c>
      <c r="Y3" s="56" t="n">
        <v>61</v>
      </c>
      <c r="Z3" s="56" t="n">
        <f aca="false">X3/3600</f>
        <v>2.0225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60288.6976</v>
      </c>
      <c r="E4" s="55" t="n">
        <f aca="false">N4</f>
        <v>40.2668</v>
      </c>
      <c r="F4" s="55" t="n">
        <f aca="false">L4</f>
        <v>60288.6976</v>
      </c>
      <c r="G4" s="55" t="n">
        <f aca="false">O4</f>
        <v>42.3063</v>
      </c>
      <c r="H4" s="55" t="n">
        <f aca="false">T4</f>
        <v>60562.8208</v>
      </c>
      <c r="I4" s="55" t="n">
        <f aca="false">V4</f>
        <v>40.2559</v>
      </c>
      <c r="J4" s="55" t="n">
        <f aca="false">T4</f>
        <v>60562.8208</v>
      </c>
      <c r="K4" s="55" t="n">
        <f aca="false">W4</f>
        <v>42.3057</v>
      </c>
      <c r="L4" s="56" t="n">
        <v>60288.6976</v>
      </c>
      <c r="M4" s="56" t="n">
        <v>40.0796</v>
      </c>
      <c r="N4" s="56" t="n">
        <v>40.2668</v>
      </c>
      <c r="O4" s="56" t="n">
        <v>42.3063</v>
      </c>
      <c r="P4" s="56" t="n">
        <v>6614</v>
      </c>
      <c r="Q4" s="56" t="n">
        <v>55</v>
      </c>
      <c r="R4" s="56" t="n">
        <f aca="false">P4/3600</f>
        <v>1.83722222222222</v>
      </c>
      <c r="S4" s="57"/>
      <c r="T4" s="56" t="n">
        <v>60562.8208</v>
      </c>
      <c r="U4" s="56" t="n">
        <v>40.0643</v>
      </c>
      <c r="V4" s="56" t="n">
        <v>40.2559</v>
      </c>
      <c r="W4" s="56" t="n">
        <v>42.3057</v>
      </c>
      <c r="X4" s="56" t="n">
        <v>6322</v>
      </c>
      <c r="Y4" s="56" t="n">
        <v>51</v>
      </c>
      <c r="Z4" s="56" t="n">
        <f aca="false">X4/3600</f>
        <v>1.75611111111111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3997.8512</v>
      </c>
      <c r="E5" s="55" t="n">
        <f aca="false">N5</f>
        <v>38.3871</v>
      </c>
      <c r="F5" s="55" t="n">
        <f aca="false">L5</f>
        <v>33997.8512</v>
      </c>
      <c r="G5" s="55" t="n">
        <f aca="false">O5</f>
        <v>40.4261</v>
      </c>
      <c r="H5" s="55" t="n">
        <f aca="false">T5</f>
        <v>34120.5392</v>
      </c>
      <c r="I5" s="55" t="n">
        <f aca="false">V5</f>
        <v>38.3776</v>
      </c>
      <c r="J5" s="55" t="n">
        <f aca="false">T5</f>
        <v>34120.5392</v>
      </c>
      <c r="K5" s="55" t="n">
        <f aca="false">W5</f>
        <v>40.424</v>
      </c>
      <c r="L5" s="56" t="n">
        <v>33997.8512</v>
      </c>
      <c r="M5" s="56" t="n">
        <v>37.0126</v>
      </c>
      <c r="N5" s="56" t="n">
        <v>38.3871</v>
      </c>
      <c r="O5" s="56" t="n">
        <v>40.4261</v>
      </c>
      <c r="P5" s="56" t="n">
        <v>5839</v>
      </c>
      <c r="Q5" s="56" t="n">
        <v>49</v>
      </c>
      <c r="R5" s="56" t="n">
        <f aca="false">P5/3600</f>
        <v>1.62194444444444</v>
      </c>
      <c r="S5" s="57"/>
      <c r="T5" s="56" t="n">
        <v>34120.5392</v>
      </c>
      <c r="U5" s="56" t="n">
        <v>36.9952</v>
      </c>
      <c r="V5" s="56" t="n">
        <v>38.3776</v>
      </c>
      <c r="W5" s="56" t="n">
        <v>40.424</v>
      </c>
      <c r="X5" s="56" t="n">
        <v>5611</v>
      </c>
      <c r="Y5" s="56" t="n">
        <v>45</v>
      </c>
      <c r="Z5" s="56" t="n">
        <f aca="false">X5/3600</f>
        <v>1.55861111111111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8891.6144</v>
      </c>
      <c r="E6" s="61" t="n">
        <f aca="false">N6</f>
        <v>36.7624</v>
      </c>
      <c r="F6" s="61" t="n">
        <f aca="false">L6</f>
        <v>18891.6144</v>
      </c>
      <c r="G6" s="61" t="n">
        <f aca="false">O6</f>
        <v>38.8343</v>
      </c>
      <c r="H6" s="61" t="n">
        <f aca="false">T6</f>
        <v>18915.8688</v>
      </c>
      <c r="I6" s="61" t="n">
        <f aca="false">V6</f>
        <v>36.7664</v>
      </c>
      <c r="J6" s="61" t="n">
        <f aca="false">T6</f>
        <v>18915.8688</v>
      </c>
      <c r="K6" s="61" t="n">
        <f aca="false">W6</f>
        <v>38.8414</v>
      </c>
      <c r="L6" s="62" t="n">
        <v>18891.6144</v>
      </c>
      <c r="M6" s="62" t="n">
        <v>34.0113</v>
      </c>
      <c r="N6" s="62" t="n">
        <v>36.7624</v>
      </c>
      <c r="O6" s="62" t="n">
        <v>38.8343</v>
      </c>
      <c r="P6" s="62" t="n">
        <v>5491</v>
      </c>
      <c r="Q6" s="62" t="n">
        <v>41</v>
      </c>
      <c r="R6" s="62" t="n">
        <f aca="false">P6/3600</f>
        <v>1.52527777777778</v>
      </c>
      <c r="S6" s="60"/>
      <c r="T6" s="62" t="n">
        <v>18915.8688</v>
      </c>
      <c r="U6" s="62" t="n">
        <v>33.9926</v>
      </c>
      <c r="V6" s="62" t="n">
        <v>36.7664</v>
      </c>
      <c r="W6" s="62" t="n">
        <v>38.8414</v>
      </c>
      <c r="X6" s="62" t="n">
        <v>5274</v>
      </c>
      <c r="Y6" s="62" t="n">
        <v>39</v>
      </c>
      <c r="Z6" s="62" t="n">
        <f aca="false">X6/3600</f>
        <v>1.465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09758.2528</v>
      </c>
      <c r="E7" s="55" t="n">
        <f aca="false">N7</f>
        <v>45.7736</v>
      </c>
      <c r="F7" s="55" t="n">
        <f aca="false">L7</f>
        <v>109758.2528</v>
      </c>
      <c r="G7" s="55" t="n">
        <f aca="false">O7</f>
        <v>45.3218</v>
      </c>
      <c r="H7" s="55" t="n">
        <f aca="false">T7</f>
        <v>110203.6656</v>
      </c>
      <c r="I7" s="55" t="n">
        <f aca="false">V7</f>
        <v>45.7665</v>
      </c>
      <c r="J7" s="55" t="n">
        <f aca="false">T7</f>
        <v>110203.6656</v>
      </c>
      <c r="K7" s="55" t="n">
        <f aca="false">W7</f>
        <v>45.3159</v>
      </c>
      <c r="L7" s="63" t="n">
        <v>109758.2528</v>
      </c>
      <c r="M7" s="63" t="n">
        <v>43.187</v>
      </c>
      <c r="N7" s="63" t="n">
        <v>45.7736</v>
      </c>
      <c r="O7" s="63" t="n">
        <v>45.3218</v>
      </c>
      <c r="P7" s="56" t="n">
        <v>7869</v>
      </c>
      <c r="Q7" s="56" t="n">
        <v>63</v>
      </c>
      <c r="R7" s="56" t="n">
        <f aca="false">P7/3600</f>
        <v>2.18583333333333</v>
      </c>
      <c r="S7" s="57"/>
      <c r="T7" s="63" t="n">
        <v>110203.6656</v>
      </c>
      <c r="U7" s="63" t="n">
        <v>43.1556</v>
      </c>
      <c r="V7" s="63" t="n">
        <v>45.7665</v>
      </c>
      <c r="W7" s="63" t="n">
        <v>45.3159</v>
      </c>
      <c r="X7" s="56" t="n">
        <v>7610</v>
      </c>
      <c r="Y7" s="56" t="n">
        <v>58</v>
      </c>
      <c r="Z7" s="56" t="n">
        <f aca="false">X7/3600</f>
        <v>2.11388888888889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4350.12</v>
      </c>
      <c r="E8" s="55" t="n">
        <f aca="false">N8</f>
        <v>43.6582</v>
      </c>
      <c r="F8" s="55" t="n">
        <f aca="false">L8</f>
        <v>64350.12</v>
      </c>
      <c r="G8" s="55" t="n">
        <f aca="false">O8</f>
        <v>43.7062</v>
      </c>
      <c r="H8" s="55" t="n">
        <f aca="false">T8</f>
        <v>64775.5744</v>
      </c>
      <c r="I8" s="55" t="n">
        <f aca="false">V8</f>
        <v>43.6657</v>
      </c>
      <c r="J8" s="55" t="n">
        <f aca="false">T8</f>
        <v>64775.5744</v>
      </c>
      <c r="K8" s="55" t="n">
        <f aca="false">W8</f>
        <v>43.7156</v>
      </c>
      <c r="L8" s="56" t="n">
        <v>64350.12</v>
      </c>
      <c r="M8" s="56" t="n">
        <v>39.714</v>
      </c>
      <c r="N8" s="56" t="n">
        <v>43.6582</v>
      </c>
      <c r="O8" s="56" t="n">
        <v>43.7062</v>
      </c>
      <c r="P8" s="56" t="n">
        <v>6881</v>
      </c>
      <c r="Q8" s="56" t="n">
        <v>57</v>
      </c>
      <c r="R8" s="56" t="n">
        <f aca="false">P8/3600</f>
        <v>1.91138888888889</v>
      </c>
      <c r="S8" s="57"/>
      <c r="T8" s="56" t="n">
        <v>64775.5744</v>
      </c>
      <c r="U8" s="56" t="n">
        <v>39.694</v>
      </c>
      <c r="V8" s="56" t="n">
        <v>43.6657</v>
      </c>
      <c r="W8" s="56" t="n">
        <v>43.7156</v>
      </c>
      <c r="X8" s="56" t="n">
        <v>6605</v>
      </c>
      <c r="Y8" s="56" t="n">
        <v>53</v>
      </c>
      <c r="Z8" s="56" t="n">
        <f aca="false">X8/3600</f>
        <v>1.83472222222222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7056.8624</v>
      </c>
      <c r="E9" s="55" t="n">
        <f aca="false">N9</f>
        <v>41.6532</v>
      </c>
      <c r="F9" s="55" t="n">
        <f aca="false">L9</f>
        <v>37056.8624</v>
      </c>
      <c r="G9" s="55" t="n">
        <f aca="false">O9</f>
        <v>42.1058</v>
      </c>
      <c r="H9" s="55" t="n">
        <f aca="false">T9</f>
        <v>37358.5728</v>
      </c>
      <c r="I9" s="55" t="n">
        <f aca="false">V9</f>
        <v>41.6698</v>
      </c>
      <c r="J9" s="55" t="n">
        <f aca="false">T9</f>
        <v>37358.5728</v>
      </c>
      <c r="K9" s="55" t="n">
        <f aca="false">W9</f>
        <v>42.1251</v>
      </c>
      <c r="L9" s="56" t="n">
        <v>37056.8624</v>
      </c>
      <c r="M9" s="56" t="n">
        <v>36.6096</v>
      </c>
      <c r="N9" s="56" t="n">
        <v>41.6532</v>
      </c>
      <c r="O9" s="56" t="n">
        <v>42.1058</v>
      </c>
      <c r="P9" s="56" t="n">
        <v>6138</v>
      </c>
      <c r="Q9" s="56" t="n">
        <v>52</v>
      </c>
      <c r="R9" s="56" t="n">
        <f aca="false">P9/3600</f>
        <v>1.705</v>
      </c>
      <c r="S9" s="57"/>
      <c r="T9" s="56" t="n">
        <v>37358.5728</v>
      </c>
      <c r="U9" s="56" t="n">
        <v>36.5889</v>
      </c>
      <c r="V9" s="56" t="n">
        <v>41.6698</v>
      </c>
      <c r="W9" s="56" t="n">
        <v>42.1251</v>
      </c>
      <c r="X9" s="56" t="n">
        <v>5667</v>
      </c>
      <c r="Y9" s="56" t="n">
        <v>49</v>
      </c>
      <c r="Z9" s="56" t="n">
        <f aca="false">X9/3600</f>
        <v>1.57416666666667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1815.2336</v>
      </c>
      <c r="E10" s="61" t="n">
        <f aca="false">N10</f>
        <v>39.5798</v>
      </c>
      <c r="F10" s="61" t="n">
        <f aca="false">L10</f>
        <v>21815.2336</v>
      </c>
      <c r="G10" s="61" t="n">
        <f aca="false">O10</f>
        <v>40.4695</v>
      </c>
      <c r="H10" s="61" t="n">
        <f aca="false">T10</f>
        <v>21969.6592</v>
      </c>
      <c r="I10" s="61" t="n">
        <f aca="false">V10</f>
        <v>39.6146</v>
      </c>
      <c r="J10" s="61" t="n">
        <f aca="false">T10</f>
        <v>21969.6592</v>
      </c>
      <c r="K10" s="61" t="n">
        <f aca="false">W10</f>
        <v>40.5076</v>
      </c>
      <c r="L10" s="62" t="n">
        <v>21815.2336</v>
      </c>
      <c r="M10" s="62" t="n">
        <v>33.785</v>
      </c>
      <c r="N10" s="62" t="n">
        <v>39.5798</v>
      </c>
      <c r="O10" s="62" t="n">
        <v>40.4695</v>
      </c>
      <c r="P10" s="62" t="n">
        <v>5714</v>
      </c>
      <c r="Q10" s="62" t="n">
        <v>46</v>
      </c>
      <c r="R10" s="62" t="n">
        <f aca="false">P10/3600</f>
        <v>1.58722222222222</v>
      </c>
      <c r="S10" s="60"/>
      <c r="T10" s="62" t="n">
        <v>21969.6592</v>
      </c>
      <c r="U10" s="62" t="n">
        <v>33.7569</v>
      </c>
      <c r="V10" s="62" t="n">
        <v>39.6146</v>
      </c>
      <c r="W10" s="62" t="n">
        <v>40.5076</v>
      </c>
      <c r="X10" s="62" t="n">
        <v>5401</v>
      </c>
      <c r="Y10" s="62" t="n">
        <v>44</v>
      </c>
      <c r="Z10" s="62" t="n">
        <f aca="false">X10/3600</f>
        <v>1.50027777777778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94620.1408</v>
      </c>
      <c r="E11" s="55" t="n">
        <f aca="false">N11</f>
        <v>42.3073</v>
      </c>
      <c r="F11" s="55" t="n">
        <f aca="false">L11</f>
        <v>394620.1408</v>
      </c>
      <c r="G11" s="55" t="n">
        <f aca="false">O11</f>
        <v>40.5678</v>
      </c>
      <c r="H11" s="55" t="n">
        <f aca="false">T11</f>
        <v>394584.7632</v>
      </c>
      <c r="I11" s="55" t="n">
        <f aca="false">V11</f>
        <v>42.3045</v>
      </c>
      <c r="J11" s="55" t="n">
        <f aca="false">T11</f>
        <v>394584.7632</v>
      </c>
      <c r="K11" s="55" t="n">
        <f aca="false">W11</f>
        <v>40.5625</v>
      </c>
      <c r="L11" s="56" t="n">
        <v>394620.1408</v>
      </c>
      <c r="M11" s="56" t="n">
        <v>42.198</v>
      </c>
      <c r="N11" s="56" t="n">
        <v>42.3073</v>
      </c>
      <c r="O11" s="56" t="n">
        <v>40.5678</v>
      </c>
      <c r="P11" s="56" t="n">
        <v>18117</v>
      </c>
      <c r="Q11" s="56" t="n">
        <v>102</v>
      </c>
      <c r="R11" s="56" t="n">
        <f aca="false">P11/3600</f>
        <v>5.0325</v>
      </c>
      <c r="S11" s="57"/>
      <c r="T11" s="56" t="n">
        <v>394584.7632</v>
      </c>
      <c r="U11" s="56" t="n">
        <v>42.1917</v>
      </c>
      <c r="V11" s="56" t="n">
        <v>42.3045</v>
      </c>
      <c r="W11" s="56" t="n">
        <v>40.5625</v>
      </c>
      <c r="X11" s="56" t="n">
        <v>17123</v>
      </c>
      <c r="Y11" s="56" t="n">
        <v>97</v>
      </c>
      <c r="Z11" s="56" t="n">
        <f aca="false">X11/3600</f>
        <v>4.75638888888889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56058.56</v>
      </c>
      <c r="E12" s="55" t="n">
        <f aca="false">N12</f>
        <v>39.6691</v>
      </c>
      <c r="F12" s="55" t="n">
        <f aca="false">L12</f>
        <v>256058.56</v>
      </c>
      <c r="G12" s="55" t="n">
        <f aca="false">O12</f>
        <v>37.4822</v>
      </c>
      <c r="H12" s="55" t="n">
        <f aca="false">T12</f>
        <v>256122.7936</v>
      </c>
      <c r="I12" s="55" t="n">
        <f aca="false">V12</f>
        <v>39.6659</v>
      </c>
      <c r="J12" s="55" t="n">
        <f aca="false">T12</f>
        <v>256122.7936</v>
      </c>
      <c r="K12" s="55" t="n">
        <f aca="false">W12</f>
        <v>37.4753</v>
      </c>
      <c r="L12" s="56" t="n">
        <v>256058.56</v>
      </c>
      <c r="M12" s="56" t="n">
        <v>38.5536</v>
      </c>
      <c r="N12" s="56" t="n">
        <v>39.6691</v>
      </c>
      <c r="O12" s="56" t="n">
        <v>37.4822</v>
      </c>
      <c r="P12" s="56" t="n">
        <v>16670</v>
      </c>
      <c r="Q12" s="56" t="n">
        <v>89</v>
      </c>
      <c r="R12" s="56" t="n">
        <f aca="false">P12/3600</f>
        <v>4.63055555555556</v>
      </c>
      <c r="S12" s="57"/>
      <c r="T12" s="56" t="n">
        <v>256122.7936</v>
      </c>
      <c r="U12" s="56" t="n">
        <v>38.551</v>
      </c>
      <c r="V12" s="56" t="n">
        <v>39.6659</v>
      </c>
      <c r="W12" s="56" t="n">
        <v>37.4753</v>
      </c>
      <c r="X12" s="56" t="n">
        <v>15583</v>
      </c>
      <c r="Y12" s="56" t="n">
        <v>83</v>
      </c>
      <c r="Z12" s="56" t="n">
        <f aca="false">X12/3600</f>
        <v>4.32861111111111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59400.7136</v>
      </c>
      <c r="E13" s="55" t="n">
        <f aca="false">N13</f>
        <v>37.8742</v>
      </c>
      <c r="F13" s="55" t="n">
        <f aca="false">L13</f>
        <v>159400.7136</v>
      </c>
      <c r="G13" s="55" t="n">
        <f aca="false">O13</f>
        <v>35.6573</v>
      </c>
      <c r="H13" s="55" t="n">
        <f aca="false">T13</f>
        <v>159535.5648</v>
      </c>
      <c r="I13" s="55" t="n">
        <f aca="false">V13</f>
        <v>37.8725</v>
      </c>
      <c r="J13" s="55" t="n">
        <f aca="false">T13</f>
        <v>159535.5648</v>
      </c>
      <c r="K13" s="55" t="n">
        <f aca="false">W13</f>
        <v>35.6466</v>
      </c>
      <c r="L13" s="56" t="n">
        <v>159400.7136</v>
      </c>
      <c r="M13" s="56" t="n">
        <v>34.5682</v>
      </c>
      <c r="N13" s="56" t="n">
        <v>37.8742</v>
      </c>
      <c r="O13" s="56" t="n">
        <v>35.6573</v>
      </c>
      <c r="P13" s="56" t="n">
        <v>14853</v>
      </c>
      <c r="Q13" s="56" t="n">
        <v>81</v>
      </c>
      <c r="R13" s="56" t="n">
        <f aca="false">P13/3600</f>
        <v>4.12583333333333</v>
      </c>
      <c r="S13" s="57"/>
      <c r="T13" s="56" t="n">
        <v>159535.5648</v>
      </c>
      <c r="U13" s="56" t="n">
        <v>34.57</v>
      </c>
      <c r="V13" s="56" t="n">
        <v>37.8725</v>
      </c>
      <c r="W13" s="56" t="n">
        <v>35.6466</v>
      </c>
      <c r="X13" s="56" t="n">
        <v>13993</v>
      </c>
      <c r="Y13" s="56" t="n">
        <v>78</v>
      </c>
      <c r="Z13" s="56" t="n">
        <f aca="false">X13/3600</f>
        <v>3.88694444444444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81604.5808</v>
      </c>
      <c r="E14" s="61" t="n">
        <f aca="false">N14</f>
        <v>36.007</v>
      </c>
      <c r="F14" s="61" t="n">
        <f aca="false">L14</f>
        <v>81604.5808</v>
      </c>
      <c r="G14" s="61" t="n">
        <f aca="false">O14</f>
        <v>33.9271</v>
      </c>
      <c r="H14" s="61" t="n">
        <f aca="false">T14</f>
        <v>81772.6544</v>
      </c>
      <c r="I14" s="61" t="n">
        <f aca="false">V14</f>
        <v>36.01</v>
      </c>
      <c r="J14" s="61" t="n">
        <f aca="false">T14</f>
        <v>81772.6544</v>
      </c>
      <c r="K14" s="61" t="n">
        <f aca="false">W14</f>
        <v>33.9214</v>
      </c>
      <c r="L14" s="62" t="n">
        <v>81604.5808</v>
      </c>
      <c r="M14" s="62" t="n">
        <v>30.4536</v>
      </c>
      <c r="N14" s="62" t="n">
        <v>36.007</v>
      </c>
      <c r="O14" s="62" t="n">
        <v>33.9271</v>
      </c>
      <c r="P14" s="62" t="n">
        <v>13251</v>
      </c>
      <c r="Q14" s="62" t="n">
        <v>80</v>
      </c>
      <c r="R14" s="62" t="n">
        <f aca="false">P14/3600</f>
        <v>3.68083333333333</v>
      </c>
      <c r="S14" s="60"/>
      <c r="T14" s="62" t="n">
        <v>81772.6544</v>
      </c>
      <c r="U14" s="62" t="n">
        <v>30.4568</v>
      </c>
      <c r="V14" s="62" t="n">
        <v>36.01</v>
      </c>
      <c r="W14" s="62" t="n">
        <v>33.9214</v>
      </c>
      <c r="X14" s="62" t="n">
        <v>12670</v>
      </c>
      <c r="Y14" s="62" t="n">
        <v>76</v>
      </c>
      <c r="Z14" s="62" t="n">
        <f aca="false">X14/3600</f>
        <v>3.51944444444444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101105.5824</v>
      </c>
      <c r="E15" s="55" t="n">
        <f aca="false">N15</f>
        <v>46.5581</v>
      </c>
      <c r="F15" s="55" t="n">
        <f aca="false">L15</f>
        <v>101105.5824</v>
      </c>
      <c r="G15" s="55" t="n">
        <f aca="false">O15</f>
        <v>46.0773</v>
      </c>
      <c r="H15" s="55" t="n">
        <f aca="false">T15</f>
        <v>101048.048</v>
      </c>
      <c r="I15" s="55" t="n">
        <f aca="false">V15</f>
        <v>46.5533</v>
      </c>
      <c r="J15" s="55" t="n">
        <f aca="false">T15</f>
        <v>101048.048</v>
      </c>
      <c r="K15" s="55" t="n">
        <f aca="false">W15</f>
        <v>46.0731</v>
      </c>
      <c r="L15" s="63" t="n">
        <v>101105.5824</v>
      </c>
      <c r="M15" s="63" t="n">
        <v>43.5423</v>
      </c>
      <c r="N15" s="63" t="n">
        <v>46.5581</v>
      </c>
      <c r="O15" s="63" t="n">
        <v>46.0773</v>
      </c>
      <c r="P15" s="56" t="n">
        <v>12017</v>
      </c>
      <c r="Q15" s="56" t="n">
        <v>75</v>
      </c>
      <c r="R15" s="56" t="n">
        <f aca="false">P15/3600</f>
        <v>3.33805555555556</v>
      </c>
      <c r="S15" s="57"/>
      <c r="T15" s="63" t="n">
        <v>101048.048</v>
      </c>
      <c r="U15" s="63" t="n">
        <v>43.5389</v>
      </c>
      <c r="V15" s="63" t="n">
        <v>46.5533</v>
      </c>
      <c r="W15" s="63" t="n">
        <v>46.0731</v>
      </c>
      <c r="X15" s="56" t="n">
        <v>11381</v>
      </c>
      <c r="Y15" s="56" t="n">
        <v>71</v>
      </c>
      <c r="Z15" s="56" t="n">
        <f aca="false">X15/3600</f>
        <v>3.16138888888889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49833.32</v>
      </c>
      <c r="E16" s="55" t="n">
        <f aca="false">N16</f>
        <v>45.8793</v>
      </c>
      <c r="F16" s="55" t="n">
        <f aca="false">L16</f>
        <v>49833.32</v>
      </c>
      <c r="G16" s="55" t="n">
        <f aca="false">O16</f>
        <v>45.5484</v>
      </c>
      <c r="H16" s="55" t="n">
        <f aca="false">T16</f>
        <v>49855.768</v>
      </c>
      <c r="I16" s="55" t="n">
        <f aca="false">V16</f>
        <v>45.8798</v>
      </c>
      <c r="J16" s="55" t="n">
        <f aca="false">T16</f>
        <v>49855.768</v>
      </c>
      <c r="K16" s="55" t="n">
        <f aca="false">W16</f>
        <v>45.545</v>
      </c>
      <c r="L16" s="56" t="n">
        <v>49833.32</v>
      </c>
      <c r="M16" s="56" t="n">
        <v>41.2797</v>
      </c>
      <c r="N16" s="56" t="n">
        <v>45.8793</v>
      </c>
      <c r="O16" s="56" t="n">
        <v>45.5484</v>
      </c>
      <c r="P16" s="56" t="n">
        <v>9977</v>
      </c>
      <c r="Q16" s="56" t="n">
        <v>70</v>
      </c>
      <c r="R16" s="56" t="n">
        <f aca="false">P16/3600</f>
        <v>2.77138888888889</v>
      </c>
      <c r="S16" s="57"/>
      <c r="T16" s="56" t="n">
        <v>49855.768</v>
      </c>
      <c r="U16" s="56" t="n">
        <v>41.2789</v>
      </c>
      <c r="V16" s="56" t="n">
        <v>45.8798</v>
      </c>
      <c r="W16" s="56" t="n">
        <v>45.545</v>
      </c>
      <c r="X16" s="56" t="n">
        <v>9477</v>
      </c>
      <c r="Y16" s="56" t="n">
        <v>67</v>
      </c>
      <c r="Z16" s="56" t="n">
        <f aca="false">X16/3600</f>
        <v>2.6325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8652.7376</v>
      </c>
      <c r="E17" s="55" t="n">
        <f aca="false">N17</f>
        <v>45.2848</v>
      </c>
      <c r="F17" s="55" t="n">
        <f aca="false">L17</f>
        <v>28652.7376</v>
      </c>
      <c r="G17" s="55" t="n">
        <f aca="false">O17</f>
        <v>45.1179</v>
      </c>
      <c r="H17" s="55" t="n">
        <f aca="false">T17</f>
        <v>28678.3696</v>
      </c>
      <c r="I17" s="55" t="n">
        <f aca="false">V17</f>
        <v>45.2896</v>
      </c>
      <c r="J17" s="55" t="n">
        <f aca="false">T17</f>
        <v>28678.3696</v>
      </c>
      <c r="K17" s="55" t="n">
        <f aca="false">W17</f>
        <v>45.1169</v>
      </c>
      <c r="L17" s="56" t="n">
        <v>28652.7376</v>
      </c>
      <c r="M17" s="56" t="n">
        <v>39.72</v>
      </c>
      <c r="N17" s="56" t="n">
        <v>45.2848</v>
      </c>
      <c r="O17" s="56" t="n">
        <v>45.1179</v>
      </c>
      <c r="P17" s="56" t="n">
        <v>9234</v>
      </c>
      <c r="Q17" s="56" t="n">
        <v>66</v>
      </c>
      <c r="R17" s="56" t="n">
        <f aca="false">P17/3600</f>
        <v>2.565</v>
      </c>
      <c r="S17" s="57"/>
      <c r="T17" s="56" t="n">
        <v>28678.3696</v>
      </c>
      <c r="U17" s="56" t="n">
        <v>39.7184</v>
      </c>
      <c r="V17" s="56" t="n">
        <v>45.2896</v>
      </c>
      <c r="W17" s="56" t="n">
        <v>45.1169</v>
      </c>
      <c r="X17" s="56" t="n">
        <v>8586</v>
      </c>
      <c r="Y17" s="56" t="n">
        <v>63</v>
      </c>
      <c r="Z17" s="56" t="n">
        <f aca="false">X17/3600</f>
        <v>2.385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849.496</v>
      </c>
      <c r="E18" s="61" t="n">
        <f aca="false">N18</f>
        <v>44.6603</v>
      </c>
      <c r="F18" s="61" t="n">
        <f aca="false">L18</f>
        <v>15849.496</v>
      </c>
      <c r="G18" s="61" t="n">
        <f aca="false">O18</f>
        <v>44.5642</v>
      </c>
      <c r="H18" s="61" t="n">
        <f aca="false">T18</f>
        <v>15858.0128</v>
      </c>
      <c r="I18" s="61" t="n">
        <f aca="false">V18</f>
        <v>44.66</v>
      </c>
      <c r="J18" s="61" t="n">
        <f aca="false">T18</f>
        <v>15858.0128</v>
      </c>
      <c r="K18" s="61" t="n">
        <f aca="false">W18</f>
        <v>44.5652</v>
      </c>
      <c r="L18" s="62" t="n">
        <v>15849.496</v>
      </c>
      <c r="M18" s="62" t="n">
        <v>38.0118</v>
      </c>
      <c r="N18" s="62" t="n">
        <v>44.6603</v>
      </c>
      <c r="O18" s="62" t="n">
        <v>44.5642</v>
      </c>
      <c r="P18" s="62" t="n">
        <v>8624</v>
      </c>
      <c r="Q18" s="62" t="n">
        <v>63</v>
      </c>
      <c r="R18" s="62" t="n">
        <f aca="false">P18/3600</f>
        <v>2.39555555555556</v>
      </c>
      <c r="S18" s="60"/>
      <c r="T18" s="62" t="n">
        <v>15858.0128</v>
      </c>
      <c r="U18" s="62" t="n">
        <v>38.0101</v>
      </c>
      <c r="V18" s="62" t="n">
        <v>44.66</v>
      </c>
      <c r="W18" s="62" t="n">
        <v>44.5652</v>
      </c>
      <c r="X18" s="62" t="n">
        <v>8310</v>
      </c>
      <c r="Y18" s="62" t="n">
        <v>61</v>
      </c>
      <c r="Z18" s="62" t="n">
        <f aca="false">X18/3600</f>
        <v>2.30833333333333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171.0872</v>
      </c>
      <c r="E19" s="55" t="n">
        <f aca="false">N19</f>
        <v>44.3812</v>
      </c>
      <c r="F19" s="55" t="n">
        <f aca="false">L19</f>
        <v>23171.0872</v>
      </c>
      <c r="G19" s="55" t="n">
        <f aca="false">O19</f>
        <v>45.6896</v>
      </c>
      <c r="H19" s="55" t="n">
        <f aca="false">T19</f>
        <v>23178.44</v>
      </c>
      <c r="I19" s="55" t="n">
        <f aca="false">V19</f>
        <v>44.3749</v>
      </c>
      <c r="J19" s="55" t="n">
        <f aca="false">T19</f>
        <v>23178.44</v>
      </c>
      <c r="K19" s="55" t="n">
        <f aca="false">W19</f>
        <v>45.6799</v>
      </c>
      <c r="L19" s="56" t="n">
        <v>23171.0872</v>
      </c>
      <c r="M19" s="56" t="n">
        <v>42.693</v>
      </c>
      <c r="N19" s="56" t="n">
        <v>44.3812</v>
      </c>
      <c r="O19" s="56" t="n">
        <v>45.6896</v>
      </c>
      <c r="P19" s="56" t="n">
        <v>5422</v>
      </c>
      <c r="Q19" s="56" t="n">
        <v>35</v>
      </c>
      <c r="R19" s="56" t="n">
        <f aca="false">P19/3600</f>
        <v>1.50611111111111</v>
      </c>
      <c r="S19" s="57"/>
      <c r="T19" s="56" t="n">
        <v>23178.44</v>
      </c>
      <c r="U19" s="56" t="n">
        <v>42.6864</v>
      </c>
      <c r="V19" s="56" t="n">
        <v>44.3749</v>
      </c>
      <c r="W19" s="56" t="n">
        <v>45.6799</v>
      </c>
      <c r="X19" s="56" t="n">
        <v>5294</v>
      </c>
      <c r="Y19" s="56" t="n">
        <v>33</v>
      </c>
      <c r="Z19" s="56" t="n">
        <f aca="false">X19/3600</f>
        <v>1.47055555555556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735.9048</v>
      </c>
      <c r="E20" s="55" t="n">
        <f aca="false">N20</f>
        <v>42.7184</v>
      </c>
      <c r="F20" s="55" t="n">
        <f aca="false">L20</f>
        <v>12735.9048</v>
      </c>
      <c r="G20" s="55" t="n">
        <f aca="false">O20</f>
        <v>43.5796</v>
      </c>
      <c r="H20" s="55" t="n">
        <f aca="false">T20</f>
        <v>12746.7472</v>
      </c>
      <c r="I20" s="55" t="n">
        <f aca="false">V20</f>
        <v>42.7167</v>
      </c>
      <c r="J20" s="55" t="n">
        <f aca="false">T20</f>
        <v>12746.7472</v>
      </c>
      <c r="K20" s="55" t="n">
        <f aca="false">W20</f>
        <v>43.5752</v>
      </c>
      <c r="L20" s="56" t="n">
        <v>12735.9048</v>
      </c>
      <c r="M20" s="56" t="n">
        <v>40.9694</v>
      </c>
      <c r="N20" s="56" t="n">
        <v>42.7184</v>
      </c>
      <c r="O20" s="56" t="n">
        <v>43.5796</v>
      </c>
      <c r="P20" s="56" t="n">
        <v>4505</v>
      </c>
      <c r="Q20" s="56" t="n">
        <v>31</v>
      </c>
      <c r="R20" s="56" t="n">
        <f aca="false">P20/3600</f>
        <v>1.25138888888889</v>
      </c>
      <c r="S20" s="57"/>
      <c r="T20" s="56" t="n">
        <v>12746.7472</v>
      </c>
      <c r="U20" s="56" t="n">
        <v>40.9639</v>
      </c>
      <c r="V20" s="56" t="n">
        <v>42.7167</v>
      </c>
      <c r="W20" s="56" t="n">
        <v>43.5752</v>
      </c>
      <c r="X20" s="56" t="n">
        <v>4343</v>
      </c>
      <c r="Y20" s="56" t="n">
        <v>29</v>
      </c>
      <c r="Z20" s="56" t="n">
        <f aca="false">X20/3600</f>
        <v>1.20638888888889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7146.1576</v>
      </c>
      <c r="E21" s="55" t="n">
        <f aca="false">N21</f>
        <v>41.2183</v>
      </c>
      <c r="F21" s="55" t="n">
        <f aca="false">L21</f>
        <v>7146.1576</v>
      </c>
      <c r="G21" s="55" t="n">
        <f aca="false">O21</f>
        <v>41.9601</v>
      </c>
      <c r="H21" s="55" t="n">
        <f aca="false">T21</f>
        <v>7148.7176</v>
      </c>
      <c r="I21" s="55" t="n">
        <f aca="false">V21</f>
        <v>41.22</v>
      </c>
      <c r="J21" s="55" t="n">
        <f aca="false">T21</f>
        <v>7148.7176</v>
      </c>
      <c r="K21" s="55" t="n">
        <f aca="false">W21</f>
        <v>41.957</v>
      </c>
      <c r="L21" s="56" t="n">
        <v>7146.1576</v>
      </c>
      <c r="M21" s="56" t="n">
        <v>38.8945</v>
      </c>
      <c r="N21" s="56" t="n">
        <v>41.2183</v>
      </c>
      <c r="O21" s="56" t="n">
        <v>41.9601</v>
      </c>
      <c r="P21" s="56" t="n">
        <v>4202</v>
      </c>
      <c r="Q21" s="56" t="n">
        <v>28</v>
      </c>
      <c r="R21" s="56" t="n">
        <f aca="false">P21/3600</f>
        <v>1.16722222222222</v>
      </c>
      <c r="S21" s="57"/>
      <c r="T21" s="56" t="n">
        <v>7148.7176</v>
      </c>
      <c r="U21" s="56" t="n">
        <v>38.8873</v>
      </c>
      <c r="V21" s="56" t="n">
        <v>41.22</v>
      </c>
      <c r="W21" s="56" t="n">
        <v>41.957</v>
      </c>
      <c r="X21" s="56" t="n">
        <v>3993</v>
      </c>
      <c r="Y21" s="56" t="n">
        <v>27</v>
      </c>
      <c r="Z21" s="56" t="n">
        <f aca="false">X21/3600</f>
        <v>1.10916666666667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47.16</v>
      </c>
      <c r="E22" s="61" t="n">
        <f aca="false">N22</f>
        <v>39.879</v>
      </c>
      <c r="F22" s="61" t="n">
        <f aca="false">L22</f>
        <v>3947.16</v>
      </c>
      <c r="G22" s="61" t="n">
        <f aca="false">O22</f>
        <v>40.8246</v>
      </c>
      <c r="H22" s="61" t="n">
        <f aca="false">T22</f>
        <v>3946.5864</v>
      </c>
      <c r="I22" s="61" t="n">
        <f aca="false">V22</f>
        <v>39.8773</v>
      </c>
      <c r="J22" s="61" t="n">
        <f aca="false">T22</f>
        <v>3946.5864</v>
      </c>
      <c r="K22" s="61" t="n">
        <f aca="false">W22</f>
        <v>40.8251</v>
      </c>
      <c r="L22" s="62" t="n">
        <v>3947.16</v>
      </c>
      <c r="M22" s="62" t="n">
        <v>36.4633</v>
      </c>
      <c r="N22" s="62" t="n">
        <v>39.879</v>
      </c>
      <c r="O22" s="62" t="n">
        <v>40.8246</v>
      </c>
      <c r="P22" s="62" t="n">
        <v>3966</v>
      </c>
      <c r="Q22" s="62" t="n">
        <v>26</v>
      </c>
      <c r="R22" s="62" t="n">
        <f aca="false">P22/3600</f>
        <v>1.10166666666667</v>
      </c>
      <c r="S22" s="60"/>
      <c r="T22" s="62" t="n">
        <v>3946.5864</v>
      </c>
      <c r="U22" s="62" t="n">
        <v>36.4575</v>
      </c>
      <c r="V22" s="62" t="n">
        <v>39.8773</v>
      </c>
      <c r="W22" s="62" t="n">
        <v>40.8251</v>
      </c>
      <c r="X22" s="62" t="n">
        <v>3809</v>
      </c>
      <c r="Y22" s="62" t="n">
        <v>25</v>
      </c>
      <c r="Z22" s="62" t="n">
        <f aca="false">X22/3600</f>
        <v>1.05805555555556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55051.4184</v>
      </c>
      <c r="E23" s="64" t="n">
        <f aca="false">N23</f>
        <v>43.2372</v>
      </c>
      <c r="F23" s="64" t="n">
        <f aca="false">L23</f>
        <v>55051.4184</v>
      </c>
      <c r="G23" s="64" t="n">
        <f aca="false">O23</f>
        <v>43.908</v>
      </c>
      <c r="H23" s="64" t="n">
        <f aca="false">T23</f>
        <v>55179.3816</v>
      </c>
      <c r="I23" s="64" t="n">
        <f aca="false">V23</f>
        <v>43.2265</v>
      </c>
      <c r="J23" s="64" t="n">
        <f aca="false">T23</f>
        <v>55179.3816</v>
      </c>
      <c r="K23" s="64" t="n">
        <f aca="false">W23</f>
        <v>43.8925</v>
      </c>
      <c r="L23" s="63" t="n">
        <v>55051.4184</v>
      </c>
      <c r="M23" s="63" t="n">
        <v>41.6915</v>
      </c>
      <c r="N23" s="63" t="n">
        <v>43.2372</v>
      </c>
      <c r="O23" s="63" t="n">
        <v>43.908</v>
      </c>
      <c r="P23" s="63" t="n">
        <v>6550</v>
      </c>
      <c r="Q23" s="63" t="n">
        <v>56</v>
      </c>
      <c r="R23" s="63" t="n">
        <f aca="false">P23/3600</f>
        <v>1.81944444444444</v>
      </c>
      <c r="S23" s="65"/>
      <c r="T23" s="63" t="n">
        <v>55179.3816</v>
      </c>
      <c r="U23" s="63" t="n">
        <v>41.6608</v>
      </c>
      <c r="V23" s="63" t="n">
        <v>43.2265</v>
      </c>
      <c r="W23" s="63" t="n">
        <v>43.8925</v>
      </c>
      <c r="X23" s="63" t="n">
        <v>6289</v>
      </c>
      <c r="Y23" s="63" t="n">
        <v>52</v>
      </c>
      <c r="Z23" s="63" t="n">
        <f aca="false">X23/3600</f>
        <v>1.74694444444444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29933.396</v>
      </c>
      <c r="E24" s="55" t="n">
        <f aca="false">N24</f>
        <v>40.8745</v>
      </c>
      <c r="F24" s="55" t="n">
        <f aca="false">L24</f>
        <v>29933.396</v>
      </c>
      <c r="G24" s="55" t="n">
        <f aca="false">O24</f>
        <v>41.294</v>
      </c>
      <c r="H24" s="55" t="n">
        <f aca="false">T24</f>
        <v>29956.396</v>
      </c>
      <c r="I24" s="55" t="n">
        <f aca="false">V24</f>
        <v>40.8643</v>
      </c>
      <c r="J24" s="55" t="n">
        <f aca="false">T24</f>
        <v>29956.396</v>
      </c>
      <c r="K24" s="55" t="n">
        <f aca="false">W24</f>
        <v>41.2777</v>
      </c>
      <c r="L24" s="56" t="n">
        <v>29933.396</v>
      </c>
      <c r="M24" s="56" t="n">
        <v>38.5294</v>
      </c>
      <c r="N24" s="56" t="n">
        <v>40.8745</v>
      </c>
      <c r="O24" s="56" t="n">
        <v>41.294</v>
      </c>
      <c r="P24" s="56" t="n">
        <v>5620</v>
      </c>
      <c r="Q24" s="56" t="n">
        <v>47</v>
      </c>
      <c r="R24" s="56" t="n">
        <f aca="false">P24/3600</f>
        <v>1.56111111111111</v>
      </c>
      <c r="S24" s="57"/>
      <c r="T24" s="56" t="n">
        <v>29956.396</v>
      </c>
      <c r="U24" s="56" t="n">
        <v>38.4973</v>
      </c>
      <c r="V24" s="56" t="n">
        <v>40.8643</v>
      </c>
      <c r="W24" s="56" t="n">
        <v>41.2777</v>
      </c>
      <c r="X24" s="56" t="n">
        <v>5344</v>
      </c>
      <c r="Y24" s="56" t="n">
        <v>43</v>
      </c>
      <c r="Z24" s="56" t="n">
        <f aca="false">X24/3600</f>
        <v>1.48444444444444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5546.3776</v>
      </c>
      <c r="E25" s="55" t="n">
        <f aca="false">N25</f>
        <v>38.9674</v>
      </c>
      <c r="F25" s="55" t="n">
        <f aca="false">L25</f>
        <v>15546.3776</v>
      </c>
      <c r="G25" s="55" t="n">
        <f aca="false">O25</f>
        <v>39.6634</v>
      </c>
      <c r="H25" s="55" t="n">
        <f aca="false">T25</f>
        <v>15522.2064</v>
      </c>
      <c r="I25" s="55" t="n">
        <f aca="false">V25</f>
        <v>38.9624</v>
      </c>
      <c r="J25" s="55" t="n">
        <f aca="false">T25</f>
        <v>15522.2064</v>
      </c>
      <c r="K25" s="55" t="n">
        <f aca="false">W25</f>
        <v>39.6587</v>
      </c>
      <c r="L25" s="56" t="n">
        <v>15546.3776</v>
      </c>
      <c r="M25" s="56" t="n">
        <v>35.5073</v>
      </c>
      <c r="N25" s="56" t="n">
        <v>38.9674</v>
      </c>
      <c r="O25" s="56" t="n">
        <v>39.6634</v>
      </c>
      <c r="P25" s="56" t="n">
        <v>4901</v>
      </c>
      <c r="Q25" s="56" t="n">
        <v>39</v>
      </c>
      <c r="R25" s="56" t="n">
        <f aca="false">P25/3600</f>
        <v>1.36138888888889</v>
      </c>
      <c r="S25" s="57"/>
      <c r="T25" s="56" t="n">
        <v>15522.2064</v>
      </c>
      <c r="U25" s="56" t="n">
        <v>35.4717</v>
      </c>
      <c r="V25" s="56" t="n">
        <v>38.9624</v>
      </c>
      <c r="W25" s="56" t="n">
        <v>39.6587</v>
      </c>
      <c r="X25" s="56" t="n">
        <v>4569</v>
      </c>
      <c r="Y25" s="56" t="n">
        <v>36</v>
      </c>
      <c r="Z25" s="56" t="n">
        <f aca="false">X25/3600</f>
        <v>1.26916666666667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86.6888</v>
      </c>
      <c r="E26" s="61" t="n">
        <f aca="false">N26</f>
        <v>37.2914</v>
      </c>
      <c r="F26" s="61" t="n">
        <f aca="false">L26</f>
        <v>7486.6888</v>
      </c>
      <c r="G26" s="61" t="n">
        <f aca="false">O26</f>
        <v>38.6122</v>
      </c>
      <c r="H26" s="61" t="n">
        <f aca="false">T26</f>
        <v>7467.1008</v>
      </c>
      <c r="I26" s="61" t="n">
        <f aca="false">V26</f>
        <v>37.2929</v>
      </c>
      <c r="J26" s="61" t="n">
        <f aca="false">T26</f>
        <v>7467.1008</v>
      </c>
      <c r="K26" s="61" t="n">
        <f aca="false">W26</f>
        <v>38.6194</v>
      </c>
      <c r="L26" s="62" t="n">
        <v>7486.6888</v>
      </c>
      <c r="M26" s="62" t="n">
        <v>32.6786</v>
      </c>
      <c r="N26" s="62" t="n">
        <v>37.2914</v>
      </c>
      <c r="O26" s="62" t="n">
        <v>38.6122</v>
      </c>
      <c r="P26" s="62" t="n">
        <v>4404</v>
      </c>
      <c r="Q26" s="62" t="n">
        <v>32</v>
      </c>
      <c r="R26" s="62" t="n">
        <f aca="false">P26/3600</f>
        <v>1.22333333333333</v>
      </c>
      <c r="S26" s="60"/>
      <c r="T26" s="62" t="n">
        <v>7467.1008</v>
      </c>
      <c r="U26" s="62" t="n">
        <v>32.654</v>
      </c>
      <c r="V26" s="62" t="n">
        <v>37.2929</v>
      </c>
      <c r="W26" s="62" t="n">
        <v>38.6194</v>
      </c>
      <c r="X26" s="62" t="n">
        <v>4256</v>
      </c>
      <c r="Y26" s="62" t="n">
        <v>30</v>
      </c>
      <c r="Z26" s="62" t="n">
        <f aca="false">X26/3600</f>
        <v>1.18222222222222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107146.9904</v>
      </c>
      <c r="E27" s="64" t="n">
        <f aca="false">N27</f>
        <v>41.649</v>
      </c>
      <c r="F27" s="64" t="n">
        <f aca="false">L27</f>
        <v>107146.9904</v>
      </c>
      <c r="G27" s="64" t="n">
        <f aca="false">O27</f>
        <v>44.1208</v>
      </c>
      <c r="H27" s="64" t="n">
        <f aca="false">T27</f>
        <v>107186.2928</v>
      </c>
      <c r="I27" s="64" t="n">
        <f aca="false">V27</f>
        <v>41.6339</v>
      </c>
      <c r="J27" s="64" t="n">
        <f aca="false">T27</f>
        <v>107186.2928</v>
      </c>
      <c r="K27" s="64" t="n">
        <f aca="false">W27</f>
        <v>44.1169</v>
      </c>
      <c r="L27" s="63" t="n">
        <v>107146.9904</v>
      </c>
      <c r="M27" s="63" t="n">
        <v>40.4822</v>
      </c>
      <c r="N27" s="63" t="n">
        <v>41.649</v>
      </c>
      <c r="O27" s="63" t="n">
        <v>44.1208</v>
      </c>
      <c r="P27" s="63" t="n">
        <v>13852</v>
      </c>
      <c r="Q27" s="63" t="n">
        <v>116</v>
      </c>
      <c r="R27" s="63" t="n">
        <f aca="false">P27/3600</f>
        <v>3.84777777777778</v>
      </c>
      <c r="S27" s="65"/>
      <c r="T27" s="63" t="n">
        <v>107186.2928</v>
      </c>
      <c r="U27" s="63" t="n">
        <v>40.4593</v>
      </c>
      <c r="V27" s="63" t="n">
        <v>41.6339</v>
      </c>
      <c r="W27" s="63" t="n">
        <v>44.1169</v>
      </c>
      <c r="X27" s="63" t="n">
        <v>13292</v>
      </c>
      <c r="Y27" s="63" t="n">
        <v>108</v>
      </c>
      <c r="Z27" s="63" t="n">
        <f aca="false">X27/3600</f>
        <v>3.69222222222222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51283.2512</v>
      </c>
      <c r="E28" s="55" t="n">
        <f aca="false">N28</f>
        <v>39.5428</v>
      </c>
      <c r="F28" s="55" t="n">
        <f aca="false">L28</f>
        <v>51283.2512</v>
      </c>
      <c r="G28" s="55" t="n">
        <f aca="false">O28</f>
        <v>42.1131</v>
      </c>
      <c r="H28" s="55" t="n">
        <f aca="false">T28</f>
        <v>51455.0432</v>
      </c>
      <c r="I28" s="55" t="n">
        <f aca="false">V28</f>
        <v>39.5393</v>
      </c>
      <c r="J28" s="55" t="n">
        <f aca="false">T28</f>
        <v>51455.0432</v>
      </c>
      <c r="K28" s="55" t="n">
        <f aca="false">W28</f>
        <v>42.1142</v>
      </c>
      <c r="L28" s="56" t="n">
        <v>51283.2512</v>
      </c>
      <c r="M28" s="56" t="n">
        <v>37.9087</v>
      </c>
      <c r="N28" s="56" t="n">
        <v>39.5428</v>
      </c>
      <c r="O28" s="56" t="n">
        <v>42.1131</v>
      </c>
      <c r="P28" s="56" t="n">
        <v>10959</v>
      </c>
      <c r="Q28" s="56" t="n">
        <v>92</v>
      </c>
      <c r="R28" s="56" t="n">
        <f aca="false">P28/3600</f>
        <v>3.04416666666667</v>
      </c>
      <c r="S28" s="57"/>
      <c r="T28" s="56" t="n">
        <v>51455.0432</v>
      </c>
      <c r="U28" s="56" t="n">
        <v>37.894</v>
      </c>
      <c r="V28" s="56" t="n">
        <v>39.5393</v>
      </c>
      <c r="W28" s="56" t="n">
        <v>42.1142</v>
      </c>
      <c r="X28" s="56" t="n">
        <v>10404</v>
      </c>
      <c r="Y28" s="56" t="n">
        <v>86</v>
      </c>
      <c r="Z28" s="56" t="n">
        <f aca="false">X28/3600</f>
        <v>2.89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7616.2424</v>
      </c>
      <c r="E29" s="55" t="n">
        <f aca="false">N29</f>
        <v>38.3663</v>
      </c>
      <c r="F29" s="55" t="n">
        <f aca="false">L29</f>
        <v>27616.2424</v>
      </c>
      <c r="G29" s="55" t="n">
        <f aca="false">O29</f>
        <v>40.2886</v>
      </c>
      <c r="H29" s="55" t="n">
        <f aca="false">T29</f>
        <v>27722.0176</v>
      </c>
      <c r="I29" s="55" t="n">
        <f aca="false">V29</f>
        <v>38.3653</v>
      </c>
      <c r="J29" s="55" t="n">
        <f aca="false">T29</f>
        <v>27722.0176</v>
      </c>
      <c r="K29" s="55" t="n">
        <f aca="false">W29</f>
        <v>40.2931</v>
      </c>
      <c r="L29" s="56" t="n">
        <v>27616.2424</v>
      </c>
      <c r="M29" s="56" t="n">
        <v>35.6663</v>
      </c>
      <c r="N29" s="56" t="n">
        <v>38.3663</v>
      </c>
      <c r="O29" s="56" t="n">
        <v>40.2886</v>
      </c>
      <c r="P29" s="56" t="n">
        <v>9476</v>
      </c>
      <c r="Q29" s="56" t="n">
        <v>80</v>
      </c>
      <c r="R29" s="56" t="n">
        <f aca="false">P29/3600</f>
        <v>2.63222222222222</v>
      </c>
      <c r="S29" s="57"/>
      <c r="T29" s="56" t="n">
        <v>27722.0176</v>
      </c>
      <c r="U29" s="56" t="n">
        <v>35.648</v>
      </c>
      <c r="V29" s="56" t="n">
        <v>38.3653</v>
      </c>
      <c r="W29" s="56" t="n">
        <v>40.2931</v>
      </c>
      <c r="X29" s="56" t="n">
        <v>9113</v>
      </c>
      <c r="Y29" s="56" t="n">
        <v>75</v>
      </c>
      <c r="Z29" s="56" t="n">
        <f aca="false">X29/3600</f>
        <v>2.53138888888889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728.612</v>
      </c>
      <c r="E30" s="61" t="n">
        <f aca="false">N30</f>
        <v>37.1626</v>
      </c>
      <c r="F30" s="61" t="n">
        <f aca="false">L30</f>
        <v>14728.612</v>
      </c>
      <c r="G30" s="61" t="n">
        <f aca="false">O30</f>
        <v>38.431</v>
      </c>
      <c r="H30" s="61" t="n">
        <f aca="false">T30</f>
        <v>14760.5144</v>
      </c>
      <c r="I30" s="61" t="n">
        <f aca="false">V30</f>
        <v>37.1681</v>
      </c>
      <c r="J30" s="61" t="n">
        <f aca="false">T30</f>
        <v>14760.5144</v>
      </c>
      <c r="K30" s="61" t="n">
        <f aca="false">W30</f>
        <v>38.4381</v>
      </c>
      <c r="L30" s="62" t="n">
        <v>14728.612</v>
      </c>
      <c r="M30" s="62" t="n">
        <v>33.2648</v>
      </c>
      <c r="N30" s="62" t="n">
        <v>37.1626</v>
      </c>
      <c r="O30" s="62" t="n">
        <v>38.431</v>
      </c>
      <c r="P30" s="62" t="n">
        <v>8940</v>
      </c>
      <c r="Q30" s="62" t="n">
        <v>69</v>
      </c>
      <c r="R30" s="62" t="n">
        <f aca="false">P30/3600</f>
        <v>2.48333333333333</v>
      </c>
      <c r="S30" s="60"/>
      <c r="T30" s="62" t="n">
        <v>14760.5144</v>
      </c>
      <c r="U30" s="62" t="n">
        <v>33.2474</v>
      </c>
      <c r="V30" s="62" t="n">
        <v>37.1681</v>
      </c>
      <c r="W30" s="62" t="n">
        <v>38.4381</v>
      </c>
      <c r="X30" s="62" t="n">
        <v>8482</v>
      </c>
      <c r="Y30" s="62" t="n">
        <v>67</v>
      </c>
      <c r="Z30" s="62" t="n">
        <f aca="false">X30/3600</f>
        <v>2.35611111111111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71365.0632</v>
      </c>
      <c r="E31" s="66" t="n">
        <f aca="false">N31</f>
        <v>44.4352</v>
      </c>
      <c r="F31" s="66" t="n">
        <f aca="false">L31</f>
        <v>71365.0632</v>
      </c>
      <c r="G31" s="66" t="n">
        <f aca="false">O31</f>
        <v>46.0298</v>
      </c>
      <c r="H31" s="66" t="n">
        <f aca="false">T31</f>
        <v>71611.8912</v>
      </c>
      <c r="I31" s="66" t="n">
        <f aca="false">V31</f>
        <v>44.4352</v>
      </c>
      <c r="J31" s="66" t="n">
        <f aca="false">T31</f>
        <v>71611.8912</v>
      </c>
      <c r="K31" s="66" t="n">
        <f aca="false">W31</f>
        <v>46.0284</v>
      </c>
      <c r="L31" s="63" t="n">
        <v>71365.0632</v>
      </c>
      <c r="M31" s="63" t="n">
        <v>41.086</v>
      </c>
      <c r="N31" s="63" t="n">
        <v>44.4352</v>
      </c>
      <c r="O31" s="63" t="n">
        <v>46.0298</v>
      </c>
      <c r="P31" s="63" t="n">
        <v>12444</v>
      </c>
      <c r="Q31" s="63" t="n">
        <v>102</v>
      </c>
      <c r="R31" s="63" t="n">
        <f aca="false">P31/3600</f>
        <v>3.45666666666667</v>
      </c>
      <c r="S31" s="65"/>
      <c r="T31" s="63" t="n">
        <v>71611.8912</v>
      </c>
      <c r="U31" s="63" t="n">
        <v>41.0897</v>
      </c>
      <c r="V31" s="63" t="n">
        <v>44.4352</v>
      </c>
      <c r="W31" s="63" t="n">
        <v>46.0284</v>
      </c>
      <c r="X31" s="63" t="n">
        <v>12138</v>
      </c>
      <c r="Y31" s="63" t="n">
        <v>97</v>
      </c>
      <c r="Z31" s="63" t="n">
        <f aca="false">X31/3600</f>
        <v>3.37166666666667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30541.7352</v>
      </c>
      <c r="E32" s="67" t="n">
        <f aca="false">N32</f>
        <v>42.9566</v>
      </c>
      <c r="F32" s="67" t="n">
        <f aca="false">L32</f>
        <v>30541.7352</v>
      </c>
      <c r="G32" s="67" t="n">
        <f aca="false">O32</f>
        <v>43.9271</v>
      </c>
      <c r="H32" s="67" t="n">
        <f aca="false">T32</f>
        <v>30708.9736</v>
      </c>
      <c r="I32" s="67" t="n">
        <f aca="false">V32</f>
        <v>42.958</v>
      </c>
      <c r="J32" s="67" t="n">
        <f aca="false">T32</f>
        <v>30708.9736</v>
      </c>
      <c r="K32" s="67" t="n">
        <f aca="false">W32</f>
        <v>43.9268</v>
      </c>
      <c r="L32" s="56" t="n">
        <v>30541.7352</v>
      </c>
      <c r="M32" s="56" t="n">
        <v>38.6929</v>
      </c>
      <c r="N32" s="56" t="n">
        <v>42.9566</v>
      </c>
      <c r="O32" s="56" t="n">
        <v>43.9271</v>
      </c>
      <c r="P32" s="56" t="n">
        <v>9580</v>
      </c>
      <c r="Q32" s="56" t="n">
        <v>80</v>
      </c>
      <c r="R32" s="56" t="n">
        <f aca="false">P32/3600</f>
        <v>2.66111111111111</v>
      </c>
      <c r="S32" s="57"/>
      <c r="T32" s="56" t="n">
        <v>30708.9736</v>
      </c>
      <c r="U32" s="56" t="n">
        <v>38.6948</v>
      </c>
      <c r="V32" s="56" t="n">
        <v>42.958</v>
      </c>
      <c r="W32" s="56" t="n">
        <v>43.9268</v>
      </c>
      <c r="X32" s="56" t="n">
        <v>9243</v>
      </c>
      <c r="Y32" s="56" t="n">
        <v>76</v>
      </c>
      <c r="Z32" s="56" t="n">
        <f aca="false">X32/3600</f>
        <v>2.5675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6022.1696</v>
      </c>
      <c r="E33" s="67" t="n">
        <f aca="false">N33</f>
        <v>41.5517</v>
      </c>
      <c r="F33" s="67" t="n">
        <f aca="false">L33</f>
        <v>16022.1696</v>
      </c>
      <c r="G33" s="67" t="n">
        <f aca="false">O33</f>
        <v>41.9621</v>
      </c>
      <c r="H33" s="67" t="n">
        <f aca="false">T33</f>
        <v>16105.748</v>
      </c>
      <c r="I33" s="67" t="n">
        <f aca="false">V33</f>
        <v>41.5524</v>
      </c>
      <c r="J33" s="67" t="n">
        <f aca="false">T33</f>
        <v>16105.748</v>
      </c>
      <c r="K33" s="67" t="n">
        <f aca="false">W33</f>
        <v>41.9654</v>
      </c>
      <c r="L33" s="56" t="n">
        <v>16022.1696</v>
      </c>
      <c r="M33" s="56" t="n">
        <v>36.958</v>
      </c>
      <c r="N33" s="56" t="n">
        <v>41.5517</v>
      </c>
      <c r="O33" s="56" t="n">
        <v>41.9621</v>
      </c>
      <c r="P33" s="56" t="n">
        <v>8463</v>
      </c>
      <c r="Q33" s="56" t="n">
        <v>70</v>
      </c>
      <c r="R33" s="56" t="n">
        <f aca="false">P33/3600</f>
        <v>2.35083333333333</v>
      </c>
      <c r="S33" s="57"/>
      <c r="T33" s="56" t="n">
        <v>16105.748</v>
      </c>
      <c r="U33" s="56" t="n">
        <v>36.9549</v>
      </c>
      <c r="V33" s="56" t="n">
        <v>41.5524</v>
      </c>
      <c r="W33" s="56" t="n">
        <v>41.9654</v>
      </c>
      <c r="X33" s="56" t="n">
        <v>8102</v>
      </c>
      <c r="Y33" s="56" t="n">
        <v>67</v>
      </c>
      <c r="Z33" s="56" t="n">
        <f aca="false">X33/3600</f>
        <v>2.25055555555556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8896.852</v>
      </c>
      <c r="E34" s="68" t="n">
        <f aca="false">N34</f>
        <v>40.0482</v>
      </c>
      <c r="F34" s="68" t="n">
        <f aca="false">L34</f>
        <v>8896.852</v>
      </c>
      <c r="G34" s="68" t="n">
        <f aca="false">O34</f>
        <v>39.8998</v>
      </c>
      <c r="H34" s="68" t="n">
        <f aca="false">T34</f>
        <v>8920.0408</v>
      </c>
      <c r="I34" s="68" t="n">
        <f aca="false">V34</f>
        <v>40.0516</v>
      </c>
      <c r="J34" s="68" t="n">
        <f aca="false">T34</f>
        <v>8920.0408</v>
      </c>
      <c r="K34" s="68" t="n">
        <f aca="false">W34</f>
        <v>39.8973</v>
      </c>
      <c r="L34" s="62" t="n">
        <v>8896.852</v>
      </c>
      <c r="M34" s="62" t="n">
        <v>35.0091</v>
      </c>
      <c r="N34" s="62" t="n">
        <v>40.0482</v>
      </c>
      <c r="O34" s="62" t="n">
        <v>39.8998</v>
      </c>
      <c r="P34" s="62" t="n">
        <v>7924</v>
      </c>
      <c r="Q34" s="62" t="n">
        <v>62</v>
      </c>
      <c r="R34" s="62" t="n">
        <f aca="false">P34/3600</f>
        <v>2.20111111111111</v>
      </c>
      <c r="S34" s="60"/>
      <c r="T34" s="62" t="n">
        <v>8920.0408</v>
      </c>
      <c r="U34" s="62" t="n">
        <v>35.0018</v>
      </c>
      <c r="V34" s="62" t="n">
        <v>40.0516</v>
      </c>
      <c r="W34" s="62" t="n">
        <v>39.8973</v>
      </c>
      <c r="X34" s="62" t="n">
        <v>7564</v>
      </c>
      <c r="Y34" s="62" t="n">
        <v>59</v>
      </c>
      <c r="Z34" s="62" t="n">
        <f aca="false">X34/3600</f>
        <v>2.10111111111111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189949.4208</v>
      </c>
      <c r="E35" s="66" t="n">
        <f aca="false">N35</f>
        <v>42.7909</v>
      </c>
      <c r="F35" s="66" t="n">
        <f aca="false">L35</f>
        <v>189949.4208</v>
      </c>
      <c r="G35" s="66" t="n">
        <f aca="false">O35</f>
        <v>44.463</v>
      </c>
      <c r="H35" s="66" t="n">
        <f aca="false">T35</f>
        <v>190350.2416</v>
      </c>
      <c r="I35" s="66" t="n">
        <f aca="false">V35</f>
        <v>42.7912</v>
      </c>
      <c r="J35" s="66" t="n">
        <f aca="false">T35</f>
        <v>190350.2416</v>
      </c>
      <c r="K35" s="66" t="n">
        <f aca="false">W35</f>
        <v>44.4666</v>
      </c>
      <c r="L35" s="63" t="n">
        <v>189949.4208</v>
      </c>
      <c r="M35" s="63" t="n">
        <v>42.0712</v>
      </c>
      <c r="N35" s="63" t="n">
        <v>42.7909</v>
      </c>
      <c r="O35" s="63" t="n">
        <v>44.463</v>
      </c>
      <c r="P35" s="63" t="n">
        <v>17687</v>
      </c>
      <c r="Q35" s="63" t="n">
        <v>150</v>
      </c>
      <c r="R35" s="63" t="n">
        <f aca="false">P35/3600</f>
        <v>4.91305555555556</v>
      </c>
      <c r="S35" s="65"/>
      <c r="T35" s="63" t="n">
        <v>190350.2416</v>
      </c>
      <c r="U35" s="63" t="n">
        <v>42.0735</v>
      </c>
      <c r="V35" s="63" t="n">
        <v>42.7912</v>
      </c>
      <c r="W35" s="63" t="n">
        <v>44.4666</v>
      </c>
      <c r="X35" s="63" t="n">
        <v>16633</v>
      </c>
      <c r="Y35" s="63" t="n">
        <v>127</v>
      </c>
      <c r="Z35" s="63" t="n">
        <f aca="false">X35/3600</f>
        <v>4.62027777777778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1744.3944</v>
      </c>
      <c r="E36" s="67" t="n">
        <f aca="false">N36</f>
        <v>40.9189</v>
      </c>
      <c r="F36" s="67" t="n">
        <f aca="false">L36</f>
        <v>81744.3944</v>
      </c>
      <c r="G36" s="67" t="n">
        <f aca="false">O36</f>
        <v>43.0637</v>
      </c>
      <c r="H36" s="67" t="n">
        <f aca="false">T36</f>
        <v>82123.6072</v>
      </c>
      <c r="I36" s="67" t="n">
        <f aca="false">V36</f>
        <v>40.9188</v>
      </c>
      <c r="J36" s="67" t="n">
        <f aca="false">T36</f>
        <v>82123.6072</v>
      </c>
      <c r="K36" s="67" t="n">
        <f aca="false">W36</f>
        <v>43.0711</v>
      </c>
      <c r="L36" s="56" t="n">
        <v>81744.3944</v>
      </c>
      <c r="M36" s="56" t="n">
        <v>36.9678</v>
      </c>
      <c r="N36" s="56" t="n">
        <v>40.9189</v>
      </c>
      <c r="O36" s="56" t="n">
        <v>43.0637</v>
      </c>
      <c r="P36" s="56" t="n">
        <v>13979</v>
      </c>
      <c r="Q36" s="56" t="n">
        <v>123</v>
      </c>
      <c r="R36" s="56" t="n">
        <f aca="false">P36/3600</f>
        <v>3.88305555555556</v>
      </c>
      <c r="S36" s="57"/>
      <c r="T36" s="56" t="n">
        <v>82123.6072</v>
      </c>
      <c r="U36" s="56" t="n">
        <v>36.9646</v>
      </c>
      <c r="V36" s="56" t="n">
        <v>40.9188</v>
      </c>
      <c r="W36" s="56" t="n">
        <v>43.0711</v>
      </c>
      <c r="X36" s="56" t="n">
        <v>13270</v>
      </c>
      <c r="Y36" s="56" t="n">
        <v>117</v>
      </c>
      <c r="Z36" s="56" t="n">
        <f aca="false">X36/3600</f>
        <v>3.68611111111111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2639.4864</v>
      </c>
      <c r="E37" s="67" t="n">
        <f aca="false">N37</f>
        <v>39.4096</v>
      </c>
      <c r="F37" s="67" t="n">
        <f aca="false">L37</f>
        <v>42639.4864</v>
      </c>
      <c r="G37" s="67" t="n">
        <f aca="false">O37</f>
        <v>41.8476</v>
      </c>
      <c r="H37" s="67" t="n">
        <f aca="false">T37</f>
        <v>42924.5008</v>
      </c>
      <c r="I37" s="67" t="n">
        <f aca="false">V37</f>
        <v>39.4128</v>
      </c>
      <c r="J37" s="67" t="n">
        <f aca="false">T37</f>
        <v>42924.5008</v>
      </c>
      <c r="K37" s="67" t="n">
        <f aca="false">W37</f>
        <v>41.8635</v>
      </c>
      <c r="L37" s="56" t="n">
        <v>42639.4864</v>
      </c>
      <c r="M37" s="56" t="n">
        <v>34.4683</v>
      </c>
      <c r="N37" s="56" t="n">
        <v>39.4096</v>
      </c>
      <c r="O37" s="56" t="n">
        <v>41.8476</v>
      </c>
      <c r="P37" s="56" t="n">
        <v>11843</v>
      </c>
      <c r="Q37" s="56" t="n">
        <v>105</v>
      </c>
      <c r="R37" s="56" t="n">
        <f aca="false">P37/3600</f>
        <v>3.28972222222222</v>
      </c>
      <c r="S37" s="57"/>
      <c r="T37" s="56" t="n">
        <v>42924.5008</v>
      </c>
      <c r="U37" s="56" t="n">
        <v>34.4595</v>
      </c>
      <c r="V37" s="56" t="n">
        <v>39.4128</v>
      </c>
      <c r="W37" s="56" t="n">
        <v>41.8635</v>
      </c>
      <c r="X37" s="56" t="n">
        <v>11288</v>
      </c>
      <c r="Y37" s="56" t="n">
        <v>99</v>
      </c>
      <c r="Z37" s="56" t="n">
        <f aca="false">X37/3600</f>
        <v>3.13555555555556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3079.2152</v>
      </c>
      <c r="E38" s="68" t="n">
        <f aca="false">N38</f>
        <v>38.0346</v>
      </c>
      <c r="F38" s="68" t="n">
        <f aca="false">L38</f>
        <v>23079.2152</v>
      </c>
      <c r="G38" s="68" t="n">
        <f aca="false">O38</f>
        <v>40.6217</v>
      </c>
      <c r="H38" s="68" t="n">
        <f aca="false">T38</f>
        <v>23206.9552</v>
      </c>
      <c r="I38" s="68" t="n">
        <f aca="false">V38</f>
        <v>38.0455</v>
      </c>
      <c r="J38" s="68" t="n">
        <f aca="false">T38</f>
        <v>23206.9552</v>
      </c>
      <c r="K38" s="68" t="n">
        <f aca="false">W38</f>
        <v>40.6392</v>
      </c>
      <c r="L38" s="62" t="n">
        <v>23079.2152</v>
      </c>
      <c r="M38" s="62" t="n">
        <v>32.0205</v>
      </c>
      <c r="N38" s="62" t="n">
        <v>38.0346</v>
      </c>
      <c r="O38" s="62" t="n">
        <v>40.6217</v>
      </c>
      <c r="P38" s="62" t="n">
        <v>10774</v>
      </c>
      <c r="Q38" s="62" t="n">
        <v>93</v>
      </c>
      <c r="R38" s="62" t="n">
        <f aca="false">P38/3600</f>
        <v>2.99277777777778</v>
      </c>
      <c r="S38" s="60"/>
      <c r="T38" s="62" t="n">
        <v>23206.9552</v>
      </c>
      <c r="U38" s="62" t="n">
        <v>32.0065</v>
      </c>
      <c r="V38" s="62" t="n">
        <v>38.0455</v>
      </c>
      <c r="W38" s="62" t="n">
        <v>40.6392</v>
      </c>
      <c r="X38" s="62" t="n">
        <v>10284</v>
      </c>
      <c r="Y38" s="62" t="n">
        <v>86</v>
      </c>
      <c r="Z38" s="62" t="n">
        <f aca="false">X38/3600</f>
        <v>2.85666666666667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21143.1032</v>
      </c>
      <c r="E39" s="66" t="n">
        <f aca="false">N39</f>
        <v>43.888</v>
      </c>
      <c r="F39" s="66" t="n">
        <f aca="false">L39</f>
        <v>21143.1032</v>
      </c>
      <c r="G39" s="66" t="n">
        <f aca="false">O39</f>
        <v>44.4816</v>
      </c>
      <c r="H39" s="66" t="n">
        <f aca="false">T39</f>
        <v>21325.236</v>
      </c>
      <c r="I39" s="66" t="n">
        <f aca="false">V39</f>
        <v>43.8886</v>
      </c>
      <c r="J39" s="66" t="n">
        <f aca="false">T39</f>
        <v>21325.236</v>
      </c>
      <c r="K39" s="66" t="n">
        <f aca="false">W39</f>
        <v>44.4818</v>
      </c>
      <c r="L39" s="63" t="n">
        <v>21143.1032</v>
      </c>
      <c r="M39" s="63" t="n">
        <v>41.5948</v>
      </c>
      <c r="N39" s="63" t="n">
        <v>43.888</v>
      </c>
      <c r="O39" s="63" t="n">
        <v>44.4816</v>
      </c>
      <c r="P39" s="63" t="n">
        <v>2779</v>
      </c>
      <c r="Q39" s="63" t="n">
        <v>27</v>
      </c>
      <c r="R39" s="63" t="n">
        <f aca="false">P39/3600</f>
        <v>0.771944444444444</v>
      </c>
      <c r="S39" s="65"/>
      <c r="T39" s="63" t="n">
        <v>21325.236</v>
      </c>
      <c r="U39" s="63" t="n">
        <v>41.5812</v>
      </c>
      <c r="V39" s="63" t="n">
        <v>43.8886</v>
      </c>
      <c r="W39" s="63" t="n">
        <v>44.4818</v>
      </c>
      <c r="X39" s="63" t="n">
        <v>2656</v>
      </c>
      <c r="Y39" s="63" t="n">
        <v>26</v>
      </c>
      <c r="Z39" s="63" t="n">
        <f aca="false">X39/3600</f>
        <v>0.737777777777778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1356.6456</v>
      </c>
      <c r="E40" s="67" t="n">
        <f aca="false">N40</f>
        <v>41.1723</v>
      </c>
      <c r="F40" s="67" t="n">
        <f aca="false">L40</f>
        <v>11356.6456</v>
      </c>
      <c r="G40" s="67" t="n">
        <f aca="false">O40</f>
        <v>41.4533</v>
      </c>
      <c r="H40" s="67" t="n">
        <f aca="false">T40</f>
        <v>11423.808</v>
      </c>
      <c r="I40" s="67" t="n">
        <f aca="false">V40</f>
        <v>41.1787</v>
      </c>
      <c r="J40" s="67" t="n">
        <f aca="false">T40</f>
        <v>11423.808</v>
      </c>
      <c r="K40" s="67" t="n">
        <f aca="false">W40</f>
        <v>41.4558</v>
      </c>
      <c r="L40" s="56" t="n">
        <v>11356.6456</v>
      </c>
      <c r="M40" s="56" t="n">
        <v>38.1462</v>
      </c>
      <c r="N40" s="56" t="n">
        <v>41.1723</v>
      </c>
      <c r="O40" s="56" t="n">
        <v>41.4533</v>
      </c>
      <c r="P40" s="56" t="n">
        <v>2287</v>
      </c>
      <c r="Q40" s="56" t="n">
        <v>22</v>
      </c>
      <c r="R40" s="56" t="n">
        <f aca="false">P40/3600</f>
        <v>0.635277777777778</v>
      </c>
      <c r="S40" s="57"/>
      <c r="T40" s="56" t="n">
        <v>11423.808</v>
      </c>
      <c r="U40" s="56" t="n">
        <v>38.1203</v>
      </c>
      <c r="V40" s="56" t="n">
        <v>41.1787</v>
      </c>
      <c r="W40" s="56" t="n">
        <v>41.4558</v>
      </c>
      <c r="X40" s="56" t="n">
        <v>2203</v>
      </c>
      <c r="Y40" s="56" t="n">
        <v>21</v>
      </c>
      <c r="Z40" s="56" t="n">
        <f aca="false">X40/3600</f>
        <v>0.611944444444444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6015.9248</v>
      </c>
      <c r="E41" s="67" t="n">
        <f aca="false">N41</f>
        <v>39.0041</v>
      </c>
      <c r="F41" s="67" t="n">
        <f aca="false">L41</f>
        <v>6015.9248</v>
      </c>
      <c r="G41" s="67" t="n">
        <f aca="false">O41</f>
        <v>39.0145</v>
      </c>
      <c r="H41" s="67" t="n">
        <f aca="false">T41</f>
        <v>6044.9936</v>
      </c>
      <c r="I41" s="67" t="n">
        <f aca="false">V41</f>
        <v>39.0077</v>
      </c>
      <c r="J41" s="67" t="n">
        <f aca="false">T41</f>
        <v>6044.9936</v>
      </c>
      <c r="K41" s="67" t="n">
        <f aca="false">W41</f>
        <v>39.0122</v>
      </c>
      <c r="L41" s="56" t="n">
        <v>6015.9248</v>
      </c>
      <c r="M41" s="56" t="n">
        <v>35.25</v>
      </c>
      <c r="N41" s="56" t="n">
        <v>39.0041</v>
      </c>
      <c r="O41" s="56" t="n">
        <v>39.0145</v>
      </c>
      <c r="P41" s="56" t="n">
        <v>1936</v>
      </c>
      <c r="Q41" s="56" t="n">
        <v>17</v>
      </c>
      <c r="R41" s="56" t="n">
        <f aca="false">P41/3600</f>
        <v>0.537777777777778</v>
      </c>
      <c r="S41" s="57"/>
      <c r="T41" s="56" t="n">
        <v>6044.9936</v>
      </c>
      <c r="U41" s="56" t="n">
        <v>35.226</v>
      </c>
      <c r="V41" s="56" t="n">
        <v>39.0077</v>
      </c>
      <c r="W41" s="56" t="n">
        <v>39.0122</v>
      </c>
      <c r="X41" s="56" t="n">
        <v>1853</v>
      </c>
      <c r="Y41" s="56" t="n">
        <v>16</v>
      </c>
      <c r="Z41" s="56" t="n">
        <f aca="false">X41/3600</f>
        <v>0.514722222222222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281.9312</v>
      </c>
      <c r="E42" s="68" t="n">
        <f aca="false">N42</f>
        <v>36.7318</v>
      </c>
      <c r="F42" s="68" t="n">
        <f aca="false">L42</f>
        <v>3281.9312</v>
      </c>
      <c r="G42" s="68" t="n">
        <f aca="false">O42</f>
        <v>36.4025</v>
      </c>
      <c r="H42" s="68" t="n">
        <f aca="false">T42</f>
        <v>3293.0224</v>
      </c>
      <c r="I42" s="68" t="n">
        <f aca="false">V42</f>
        <v>36.7352</v>
      </c>
      <c r="J42" s="68" t="n">
        <f aca="false">T42</f>
        <v>3293.0224</v>
      </c>
      <c r="K42" s="68" t="n">
        <f aca="false">W42</f>
        <v>36.3898</v>
      </c>
      <c r="L42" s="62" t="n">
        <v>3281.9312</v>
      </c>
      <c r="M42" s="62" t="n">
        <v>32.724</v>
      </c>
      <c r="N42" s="62" t="n">
        <v>36.7318</v>
      </c>
      <c r="O42" s="62" t="n">
        <v>36.4025</v>
      </c>
      <c r="P42" s="62" t="n">
        <v>1766</v>
      </c>
      <c r="Q42" s="62" t="n">
        <v>14</v>
      </c>
      <c r="R42" s="62" t="n">
        <f aca="false">P42/3600</f>
        <v>0.490555555555556</v>
      </c>
      <c r="S42" s="60"/>
      <c r="T42" s="62" t="n">
        <v>3293.0224</v>
      </c>
      <c r="U42" s="62" t="n">
        <v>32.7024</v>
      </c>
      <c r="V42" s="62" t="n">
        <v>36.7352</v>
      </c>
      <c r="W42" s="62" t="n">
        <v>36.3898</v>
      </c>
      <c r="X42" s="62" t="n">
        <v>1707</v>
      </c>
      <c r="Y42" s="62" t="n">
        <v>13</v>
      </c>
      <c r="Z42" s="62" t="n">
        <f aca="false">X42/3600</f>
        <v>0.474166666666667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24360.66</v>
      </c>
      <c r="E43" s="66" t="n">
        <f aca="false">N43</f>
        <v>44.1182</v>
      </c>
      <c r="F43" s="66" t="n">
        <f aca="false">L43</f>
        <v>24360.66</v>
      </c>
      <c r="G43" s="66" t="n">
        <f aca="false">O43</f>
        <v>45.5174</v>
      </c>
      <c r="H43" s="66" t="n">
        <f aca="false">T43</f>
        <v>24527.228</v>
      </c>
      <c r="I43" s="66" t="n">
        <f aca="false">V43</f>
        <v>44.1172</v>
      </c>
      <c r="J43" s="66" t="n">
        <f aca="false">T43</f>
        <v>24527.228</v>
      </c>
      <c r="K43" s="66" t="n">
        <f aca="false">W43</f>
        <v>45.5195</v>
      </c>
      <c r="L43" s="63" t="n">
        <v>24360.66</v>
      </c>
      <c r="M43" s="63" t="n">
        <v>41.9793</v>
      </c>
      <c r="N43" s="63" t="n">
        <v>44.1182</v>
      </c>
      <c r="O43" s="63" t="n">
        <v>45.5174</v>
      </c>
      <c r="P43" s="63" t="n">
        <v>3125</v>
      </c>
      <c r="Q43" s="63" t="n">
        <v>28</v>
      </c>
      <c r="R43" s="63" t="n">
        <f aca="false">P43/3600</f>
        <v>0.868055555555556</v>
      </c>
      <c r="S43" s="65"/>
      <c r="T43" s="63" t="n">
        <v>24527.228</v>
      </c>
      <c r="U43" s="63" t="n">
        <v>41.9704</v>
      </c>
      <c r="V43" s="63" t="n">
        <v>44.1172</v>
      </c>
      <c r="W43" s="63" t="n">
        <v>45.5195</v>
      </c>
      <c r="X43" s="63" t="n">
        <v>2943</v>
      </c>
      <c r="Y43" s="63" t="n">
        <v>24</v>
      </c>
      <c r="Z43" s="63" t="n">
        <f aca="false">X43/3600</f>
        <v>0.8175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4525.1592</v>
      </c>
      <c r="E44" s="67" t="n">
        <f aca="false">N44</f>
        <v>41.8615</v>
      </c>
      <c r="F44" s="67" t="n">
        <f aca="false">L44</f>
        <v>14525.1592</v>
      </c>
      <c r="G44" s="67" t="n">
        <f aca="false">O44</f>
        <v>43.0483</v>
      </c>
      <c r="H44" s="67" t="n">
        <f aca="false">T44</f>
        <v>14629.3088</v>
      </c>
      <c r="I44" s="67" t="n">
        <f aca="false">V44</f>
        <v>41.8658</v>
      </c>
      <c r="J44" s="67" t="n">
        <f aca="false">T44</f>
        <v>14629.3088</v>
      </c>
      <c r="K44" s="67" t="n">
        <f aca="false">W44</f>
        <v>43.0543</v>
      </c>
      <c r="L44" s="56" t="n">
        <v>14525.1592</v>
      </c>
      <c r="M44" s="56" t="n">
        <v>39.0396</v>
      </c>
      <c r="N44" s="56" t="n">
        <v>41.8615</v>
      </c>
      <c r="O44" s="56" t="n">
        <v>43.0483</v>
      </c>
      <c r="P44" s="56" t="n">
        <v>2698</v>
      </c>
      <c r="Q44" s="56" t="n">
        <v>25</v>
      </c>
      <c r="R44" s="56" t="n">
        <f aca="false">P44/3600</f>
        <v>0.749444444444445</v>
      </c>
      <c r="S44" s="57"/>
      <c r="T44" s="56" t="n">
        <v>14629.3088</v>
      </c>
      <c r="U44" s="56" t="n">
        <v>39.0302</v>
      </c>
      <c r="V44" s="56" t="n">
        <v>41.8658</v>
      </c>
      <c r="W44" s="56" t="n">
        <v>43.0543</v>
      </c>
      <c r="X44" s="56" t="n">
        <v>2580</v>
      </c>
      <c r="Y44" s="56" t="n">
        <v>23</v>
      </c>
      <c r="Z44" s="56" t="n">
        <f aca="false">X44/3600</f>
        <v>0.716666666666667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524.4192</v>
      </c>
      <c r="E45" s="67" t="n">
        <f aca="false">N45</f>
        <v>39.8922</v>
      </c>
      <c r="F45" s="67" t="n">
        <f aca="false">L45</f>
        <v>8524.4192</v>
      </c>
      <c r="G45" s="67" t="n">
        <f aca="false">O45</f>
        <v>40.8987</v>
      </c>
      <c r="H45" s="67" t="n">
        <f aca="false">T45</f>
        <v>8573.4552</v>
      </c>
      <c r="I45" s="67" t="n">
        <f aca="false">V45</f>
        <v>39.8984</v>
      </c>
      <c r="J45" s="67" t="n">
        <f aca="false">T45</f>
        <v>8573.4552</v>
      </c>
      <c r="K45" s="67" t="n">
        <f aca="false">W45</f>
        <v>40.9106</v>
      </c>
      <c r="L45" s="56" t="n">
        <v>8524.4192</v>
      </c>
      <c r="M45" s="56" t="n">
        <v>36.0232</v>
      </c>
      <c r="N45" s="56" t="n">
        <v>39.8922</v>
      </c>
      <c r="O45" s="56" t="n">
        <v>40.8987</v>
      </c>
      <c r="P45" s="56" t="n">
        <v>2375</v>
      </c>
      <c r="Q45" s="56" t="n">
        <v>22</v>
      </c>
      <c r="R45" s="56" t="n">
        <f aca="false">P45/3600</f>
        <v>0.659722222222222</v>
      </c>
      <c r="S45" s="57"/>
      <c r="T45" s="56" t="n">
        <v>8573.4552</v>
      </c>
      <c r="U45" s="56" t="n">
        <v>36.0069</v>
      </c>
      <c r="V45" s="56" t="n">
        <v>39.8984</v>
      </c>
      <c r="W45" s="56" t="n">
        <v>40.9106</v>
      </c>
      <c r="X45" s="56" t="n">
        <v>2275</v>
      </c>
      <c r="Y45" s="56" t="n">
        <v>21</v>
      </c>
      <c r="Z45" s="56" t="n">
        <f aca="false">X45/3600</f>
        <v>0.631944444444444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864.2904</v>
      </c>
      <c r="E46" s="68" t="n">
        <f aca="false">N46</f>
        <v>37.8875</v>
      </c>
      <c r="F46" s="68" t="n">
        <f aca="false">L46</f>
        <v>4864.2904</v>
      </c>
      <c r="G46" s="68" t="n">
        <f aca="false">O46</f>
        <v>38.7376</v>
      </c>
      <c r="H46" s="68" t="n">
        <f aca="false">T46</f>
        <v>4876.4216</v>
      </c>
      <c r="I46" s="68" t="n">
        <f aca="false">V46</f>
        <v>37.8957</v>
      </c>
      <c r="J46" s="68" t="n">
        <f aca="false">T46</f>
        <v>4876.4216</v>
      </c>
      <c r="K46" s="68" t="n">
        <f aca="false">W46</f>
        <v>38.7512</v>
      </c>
      <c r="L46" s="62" t="n">
        <v>4864.2904</v>
      </c>
      <c r="M46" s="62" t="n">
        <v>32.9805</v>
      </c>
      <c r="N46" s="62" t="n">
        <v>37.8875</v>
      </c>
      <c r="O46" s="62" t="n">
        <v>38.7376</v>
      </c>
      <c r="P46" s="62" t="n">
        <v>2234</v>
      </c>
      <c r="Q46" s="62" t="n">
        <v>18</v>
      </c>
      <c r="R46" s="62" t="n">
        <f aca="false">P46/3600</f>
        <v>0.620555555555556</v>
      </c>
      <c r="S46" s="60"/>
      <c r="T46" s="62" t="n">
        <v>4876.4216</v>
      </c>
      <c r="U46" s="62" t="n">
        <v>32.964</v>
      </c>
      <c r="V46" s="62" t="n">
        <v>37.8957</v>
      </c>
      <c r="W46" s="62" t="n">
        <v>38.7512</v>
      </c>
      <c r="X46" s="62" t="n">
        <v>2048</v>
      </c>
      <c r="Y46" s="62" t="n">
        <v>15</v>
      </c>
      <c r="Z46" s="62" t="n">
        <f aca="false">X46/3600</f>
        <v>0.568888888888889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45508.1088</v>
      </c>
      <c r="E47" s="66" t="n">
        <f aca="false">N47</f>
        <v>42.5121</v>
      </c>
      <c r="F47" s="66" t="n">
        <f aca="false">L47</f>
        <v>45508.1088</v>
      </c>
      <c r="G47" s="66" t="n">
        <f aca="false">O47</f>
        <v>43.313</v>
      </c>
      <c r="H47" s="66" t="n">
        <f aca="false">T47</f>
        <v>45655.9976</v>
      </c>
      <c r="I47" s="66" t="n">
        <f aca="false">V47</f>
        <v>42.5112</v>
      </c>
      <c r="J47" s="66" t="n">
        <f aca="false">T47</f>
        <v>45655.9976</v>
      </c>
      <c r="K47" s="66" t="n">
        <f aca="false">W47</f>
        <v>43.3148</v>
      </c>
      <c r="L47" s="63" t="n">
        <v>45508.1088</v>
      </c>
      <c r="M47" s="63" t="n">
        <v>41.048</v>
      </c>
      <c r="N47" s="63" t="n">
        <v>42.5121</v>
      </c>
      <c r="O47" s="63" t="n">
        <v>43.313</v>
      </c>
      <c r="P47" s="63" t="n">
        <v>3336</v>
      </c>
      <c r="Q47" s="63" t="n">
        <v>33</v>
      </c>
      <c r="R47" s="63" t="n">
        <f aca="false">P47/3600</f>
        <v>0.926666666666667</v>
      </c>
      <c r="S47" s="65"/>
      <c r="T47" s="63" t="n">
        <v>45655.9976</v>
      </c>
      <c r="U47" s="63" t="n">
        <v>41.0288</v>
      </c>
      <c r="V47" s="63" t="n">
        <v>42.5112</v>
      </c>
      <c r="W47" s="63" t="n">
        <v>43.3148</v>
      </c>
      <c r="X47" s="63" t="n">
        <v>3178</v>
      </c>
      <c r="Y47" s="63" t="n">
        <v>27</v>
      </c>
      <c r="Z47" s="63" t="n">
        <f aca="false">X47/3600</f>
        <v>0.882777777777778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8010.4944</v>
      </c>
      <c r="E48" s="67" t="n">
        <f aca="false">N48</f>
        <v>39.3435</v>
      </c>
      <c r="F48" s="67" t="n">
        <f aca="false">L48</f>
        <v>28010.4944</v>
      </c>
      <c r="G48" s="67" t="n">
        <f aca="false">O48</f>
        <v>40.1098</v>
      </c>
      <c r="H48" s="67" t="n">
        <f aca="false">T48</f>
        <v>28126.896</v>
      </c>
      <c r="I48" s="67" t="n">
        <f aca="false">V48</f>
        <v>39.3479</v>
      </c>
      <c r="J48" s="67" t="n">
        <f aca="false">T48</f>
        <v>28126.896</v>
      </c>
      <c r="K48" s="67" t="n">
        <f aca="false">W48</f>
        <v>40.1154</v>
      </c>
      <c r="L48" s="56" t="n">
        <v>28010.4944</v>
      </c>
      <c r="M48" s="56" t="n">
        <v>36.8315</v>
      </c>
      <c r="N48" s="56" t="n">
        <v>39.3435</v>
      </c>
      <c r="O48" s="56" t="n">
        <v>40.1098</v>
      </c>
      <c r="P48" s="56" t="n">
        <v>2963</v>
      </c>
      <c r="Q48" s="56" t="n">
        <v>28</v>
      </c>
      <c r="R48" s="56" t="n">
        <f aca="false">P48/3600</f>
        <v>0.823055555555556</v>
      </c>
      <c r="S48" s="57"/>
      <c r="T48" s="56" t="n">
        <v>28126.896</v>
      </c>
      <c r="U48" s="56" t="n">
        <v>36.8166</v>
      </c>
      <c r="V48" s="56" t="n">
        <v>39.3479</v>
      </c>
      <c r="W48" s="56" t="n">
        <v>40.1154</v>
      </c>
      <c r="X48" s="56" t="n">
        <v>2731</v>
      </c>
      <c r="Y48" s="56" t="n">
        <v>24</v>
      </c>
      <c r="Z48" s="56" t="n">
        <f aca="false">X48/3600</f>
        <v>0.758611111111111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492.6632</v>
      </c>
      <c r="E49" s="67" t="n">
        <f aca="false">N49</f>
        <v>37.0104</v>
      </c>
      <c r="F49" s="67" t="n">
        <f aca="false">L49</f>
        <v>16492.6632</v>
      </c>
      <c r="G49" s="67" t="n">
        <f aca="false">O49</f>
        <v>37.6867</v>
      </c>
      <c r="H49" s="67" t="n">
        <f aca="false">T49</f>
        <v>16550.2496</v>
      </c>
      <c r="I49" s="67" t="n">
        <f aca="false">V49</f>
        <v>37.0114</v>
      </c>
      <c r="J49" s="67" t="n">
        <f aca="false">T49</f>
        <v>16550.2496</v>
      </c>
      <c r="K49" s="67" t="n">
        <f aca="false">W49</f>
        <v>37.694</v>
      </c>
      <c r="L49" s="56" t="n">
        <v>16492.6632</v>
      </c>
      <c r="M49" s="56" t="n">
        <v>33.0441</v>
      </c>
      <c r="N49" s="56" t="n">
        <v>37.0104</v>
      </c>
      <c r="O49" s="56" t="n">
        <v>37.6867</v>
      </c>
      <c r="P49" s="56" t="n">
        <v>2547</v>
      </c>
      <c r="Q49" s="56" t="n">
        <v>25</v>
      </c>
      <c r="R49" s="56" t="n">
        <f aca="false">P49/3600</f>
        <v>0.7075</v>
      </c>
      <c r="S49" s="57"/>
      <c r="T49" s="56" t="n">
        <v>16550.2496</v>
      </c>
      <c r="U49" s="56" t="n">
        <v>33.0228</v>
      </c>
      <c r="V49" s="56" t="n">
        <v>37.0114</v>
      </c>
      <c r="W49" s="56" t="n">
        <v>37.694</v>
      </c>
      <c r="X49" s="56" t="n">
        <v>2427</v>
      </c>
      <c r="Y49" s="56" t="n">
        <v>23</v>
      </c>
      <c r="Z49" s="56" t="n">
        <f aca="false">X49/3600</f>
        <v>0.674166666666667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8857.7</v>
      </c>
      <c r="E50" s="68" t="n">
        <f aca="false">N50</f>
        <v>34.9072</v>
      </c>
      <c r="F50" s="68" t="n">
        <f aca="false">L50</f>
        <v>8857.7</v>
      </c>
      <c r="G50" s="68" t="n">
        <f aca="false">O50</f>
        <v>35.4867</v>
      </c>
      <c r="H50" s="68" t="n">
        <f aca="false">T50</f>
        <v>8862.8216</v>
      </c>
      <c r="I50" s="68" t="n">
        <f aca="false">V50</f>
        <v>34.9062</v>
      </c>
      <c r="J50" s="68" t="n">
        <f aca="false">T50</f>
        <v>8862.8216</v>
      </c>
      <c r="K50" s="68" t="n">
        <f aca="false">W50</f>
        <v>35.4912</v>
      </c>
      <c r="L50" s="62" t="n">
        <v>8857.7</v>
      </c>
      <c r="M50" s="62" t="n">
        <v>29.4143</v>
      </c>
      <c r="N50" s="62" t="n">
        <v>34.9072</v>
      </c>
      <c r="O50" s="62" t="n">
        <v>35.4867</v>
      </c>
      <c r="P50" s="62" t="n">
        <v>2259</v>
      </c>
      <c r="Q50" s="62" t="n">
        <v>20</v>
      </c>
      <c r="R50" s="62" t="n">
        <f aca="false">P50/3600</f>
        <v>0.6275</v>
      </c>
      <c r="S50" s="60"/>
      <c r="T50" s="62" t="n">
        <v>8862.8216</v>
      </c>
      <c r="U50" s="62" t="n">
        <v>29.3903</v>
      </c>
      <c r="V50" s="62" t="n">
        <v>34.9062</v>
      </c>
      <c r="W50" s="62" t="n">
        <v>35.4912</v>
      </c>
      <c r="X50" s="62" t="n">
        <v>2085</v>
      </c>
      <c r="Y50" s="62" t="n">
        <v>18</v>
      </c>
      <c r="Z50" s="62" t="n">
        <f aca="false">X50/3600</f>
        <v>0.579166666666667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15822.2232</v>
      </c>
      <c r="E51" s="66" t="n">
        <f aca="false">N51</f>
        <v>43.2559</v>
      </c>
      <c r="F51" s="66" t="n">
        <f aca="false">L51</f>
        <v>15822.2232</v>
      </c>
      <c r="G51" s="66" t="n">
        <f aca="false">O51</f>
        <v>44.1756</v>
      </c>
      <c r="H51" s="66" t="n">
        <f aca="false">T51</f>
        <v>15866.12</v>
      </c>
      <c r="I51" s="66" t="n">
        <f aca="false">V51</f>
        <v>43.2511</v>
      </c>
      <c r="J51" s="66" t="n">
        <f aca="false">T51</f>
        <v>15866.12</v>
      </c>
      <c r="K51" s="66" t="n">
        <f aca="false">W51</f>
        <v>44.1791</v>
      </c>
      <c r="L51" s="63" t="n">
        <v>15822.2232</v>
      </c>
      <c r="M51" s="63" t="n">
        <v>42.3212</v>
      </c>
      <c r="N51" s="63" t="n">
        <v>43.2559</v>
      </c>
      <c r="O51" s="63" t="n">
        <v>44.1756</v>
      </c>
      <c r="P51" s="63" t="n">
        <v>1634</v>
      </c>
      <c r="Q51" s="63" t="n">
        <v>13</v>
      </c>
      <c r="R51" s="63" t="n">
        <f aca="false">P51/3600</f>
        <v>0.453888888888889</v>
      </c>
      <c r="S51" s="65"/>
      <c r="T51" s="63" t="n">
        <v>15866.12</v>
      </c>
      <c r="U51" s="63" t="n">
        <v>42.3002</v>
      </c>
      <c r="V51" s="63" t="n">
        <v>43.2511</v>
      </c>
      <c r="W51" s="63" t="n">
        <v>44.1791</v>
      </c>
      <c r="X51" s="63" t="n">
        <v>1550</v>
      </c>
      <c r="Y51" s="63" t="n">
        <v>12</v>
      </c>
      <c r="Z51" s="63" t="n">
        <f aca="false">X51/3600</f>
        <v>0.430555555555556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459.7328</v>
      </c>
      <c r="E52" s="67" t="n">
        <f aca="false">N52</f>
        <v>40.1032</v>
      </c>
      <c r="F52" s="67" t="n">
        <f aca="false">L52</f>
        <v>9459.7328</v>
      </c>
      <c r="G52" s="67" t="n">
        <f aca="false">O52</f>
        <v>41.5513</v>
      </c>
      <c r="H52" s="67" t="n">
        <f aca="false">T52</f>
        <v>9491.232</v>
      </c>
      <c r="I52" s="67" t="n">
        <f aca="false">V52</f>
        <v>40.1008</v>
      </c>
      <c r="J52" s="67" t="n">
        <f aca="false">T52</f>
        <v>9491.232</v>
      </c>
      <c r="K52" s="67" t="n">
        <f aca="false">W52</f>
        <v>41.5596</v>
      </c>
      <c r="L52" s="56" t="n">
        <v>9459.7328</v>
      </c>
      <c r="M52" s="56" t="n">
        <v>38.8691</v>
      </c>
      <c r="N52" s="56" t="n">
        <v>40.1032</v>
      </c>
      <c r="O52" s="56" t="n">
        <v>41.5513</v>
      </c>
      <c r="P52" s="56" t="n">
        <v>1413</v>
      </c>
      <c r="Q52" s="56" t="n">
        <v>12</v>
      </c>
      <c r="R52" s="56" t="n">
        <f aca="false">P52/3600</f>
        <v>0.3925</v>
      </c>
      <c r="S52" s="57"/>
      <c r="T52" s="56" t="n">
        <v>9491.232</v>
      </c>
      <c r="U52" s="56" t="n">
        <v>38.8485</v>
      </c>
      <c r="V52" s="56" t="n">
        <v>40.1008</v>
      </c>
      <c r="W52" s="56" t="n">
        <v>41.5596</v>
      </c>
      <c r="X52" s="56" t="n">
        <v>1365</v>
      </c>
      <c r="Y52" s="56" t="n">
        <v>11</v>
      </c>
      <c r="Z52" s="56" t="n">
        <f aca="false">X52/3600</f>
        <v>0.379166666666667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326.8512</v>
      </c>
      <c r="E53" s="67" t="n">
        <f aca="false">N53</f>
        <v>37.7149</v>
      </c>
      <c r="F53" s="67" t="n">
        <f aca="false">L53</f>
        <v>5326.8512</v>
      </c>
      <c r="G53" s="67" t="n">
        <f aca="false">O53</f>
        <v>39.5121</v>
      </c>
      <c r="H53" s="67" t="n">
        <f aca="false">T53</f>
        <v>5336.8496</v>
      </c>
      <c r="I53" s="67" t="n">
        <f aca="false">V53</f>
        <v>37.7101</v>
      </c>
      <c r="J53" s="67" t="n">
        <f aca="false">T53</f>
        <v>5336.8496</v>
      </c>
      <c r="K53" s="67" t="n">
        <f aca="false">W53</f>
        <v>39.521</v>
      </c>
      <c r="L53" s="56" t="n">
        <v>5326.8512</v>
      </c>
      <c r="M53" s="56" t="n">
        <v>35.4381</v>
      </c>
      <c r="N53" s="56" t="n">
        <v>37.7149</v>
      </c>
      <c r="O53" s="56" t="n">
        <v>39.5121</v>
      </c>
      <c r="P53" s="56" t="n">
        <v>1247</v>
      </c>
      <c r="Q53" s="56" t="n">
        <v>10</v>
      </c>
      <c r="R53" s="56" t="n">
        <f aca="false">P53/3600</f>
        <v>0.346388888888889</v>
      </c>
      <c r="S53" s="57"/>
      <c r="T53" s="56" t="n">
        <v>5336.8496</v>
      </c>
      <c r="U53" s="56" t="n">
        <v>35.4042</v>
      </c>
      <c r="V53" s="56" t="n">
        <v>37.7101</v>
      </c>
      <c r="W53" s="56" t="n">
        <v>39.521</v>
      </c>
      <c r="X53" s="56" t="n">
        <v>1196</v>
      </c>
      <c r="Y53" s="56" t="n">
        <v>10</v>
      </c>
      <c r="Z53" s="56" t="n">
        <f aca="false">X53/3600</f>
        <v>0.332222222222222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601.9008</v>
      </c>
      <c r="E54" s="68" t="n">
        <f aca="false">N54</f>
        <v>35.7804</v>
      </c>
      <c r="F54" s="68" t="n">
        <f aca="false">L54</f>
        <v>2601.9008</v>
      </c>
      <c r="G54" s="68" t="n">
        <f aca="false">O54</f>
        <v>37.4887</v>
      </c>
      <c r="H54" s="68" t="n">
        <f aca="false">T54</f>
        <v>2596.34</v>
      </c>
      <c r="I54" s="68" t="n">
        <f aca="false">V54</f>
        <v>35.7789</v>
      </c>
      <c r="J54" s="68" t="n">
        <f aca="false">T54</f>
        <v>2596.34</v>
      </c>
      <c r="K54" s="68" t="n">
        <f aca="false">W54</f>
        <v>37.4999</v>
      </c>
      <c r="L54" s="62" t="n">
        <v>2601.9008</v>
      </c>
      <c r="M54" s="62" t="n">
        <v>32.0585</v>
      </c>
      <c r="N54" s="62" t="n">
        <v>35.7804</v>
      </c>
      <c r="O54" s="62" t="n">
        <v>37.4887</v>
      </c>
      <c r="P54" s="62" t="n">
        <v>1130</v>
      </c>
      <c r="Q54" s="62" t="n">
        <v>9</v>
      </c>
      <c r="R54" s="62" t="n">
        <f aca="false">P54/3600</f>
        <v>0.313888888888889</v>
      </c>
      <c r="S54" s="60"/>
      <c r="T54" s="62" t="n">
        <v>2596.34</v>
      </c>
      <c r="U54" s="62" t="n">
        <v>32.0241</v>
      </c>
      <c r="V54" s="62" t="n">
        <v>35.7789</v>
      </c>
      <c r="W54" s="62" t="n">
        <v>37.4999</v>
      </c>
      <c r="X54" s="62" t="n">
        <v>1076</v>
      </c>
      <c r="Y54" s="62" t="n">
        <v>8</v>
      </c>
      <c r="Z54" s="62" t="n">
        <f aca="false">X54/3600</f>
        <v>0.298888888888889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5514.0224</v>
      </c>
      <c r="E55" s="66" t="n">
        <f aca="false">N55</f>
        <v>45.1198</v>
      </c>
      <c r="F55" s="66" t="n">
        <f aca="false">L55</f>
        <v>5514.0224</v>
      </c>
      <c r="G55" s="66" t="n">
        <f aca="false">O55</f>
        <v>44.8996</v>
      </c>
      <c r="H55" s="66" t="n">
        <f aca="false">T55</f>
        <v>5554.5616</v>
      </c>
      <c r="I55" s="66" t="n">
        <f aca="false">V55</f>
        <v>45.1246</v>
      </c>
      <c r="J55" s="66" t="n">
        <f aca="false">T55</f>
        <v>5554.5616</v>
      </c>
      <c r="K55" s="66" t="n">
        <f aca="false">W55</f>
        <v>44.9046</v>
      </c>
      <c r="L55" s="63" t="n">
        <v>5514.0224</v>
      </c>
      <c r="M55" s="63" t="n">
        <v>42.9722</v>
      </c>
      <c r="N55" s="63" t="n">
        <v>45.1198</v>
      </c>
      <c r="O55" s="63" t="n">
        <v>44.8996</v>
      </c>
      <c r="P55" s="63" t="n">
        <v>677</v>
      </c>
      <c r="Q55" s="63" t="n">
        <v>6</v>
      </c>
      <c r="R55" s="63" t="n">
        <f aca="false">P55/3600</f>
        <v>0.188055555555556</v>
      </c>
      <c r="S55" s="65"/>
      <c r="T55" s="63" t="n">
        <v>5554.5616</v>
      </c>
      <c r="U55" s="63" t="n">
        <v>42.9569</v>
      </c>
      <c r="V55" s="63" t="n">
        <v>45.1246</v>
      </c>
      <c r="W55" s="63" t="n">
        <v>44.9046</v>
      </c>
      <c r="X55" s="63" t="n">
        <v>682</v>
      </c>
      <c r="Y55" s="63" t="n">
        <v>6</v>
      </c>
      <c r="Z55" s="63" t="n">
        <f aca="false">X55/3600</f>
        <v>0.189444444444444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3250.3832</v>
      </c>
      <c r="E56" s="67" t="n">
        <f aca="false">N56</f>
        <v>42.2179</v>
      </c>
      <c r="F56" s="67" t="n">
        <f aca="false">L56</f>
        <v>3250.3832</v>
      </c>
      <c r="G56" s="67" t="n">
        <f aca="false">O56</f>
        <v>41.6734</v>
      </c>
      <c r="H56" s="67" t="n">
        <f aca="false">T56</f>
        <v>3271.9312</v>
      </c>
      <c r="I56" s="67" t="n">
        <f aca="false">V56</f>
        <v>42.2171</v>
      </c>
      <c r="J56" s="67" t="n">
        <f aca="false">T56</f>
        <v>3271.9312</v>
      </c>
      <c r="K56" s="67" t="n">
        <f aca="false">W56</f>
        <v>41.6768</v>
      </c>
      <c r="L56" s="56" t="n">
        <v>3250.3832</v>
      </c>
      <c r="M56" s="56" t="n">
        <v>39.3413</v>
      </c>
      <c r="N56" s="56" t="n">
        <v>42.2179</v>
      </c>
      <c r="O56" s="56" t="n">
        <v>41.6734</v>
      </c>
      <c r="P56" s="56" t="n">
        <v>575</v>
      </c>
      <c r="Q56" s="56" t="n">
        <v>5</v>
      </c>
      <c r="R56" s="56" t="n">
        <f aca="false">P56/3600</f>
        <v>0.159722222222222</v>
      </c>
      <c r="S56" s="57"/>
      <c r="T56" s="56" t="n">
        <v>3271.9312</v>
      </c>
      <c r="U56" s="56" t="n">
        <v>39.3291</v>
      </c>
      <c r="V56" s="56" t="n">
        <v>42.2171</v>
      </c>
      <c r="W56" s="56" t="n">
        <v>41.6768</v>
      </c>
      <c r="X56" s="56" t="n">
        <v>575</v>
      </c>
      <c r="Y56" s="56" t="n">
        <v>5</v>
      </c>
      <c r="Z56" s="56" t="n">
        <f aca="false">X56/3600</f>
        <v>0.159722222222222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841.4792</v>
      </c>
      <c r="E57" s="67" t="n">
        <f aca="false">N57</f>
        <v>39.7478</v>
      </c>
      <c r="F57" s="67" t="n">
        <f aca="false">L57</f>
        <v>1841.4792</v>
      </c>
      <c r="G57" s="67" t="n">
        <f aca="false">O57</f>
        <v>38.9937</v>
      </c>
      <c r="H57" s="67" t="n">
        <f aca="false">T57</f>
        <v>1852.0192</v>
      </c>
      <c r="I57" s="67" t="n">
        <f aca="false">V57</f>
        <v>39.7607</v>
      </c>
      <c r="J57" s="67" t="n">
        <f aca="false">T57</f>
        <v>1852.0192</v>
      </c>
      <c r="K57" s="67" t="n">
        <f aca="false">W57</f>
        <v>38.9855</v>
      </c>
      <c r="L57" s="56" t="n">
        <v>1841.4792</v>
      </c>
      <c r="M57" s="56" t="n">
        <v>35.9809</v>
      </c>
      <c r="N57" s="56" t="n">
        <v>39.7478</v>
      </c>
      <c r="O57" s="56" t="n">
        <v>38.9937</v>
      </c>
      <c r="P57" s="56" t="n">
        <v>503</v>
      </c>
      <c r="Q57" s="56" t="n">
        <v>4</v>
      </c>
      <c r="R57" s="56" t="n">
        <f aca="false">P57/3600</f>
        <v>0.139722222222222</v>
      </c>
      <c r="S57" s="57"/>
      <c r="T57" s="56" t="n">
        <v>1852.0192</v>
      </c>
      <c r="U57" s="56" t="n">
        <v>35.9628</v>
      </c>
      <c r="V57" s="56" t="n">
        <v>39.7607</v>
      </c>
      <c r="W57" s="56" t="n">
        <v>38.9855</v>
      </c>
      <c r="X57" s="56" t="n">
        <v>494</v>
      </c>
      <c r="Y57" s="56" t="n">
        <v>4</v>
      </c>
      <c r="Z57" s="56" t="n">
        <f aca="false">X57/3600</f>
        <v>0.137222222222222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006.728</v>
      </c>
      <c r="E58" s="68" t="n">
        <f aca="false">N58</f>
        <v>37.407</v>
      </c>
      <c r="F58" s="68" t="n">
        <f aca="false">L58</f>
        <v>1006.728</v>
      </c>
      <c r="G58" s="68" t="n">
        <f aca="false">O58</f>
        <v>36.3736</v>
      </c>
      <c r="H58" s="68" t="n">
        <f aca="false">T58</f>
        <v>1010.2256</v>
      </c>
      <c r="I58" s="68" t="n">
        <f aca="false">V58</f>
        <v>37.3988</v>
      </c>
      <c r="J58" s="68" t="n">
        <f aca="false">T58</f>
        <v>1010.2256</v>
      </c>
      <c r="K58" s="68" t="n">
        <f aca="false">W58</f>
        <v>36.3613</v>
      </c>
      <c r="L58" s="62" t="n">
        <v>1006.728</v>
      </c>
      <c r="M58" s="62" t="n">
        <v>32.86</v>
      </c>
      <c r="N58" s="62" t="n">
        <v>37.407</v>
      </c>
      <c r="O58" s="62" t="n">
        <v>36.3736</v>
      </c>
      <c r="P58" s="62" t="n">
        <v>448</v>
      </c>
      <c r="Q58" s="62" t="n">
        <v>3</v>
      </c>
      <c r="R58" s="62" t="n">
        <f aca="false">P58/3600</f>
        <v>0.124444444444444</v>
      </c>
      <c r="S58" s="60"/>
      <c r="T58" s="62" t="n">
        <v>1010.2256</v>
      </c>
      <c r="U58" s="62" t="n">
        <v>32.8423</v>
      </c>
      <c r="V58" s="62" t="n">
        <v>37.3988</v>
      </c>
      <c r="W58" s="62" t="n">
        <v>36.3613</v>
      </c>
      <c r="X58" s="62" t="n">
        <v>451</v>
      </c>
      <c r="Y58" s="62" t="n">
        <v>3</v>
      </c>
      <c r="Z58" s="62" t="n">
        <f aca="false">X58/3600</f>
        <v>0.125277777777778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13627.3016</v>
      </c>
      <c r="E59" s="64" t="n">
        <f aca="false">N59</f>
        <v>43.3036</v>
      </c>
      <c r="F59" s="64" t="n">
        <f aca="false">L59</f>
        <v>13627.3016</v>
      </c>
      <c r="G59" s="64" t="n">
        <f aca="false">O59</f>
        <v>44.2308</v>
      </c>
      <c r="H59" s="64" t="n">
        <f aca="false">T59</f>
        <v>13661.5592</v>
      </c>
      <c r="I59" s="64" t="n">
        <f aca="false">V59</f>
        <v>43.3066</v>
      </c>
      <c r="J59" s="64" t="n">
        <f aca="false">T59</f>
        <v>13661.5592</v>
      </c>
      <c r="K59" s="64" t="n">
        <f aca="false">W59</f>
        <v>44.2313</v>
      </c>
      <c r="L59" s="63" t="n">
        <v>13627.3016</v>
      </c>
      <c r="M59" s="63" t="n">
        <v>41.1991</v>
      </c>
      <c r="N59" s="63" t="n">
        <v>43.3036</v>
      </c>
      <c r="O59" s="63" t="n">
        <v>44.2308</v>
      </c>
      <c r="P59" s="63" t="n">
        <v>971</v>
      </c>
      <c r="Q59" s="63" t="n">
        <v>9</v>
      </c>
      <c r="R59" s="63" t="n">
        <f aca="false">P59/3600</f>
        <v>0.269722222222222</v>
      </c>
      <c r="S59" s="65"/>
      <c r="T59" s="63" t="n">
        <v>13661.5592</v>
      </c>
      <c r="U59" s="63" t="n">
        <v>41.1725</v>
      </c>
      <c r="V59" s="63" t="n">
        <v>43.3066</v>
      </c>
      <c r="W59" s="63" t="n">
        <v>44.2313</v>
      </c>
      <c r="X59" s="63" t="n">
        <v>988</v>
      </c>
      <c r="Y59" s="63" t="n">
        <v>9</v>
      </c>
      <c r="Z59" s="63" t="n">
        <f aca="false">X59/3600</f>
        <v>0.274444444444444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624.128</v>
      </c>
      <c r="E60" s="55" t="n">
        <f aca="false">N60</f>
        <v>40.7253</v>
      </c>
      <c r="F60" s="55" t="n">
        <f aca="false">L60</f>
        <v>8624.128</v>
      </c>
      <c r="G60" s="55" t="n">
        <f aca="false">O60</f>
        <v>41.7365</v>
      </c>
      <c r="H60" s="55" t="n">
        <f aca="false">T60</f>
        <v>8654.4928</v>
      </c>
      <c r="I60" s="55" t="n">
        <f aca="false">V60</f>
        <v>40.731</v>
      </c>
      <c r="J60" s="55" t="n">
        <f aca="false">T60</f>
        <v>8654.4928</v>
      </c>
      <c r="K60" s="55" t="n">
        <f aca="false">W60</f>
        <v>41.7428</v>
      </c>
      <c r="L60" s="56" t="n">
        <v>8624.128</v>
      </c>
      <c r="M60" s="56" t="n">
        <v>36.7727</v>
      </c>
      <c r="N60" s="56" t="n">
        <v>40.7253</v>
      </c>
      <c r="O60" s="56" t="n">
        <v>41.7365</v>
      </c>
      <c r="P60" s="56" t="n">
        <v>838</v>
      </c>
      <c r="Q60" s="56" t="n">
        <v>8</v>
      </c>
      <c r="R60" s="56" t="n">
        <f aca="false">P60/3600</f>
        <v>0.232777777777778</v>
      </c>
      <c r="S60" s="57"/>
      <c r="T60" s="56" t="n">
        <v>8654.4928</v>
      </c>
      <c r="U60" s="56" t="n">
        <v>36.7494</v>
      </c>
      <c r="V60" s="56" t="n">
        <v>40.731</v>
      </c>
      <c r="W60" s="56" t="n">
        <v>41.7428</v>
      </c>
      <c r="X60" s="56" t="n">
        <v>838</v>
      </c>
      <c r="Y60" s="56" t="n">
        <v>8</v>
      </c>
      <c r="Z60" s="56" t="n">
        <f aca="false">X60/3600</f>
        <v>0.232777777777778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263.9024</v>
      </c>
      <c r="E61" s="55" t="n">
        <f aca="false">N61</f>
        <v>38.9335</v>
      </c>
      <c r="F61" s="55" t="n">
        <f aca="false">L61</f>
        <v>5263.9024</v>
      </c>
      <c r="G61" s="55" t="n">
        <f aca="false">O61</f>
        <v>39.7843</v>
      </c>
      <c r="H61" s="55" t="n">
        <f aca="false">T61</f>
        <v>5291.8416</v>
      </c>
      <c r="I61" s="55" t="n">
        <f aca="false">V61</f>
        <v>38.9366</v>
      </c>
      <c r="J61" s="55" t="n">
        <f aca="false">T61</f>
        <v>5291.8416</v>
      </c>
      <c r="K61" s="55" t="n">
        <f aca="false">W61</f>
        <v>39.7917</v>
      </c>
      <c r="L61" s="56" t="n">
        <v>5263.9024</v>
      </c>
      <c r="M61" s="56" t="n">
        <v>33.0087</v>
      </c>
      <c r="N61" s="56" t="n">
        <v>38.9335</v>
      </c>
      <c r="O61" s="56" t="n">
        <v>39.7843</v>
      </c>
      <c r="P61" s="56" t="n">
        <v>719</v>
      </c>
      <c r="Q61" s="56" t="n">
        <v>6</v>
      </c>
      <c r="R61" s="56" t="n">
        <f aca="false">P61/3600</f>
        <v>0.199722222222222</v>
      </c>
      <c r="S61" s="57"/>
      <c r="T61" s="56" t="n">
        <v>5291.8416</v>
      </c>
      <c r="U61" s="56" t="n">
        <v>32.986</v>
      </c>
      <c r="V61" s="56" t="n">
        <v>38.9366</v>
      </c>
      <c r="W61" s="56" t="n">
        <v>39.7917</v>
      </c>
      <c r="X61" s="56" t="n">
        <v>714</v>
      </c>
      <c r="Y61" s="56" t="n">
        <v>7</v>
      </c>
      <c r="Z61" s="56" t="n">
        <f aca="false">X61/3600</f>
        <v>0.198333333333333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099.6672</v>
      </c>
      <c r="E62" s="61" t="n">
        <f aca="false">N62</f>
        <v>37.4289</v>
      </c>
      <c r="F62" s="61" t="n">
        <f aca="false">L62</f>
        <v>3099.6672</v>
      </c>
      <c r="G62" s="61" t="n">
        <f aca="false">O62</f>
        <v>37.965</v>
      </c>
      <c r="H62" s="61" t="n">
        <f aca="false">T62</f>
        <v>3116.192</v>
      </c>
      <c r="I62" s="61" t="n">
        <f aca="false">V62</f>
        <v>37.4384</v>
      </c>
      <c r="J62" s="61" t="n">
        <f aca="false">T62</f>
        <v>3116.192</v>
      </c>
      <c r="K62" s="61" t="n">
        <f aca="false">W62</f>
        <v>37.9816</v>
      </c>
      <c r="L62" s="62" t="n">
        <v>3099.6672</v>
      </c>
      <c r="M62" s="62" t="n">
        <v>29.5543</v>
      </c>
      <c r="N62" s="62" t="n">
        <v>37.4289</v>
      </c>
      <c r="O62" s="62" t="n">
        <v>37.965</v>
      </c>
      <c r="P62" s="62" t="n">
        <v>657</v>
      </c>
      <c r="Q62" s="62" t="n">
        <v>6</v>
      </c>
      <c r="R62" s="62" t="n">
        <f aca="false">P62/3600</f>
        <v>0.1825</v>
      </c>
      <c r="S62" s="60"/>
      <c r="T62" s="62" t="n">
        <v>3116.192</v>
      </c>
      <c r="U62" s="62" t="n">
        <v>29.5246</v>
      </c>
      <c r="V62" s="62" t="n">
        <v>37.4384</v>
      </c>
      <c r="W62" s="62" t="n">
        <v>37.9816</v>
      </c>
      <c r="X62" s="62" t="n">
        <v>623</v>
      </c>
      <c r="Y62" s="62" t="n">
        <v>6</v>
      </c>
      <c r="Z62" s="62" t="n">
        <f aca="false">X62/3600</f>
        <v>0.173055555555556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1937.6808</v>
      </c>
      <c r="E63" s="66" t="n">
        <f aca="false">N63</f>
        <v>42.1266</v>
      </c>
      <c r="F63" s="66" t="n">
        <f aca="false">L63</f>
        <v>11937.6808</v>
      </c>
      <c r="G63" s="66" t="n">
        <f aca="false">O63</f>
        <v>42.781</v>
      </c>
      <c r="H63" s="66" t="n">
        <f aca="false">T63</f>
        <v>11995.3736</v>
      </c>
      <c r="I63" s="66" t="n">
        <f aca="false">V63</f>
        <v>42.1309</v>
      </c>
      <c r="J63" s="66" t="n">
        <f aca="false">T63</f>
        <v>11995.3736</v>
      </c>
      <c r="K63" s="66" t="n">
        <f aca="false">W63</f>
        <v>42.7859</v>
      </c>
      <c r="L63" s="63" t="n">
        <v>11937.6808</v>
      </c>
      <c r="M63" s="63" t="n">
        <v>41.0025</v>
      </c>
      <c r="N63" s="63" t="n">
        <v>42.1266</v>
      </c>
      <c r="O63" s="63" t="n">
        <v>42.781</v>
      </c>
      <c r="P63" s="63" t="n">
        <v>848</v>
      </c>
      <c r="Q63" s="63" t="n">
        <v>8</v>
      </c>
      <c r="R63" s="63" t="n">
        <f aca="false">P63/3600</f>
        <v>0.235555555555556</v>
      </c>
      <c r="S63" s="65"/>
      <c r="T63" s="63" t="n">
        <v>11995.3736</v>
      </c>
      <c r="U63" s="63" t="n">
        <v>40.9799</v>
      </c>
      <c r="V63" s="63" t="n">
        <v>42.1309</v>
      </c>
      <c r="W63" s="63" t="n">
        <v>42.7859</v>
      </c>
      <c r="X63" s="63" t="n">
        <v>851</v>
      </c>
      <c r="Y63" s="63" t="n">
        <v>8</v>
      </c>
      <c r="Z63" s="63" t="n">
        <f aca="false">X63/3600</f>
        <v>0.236388888888889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288.6216</v>
      </c>
      <c r="E64" s="67" t="n">
        <f aca="false">N64</f>
        <v>39.01</v>
      </c>
      <c r="F64" s="67" t="n">
        <f aca="false">L64</f>
        <v>7288.6216</v>
      </c>
      <c r="G64" s="67" t="n">
        <f aca="false">O64</f>
        <v>39.4977</v>
      </c>
      <c r="H64" s="67" t="n">
        <f aca="false">T64</f>
        <v>7328.076</v>
      </c>
      <c r="I64" s="67" t="n">
        <f aca="false">V64</f>
        <v>39.0135</v>
      </c>
      <c r="J64" s="67" t="n">
        <f aca="false">T64</f>
        <v>7328.076</v>
      </c>
      <c r="K64" s="67" t="n">
        <f aca="false">W64</f>
        <v>39.5037</v>
      </c>
      <c r="L64" s="56" t="n">
        <v>7288.6216</v>
      </c>
      <c r="M64" s="56" t="n">
        <v>36.6543</v>
      </c>
      <c r="N64" s="56" t="n">
        <v>39.01</v>
      </c>
      <c r="O64" s="56" t="n">
        <v>39.4977</v>
      </c>
      <c r="P64" s="56" t="n">
        <v>758</v>
      </c>
      <c r="Q64" s="56" t="n">
        <v>7</v>
      </c>
      <c r="R64" s="56" t="n">
        <f aca="false">P64/3600</f>
        <v>0.210555555555556</v>
      </c>
      <c r="S64" s="57"/>
      <c r="T64" s="56" t="n">
        <v>7328.076</v>
      </c>
      <c r="U64" s="56" t="n">
        <v>36.6339</v>
      </c>
      <c r="V64" s="56" t="n">
        <v>39.0135</v>
      </c>
      <c r="W64" s="56" t="n">
        <v>39.5037</v>
      </c>
      <c r="X64" s="56" t="n">
        <v>748</v>
      </c>
      <c r="Y64" s="56" t="n">
        <v>7</v>
      </c>
      <c r="Z64" s="56" t="n">
        <f aca="false">X64/3600</f>
        <v>0.207777777777778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092.1424</v>
      </c>
      <c r="E65" s="67" t="n">
        <f aca="false">N65</f>
        <v>36.5724</v>
      </c>
      <c r="F65" s="67" t="n">
        <f aca="false">L65</f>
        <v>4092.1424</v>
      </c>
      <c r="G65" s="67" t="n">
        <f aca="false">O65</f>
        <v>37.0214</v>
      </c>
      <c r="H65" s="67" t="n">
        <f aca="false">T65</f>
        <v>4108.6448</v>
      </c>
      <c r="I65" s="67" t="n">
        <f aca="false">V65</f>
        <v>36.5786</v>
      </c>
      <c r="J65" s="67" t="n">
        <f aca="false">T65</f>
        <v>4108.6448</v>
      </c>
      <c r="K65" s="67" t="n">
        <f aca="false">W65</f>
        <v>37.0248</v>
      </c>
      <c r="L65" s="56" t="n">
        <v>4092.1424</v>
      </c>
      <c r="M65" s="56" t="n">
        <v>32.7114</v>
      </c>
      <c r="N65" s="56" t="n">
        <v>36.5724</v>
      </c>
      <c r="O65" s="56" t="n">
        <v>37.0214</v>
      </c>
      <c r="P65" s="56" t="n">
        <v>639</v>
      </c>
      <c r="Q65" s="56" t="n">
        <v>6</v>
      </c>
      <c r="R65" s="56" t="n">
        <f aca="false">P65/3600</f>
        <v>0.1775</v>
      </c>
      <c r="S65" s="57"/>
      <c r="T65" s="56" t="n">
        <v>4108.6448</v>
      </c>
      <c r="U65" s="56" t="n">
        <v>32.6836</v>
      </c>
      <c r="V65" s="56" t="n">
        <v>36.5786</v>
      </c>
      <c r="W65" s="56" t="n">
        <v>37.0248</v>
      </c>
      <c r="X65" s="56" t="n">
        <v>633</v>
      </c>
      <c r="Y65" s="56" t="n">
        <v>6</v>
      </c>
      <c r="Z65" s="56" t="n">
        <f aca="false">X65/3600</f>
        <v>0.175833333333333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085.2144</v>
      </c>
      <c r="E66" s="68" t="n">
        <f aca="false">N66</f>
        <v>34.3781</v>
      </c>
      <c r="F66" s="68" t="n">
        <f aca="false">L66</f>
        <v>2085.2144</v>
      </c>
      <c r="G66" s="68" t="n">
        <f aca="false">O66</f>
        <v>34.8114</v>
      </c>
      <c r="H66" s="68" t="n">
        <f aca="false">T66</f>
        <v>2086.5824</v>
      </c>
      <c r="I66" s="68" t="n">
        <f aca="false">V66</f>
        <v>34.3825</v>
      </c>
      <c r="J66" s="68" t="n">
        <f aca="false">T66</f>
        <v>2086.5824</v>
      </c>
      <c r="K66" s="68" t="n">
        <f aca="false">W66</f>
        <v>34.8187</v>
      </c>
      <c r="L66" s="62" t="n">
        <v>2085.2144</v>
      </c>
      <c r="M66" s="62" t="n">
        <v>29.2457</v>
      </c>
      <c r="N66" s="62" t="n">
        <v>34.3781</v>
      </c>
      <c r="O66" s="62" t="n">
        <v>34.8114</v>
      </c>
      <c r="P66" s="62" t="n">
        <v>561</v>
      </c>
      <c r="Q66" s="62" t="n">
        <v>5</v>
      </c>
      <c r="R66" s="62" t="n">
        <f aca="false">P66/3600</f>
        <v>0.155833333333333</v>
      </c>
      <c r="S66" s="60"/>
      <c r="T66" s="62" t="n">
        <v>2086.5824</v>
      </c>
      <c r="U66" s="62" t="n">
        <v>29.2199</v>
      </c>
      <c r="V66" s="62" t="n">
        <v>34.3825</v>
      </c>
      <c r="W66" s="62" t="n">
        <v>34.8187</v>
      </c>
      <c r="X66" s="62" t="n">
        <v>560</v>
      </c>
      <c r="Y66" s="62" t="n">
        <v>5</v>
      </c>
      <c r="Z66" s="62" t="n">
        <f aca="false">X66/3600</f>
        <v>0.155555555555556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4708.8696</v>
      </c>
      <c r="E67" s="64" t="n">
        <f aca="false">N67</f>
        <v>42.8721</v>
      </c>
      <c r="F67" s="64" t="n">
        <f aca="false">L67</f>
        <v>4708.8696</v>
      </c>
      <c r="G67" s="64" t="n">
        <f aca="false">O67</f>
        <v>43.8122</v>
      </c>
      <c r="H67" s="64" t="n">
        <f aca="false">T67</f>
        <v>4735.5824</v>
      </c>
      <c r="I67" s="64" t="n">
        <f aca="false">V67</f>
        <v>42.8641</v>
      </c>
      <c r="J67" s="64" t="n">
        <f aca="false">T67</f>
        <v>4735.5824</v>
      </c>
      <c r="K67" s="64" t="n">
        <f aca="false">W67</f>
        <v>43.8165</v>
      </c>
      <c r="L67" s="63" t="n">
        <v>4708.8696</v>
      </c>
      <c r="M67" s="63" t="n">
        <v>42.4117</v>
      </c>
      <c r="N67" s="63" t="n">
        <v>42.8721</v>
      </c>
      <c r="O67" s="63" t="n">
        <v>43.8122</v>
      </c>
      <c r="P67" s="63" t="n">
        <v>432</v>
      </c>
      <c r="Q67" s="63" t="n">
        <v>3</v>
      </c>
      <c r="R67" s="63" t="n">
        <f aca="false">P67/3600</f>
        <v>0.12</v>
      </c>
      <c r="S67" s="65"/>
      <c r="T67" s="63" t="n">
        <v>4735.5824</v>
      </c>
      <c r="U67" s="63" t="n">
        <v>42.378</v>
      </c>
      <c r="V67" s="63" t="n">
        <v>42.8641</v>
      </c>
      <c r="W67" s="63" t="n">
        <v>43.8165</v>
      </c>
      <c r="X67" s="63" t="n">
        <v>433</v>
      </c>
      <c r="Y67" s="63" t="n">
        <v>3</v>
      </c>
      <c r="Z67" s="63" t="n">
        <f aca="false">X67/3600</f>
        <v>0.120277777777778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822.8184</v>
      </c>
      <c r="E68" s="55" t="n">
        <f aca="false">N68</f>
        <v>39.6854</v>
      </c>
      <c r="F68" s="55" t="n">
        <f aca="false">L68</f>
        <v>2822.8184</v>
      </c>
      <c r="G68" s="55" t="n">
        <f aca="false">O68</f>
        <v>40.9388</v>
      </c>
      <c r="H68" s="55" t="n">
        <f aca="false">T68</f>
        <v>2837.9032</v>
      </c>
      <c r="I68" s="55" t="n">
        <f aca="false">V68</f>
        <v>39.6855</v>
      </c>
      <c r="J68" s="55" t="n">
        <f aca="false">T68</f>
        <v>2837.9032</v>
      </c>
      <c r="K68" s="55" t="n">
        <f aca="false">W68</f>
        <v>40.9405</v>
      </c>
      <c r="L68" s="56" t="n">
        <v>2822.8184</v>
      </c>
      <c r="M68" s="56" t="n">
        <v>38.3048</v>
      </c>
      <c r="N68" s="56" t="n">
        <v>39.6854</v>
      </c>
      <c r="O68" s="56" t="n">
        <v>40.9388</v>
      </c>
      <c r="P68" s="56" t="n">
        <v>383</v>
      </c>
      <c r="Q68" s="56" t="n">
        <v>3</v>
      </c>
      <c r="R68" s="56" t="n">
        <f aca="false">P68/3600</f>
        <v>0.106388888888889</v>
      </c>
      <c r="S68" s="57"/>
      <c r="T68" s="56" t="n">
        <v>2837.9032</v>
      </c>
      <c r="U68" s="56" t="n">
        <v>38.2701</v>
      </c>
      <c r="V68" s="56" t="n">
        <v>39.6855</v>
      </c>
      <c r="W68" s="56" t="n">
        <v>40.9405</v>
      </c>
      <c r="X68" s="56" t="n">
        <v>385</v>
      </c>
      <c r="Y68" s="56" t="n">
        <v>3</v>
      </c>
      <c r="Z68" s="56" t="n">
        <f aca="false">X68/3600</f>
        <v>0.106944444444444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509.8096</v>
      </c>
      <c r="E69" s="55" t="n">
        <f aca="false">N69</f>
        <v>37.3243</v>
      </c>
      <c r="F69" s="55" t="n">
        <f aca="false">L69</f>
        <v>1509.8096</v>
      </c>
      <c r="G69" s="55" t="n">
        <f aca="false">O69</f>
        <v>38.493</v>
      </c>
      <c r="H69" s="55" t="n">
        <f aca="false">T69</f>
        <v>1515.6736</v>
      </c>
      <c r="I69" s="55" t="n">
        <f aca="false">V69</f>
        <v>37.3289</v>
      </c>
      <c r="J69" s="55" t="n">
        <f aca="false">T69</f>
        <v>1515.6736</v>
      </c>
      <c r="K69" s="55" t="n">
        <f aca="false">W69</f>
        <v>38.5012</v>
      </c>
      <c r="L69" s="56" t="n">
        <v>1509.8096</v>
      </c>
      <c r="M69" s="56" t="n">
        <v>34.4517</v>
      </c>
      <c r="N69" s="56" t="n">
        <v>37.3243</v>
      </c>
      <c r="O69" s="56" t="n">
        <v>38.493</v>
      </c>
      <c r="P69" s="56" t="n">
        <v>330</v>
      </c>
      <c r="Q69" s="56" t="n">
        <v>3</v>
      </c>
      <c r="R69" s="56" t="n">
        <f aca="false">P69/3600</f>
        <v>0.0916666666666667</v>
      </c>
      <c r="S69" s="57"/>
      <c r="T69" s="56" t="n">
        <v>1515.6736</v>
      </c>
      <c r="U69" s="56" t="n">
        <v>34.4118</v>
      </c>
      <c r="V69" s="56" t="n">
        <v>37.3289</v>
      </c>
      <c r="W69" s="56" t="n">
        <v>38.5012</v>
      </c>
      <c r="X69" s="56" t="n">
        <v>326</v>
      </c>
      <c r="Y69" s="56" t="n">
        <v>2</v>
      </c>
      <c r="Z69" s="56" t="n">
        <f aca="false">X69/3600</f>
        <v>0.0905555555555556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45.7432</v>
      </c>
      <c r="E70" s="69" t="n">
        <f aca="false">N70</f>
        <v>35.1002</v>
      </c>
      <c r="F70" s="69" t="n">
        <f aca="false">L70</f>
        <v>745.7432</v>
      </c>
      <c r="G70" s="69" t="n">
        <f aca="false">O70</f>
        <v>36.0144</v>
      </c>
      <c r="H70" s="69" t="n">
        <f aca="false">T70</f>
        <v>747.172</v>
      </c>
      <c r="I70" s="69" t="n">
        <f aca="false">V70</f>
        <v>35.1028</v>
      </c>
      <c r="J70" s="69" t="n">
        <f aca="false">T70</f>
        <v>747.172</v>
      </c>
      <c r="K70" s="69" t="n">
        <f aca="false">W70</f>
        <v>36.0145</v>
      </c>
      <c r="L70" s="62" t="n">
        <v>745.7432</v>
      </c>
      <c r="M70" s="62" t="n">
        <v>31.2598</v>
      </c>
      <c r="N70" s="62" t="n">
        <v>35.1002</v>
      </c>
      <c r="O70" s="62" t="n">
        <v>36.0144</v>
      </c>
      <c r="P70" s="62" t="n">
        <v>292</v>
      </c>
      <c r="Q70" s="62" t="n">
        <v>2</v>
      </c>
      <c r="R70" s="62" t="n">
        <f aca="false">P70/3600</f>
        <v>0.0811111111111111</v>
      </c>
      <c r="S70" s="60"/>
      <c r="T70" s="62" t="n">
        <v>747.172</v>
      </c>
      <c r="U70" s="62" t="n">
        <v>31.2273</v>
      </c>
      <c r="V70" s="62" t="n">
        <v>35.1028</v>
      </c>
      <c r="W70" s="62" t="n">
        <v>36.0145</v>
      </c>
      <c r="X70" s="62" t="n">
        <v>291</v>
      </c>
      <c r="Y70" s="62" t="n">
        <v>2</v>
      </c>
      <c r="Z70" s="62" t="n">
        <f aca="false">X70/3600</f>
        <v>0.0808333333333333</v>
      </c>
      <c r="AA70" s="60"/>
      <c r="AB70" s="60"/>
      <c r="AC70" s="60"/>
    </row>
    <row r="71" customFormat="false" ht="11.25" hidden="false" customHeight="false" outlineLevel="0" collapsed="false">
      <c r="A71" s="54" t="s">
        <v>9</v>
      </c>
      <c r="B71" s="54" t="s">
        <v>52</v>
      </c>
      <c r="C71" s="54" t="n">
        <v>22</v>
      </c>
      <c r="D71" s="66" t="n">
        <f aca="false">L71</f>
        <v>22627.9264</v>
      </c>
      <c r="E71" s="66" t="n">
        <f aca="false">N71</f>
        <v>47.3563</v>
      </c>
      <c r="F71" s="66" t="n">
        <f aca="false">L71</f>
        <v>22627.9264</v>
      </c>
      <c r="G71" s="66" t="n">
        <f aca="false">O71</f>
        <v>48.1659</v>
      </c>
      <c r="H71" s="66" t="n">
        <f aca="false">T71</f>
        <v>22795.2104</v>
      </c>
      <c r="I71" s="66" t="n">
        <f aca="false">V71</f>
        <v>47.3604</v>
      </c>
      <c r="J71" s="66" t="n">
        <f aca="false">T71</f>
        <v>22795.2104</v>
      </c>
      <c r="K71" s="66" t="n">
        <f aca="false">W71</f>
        <v>48.1725</v>
      </c>
      <c r="L71" s="63" t="n">
        <v>22627.9264</v>
      </c>
      <c r="M71" s="63" t="n">
        <v>44.6093</v>
      </c>
      <c r="N71" s="63" t="n">
        <v>47.3563</v>
      </c>
      <c r="O71" s="63" t="n">
        <v>48.1659</v>
      </c>
      <c r="P71" s="63" t="n">
        <v>5328</v>
      </c>
      <c r="Q71" s="63" t="n">
        <v>46</v>
      </c>
      <c r="R71" s="63" t="n">
        <f aca="false">P71/3600</f>
        <v>1.48</v>
      </c>
      <c r="S71" s="65"/>
      <c r="T71" s="63" t="n">
        <v>22795.2104</v>
      </c>
      <c r="U71" s="63" t="n">
        <v>44.6004</v>
      </c>
      <c r="V71" s="63" t="n">
        <v>47.3604</v>
      </c>
      <c r="W71" s="63" t="n">
        <v>48.1725</v>
      </c>
      <c r="X71" s="63" t="n">
        <v>5196</v>
      </c>
      <c r="Y71" s="63" t="n">
        <v>44</v>
      </c>
      <c r="Z71" s="63" t="n">
        <f aca="false">X71/3600</f>
        <v>1.44333333333333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3</v>
      </c>
      <c r="B72" s="59"/>
      <c r="C72" s="59" t="n">
        <v>27</v>
      </c>
      <c r="D72" s="67" t="n">
        <f aca="false">L72</f>
        <v>13287.2528</v>
      </c>
      <c r="E72" s="67" t="n">
        <f aca="false">N72</f>
        <v>45.8999</v>
      </c>
      <c r="F72" s="67" t="n">
        <f aca="false">L72</f>
        <v>13287.2528</v>
      </c>
      <c r="G72" s="67" t="n">
        <f aca="false">O72</f>
        <v>46.5368</v>
      </c>
      <c r="H72" s="67" t="n">
        <f aca="false">T72</f>
        <v>13402.2872</v>
      </c>
      <c r="I72" s="67" t="n">
        <f aca="false">V72</f>
        <v>45.9129</v>
      </c>
      <c r="J72" s="67" t="n">
        <f aca="false">T72</f>
        <v>13402.2872</v>
      </c>
      <c r="K72" s="67" t="n">
        <f aca="false">W72</f>
        <v>46.5525</v>
      </c>
      <c r="L72" s="56" t="n">
        <v>13287.2528</v>
      </c>
      <c r="M72" s="56" t="n">
        <v>42.1691</v>
      </c>
      <c r="N72" s="56" t="n">
        <v>45.8999</v>
      </c>
      <c r="O72" s="56" t="n">
        <v>46.5368</v>
      </c>
      <c r="P72" s="56" t="n">
        <v>4766</v>
      </c>
      <c r="Q72" s="56" t="n">
        <v>41</v>
      </c>
      <c r="R72" s="56" t="n">
        <f aca="false">P72/3600</f>
        <v>1.32388888888889</v>
      </c>
      <c r="S72" s="57"/>
      <c r="T72" s="56" t="n">
        <v>13402.2872</v>
      </c>
      <c r="U72" s="56" t="n">
        <v>42.1601</v>
      </c>
      <c r="V72" s="56" t="n">
        <v>45.9129</v>
      </c>
      <c r="W72" s="56" t="n">
        <v>46.5525</v>
      </c>
      <c r="X72" s="56" t="n">
        <v>4608</v>
      </c>
      <c r="Y72" s="56" t="n">
        <v>39</v>
      </c>
      <c r="Z72" s="56" t="n">
        <f aca="false">X72/3600</f>
        <v>1.28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7959.9464</v>
      </c>
      <c r="E73" s="67" t="n">
        <f aca="false">N73</f>
        <v>44.3137</v>
      </c>
      <c r="F73" s="67" t="n">
        <f aca="false">L73</f>
        <v>7959.9464</v>
      </c>
      <c r="G73" s="67" t="n">
        <f aca="false">O73</f>
        <v>44.7066</v>
      </c>
      <c r="H73" s="67" t="n">
        <f aca="false">T73</f>
        <v>8012.0776</v>
      </c>
      <c r="I73" s="67" t="n">
        <f aca="false">V73</f>
        <v>44.3368</v>
      </c>
      <c r="J73" s="67" t="n">
        <f aca="false">T73</f>
        <v>8012.0776</v>
      </c>
      <c r="K73" s="67" t="n">
        <f aca="false">W73</f>
        <v>44.7264</v>
      </c>
      <c r="L73" s="56" t="n">
        <v>7959.9464</v>
      </c>
      <c r="M73" s="56" t="n">
        <v>39.5381</v>
      </c>
      <c r="N73" s="56" t="n">
        <v>44.3137</v>
      </c>
      <c r="O73" s="56" t="n">
        <v>44.7066</v>
      </c>
      <c r="P73" s="56" t="n">
        <v>4426</v>
      </c>
      <c r="Q73" s="56" t="n">
        <v>37</v>
      </c>
      <c r="R73" s="56" t="n">
        <f aca="false">P73/3600</f>
        <v>1.22944444444444</v>
      </c>
      <c r="S73" s="57"/>
      <c r="T73" s="56" t="n">
        <v>8012.0776</v>
      </c>
      <c r="U73" s="56" t="n">
        <v>39.5191</v>
      </c>
      <c r="V73" s="56" t="n">
        <v>44.3368</v>
      </c>
      <c r="W73" s="56" t="n">
        <v>44.7264</v>
      </c>
      <c r="X73" s="56" t="n">
        <v>4161</v>
      </c>
      <c r="Y73" s="56" t="n">
        <v>35</v>
      </c>
      <c r="Z73" s="56" t="n">
        <f aca="false">X73/3600</f>
        <v>1.15583333333333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773.7096</v>
      </c>
      <c r="E74" s="68" t="n">
        <f aca="false">N74</f>
        <v>42.6727</v>
      </c>
      <c r="F74" s="68" t="n">
        <f aca="false">L74</f>
        <v>4773.7096</v>
      </c>
      <c r="G74" s="68" t="n">
        <f aca="false">O74</f>
        <v>42.8171</v>
      </c>
      <c r="H74" s="68" t="n">
        <f aca="false">T74</f>
        <v>4785.2056</v>
      </c>
      <c r="I74" s="68" t="n">
        <f aca="false">V74</f>
        <v>42.7006</v>
      </c>
      <c r="J74" s="68" t="n">
        <f aca="false">T74</f>
        <v>4785.2056</v>
      </c>
      <c r="K74" s="68" t="n">
        <f aca="false">W74</f>
        <v>42.8465</v>
      </c>
      <c r="L74" s="62" t="n">
        <v>4773.7096</v>
      </c>
      <c r="M74" s="62" t="n">
        <v>36.7103</v>
      </c>
      <c r="N74" s="62" t="n">
        <v>42.6727</v>
      </c>
      <c r="O74" s="62" t="n">
        <v>42.8171</v>
      </c>
      <c r="P74" s="62" t="n">
        <v>4256</v>
      </c>
      <c r="Q74" s="62" t="n">
        <v>34</v>
      </c>
      <c r="R74" s="62" t="n">
        <f aca="false">P74/3600</f>
        <v>1.18222222222222</v>
      </c>
      <c r="S74" s="60"/>
      <c r="T74" s="62" t="n">
        <v>4785.2056</v>
      </c>
      <c r="U74" s="62" t="n">
        <v>36.6837</v>
      </c>
      <c r="V74" s="62" t="n">
        <v>42.7006</v>
      </c>
      <c r="W74" s="62" t="n">
        <v>42.8465</v>
      </c>
      <c r="X74" s="62" t="n">
        <v>4059</v>
      </c>
      <c r="Y74" s="62" t="n">
        <v>32</v>
      </c>
      <c r="Z74" s="62" t="n">
        <f aca="false">X74/3600</f>
        <v>1.1275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4</v>
      </c>
      <c r="C75" s="54" t="n">
        <v>22</v>
      </c>
      <c r="D75" s="64" t="n">
        <f aca="false">L75</f>
        <v>23385.9368</v>
      </c>
      <c r="E75" s="64" t="n">
        <f aca="false">N75</f>
        <v>48.6353</v>
      </c>
      <c r="F75" s="64" t="n">
        <f aca="false">L75</f>
        <v>23385.9368</v>
      </c>
      <c r="G75" s="64" t="n">
        <f aca="false">O75</f>
        <v>48.3815</v>
      </c>
      <c r="H75" s="64" t="n">
        <f aca="false">T75</f>
        <v>23543.4832</v>
      </c>
      <c r="I75" s="64" t="n">
        <f aca="false">V75</f>
        <v>48.6414</v>
      </c>
      <c r="J75" s="64" t="n">
        <f aca="false">T75</f>
        <v>23543.4832</v>
      </c>
      <c r="K75" s="64" t="n">
        <f aca="false">W75</f>
        <v>48.3839</v>
      </c>
      <c r="L75" s="63" t="n">
        <v>23385.9368</v>
      </c>
      <c r="M75" s="63" t="n">
        <v>44.6189</v>
      </c>
      <c r="N75" s="63" t="n">
        <v>48.6353</v>
      </c>
      <c r="O75" s="63" t="n">
        <v>48.3815</v>
      </c>
      <c r="P75" s="63" t="n">
        <v>5272</v>
      </c>
      <c r="Q75" s="63" t="n">
        <v>44</v>
      </c>
      <c r="R75" s="63" t="n">
        <f aca="false">P75/3600</f>
        <v>1.46444444444444</v>
      </c>
      <c r="S75" s="65"/>
      <c r="T75" s="63" t="n">
        <v>23543.4832</v>
      </c>
      <c r="U75" s="63" t="n">
        <v>44.6099</v>
      </c>
      <c r="V75" s="63" t="n">
        <v>48.6414</v>
      </c>
      <c r="W75" s="63" t="n">
        <v>48.3839</v>
      </c>
      <c r="X75" s="63" t="n">
        <v>5072</v>
      </c>
      <c r="Y75" s="63" t="n">
        <v>42</v>
      </c>
      <c r="Z75" s="63" t="n">
        <f aca="false">X75/3600</f>
        <v>1.40888888888889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4315.7952</v>
      </c>
      <c r="E76" s="55" t="n">
        <f aca="false">N76</f>
        <v>47.1732</v>
      </c>
      <c r="F76" s="55" t="n">
        <f aca="false">L76</f>
        <v>14315.7952</v>
      </c>
      <c r="G76" s="55" t="n">
        <f aca="false">O76</f>
        <v>46.4377</v>
      </c>
      <c r="H76" s="55" t="n">
        <f aca="false">T76</f>
        <v>14434.0328</v>
      </c>
      <c r="I76" s="55" t="n">
        <f aca="false">V76</f>
        <v>47.1919</v>
      </c>
      <c r="J76" s="55" t="n">
        <f aca="false">T76</f>
        <v>14434.0328</v>
      </c>
      <c r="K76" s="55" t="n">
        <f aca="false">W76</f>
        <v>46.4464</v>
      </c>
      <c r="L76" s="56" t="n">
        <v>14315.7952</v>
      </c>
      <c r="M76" s="56" t="n">
        <v>42.1679</v>
      </c>
      <c r="N76" s="56" t="n">
        <v>47.1732</v>
      </c>
      <c r="O76" s="56" t="n">
        <v>46.4377</v>
      </c>
      <c r="P76" s="56" t="n">
        <v>4780</v>
      </c>
      <c r="Q76" s="56" t="n">
        <v>40</v>
      </c>
      <c r="R76" s="56" t="n">
        <f aca="false">P76/3600</f>
        <v>1.32777777777778</v>
      </c>
      <c r="S76" s="57"/>
      <c r="T76" s="56" t="n">
        <v>14434.0328</v>
      </c>
      <c r="U76" s="56" t="n">
        <v>42.1584</v>
      </c>
      <c r="V76" s="56" t="n">
        <v>47.1919</v>
      </c>
      <c r="W76" s="56" t="n">
        <v>46.4464</v>
      </c>
      <c r="X76" s="56" t="n">
        <v>4515</v>
      </c>
      <c r="Y76" s="56" t="n">
        <v>38</v>
      </c>
      <c r="Z76" s="56" t="n">
        <f aca="false">X76/3600</f>
        <v>1.25416666666667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8917.648</v>
      </c>
      <c r="E77" s="55" t="n">
        <f aca="false">N77</f>
        <v>45.8379</v>
      </c>
      <c r="F77" s="55" t="n">
        <f aca="false">L77</f>
        <v>8917.648</v>
      </c>
      <c r="G77" s="55" t="n">
        <f aca="false">O77</f>
        <v>44.4121</v>
      </c>
      <c r="H77" s="55" t="n">
        <f aca="false">T77</f>
        <v>8975.544</v>
      </c>
      <c r="I77" s="55" t="n">
        <f aca="false">V77</f>
        <v>45.8604</v>
      </c>
      <c r="J77" s="55" t="n">
        <f aca="false">T77</f>
        <v>8975.544</v>
      </c>
      <c r="K77" s="55" t="n">
        <f aca="false">W77</f>
        <v>44.43</v>
      </c>
      <c r="L77" s="56" t="n">
        <v>8917.648</v>
      </c>
      <c r="M77" s="56" t="n">
        <v>39.4453</v>
      </c>
      <c r="N77" s="56" t="n">
        <v>45.8379</v>
      </c>
      <c r="O77" s="56" t="n">
        <v>44.4121</v>
      </c>
      <c r="P77" s="56" t="n">
        <v>4424</v>
      </c>
      <c r="Q77" s="56" t="n">
        <v>36</v>
      </c>
      <c r="R77" s="56" t="n">
        <f aca="false">P77/3600</f>
        <v>1.22888888888889</v>
      </c>
      <c r="S77" s="57"/>
      <c r="T77" s="56" t="n">
        <v>8975.544</v>
      </c>
      <c r="U77" s="56" t="n">
        <v>39.4315</v>
      </c>
      <c r="V77" s="56" t="n">
        <v>45.8604</v>
      </c>
      <c r="W77" s="56" t="n">
        <v>44.43</v>
      </c>
      <c r="X77" s="56" t="n">
        <v>4282</v>
      </c>
      <c r="Y77" s="56" t="n">
        <v>34</v>
      </c>
      <c r="Z77" s="56" t="n">
        <f aca="false">X77/3600</f>
        <v>1.18944444444444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367.848</v>
      </c>
      <c r="E78" s="61" t="n">
        <f aca="false">N78</f>
        <v>44.4473</v>
      </c>
      <c r="F78" s="61" t="n">
        <f aca="false">L78</f>
        <v>5367.848</v>
      </c>
      <c r="G78" s="61" t="n">
        <f aca="false">O78</f>
        <v>42.4722</v>
      </c>
      <c r="H78" s="61" t="n">
        <f aca="false">T78</f>
        <v>5388.1944</v>
      </c>
      <c r="I78" s="61" t="n">
        <f aca="false">V78</f>
        <v>44.4731</v>
      </c>
      <c r="J78" s="61" t="n">
        <f aca="false">T78</f>
        <v>5388.1944</v>
      </c>
      <c r="K78" s="61" t="n">
        <f aca="false">W78</f>
        <v>42.4884</v>
      </c>
      <c r="L78" s="62" t="n">
        <v>5367.848</v>
      </c>
      <c r="M78" s="62" t="n">
        <v>36.3623</v>
      </c>
      <c r="N78" s="62" t="n">
        <v>44.4473</v>
      </c>
      <c r="O78" s="62" t="n">
        <v>42.4722</v>
      </c>
      <c r="P78" s="62" t="n">
        <v>4220</v>
      </c>
      <c r="Q78" s="62" t="n">
        <v>33</v>
      </c>
      <c r="R78" s="62" t="n">
        <f aca="false">P78/3600</f>
        <v>1.17222222222222</v>
      </c>
      <c r="S78" s="60"/>
      <c r="T78" s="62" t="n">
        <v>5388.1944</v>
      </c>
      <c r="U78" s="62" t="n">
        <v>36.3492</v>
      </c>
      <c r="V78" s="62" t="n">
        <v>44.4731</v>
      </c>
      <c r="W78" s="62" t="n">
        <v>42.4884</v>
      </c>
      <c r="X78" s="62" t="n">
        <v>4005</v>
      </c>
      <c r="Y78" s="62" t="n">
        <v>31</v>
      </c>
      <c r="Z78" s="62" t="n">
        <f aca="false">X78/3600</f>
        <v>1.1125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5</v>
      </c>
      <c r="C79" s="54" t="n">
        <v>22</v>
      </c>
      <c r="D79" s="64" t="n">
        <f aca="false">L79</f>
        <v>24767.6592</v>
      </c>
      <c r="E79" s="64" t="n">
        <f aca="false">N79</f>
        <v>48.613</v>
      </c>
      <c r="F79" s="64" t="n">
        <f aca="false">L79</f>
        <v>24767.6592</v>
      </c>
      <c r="G79" s="64" t="n">
        <f aca="false">O79</f>
        <v>48.7834</v>
      </c>
      <c r="H79" s="64" t="n">
        <f aca="false">T79</f>
        <v>24878.5896</v>
      </c>
      <c r="I79" s="64" t="n">
        <f aca="false">V79</f>
        <v>48.6213</v>
      </c>
      <c r="J79" s="64" t="n">
        <f aca="false">T79</f>
        <v>24878.5896</v>
      </c>
      <c r="K79" s="64" t="n">
        <f aca="false">W79</f>
        <v>48.7937</v>
      </c>
      <c r="L79" s="63" t="n">
        <v>24767.6592</v>
      </c>
      <c r="M79" s="63" t="n">
        <v>44.6179</v>
      </c>
      <c r="N79" s="63" t="n">
        <v>48.613</v>
      </c>
      <c r="O79" s="63" t="n">
        <v>48.7834</v>
      </c>
      <c r="P79" s="63" t="n">
        <v>5547</v>
      </c>
      <c r="Q79" s="63" t="n">
        <v>45</v>
      </c>
      <c r="R79" s="63" t="n">
        <f aca="false">P79/3600</f>
        <v>1.54083333333333</v>
      </c>
      <c r="S79" s="65"/>
      <c r="T79" s="63" t="n">
        <v>24878.5896</v>
      </c>
      <c r="U79" s="63" t="n">
        <v>44.6051</v>
      </c>
      <c r="V79" s="63" t="n">
        <v>48.6213</v>
      </c>
      <c r="W79" s="63" t="n">
        <v>48.7937</v>
      </c>
      <c r="X79" s="63" t="n">
        <v>5103</v>
      </c>
      <c r="Y79" s="63" t="n">
        <v>37</v>
      </c>
      <c r="Z79" s="63" t="n">
        <f aca="false">X79/3600</f>
        <v>1.4175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4286.1344</v>
      </c>
      <c r="E80" s="55" t="n">
        <f aca="false">N80</f>
        <v>46.9181</v>
      </c>
      <c r="F80" s="55" t="n">
        <f aca="false">L80</f>
        <v>14286.1344</v>
      </c>
      <c r="G80" s="55" t="n">
        <f aca="false">O80</f>
        <v>47.0647</v>
      </c>
      <c r="H80" s="55" t="n">
        <f aca="false">T80</f>
        <v>14373.364</v>
      </c>
      <c r="I80" s="55" t="n">
        <f aca="false">V80</f>
        <v>46.9413</v>
      </c>
      <c r="J80" s="55" t="n">
        <f aca="false">T80</f>
        <v>14373.364</v>
      </c>
      <c r="K80" s="55" t="n">
        <f aca="false">W80</f>
        <v>47.0842</v>
      </c>
      <c r="L80" s="56" t="n">
        <v>14286.1344</v>
      </c>
      <c r="M80" s="56" t="n">
        <v>41.8571</v>
      </c>
      <c r="N80" s="56" t="n">
        <v>46.9181</v>
      </c>
      <c r="O80" s="56" t="n">
        <v>47.0647</v>
      </c>
      <c r="P80" s="56" t="n">
        <v>4903</v>
      </c>
      <c r="Q80" s="56" t="n">
        <v>39</v>
      </c>
      <c r="R80" s="56" t="n">
        <f aca="false">P80/3600</f>
        <v>1.36194444444444</v>
      </c>
      <c r="S80" s="57"/>
      <c r="T80" s="56" t="n">
        <v>14373.364</v>
      </c>
      <c r="U80" s="56" t="n">
        <v>41.8527</v>
      </c>
      <c r="V80" s="56" t="n">
        <v>46.9413</v>
      </c>
      <c r="W80" s="56" t="n">
        <v>47.0842</v>
      </c>
      <c r="X80" s="56" t="n">
        <v>4610</v>
      </c>
      <c r="Y80" s="56" t="n">
        <v>33</v>
      </c>
      <c r="Z80" s="56" t="n">
        <f aca="false">X80/3600</f>
        <v>1.28055555555556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8214.884</v>
      </c>
      <c r="E81" s="55" t="n">
        <f aca="false">N81</f>
        <v>45.1051</v>
      </c>
      <c r="F81" s="55" t="n">
        <f aca="false">L81</f>
        <v>8214.884</v>
      </c>
      <c r="G81" s="55" t="n">
        <f aca="false">O81</f>
        <v>45.1449</v>
      </c>
      <c r="H81" s="55" t="n">
        <f aca="false">T81</f>
        <v>8260.0584</v>
      </c>
      <c r="I81" s="55" t="n">
        <f aca="false">V81</f>
        <v>45.124</v>
      </c>
      <c r="J81" s="55" t="n">
        <f aca="false">T81</f>
        <v>8260.0584</v>
      </c>
      <c r="K81" s="55" t="n">
        <f aca="false">W81</f>
        <v>45.1658</v>
      </c>
      <c r="L81" s="56" t="n">
        <v>8214.884</v>
      </c>
      <c r="M81" s="56" t="n">
        <v>39.0967</v>
      </c>
      <c r="N81" s="56" t="n">
        <v>45.1051</v>
      </c>
      <c r="O81" s="56" t="n">
        <v>45.1449</v>
      </c>
      <c r="P81" s="56" t="n">
        <v>4417</v>
      </c>
      <c r="Q81" s="56" t="n">
        <v>36</v>
      </c>
      <c r="R81" s="56" t="n">
        <f aca="false">P81/3600</f>
        <v>1.22694444444444</v>
      </c>
      <c r="S81" s="57"/>
      <c r="T81" s="56" t="n">
        <v>8260.0584</v>
      </c>
      <c r="U81" s="56" t="n">
        <v>39.0888</v>
      </c>
      <c r="V81" s="56" t="n">
        <v>45.124</v>
      </c>
      <c r="W81" s="56" t="n">
        <v>45.1658</v>
      </c>
      <c r="X81" s="56" t="n">
        <v>4238</v>
      </c>
      <c r="Y81" s="56" t="n">
        <v>30</v>
      </c>
      <c r="Z81" s="56" t="n">
        <f aca="false">X81/3600</f>
        <v>1.17722222222222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669.7952</v>
      </c>
      <c r="E82" s="69" t="n">
        <f aca="false">N82</f>
        <v>43.2991</v>
      </c>
      <c r="F82" s="69" t="n">
        <f aca="false">L82</f>
        <v>4669.7952</v>
      </c>
      <c r="G82" s="69" t="n">
        <f aca="false">O82</f>
        <v>43.174</v>
      </c>
      <c r="H82" s="69" t="n">
        <f aca="false">T82</f>
        <v>4684.0992</v>
      </c>
      <c r="I82" s="69" t="n">
        <f aca="false">V82</f>
        <v>43.3194</v>
      </c>
      <c r="J82" s="69" t="n">
        <f aca="false">T82</f>
        <v>4684.0992</v>
      </c>
      <c r="K82" s="69" t="n">
        <f aca="false">W82</f>
        <v>43.1835</v>
      </c>
      <c r="L82" s="62" t="n">
        <v>4669.7952</v>
      </c>
      <c r="M82" s="62" t="n">
        <v>36.3386</v>
      </c>
      <c r="N82" s="62" t="n">
        <v>43.2991</v>
      </c>
      <c r="O82" s="62" t="n">
        <v>43.174</v>
      </c>
      <c r="P82" s="62" t="n">
        <v>4228</v>
      </c>
      <c r="Q82" s="62" t="n">
        <v>32</v>
      </c>
      <c r="R82" s="62" t="n">
        <f aca="false">P82/3600</f>
        <v>1.17444444444444</v>
      </c>
      <c r="S82" s="60"/>
      <c r="T82" s="62" t="n">
        <v>4684.0992</v>
      </c>
      <c r="U82" s="62" t="n">
        <v>36.326</v>
      </c>
      <c r="V82" s="62" t="n">
        <v>43.3194</v>
      </c>
      <c r="W82" s="62" t="n">
        <v>43.1835</v>
      </c>
      <c r="X82" s="62" t="n">
        <v>4001</v>
      </c>
      <c r="Y82" s="62" t="n">
        <v>27</v>
      </c>
      <c r="Z82" s="62" t="n">
        <f aca="false">X82/3600</f>
        <v>1.11138888888889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6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7</v>
      </c>
      <c r="P89" s="74"/>
      <c r="Q89" s="74" t="n">
        <f aca="false">GEOMEAN(Q3:Q82)</f>
        <v>27.5597515219508</v>
      </c>
      <c r="R89" s="74" t="n">
        <f aca="false">GEOMEAN(R3:R82)</f>
        <v>0.948705657371841</v>
      </c>
      <c r="S89" s="74"/>
      <c r="T89" s="74"/>
      <c r="U89" s="74"/>
      <c r="V89" s="74"/>
      <c r="W89" s="74"/>
      <c r="X89" s="74"/>
      <c r="Y89" s="74" t="n">
        <f aca="false">GEOMEAN(Y3:Y82)</f>
        <v>25.8517134323996</v>
      </c>
      <c r="Z89" s="74" t="n">
        <f aca="false">GEOMEAN(Z3:Z82)</f>
        <v>0.911160731910705</v>
      </c>
    </row>
    <row r="90" customFormat="false" ht="11.25" hidden="false" customHeight="false" outlineLevel="0" collapsed="false">
      <c r="B90" s="43" t="s">
        <v>58</v>
      </c>
      <c r="X90" s="84"/>
      <c r="Y90" s="84" t="n">
        <f aca="false">Y89/Q89</f>
        <v>0.938024183991981</v>
      </c>
      <c r="Z90" s="84" t="n">
        <f aca="false">Z89/R89</f>
        <v>0.960425106386374</v>
      </c>
    </row>
    <row r="91" customFormat="false" ht="11.25" hidden="false" customHeight="false" outlineLevel="0" collapsed="false">
      <c r="B91" s="43" t="s">
        <v>59</v>
      </c>
      <c r="P91" s="73"/>
      <c r="Q91" s="73" t="n">
        <f aca="false">SUM(Q3:Q82)/3600</f>
        <v>0.933333333333333</v>
      </c>
      <c r="R91" s="73" t="n">
        <f aca="false">SUM(R3:R82)</f>
        <v>120.125555555556</v>
      </c>
      <c r="X91" s="73"/>
      <c r="Y91" s="73" t="n">
        <f aca="false">SUM(Y3:Y82)/3600</f>
        <v>0.870277777777778</v>
      </c>
      <c r="Z91" s="73" t="n">
        <f aca="false">SUM(Z3:Z82)</f>
        <v>114.4219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85"/>
      <c r="R3" s="56" t="n">
        <f aca="false">P3/3600</f>
        <v>0</v>
      </c>
      <c r="S3" s="57"/>
      <c r="T3" s="56"/>
      <c r="U3" s="56"/>
      <c r="V3" s="56"/>
      <c r="W3" s="56"/>
      <c r="X3" s="56"/>
      <c r="Y3" s="85"/>
      <c r="Z3" s="56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85"/>
      <c r="R4" s="56" t="n">
        <f aca="false">P4/3600</f>
        <v>0</v>
      </c>
      <c r="S4" s="57"/>
      <c r="T4" s="56"/>
      <c r="U4" s="56"/>
      <c r="V4" s="56"/>
      <c r="W4" s="56"/>
      <c r="X4" s="56"/>
      <c r="Y4" s="85"/>
      <c r="Z4" s="56" t="n">
        <f aca="false">X4/3600</f>
        <v>0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85"/>
      <c r="R5" s="56" t="n">
        <f aca="false">P5/3600</f>
        <v>0</v>
      </c>
      <c r="S5" s="57"/>
      <c r="T5" s="56"/>
      <c r="U5" s="56"/>
      <c r="V5" s="56"/>
      <c r="W5" s="56"/>
      <c r="X5" s="56"/>
      <c r="Y5" s="85"/>
      <c r="Z5" s="56" t="n">
        <f aca="false">X5/3600</f>
        <v>0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3"/>
      <c r="M7" s="63"/>
      <c r="N7" s="63"/>
      <c r="O7" s="63"/>
      <c r="P7" s="56"/>
      <c r="Q7" s="85"/>
      <c r="R7" s="56" t="n">
        <f aca="false">P7/3600</f>
        <v>0</v>
      </c>
      <c r="S7" s="57"/>
      <c r="T7" s="63"/>
      <c r="U7" s="63"/>
      <c r="V7" s="63"/>
      <c r="W7" s="63"/>
      <c r="X7" s="56"/>
      <c r="Y7" s="85"/>
      <c r="Z7" s="56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85"/>
      <c r="R8" s="56" t="n">
        <f aca="false">P8/3600</f>
        <v>0</v>
      </c>
      <c r="S8" s="57"/>
      <c r="T8" s="56"/>
      <c r="U8" s="56"/>
      <c r="V8" s="56"/>
      <c r="W8" s="56"/>
      <c r="X8" s="56"/>
      <c r="Y8" s="85"/>
      <c r="Z8" s="56" t="n">
        <f aca="false">X8/3600</f>
        <v>0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85"/>
      <c r="R9" s="56" t="n">
        <f aca="false">P9/3600</f>
        <v>0</v>
      </c>
      <c r="S9" s="57"/>
      <c r="T9" s="56"/>
      <c r="U9" s="56"/>
      <c r="V9" s="56"/>
      <c r="W9" s="56"/>
      <c r="X9" s="56"/>
      <c r="Y9" s="85"/>
      <c r="Z9" s="56" t="n">
        <f aca="false">X9/3600</f>
        <v>0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7"/>
      <c r="T11" s="56"/>
      <c r="U11" s="56"/>
      <c r="V11" s="56"/>
      <c r="W11" s="56"/>
      <c r="X11" s="56"/>
      <c r="Y11" s="56"/>
      <c r="Z11" s="56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7"/>
      <c r="T12" s="56"/>
      <c r="U12" s="56"/>
      <c r="V12" s="56"/>
      <c r="W12" s="56"/>
      <c r="X12" s="56"/>
      <c r="Y12" s="56"/>
      <c r="Z12" s="56" t="n">
        <f aca="false">X12/3600</f>
        <v>0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7"/>
      <c r="T13" s="56"/>
      <c r="U13" s="56"/>
      <c r="V13" s="56"/>
      <c r="W13" s="56"/>
      <c r="X13" s="56"/>
      <c r="Y13" s="56"/>
      <c r="Z13" s="56" t="n">
        <f aca="false">X13/3600</f>
        <v>0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3"/>
      <c r="M15" s="63"/>
      <c r="N15" s="63"/>
      <c r="O15" s="63"/>
      <c r="P15" s="56"/>
      <c r="Q15" s="56"/>
      <c r="R15" s="56" t="n">
        <f aca="false">P15/3600</f>
        <v>0</v>
      </c>
      <c r="S15" s="57"/>
      <c r="T15" s="63"/>
      <c r="U15" s="63"/>
      <c r="V15" s="63"/>
      <c r="W15" s="63"/>
      <c r="X15" s="56"/>
      <c r="Y15" s="56"/>
      <c r="Z15" s="56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7"/>
      <c r="T16" s="56"/>
      <c r="U16" s="56"/>
      <c r="V16" s="56"/>
      <c r="W16" s="56"/>
      <c r="X16" s="56"/>
      <c r="Y16" s="56"/>
      <c r="Z16" s="56" t="n">
        <f aca="false">X16/3600</f>
        <v>0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7"/>
      <c r="T17" s="56"/>
      <c r="U17" s="56"/>
      <c r="V17" s="56"/>
      <c r="W17" s="56"/>
      <c r="X17" s="56"/>
      <c r="Y17" s="56"/>
      <c r="Z17" s="56" t="n">
        <f aca="false">X17/3600</f>
        <v>0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86" t="s">
        <v>9</v>
      </c>
      <c r="B71" s="86" t="s">
        <v>52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3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4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56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7</v>
      </c>
      <c r="P89" s="74"/>
      <c r="Q89" s="74" t="e">
        <f aca="false">GEOMEAN(Q3:Q70)</f>
        <v>#NUM!</v>
      </c>
      <c r="R89" s="74" t="n">
        <f aca="false">GEOMEAN(R3:R70)</f>
        <v>0</v>
      </c>
      <c r="S89" s="74"/>
      <c r="T89" s="74"/>
      <c r="U89" s="74"/>
      <c r="V89" s="74"/>
      <c r="W89" s="74"/>
      <c r="X89" s="74"/>
      <c r="Y89" s="74" t="e">
        <f aca="false">GEOMEAN(Y3:Y70)</f>
        <v>#NUM!</v>
      </c>
      <c r="Z89" s="74" t="n">
        <f aca="false">GEOMEAN(Z3:Z70)</f>
        <v>0</v>
      </c>
    </row>
    <row r="90" customFormat="false" ht="11.25" hidden="false" customHeight="false" outlineLevel="0" collapsed="false">
      <c r="B90" s="43" t="s">
        <v>5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59</v>
      </c>
      <c r="P91" s="73"/>
      <c r="Q91" s="73" t="n">
        <f aca="false">SUM(Q3:Q70)/3600</f>
        <v>0</v>
      </c>
      <c r="R91" s="73" t="n">
        <f aca="false">SUM(R3:R70)</f>
        <v>0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85"/>
      <c r="R3" s="56" t="n">
        <f aca="false">P3/3600</f>
        <v>0</v>
      </c>
      <c r="S3" s="57"/>
      <c r="T3" s="56"/>
      <c r="U3" s="56"/>
      <c r="V3" s="56"/>
      <c r="W3" s="56"/>
      <c r="X3" s="56"/>
      <c r="Y3" s="85"/>
      <c r="Z3" s="56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85"/>
      <c r="R4" s="56" t="n">
        <f aca="false">P4/3600</f>
        <v>0</v>
      </c>
      <c r="S4" s="57"/>
      <c r="T4" s="56"/>
      <c r="U4" s="56"/>
      <c r="V4" s="56"/>
      <c r="W4" s="56"/>
      <c r="X4" s="56"/>
      <c r="Y4" s="85"/>
      <c r="Z4" s="56" t="n">
        <f aca="false">X4/3600</f>
        <v>0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85"/>
      <c r="R5" s="56" t="n">
        <f aca="false">P5/3600</f>
        <v>0</v>
      </c>
      <c r="S5" s="57"/>
      <c r="T5" s="56"/>
      <c r="U5" s="56"/>
      <c r="V5" s="56"/>
      <c r="W5" s="56"/>
      <c r="X5" s="56"/>
      <c r="Y5" s="85"/>
      <c r="Z5" s="56" t="n">
        <f aca="false">X5/3600</f>
        <v>0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3"/>
      <c r="M7" s="63"/>
      <c r="N7" s="63"/>
      <c r="O7" s="63"/>
      <c r="P7" s="56"/>
      <c r="Q7" s="85"/>
      <c r="R7" s="56" t="n">
        <f aca="false">P7/3600</f>
        <v>0</v>
      </c>
      <c r="S7" s="57"/>
      <c r="T7" s="63"/>
      <c r="U7" s="63"/>
      <c r="V7" s="63"/>
      <c r="W7" s="63"/>
      <c r="X7" s="56"/>
      <c r="Y7" s="85"/>
      <c r="Z7" s="56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85"/>
      <c r="R8" s="56" t="n">
        <f aca="false">P8/3600</f>
        <v>0</v>
      </c>
      <c r="S8" s="57"/>
      <c r="T8" s="56"/>
      <c r="U8" s="56"/>
      <c r="V8" s="56"/>
      <c r="W8" s="56"/>
      <c r="X8" s="56"/>
      <c r="Y8" s="85"/>
      <c r="Z8" s="56" t="n">
        <f aca="false">X8/3600</f>
        <v>0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85"/>
      <c r="R9" s="56" t="n">
        <f aca="false">P9/3600</f>
        <v>0</v>
      </c>
      <c r="S9" s="57"/>
      <c r="T9" s="56"/>
      <c r="U9" s="56"/>
      <c r="V9" s="56"/>
      <c r="W9" s="56"/>
      <c r="X9" s="56"/>
      <c r="Y9" s="85"/>
      <c r="Z9" s="56" t="n">
        <f aca="false">X9/3600</f>
        <v>0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7"/>
      <c r="T11" s="56"/>
      <c r="U11" s="56"/>
      <c r="V11" s="56"/>
      <c r="W11" s="56"/>
      <c r="X11" s="56"/>
      <c r="Y11" s="56"/>
      <c r="Z11" s="56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7"/>
      <c r="T12" s="56"/>
      <c r="U12" s="56"/>
      <c r="V12" s="56"/>
      <c r="W12" s="56"/>
      <c r="X12" s="56"/>
      <c r="Y12" s="56"/>
      <c r="Z12" s="56" t="n">
        <f aca="false">X12/3600</f>
        <v>0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7"/>
      <c r="T13" s="56"/>
      <c r="U13" s="56"/>
      <c r="V13" s="56"/>
      <c r="W13" s="56"/>
      <c r="X13" s="56"/>
      <c r="Y13" s="56"/>
      <c r="Z13" s="56" t="n">
        <f aca="false">X13/3600</f>
        <v>0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3"/>
      <c r="M15" s="63"/>
      <c r="N15" s="63"/>
      <c r="O15" s="63"/>
      <c r="P15" s="56"/>
      <c r="Q15" s="56"/>
      <c r="R15" s="56" t="n">
        <f aca="false">P15/3600</f>
        <v>0</v>
      </c>
      <c r="S15" s="57"/>
      <c r="T15" s="63"/>
      <c r="U15" s="63"/>
      <c r="V15" s="63"/>
      <c r="W15" s="63"/>
      <c r="X15" s="56"/>
      <c r="Y15" s="56"/>
      <c r="Z15" s="56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7"/>
      <c r="T16" s="56"/>
      <c r="U16" s="56"/>
      <c r="V16" s="56"/>
      <c r="W16" s="56"/>
      <c r="X16" s="56"/>
      <c r="Y16" s="56"/>
      <c r="Z16" s="56" t="n">
        <f aca="false">X16/3600</f>
        <v>0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7"/>
      <c r="T17" s="56"/>
      <c r="U17" s="56"/>
      <c r="V17" s="56"/>
      <c r="W17" s="56"/>
      <c r="X17" s="56"/>
      <c r="Y17" s="56"/>
      <c r="Z17" s="56" t="n">
        <f aca="false">X17/3600</f>
        <v>0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86" t="s">
        <v>9</v>
      </c>
      <c r="B71" s="86" t="s">
        <v>52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3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4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5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56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7</v>
      </c>
      <c r="P89" s="74"/>
      <c r="Q89" s="74" t="e">
        <f aca="false">GEOMEAN(Q3:Q70)</f>
        <v>#NUM!</v>
      </c>
      <c r="R89" s="74" t="n">
        <f aca="false">GEOMEAN(R3:R70)</f>
        <v>0</v>
      </c>
      <c r="S89" s="74"/>
      <c r="T89" s="74"/>
      <c r="U89" s="74"/>
      <c r="V89" s="74"/>
      <c r="W89" s="74"/>
      <c r="X89" s="74"/>
      <c r="Y89" s="74" t="e">
        <f aca="false">GEOMEAN(Y3:Y70)</f>
        <v>#NUM!</v>
      </c>
      <c r="Z89" s="74" t="n">
        <f aca="false">GEOMEAN(Z3:Z70)</f>
        <v>0</v>
      </c>
    </row>
    <row r="90" customFormat="false" ht="11.25" hidden="false" customHeight="false" outlineLevel="0" collapsed="false">
      <c r="B90" s="43" t="s">
        <v>5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59</v>
      </c>
      <c r="P91" s="73"/>
      <c r="Q91" s="73" t="n">
        <f aca="false">SUM(Q3:Q70)/3600</f>
        <v>0</v>
      </c>
      <c r="R91" s="73" t="n">
        <f aca="false">SUM(R3:R70)</f>
        <v>0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9</v>
      </c>
      <c r="B71" s="54" t="s">
        <v>52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3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 t="n">
        <f aca="false">P72/3600</f>
        <v>0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 t="n">
        <f aca="false">P73/3600</f>
        <v>0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4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85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 t="n">
        <f aca="false">P76/3600</f>
        <v>0</v>
      </c>
      <c r="S76" s="57"/>
      <c r="T76" s="56"/>
      <c r="U76" s="56"/>
      <c r="V76" s="56"/>
      <c r="W76" s="56"/>
      <c r="X76" s="56"/>
      <c r="Y76" s="85"/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 t="n">
        <f aca="false">P77/3600</f>
        <v>0</v>
      </c>
      <c r="S77" s="57"/>
      <c r="T77" s="56"/>
      <c r="U77" s="56"/>
      <c r="V77" s="56"/>
      <c r="W77" s="56"/>
      <c r="X77" s="56"/>
      <c r="Y77" s="85"/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5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85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 t="n">
        <f aca="false">P80/3600</f>
        <v>0</v>
      </c>
      <c r="S80" s="57"/>
      <c r="T80" s="56"/>
      <c r="U80" s="56"/>
      <c r="V80" s="56"/>
      <c r="W80" s="56"/>
      <c r="X80" s="56"/>
      <c r="Y80" s="85"/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 t="n">
        <f aca="false">P81/3600</f>
        <v>0</v>
      </c>
      <c r="S81" s="57"/>
      <c r="T81" s="56"/>
      <c r="U81" s="56"/>
      <c r="V81" s="56"/>
      <c r="W81" s="56"/>
      <c r="X81" s="56"/>
      <c r="Y81" s="85"/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6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7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3" t="s">
        <v>5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59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9</v>
      </c>
      <c r="B71" s="54" t="s">
        <v>52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3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 t="n">
        <f aca="false">P72/3600</f>
        <v>0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 t="n">
        <f aca="false">P73/3600</f>
        <v>0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4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85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 t="n">
        <f aca="false">P76/3600</f>
        <v>0</v>
      </c>
      <c r="S76" s="57"/>
      <c r="T76" s="56"/>
      <c r="U76" s="56"/>
      <c r="V76" s="56"/>
      <c r="W76" s="56"/>
      <c r="X76" s="56"/>
      <c r="Y76" s="85"/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 t="n">
        <f aca="false">P77/3600</f>
        <v>0</v>
      </c>
      <c r="S77" s="57"/>
      <c r="T77" s="56"/>
      <c r="U77" s="56"/>
      <c r="V77" s="56"/>
      <c r="W77" s="56"/>
      <c r="X77" s="56"/>
      <c r="Y77" s="85"/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5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85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 t="n">
        <f aca="false">P80/3600</f>
        <v>0</v>
      </c>
      <c r="S80" s="57"/>
      <c r="T80" s="56"/>
      <c r="U80" s="56"/>
      <c r="V80" s="56"/>
      <c r="W80" s="56"/>
      <c r="X80" s="56"/>
      <c r="Y80" s="85"/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 t="n">
        <f aca="false">P81/3600</f>
        <v>0</v>
      </c>
      <c r="S81" s="57"/>
      <c r="T81" s="56"/>
      <c r="U81" s="56"/>
      <c r="V81" s="56"/>
      <c r="W81" s="56"/>
      <c r="X81" s="56"/>
      <c r="Y81" s="85"/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6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7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3" t="s">
        <v>5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59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9</v>
      </c>
      <c r="B71" s="54" t="s">
        <v>52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3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 t="n">
        <f aca="false">P72/3600</f>
        <v>0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 t="n">
        <f aca="false">P73/3600</f>
        <v>0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4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85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 t="n">
        <f aca="false">P76/3600</f>
        <v>0</v>
      </c>
      <c r="S76" s="57"/>
      <c r="T76" s="56"/>
      <c r="U76" s="56"/>
      <c r="V76" s="56"/>
      <c r="W76" s="56"/>
      <c r="X76" s="56"/>
      <c r="Y76" s="85"/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 t="n">
        <f aca="false">P77/3600</f>
        <v>0</v>
      </c>
      <c r="S77" s="57"/>
      <c r="T77" s="56"/>
      <c r="U77" s="56"/>
      <c r="V77" s="56"/>
      <c r="W77" s="56"/>
      <c r="X77" s="56"/>
      <c r="Y77" s="85"/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5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85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 t="n">
        <f aca="false">P80/3600</f>
        <v>0</v>
      </c>
      <c r="S80" s="57"/>
      <c r="T80" s="56"/>
      <c r="U80" s="56"/>
      <c r="V80" s="56"/>
      <c r="W80" s="56"/>
      <c r="X80" s="56"/>
      <c r="Y80" s="85"/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 t="n">
        <f aca="false">P81/3600</f>
        <v>0</v>
      </c>
      <c r="S81" s="57"/>
      <c r="T81" s="56"/>
      <c r="U81" s="56"/>
      <c r="V81" s="56"/>
      <c r="W81" s="56"/>
      <c r="X81" s="56"/>
      <c r="Y81" s="85"/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6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7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3" t="s">
        <v>5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59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9</v>
      </c>
      <c r="B71" s="54" t="s">
        <v>52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3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 t="n">
        <f aca="false">P72/3600</f>
        <v>0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 t="n">
        <f aca="false">P73/3600</f>
        <v>0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4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85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 t="n">
        <f aca="false">P76/3600</f>
        <v>0</v>
      </c>
      <c r="S76" s="57"/>
      <c r="T76" s="56"/>
      <c r="U76" s="56"/>
      <c r="V76" s="56"/>
      <c r="W76" s="56"/>
      <c r="X76" s="56"/>
      <c r="Y76" s="85"/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 t="n">
        <f aca="false">P77/3600</f>
        <v>0</v>
      </c>
      <c r="S77" s="57"/>
      <c r="T77" s="56"/>
      <c r="U77" s="56"/>
      <c r="V77" s="56"/>
      <c r="W77" s="56"/>
      <c r="X77" s="56"/>
      <c r="Y77" s="85"/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5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85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 t="n">
        <f aca="false">P80/3600</f>
        <v>0</v>
      </c>
      <c r="S80" s="57"/>
      <c r="T80" s="56"/>
      <c r="U80" s="56"/>
      <c r="V80" s="56"/>
      <c r="W80" s="56"/>
      <c r="X80" s="56"/>
      <c r="Y80" s="85"/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 t="n">
        <f aca="false">P81/3600</f>
        <v>0</v>
      </c>
      <c r="S81" s="57"/>
      <c r="T81" s="56"/>
      <c r="U81" s="56"/>
      <c r="V81" s="56"/>
      <c r="W81" s="56"/>
      <c r="X81" s="56"/>
      <c r="Y81" s="85"/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6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7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3" t="s">
        <v>58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59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ndrea Gabriellini</cp:lastModifiedBy>
  <cp:lastPrinted>2010-08-23T01:57:13Z</cp:lastPrinted>
  <dcterms:modified xsi:type="dcterms:W3CDTF">2011-06-28T13:22:3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