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812146343032</v>
      </c>
      <c r="D10" s="24"/>
      <c r="E10" s="24"/>
      <c r="F10" s="24" t="n">
        <f aca="false">'AI LC'!$Z$90</f>
        <v>0.9979139519657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134577880877</v>
      </c>
      <c r="D11" s="27"/>
      <c r="E11" s="27"/>
      <c r="F11" s="27" t="n">
        <f aca="false">'AI LC'!$Y$90</f>
        <v>1.0021289527155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31" t="e">
        <f aca="false">#REF!</f>
        <v>#REF!</v>
      </c>
      <c r="D20" s="32" t="e">
        <f aca="false">#REF!</f>
        <v>#REF!</v>
      </c>
      <c r="E20" s="33" t="e">
        <f aca="false">#REF!</f>
        <v>#REF!</v>
      </c>
      <c r="F20" s="31" t="e">
        <f aca="false">#REF!</f>
        <v>#REF!</v>
      </c>
      <c r="G20" s="32" t="e">
        <f aca="false">#REF!</f>
        <v>#REF!</v>
      </c>
      <c r="H20" s="33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4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5"/>
      <c r="D26" s="35"/>
      <c r="E26" s="36"/>
      <c r="F26" s="35"/>
      <c r="G26" s="35"/>
      <c r="H26" s="36"/>
      <c r="I26" s="28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31" t="e">
        <f aca="false">#REF!</f>
        <v>#REF!</v>
      </c>
      <c r="D31" s="32" t="e">
        <f aca="false">#REF!</f>
        <v>#REF!</v>
      </c>
      <c r="E31" s="33" t="e">
        <f aca="false">#REF!</f>
        <v>#REF!</v>
      </c>
      <c r="F31" s="31" t="e">
        <f aca="false">#REF!</f>
        <v>#REF!</v>
      </c>
      <c r="G31" s="32" t="e">
        <f aca="false">#REF!</f>
        <v>#REF!</v>
      </c>
      <c r="H31" s="33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4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5"/>
      <c r="D37" s="35"/>
      <c r="E37" s="36"/>
      <c r="F37" s="35"/>
      <c r="G37" s="35"/>
      <c r="H37" s="36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1" t="e">
        <f aca="false">#REF!</f>
        <v>#REF!</v>
      </c>
      <c r="D42" s="32" t="e">
        <f aca="false">#REF!</f>
        <v>#REF!</v>
      </c>
      <c r="E42" s="33" t="e">
        <f aca="false">#REF!</f>
        <v>#REF!</v>
      </c>
      <c r="F42" s="31" t="e">
        <f aca="false">#REF!</f>
        <v>#REF!</v>
      </c>
      <c r="G42" s="32" t="e">
        <f aca="false">#REF!</f>
        <v>#REF!</v>
      </c>
      <c r="H42" s="33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4248.8368</v>
      </c>
      <c r="E3" s="49" t="n">
        <f aca="false">N3</f>
        <v>43.0923</v>
      </c>
      <c r="F3" s="49" t="n">
        <f aca="false">L3</f>
        <v>104248.8368</v>
      </c>
      <c r="G3" s="49" t="n">
        <f aca="false">O3</f>
        <v>44.9922</v>
      </c>
      <c r="H3" s="49" t="n">
        <f aca="false">T3</f>
        <v>104183.392</v>
      </c>
      <c r="I3" s="49" t="n">
        <f aca="false">V3</f>
        <v>43.1058</v>
      </c>
      <c r="J3" s="49" t="n">
        <f aca="false">T3</f>
        <v>104183.392</v>
      </c>
      <c r="K3" s="49" t="n">
        <f aca="false">W3</f>
        <v>45.0085</v>
      </c>
      <c r="L3" s="50" t="n">
        <v>104248.8368</v>
      </c>
      <c r="M3" s="50" t="n">
        <v>43.7397</v>
      </c>
      <c r="N3" s="50" t="n">
        <v>43.0923</v>
      </c>
      <c r="O3" s="50" t="n">
        <v>44.9922</v>
      </c>
      <c r="P3" s="51" t="n">
        <v>12281.57</v>
      </c>
      <c r="Q3" s="51" t="n">
        <v>97.34</v>
      </c>
      <c r="R3" s="52" t="n">
        <f aca="false">P3/3600</f>
        <v>3.41154722222222</v>
      </c>
      <c r="S3" s="53"/>
      <c r="T3" s="50" t="n">
        <v>104183.392</v>
      </c>
      <c r="U3" s="50" t="n">
        <v>43.7379</v>
      </c>
      <c r="V3" s="50" t="n">
        <v>43.1058</v>
      </c>
      <c r="W3" s="50" t="n">
        <v>45.0085</v>
      </c>
      <c r="X3" s="51" t="n">
        <v>12251.4</v>
      </c>
      <c r="Y3" s="51" t="n">
        <v>98.01</v>
      </c>
      <c r="Z3" s="52" t="n">
        <f aca="false">X3/3600</f>
        <v>3.4031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9" t="n">
        <f aca="false">L4</f>
        <v>58457.7776</v>
      </c>
      <c r="E4" s="49" t="n">
        <f aca="false">N4</f>
        <v>40.3816</v>
      </c>
      <c r="F4" s="49" t="n">
        <f aca="false">L4</f>
        <v>58457.7776</v>
      </c>
      <c r="G4" s="49" t="n">
        <f aca="false">O4</f>
        <v>42.3146</v>
      </c>
      <c r="H4" s="49" t="n">
        <f aca="false">T4</f>
        <v>58470.0432</v>
      </c>
      <c r="I4" s="49" t="n">
        <f aca="false">V4</f>
        <v>40.4047</v>
      </c>
      <c r="J4" s="49" t="n">
        <f aca="false">T4</f>
        <v>58470.0432</v>
      </c>
      <c r="K4" s="49" t="n">
        <f aca="false">W4</f>
        <v>42.3361</v>
      </c>
      <c r="L4" s="56" t="n">
        <v>58457.7776</v>
      </c>
      <c r="M4" s="56" t="n">
        <v>40.4399</v>
      </c>
      <c r="N4" s="56" t="n">
        <v>40.3816</v>
      </c>
      <c r="O4" s="56" t="n">
        <v>42.3146</v>
      </c>
      <c r="P4" s="51" t="n">
        <v>10741.85</v>
      </c>
      <c r="Q4" s="51" t="n">
        <v>88.72</v>
      </c>
      <c r="R4" s="52" t="n">
        <f aca="false">P4/3600</f>
        <v>2.98384722222222</v>
      </c>
      <c r="S4" s="53"/>
      <c r="T4" s="56" t="n">
        <v>58470.0432</v>
      </c>
      <c r="U4" s="56" t="n">
        <v>40.4411</v>
      </c>
      <c r="V4" s="56" t="n">
        <v>40.4047</v>
      </c>
      <c r="W4" s="56" t="n">
        <v>42.3361</v>
      </c>
      <c r="X4" s="51" t="n">
        <v>10766.03</v>
      </c>
      <c r="Y4" s="51" t="n">
        <v>84.42</v>
      </c>
      <c r="Z4" s="52" t="n">
        <f aca="false">X4/3600</f>
        <v>2.99056388888889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49" t="n">
        <f aca="false">L5</f>
        <v>32601.8032</v>
      </c>
      <c r="E5" s="49" t="n">
        <f aca="false">N5</f>
        <v>38.3194</v>
      </c>
      <c r="F5" s="49" t="n">
        <f aca="false">L5</f>
        <v>32601.8032</v>
      </c>
      <c r="G5" s="49" t="n">
        <f aca="false">O5</f>
        <v>40.1408</v>
      </c>
      <c r="H5" s="49" t="n">
        <f aca="false">T5</f>
        <v>32625.7216</v>
      </c>
      <c r="I5" s="49" t="n">
        <f aca="false">V5</f>
        <v>38.3546</v>
      </c>
      <c r="J5" s="49" t="n">
        <f aca="false">T5</f>
        <v>32625.7216</v>
      </c>
      <c r="K5" s="49" t="n">
        <f aca="false">W5</f>
        <v>40.1779</v>
      </c>
      <c r="L5" s="56" t="n">
        <v>32601.8032</v>
      </c>
      <c r="M5" s="56" t="n">
        <v>37.3944</v>
      </c>
      <c r="N5" s="56" t="n">
        <v>38.3194</v>
      </c>
      <c r="O5" s="56" t="n">
        <v>40.1408</v>
      </c>
      <c r="P5" s="51" t="n">
        <v>9583.6</v>
      </c>
      <c r="Q5" s="51" t="n">
        <v>78.28</v>
      </c>
      <c r="R5" s="52" t="n">
        <f aca="false">P5/3600</f>
        <v>2.66211111111111</v>
      </c>
      <c r="S5" s="53"/>
      <c r="T5" s="56" t="n">
        <v>32625.7216</v>
      </c>
      <c r="U5" s="56" t="n">
        <v>37.3942</v>
      </c>
      <c r="V5" s="56" t="n">
        <v>38.3546</v>
      </c>
      <c r="W5" s="56" t="n">
        <v>40.1779</v>
      </c>
      <c r="X5" s="51" t="n">
        <v>9576.52</v>
      </c>
      <c r="Y5" s="51" t="n">
        <v>80.89</v>
      </c>
      <c r="Z5" s="52" t="n">
        <f aca="false">X5/3600</f>
        <v>2.66014444444444</v>
      </c>
      <c r="AA5" s="53"/>
      <c r="AB5" s="53"/>
      <c r="AC5" s="53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7856.7008</v>
      </c>
      <c r="E6" s="58" t="n">
        <f aca="false">N6</f>
        <v>36.3444</v>
      </c>
      <c r="F6" s="58" t="n">
        <f aca="false">L6</f>
        <v>17856.7008</v>
      </c>
      <c r="G6" s="58" t="n">
        <f aca="false">O6</f>
        <v>38.1669</v>
      </c>
      <c r="H6" s="58" t="n">
        <f aca="false">T6</f>
        <v>17865.7936</v>
      </c>
      <c r="I6" s="58" t="n">
        <f aca="false">V6</f>
        <v>36.3755</v>
      </c>
      <c r="J6" s="58" t="n">
        <f aca="false">T6</f>
        <v>17865.7936</v>
      </c>
      <c r="K6" s="58" t="n">
        <f aca="false">W6</f>
        <v>38.1891</v>
      </c>
      <c r="L6" s="59" t="n">
        <v>17856.7008</v>
      </c>
      <c r="M6" s="59" t="n">
        <v>34.3633</v>
      </c>
      <c r="N6" s="59" t="n">
        <v>36.3444</v>
      </c>
      <c r="O6" s="59" t="n">
        <v>38.1669</v>
      </c>
      <c r="P6" s="59" t="n">
        <v>9051.51</v>
      </c>
      <c r="Q6" s="59" t="n">
        <v>72.74</v>
      </c>
      <c r="R6" s="60" t="n">
        <f aca="false">P6/3600</f>
        <v>2.51430833333333</v>
      </c>
      <c r="S6" s="57"/>
      <c r="T6" s="59" t="n">
        <v>17865.7936</v>
      </c>
      <c r="U6" s="59" t="n">
        <v>34.3639</v>
      </c>
      <c r="V6" s="59" t="n">
        <v>36.3755</v>
      </c>
      <c r="W6" s="59" t="n">
        <v>38.1891</v>
      </c>
      <c r="X6" s="59" t="n">
        <v>8993.82</v>
      </c>
      <c r="Y6" s="59" t="n">
        <v>69.5</v>
      </c>
      <c r="Z6" s="60" t="n">
        <f aca="false">X6/3600</f>
        <v>2.49828333333333</v>
      </c>
      <c r="AA6" s="57"/>
      <c r="AB6" s="57"/>
      <c r="AC6" s="57"/>
    </row>
    <row r="7" customFormat="false" ht="11.25" hidden="false" customHeight="false" outlineLevel="0" collapsed="false">
      <c r="A7" s="55"/>
      <c r="B7" s="55" t="s">
        <v>34</v>
      </c>
      <c r="C7" s="48" t="n">
        <v>22</v>
      </c>
      <c r="D7" s="49" t="n">
        <f aca="false">L7</f>
        <v>107144.7648</v>
      </c>
      <c r="E7" s="49" t="n">
        <f aca="false">N7</f>
        <v>45.9824</v>
      </c>
      <c r="F7" s="49" t="n">
        <f aca="false">L7</f>
        <v>107144.7648</v>
      </c>
      <c r="G7" s="49" t="n">
        <f aca="false">O7</f>
        <v>45.444</v>
      </c>
      <c r="H7" s="49" t="n">
        <f aca="false">T7</f>
        <v>107117.1712</v>
      </c>
      <c r="I7" s="49" t="n">
        <f aca="false">V7</f>
        <v>46.0019</v>
      </c>
      <c r="J7" s="49" t="n">
        <f aca="false">T7</f>
        <v>107117.1712</v>
      </c>
      <c r="K7" s="49" t="n">
        <f aca="false">W7</f>
        <v>45.4486</v>
      </c>
      <c r="L7" s="56" t="n">
        <v>107144.7648</v>
      </c>
      <c r="M7" s="56" t="n">
        <v>43.6364</v>
      </c>
      <c r="N7" s="56" t="n">
        <v>45.9824</v>
      </c>
      <c r="O7" s="56" t="n">
        <v>45.444</v>
      </c>
      <c r="P7" s="51" t="n">
        <v>12676.72</v>
      </c>
      <c r="Q7" s="51" t="n">
        <v>94.9</v>
      </c>
      <c r="R7" s="52" t="n">
        <f aca="false">P7/3600</f>
        <v>3.52131111111111</v>
      </c>
      <c r="S7" s="53"/>
      <c r="T7" s="56" t="n">
        <v>107117.1712</v>
      </c>
      <c r="U7" s="56" t="n">
        <v>43.6348</v>
      </c>
      <c r="V7" s="56" t="n">
        <v>46.0019</v>
      </c>
      <c r="W7" s="56" t="n">
        <v>45.4486</v>
      </c>
      <c r="X7" s="51" t="n">
        <v>12688.73</v>
      </c>
      <c r="Y7" s="51" t="n">
        <v>95.57</v>
      </c>
      <c r="Z7" s="52" t="n">
        <f aca="false">X7/3600</f>
        <v>3.5246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49" t="n">
        <f aca="false">L8</f>
        <v>62460.6832</v>
      </c>
      <c r="E8" s="49" t="n">
        <f aca="false">N8</f>
        <v>43.6106</v>
      </c>
      <c r="F8" s="49" t="n">
        <f aca="false">L8</f>
        <v>62460.6832</v>
      </c>
      <c r="G8" s="49" t="n">
        <f aca="false">O8</f>
        <v>43.5877</v>
      </c>
      <c r="H8" s="49" t="n">
        <f aca="false">T8</f>
        <v>62413.2784</v>
      </c>
      <c r="I8" s="49" t="n">
        <f aca="false">V8</f>
        <v>43.6192</v>
      </c>
      <c r="J8" s="49" t="n">
        <f aca="false">T8</f>
        <v>62413.2784</v>
      </c>
      <c r="K8" s="49" t="n">
        <f aca="false">W8</f>
        <v>43.5851</v>
      </c>
      <c r="L8" s="56" t="n">
        <v>62460.6832</v>
      </c>
      <c r="M8" s="56" t="n">
        <v>40.0798</v>
      </c>
      <c r="N8" s="56" t="n">
        <v>43.6106</v>
      </c>
      <c r="O8" s="56" t="n">
        <v>43.5877</v>
      </c>
      <c r="P8" s="51" t="n">
        <v>11191.36</v>
      </c>
      <c r="Q8" s="51" t="n">
        <v>87.52</v>
      </c>
      <c r="R8" s="52" t="n">
        <f aca="false">P8/3600</f>
        <v>3.10871111111111</v>
      </c>
      <c r="S8" s="53"/>
      <c r="T8" s="56" t="n">
        <v>62413.2784</v>
      </c>
      <c r="U8" s="56" t="n">
        <v>40.0787</v>
      </c>
      <c r="V8" s="56" t="n">
        <v>43.6192</v>
      </c>
      <c r="W8" s="56" t="n">
        <v>43.5851</v>
      </c>
      <c r="X8" s="51" t="n">
        <v>11843.49</v>
      </c>
      <c r="Y8" s="51" t="n">
        <v>109.65</v>
      </c>
      <c r="Z8" s="52" t="n">
        <f aca="false">X8/3600</f>
        <v>3.28985833333333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49" t="n">
        <f aca="false">L9</f>
        <v>35278.2848</v>
      </c>
      <c r="E9" s="49" t="n">
        <f aca="false">N9</f>
        <v>41.1874</v>
      </c>
      <c r="F9" s="49" t="n">
        <f aca="false">L9</f>
        <v>35278.2848</v>
      </c>
      <c r="G9" s="49" t="n">
        <f aca="false">O9</f>
        <v>41.5223</v>
      </c>
      <c r="H9" s="49" t="n">
        <f aca="false">T9</f>
        <v>35203.1168</v>
      </c>
      <c r="I9" s="49" t="n">
        <f aca="false">V9</f>
        <v>41.1805</v>
      </c>
      <c r="J9" s="49" t="n">
        <f aca="false">T9</f>
        <v>35203.1168</v>
      </c>
      <c r="K9" s="49" t="n">
        <f aca="false">W9</f>
        <v>41.5178</v>
      </c>
      <c r="L9" s="56" t="n">
        <v>35278.2848</v>
      </c>
      <c r="M9" s="56" t="n">
        <v>37.0083</v>
      </c>
      <c r="N9" s="56" t="n">
        <v>41.1874</v>
      </c>
      <c r="O9" s="56" t="n">
        <v>41.5223</v>
      </c>
      <c r="P9" s="51" t="n">
        <v>9775.08</v>
      </c>
      <c r="Q9" s="51" t="n">
        <v>82.1</v>
      </c>
      <c r="R9" s="52" t="n">
        <f aca="false">P9/3600</f>
        <v>2.7153</v>
      </c>
      <c r="S9" s="53"/>
      <c r="T9" s="56" t="n">
        <v>35203.1168</v>
      </c>
      <c r="U9" s="56" t="n">
        <v>37.0077</v>
      </c>
      <c r="V9" s="56" t="n">
        <v>41.1805</v>
      </c>
      <c r="W9" s="56" t="n">
        <v>41.5178</v>
      </c>
      <c r="X9" s="51" t="n">
        <v>9804.29</v>
      </c>
      <c r="Y9" s="51" t="n">
        <v>84.47</v>
      </c>
      <c r="Z9" s="52" t="n">
        <f aca="false">X9/3600</f>
        <v>2.72341388888889</v>
      </c>
      <c r="AA9" s="53"/>
      <c r="AB9" s="53"/>
      <c r="AC9" s="53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20158.7824</v>
      </c>
      <c r="E10" s="58" t="n">
        <f aca="false">N10</f>
        <v>38.4681</v>
      </c>
      <c r="F10" s="58" t="n">
        <f aca="false">L10</f>
        <v>20158.7824</v>
      </c>
      <c r="G10" s="58" t="n">
        <f aca="false">O10</f>
        <v>39.2326</v>
      </c>
      <c r="H10" s="58" t="n">
        <f aca="false">T10</f>
        <v>20138.1328</v>
      </c>
      <c r="I10" s="58" t="n">
        <f aca="false">V10</f>
        <v>38.4957</v>
      </c>
      <c r="J10" s="58" t="n">
        <f aca="false">T10</f>
        <v>20138.1328</v>
      </c>
      <c r="K10" s="58" t="n">
        <f aca="false">W10</f>
        <v>39.2345</v>
      </c>
      <c r="L10" s="59" t="n">
        <v>20158.7824</v>
      </c>
      <c r="M10" s="59" t="n">
        <v>34.1814</v>
      </c>
      <c r="N10" s="59" t="n">
        <v>38.4681</v>
      </c>
      <c r="O10" s="59" t="n">
        <v>39.2326</v>
      </c>
      <c r="P10" s="59" t="n">
        <v>9171.3</v>
      </c>
      <c r="Q10" s="59" t="n">
        <v>73.68</v>
      </c>
      <c r="R10" s="60" t="n">
        <f aca="false">P10/3600</f>
        <v>2.54758333333333</v>
      </c>
      <c r="S10" s="57"/>
      <c r="T10" s="59" t="n">
        <v>20138.1328</v>
      </c>
      <c r="U10" s="59" t="n">
        <v>34.1816</v>
      </c>
      <c r="V10" s="59" t="n">
        <v>38.4957</v>
      </c>
      <c r="W10" s="59" t="n">
        <v>39.2345</v>
      </c>
      <c r="X10" s="59" t="n">
        <v>9132.63</v>
      </c>
      <c r="Y10" s="59" t="n">
        <v>72.37</v>
      </c>
      <c r="Z10" s="60" t="n">
        <f aca="false">X10/3600</f>
        <v>2.53684166666667</v>
      </c>
      <c r="AA10" s="57"/>
      <c r="AB10" s="57"/>
      <c r="AC10" s="57"/>
    </row>
    <row r="11" customFormat="false" ht="11.25" hidden="false" customHeight="false" outlineLevel="0" collapsed="false">
      <c r="A11" s="55"/>
      <c r="B11" s="48" t="s">
        <v>35</v>
      </c>
      <c r="C11" s="48" t="n">
        <v>22</v>
      </c>
      <c r="D11" s="49" t="n">
        <f aca="false">L11</f>
        <v>383778.184</v>
      </c>
      <c r="E11" s="49" t="n">
        <f aca="false">N11</f>
        <v>43.0323</v>
      </c>
      <c r="F11" s="49" t="n">
        <f aca="false">L11</f>
        <v>383778.184</v>
      </c>
      <c r="G11" s="49" t="n">
        <f aca="false">O11</f>
        <v>41.5018</v>
      </c>
      <c r="H11" s="49" t="n">
        <f aca="false">T11</f>
        <v>383752.9888</v>
      </c>
      <c r="I11" s="49" t="n">
        <f aca="false">V11</f>
        <v>43.0322</v>
      </c>
      <c r="J11" s="49" t="n">
        <f aca="false">T11</f>
        <v>383752.9888</v>
      </c>
      <c r="K11" s="49" t="n">
        <f aca="false">W11</f>
        <v>41.5021</v>
      </c>
      <c r="L11" s="50" t="n">
        <v>383778.184</v>
      </c>
      <c r="M11" s="50" t="n">
        <v>42.9023</v>
      </c>
      <c r="N11" s="50" t="n">
        <v>43.0323</v>
      </c>
      <c r="O11" s="50" t="n">
        <v>41.5018</v>
      </c>
      <c r="P11" s="51" t="n">
        <v>29959.89</v>
      </c>
      <c r="Q11" s="51" t="n">
        <v>197.01</v>
      </c>
      <c r="R11" s="52" t="n">
        <f aca="false">P11/3600</f>
        <v>8.32219166666667</v>
      </c>
      <c r="S11" s="53"/>
      <c r="T11" s="50" t="n">
        <v>383752.9888</v>
      </c>
      <c r="U11" s="50" t="n">
        <v>42.9036</v>
      </c>
      <c r="V11" s="50" t="n">
        <v>43.0322</v>
      </c>
      <c r="W11" s="50" t="n">
        <v>41.5021</v>
      </c>
      <c r="X11" s="51" t="n">
        <v>29987.33</v>
      </c>
      <c r="Y11" s="51" t="n">
        <v>198.32</v>
      </c>
      <c r="Z11" s="52" t="n">
        <f aca="false">X11/3600</f>
        <v>8.32981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49" t="n">
        <f aca="false">L12</f>
        <v>248872.1904</v>
      </c>
      <c r="E12" s="49" t="n">
        <f aca="false">N12</f>
        <v>40.1372</v>
      </c>
      <c r="F12" s="49" t="n">
        <f aca="false">L12</f>
        <v>248872.1904</v>
      </c>
      <c r="G12" s="49" t="n">
        <f aca="false">O12</f>
        <v>37.8674</v>
      </c>
      <c r="H12" s="49" t="n">
        <f aca="false">T12</f>
        <v>248858.8896</v>
      </c>
      <c r="I12" s="49" t="n">
        <f aca="false">V12</f>
        <v>40.1364</v>
      </c>
      <c r="J12" s="49" t="n">
        <f aca="false">T12</f>
        <v>248858.8896</v>
      </c>
      <c r="K12" s="49" t="n">
        <f aca="false">W12</f>
        <v>37.8674</v>
      </c>
      <c r="L12" s="56" t="n">
        <v>248872.1904</v>
      </c>
      <c r="M12" s="56" t="n">
        <v>39.1343</v>
      </c>
      <c r="N12" s="56" t="n">
        <v>40.1372</v>
      </c>
      <c r="O12" s="56" t="n">
        <v>37.8674</v>
      </c>
      <c r="P12" s="51" t="n">
        <v>26749.86</v>
      </c>
      <c r="Q12" s="51" t="n">
        <v>171.88</v>
      </c>
      <c r="R12" s="52" t="n">
        <f aca="false">P12/3600</f>
        <v>7.43051666666667</v>
      </c>
      <c r="S12" s="53"/>
      <c r="T12" s="56" t="n">
        <v>248858.8896</v>
      </c>
      <c r="U12" s="56" t="n">
        <v>39.1345</v>
      </c>
      <c r="V12" s="56" t="n">
        <v>40.1364</v>
      </c>
      <c r="W12" s="56" t="n">
        <v>37.8674</v>
      </c>
      <c r="X12" s="51" t="n">
        <v>26816.6</v>
      </c>
      <c r="Y12" s="51" t="n">
        <v>175.44</v>
      </c>
      <c r="Z12" s="52" t="n">
        <f aca="false">X12/3600</f>
        <v>7.44905555555556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49" t="n">
        <f aca="false">L13</f>
        <v>153695.9344</v>
      </c>
      <c r="E13" s="49" t="n">
        <f aca="false">N13</f>
        <v>38.205</v>
      </c>
      <c r="F13" s="49" t="n">
        <f aca="false">L13</f>
        <v>153695.9344</v>
      </c>
      <c r="G13" s="49" t="n">
        <f aca="false">O13</f>
        <v>35.9198</v>
      </c>
      <c r="H13" s="49" t="n">
        <f aca="false">T13</f>
        <v>153684.7024</v>
      </c>
      <c r="I13" s="49" t="n">
        <f aca="false">V13</f>
        <v>38.2038</v>
      </c>
      <c r="J13" s="49" t="n">
        <f aca="false">T13</f>
        <v>153684.7024</v>
      </c>
      <c r="K13" s="49" t="n">
        <f aca="false">W13</f>
        <v>35.9193</v>
      </c>
      <c r="L13" s="56" t="n">
        <v>153695.9344</v>
      </c>
      <c r="M13" s="56" t="n">
        <v>35.0102</v>
      </c>
      <c r="N13" s="56" t="n">
        <v>38.205</v>
      </c>
      <c r="O13" s="56" t="n">
        <v>35.9198</v>
      </c>
      <c r="P13" s="51" t="n">
        <v>24076.89</v>
      </c>
      <c r="Q13" s="51" t="n">
        <v>152.55</v>
      </c>
      <c r="R13" s="52" t="n">
        <f aca="false">P13/3600</f>
        <v>6.688025</v>
      </c>
      <c r="S13" s="53"/>
      <c r="T13" s="56" t="n">
        <v>153684.7024</v>
      </c>
      <c r="U13" s="56" t="n">
        <v>35.0113</v>
      </c>
      <c r="V13" s="56" t="n">
        <v>38.2038</v>
      </c>
      <c r="W13" s="56" t="n">
        <v>35.9193</v>
      </c>
      <c r="X13" s="51" t="n">
        <v>24080.25</v>
      </c>
      <c r="Y13" s="51" t="n">
        <v>158.24</v>
      </c>
      <c r="Z13" s="52" t="n">
        <f aca="false">X13/3600</f>
        <v>6.68895833333333</v>
      </c>
      <c r="AA13" s="53"/>
      <c r="AB13" s="53"/>
      <c r="AC13" s="53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9667.2608</v>
      </c>
      <c r="E14" s="58" t="n">
        <f aca="false">N14</f>
        <v>36.0511</v>
      </c>
      <c r="F14" s="58" t="n">
        <f aca="false">L14</f>
        <v>79667.2608</v>
      </c>
      <c r="G14" s="58" t="n">
        <f aca="false">O14</f>
        <v>33.8626</v>
      </c>
      <c r="H14" s="58" t="n">
        <f aca="false">T14</f>
        <v>79643.5536</v>
      </c>
      <c r="I14" s="58" t="n">
        <f aca="false">V14</f>
        <v>36.0514</v>
      </c>
      <c r="J14" s="58" t="n">
        <f aca="false">T14</f>
        <v>79643.5536</v>
      </c>
      <c r="K14" s="58" t="n">
        <f aca="false">W14</f>
        <v>33.8654</v>
      </c>
      <c r="L14" s="59" t="n">
        <v>79667.2608</v>
      </c>
      <c r="M14" s="59" t="n">
        <v>30.8608</v>
      </c>
      <c r="N14" s="59" t="n">
        <v>36.0511</v>
      </c>
      <c r="O14" s="59" t="n">
        <v>33.8626</v>
      </c>
      <c r="P14" s="59" t="n">
        <v>22036.02</v>
      </c>
      <c r="Q14" s="59" t="n">
        <v>141.84</v>
      </c>
      <c r="R14" s="60" t="n">
        <f aca="false">P14/3600</f>
        <v>6.12111666666667</v>
      </c>
      <c r="S14" s="57"/>
      <c r="T14" s="59" t="n">
        <v>79643.5536</v>
      </c>
      <c r="U14" s="59" t="n">
        <v>30.8602</v>
      </c>
      <c r="V14" s="59" t="n">
        <v>36.0514</v>
      </c>
      <c r="W14" s="59" t="n">
        <v>33.8654</v>
      </c>
      <c r="X14" s="59" t="n">
        <v>21763.5</v>
      </c>
      <c r="Y14" s="59" t="n">
        <v>136.5</v>
      </c>
      <c r="Z14" s="60" t="n">
        <f aca="false">X14/3600</f>
        <v>6.04541666666667</v>
      </c>
      <c r="AA14" s="57"/>
      <c r="AB14" s="57"/>
      <c r="AC14" s="57"/>
    </row>
    <row r="15" customFormat="false" ht="11.25" hidden="false" customHeight="false" outlineLevel="0" collapsed="false">
      <c r="A15" s="55"/>
      <c r="B15" s="55" t="s">
        <v>36</v>
      </c>
      <c r="C15" s="48" t="n">
        <v>22</v>
      </c>
      <c r="D15" s="49" t="n">
        <f aca="false">L15</f>
        <v>99383.4336</v>
      </c>
      <c r="E15" s="49" t="n">
        <f aca="false">N15</f>
        <v>47.1643</v>
      </c>
      <c r="F15" s="49" t="n">
        <f aca="false">L15</f>
        <v>99383.4336</v>
      </c>
      <c r="G15" s="49" t="n">
        <f aca="false">O15</f>
        <v>46.6813</v>
      </c>
      <c r="H15" s="49" t="n">
        <f aca="false">T15</f>
        <v>99381.9616</v>
      </c>
      <c r="I15" s="49" t="n">
        <f aca="false">V15</f>
        <v>47.1643</v>
      </c>
      <c r="J15" s="49" t="n">
        <f aca="false">T15</f>
        <v>99381.9616</v>
      </c>
      <c r="K15" s="49" t="n">
        <f aca="false">W15</f>
        <v>46.6825</v>
      </c>
      <c r="L15" s="56" t="n">
        <v>99383.4336</v>
      </c>
      <c r="M15" s="56" t="n">
        <v>43.9713</v>
      </c>
      <c r="N15" s="56" t="n">
        <v>47.1643</v>
      </c>
      <c r="O15" s="56" t="n">
        <v>46.6813</v>
      </c>
      <c r="P15" s="51" t="n">
        <v>19802.11</v>
      </c>
      <c r="Q15" s="51" t="n">
        <v>132.38</v>
      </c>
      <c r="R15" s="52" t="n">
        <f aca="false">P15/3600</f>
        <v>5.50058611111111</v>
      </c>
      <c r="S15" s="53"/>
      <c r="T15" s="56" t="n">
        <v>99381.9616</v>
      </c>
      <c r="U15" s="56" t="n">
        <v>43.9713</v>
      </c>
      <c r="V15" s="56" t="n">
        <v>47.1643</v>
      </c>
      <c r="W15" s="56" t="n">
        <v>46.6825</v>
      </c>
      <c r="X15" s="51" t="n">
        <v>19771.45</v>
      </c>
      <c r="Y15" s="51" t="n">
        <v>138.45</v>
      </c>
      <c r="Z15" s="52" t="n">
        <f aca="false">X15/3600</f>
        <v>5.4920694444444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49" t="n">
        <f aca="false">L16</f>
        <v>47547.7728</v>
      </c>
      <c r="E16" s="49" t="n">
        <f aca="false">N16</f>
        <v>46.1307</v>
      </c>
      <c r="F16" s="49" t="n">
        <f aca="false">L16</f>
        <v>47547.7728</v>
      </c>
      <c r="G16" s="49" t="n">
        <f aca="false">O16</f>
        <v>45.8436</v>
      </c>
      <c r="H16" s="49" t="n">
        <f aca="false">T16</f>
        <v>47541.248</v>
      </c>
      <c r="I16" s="49" t="n">
        <f aca="false">V16</f>
        <v>46.1379</v>
      </c>
      <c r="J16" s="49" t="n">
        <f aca="false">T16</f>
        <v>47541.248</v>
      </c>
      <c r="K16" s="49" t="n">
        <f aca="false">W16</f>
        <v>45.845</v>
      </c>
      <c r="L16" s="56" t="n">
        <v>47547.7728</v>
      </c>
      <c r="M16" s="56" t="n">
        <v>41.5432</v>
      </c>
      <c r="N16" s="56" t="n">
        <v>46.1307</v>
      </c>
      <c r="O16" s="56" t="n">
        <v>45.8436</v>
      </c>
      <c r="P16" s="51" t="n">
        <v>16940.55</v>
      </c>
      <c r="Q16" s="51" t="n">
        <v>119</v>
      </c>
      <c r="R16" s="52" t="n">
        <f aca="false">P16/3600</f>
        <v>4.70570833333333</v>
      </c>
      <c r="S16" s="53"/>
      <c r="T16" s="56" t="n">
        <v>47541.248</v>
      </c>
      <c r="U16" s="56" t="n">
        <v>41.5431</v>
      </c>
      <c r="V16" s="56" t="n">
        <v>46.1379</v>
      </c>
      <c r="W16" s="56" t="n">
        <v>45.845</v>
      </c>
      <c r="X16" s="51" t="n">
        <v>16911.68</v>
      </c>
      <c r="Y16" s="51" t="n">
        <v>119.46</v>
      </c>
      <c r="Z16" s="52" t="n">
        <f aca="false">X16/3600</f>
        <v>4.69768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49" t="n">
        <f aca="false">L17</f>
        <v>26896.0608</v>
      </c>
      <c r="E17" s="49" t="n">
        <f aca="false">N17</f>
        <v>45.2013</v>
      </c>
      <c r="F17" s="49" t="n">
        <f aca="false">L17</f>
        <v>26896.0608</v>
      </c>
      <c r="G17" s="49" t="n">
        <f aca="false">O17</f>
        <v>45.0275</v>
      </c>
      <c r="H17" s="49" t="n">
        <f aca="false">T17</f>
        <v>26886.7072</v>
      </c>
      <c r="I17" s="49" t="n">
        <f aca="false">V17</f>
        <v>45.2123</v>
      </c>
      <c r="J17" s="49" t="n">
        <f aca="false">T17</f>
        <v>26886.7072</v>
      </c>
      <c r="K17" s="49" t="n">
        <f aca="false">W17</f>
        <v>45.0245</v>
      </c>
      <c r="L17" s="56" t="n">
        <v>26896.0608</v>
      </c>
      <c r="M17" s="56" t="n">
        <v>39.9918</v>
      </c>
      <c r="N17" s="56" t="n">
        <v>45.2013</v>
      </c>
      <c r="O17" s="56" t="n">
        <v>45.0275</v>
      </c>
      <c r="P17" s="51" t="n">
        <v>15760.68</v>
      </c>
      <c r="Q17" s="51" t="n">
        <v>116.19</v>
      </c>
      <c r="R17" s="52" t="n">
        <f aca="false">P17/3600</f>
        <v>4.37796666666667</v>
      </c>
      <c r="S17" s="53"/>
      <c r="T17" s="56" t="n">
        <v>26886.7072</v>
      </c>
      <c r="U17" s="56" t="n">
        <v>39.9921</v>
      </c>
      <c r="V17" s="56" t="n">
        <v>45.2123</v>
      </c>
      <c r="W17" s="56" t="n">
        <v>45.0245</v>
      </c>
      <c r="X17" s="51" t="n">
        <v>15810.75</v>
      </c>
      <c r="Y17" s="51" t="n">
        <v>111.21</v>
      </c>
      <c r="Z17" s="52" t="n">
        <f aca="false">X17/3600</f>
        <v>4.391875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76.8704</v>
      </c>
      <c r="E18" s="58" t="n">
        <f aca="false">N18</f>
        <v>44.1134</v>
      </c>
      <c r="F18" s="58" t="n">
        <f aca="false">L18</f>
        <v>14876.8704</v>
      </c>
      <c r="G18" s="58" t="n">
        <f aca="false">O18</f>
        <v>43.9186</v>
      </c>
      <c r="H18" s="58" t="n">
        <f aca="false">T18</f>
        <v>14873.9856</v>
      </c>
      <c r="I18" s="58" t="n">
        <f aca="false">V18</f>
        <v>44.1146</v>
      </c>
      <c r="J18" s="58" t="n">
        <f aca="false">T18</f>
        <v>14873.9856</v>
      </c>
      <c r="K18" s="58" t="n">
        <f aca="false">W18</f>
        <v>43.9475</v>
      </c>
      <c r="L18" s="59" t="n">
        <v>14876.8704</v>
      </c>
      <c r="M18" s="59" t="n">
        <v>38.2901</v>
      </c>
      <c r="N18" s="59" t="n">
        <v>44.1134</v>
      </c>
      <c r="O18" s="59" t="n">
        <v>43.9186</v>
      </c>
      <c r="P18" s="59" t="n">
        <v>15112.67</v>
      </c>
      <c r="Q18" s="59" t="n">
        <v>105.47</v>
      </c>
      <c r="R18" s="60" t="n">
        <f aca="false">P18/3600</f>
        <v>4.19796388888889</v>
      </c>
      <c r="S18" s="57"/>
      <c r="T18" s="59" t="n">
        <v>14873.9856</v>
      </c>
      <c r="U18" s="59" t="n">
        <v>38.2907</v>
      </c>
      <c r="V18" s="59" t="n">
        <v>44.1146</v>
      </c>
      <c r="W18" s="59" t="n">
        <v>43.9475</v>
      </c>
      <c r="X18" s="59" t="n">
        <v>15103.06</v>
      </c>
      <c r="Y18" s="59" t="n">
        <v>106.28</v>
      </c>
      <c r="Z18" s="60" t="n">
        <f aca="false">X18/3600</f>
        <v>4.19529444444444</v>
      </c>
      <c r="AA18" s="57"/>
      <c r="AB18" s="57"/>
      <c r="AC18" s="57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2616.7464</v>
      </c>
      <c r="E19" s="49" t="n">
        <f aca="false">N19</f>
        <v>44.7285</v>
      </c>
      <c r="F19" s="49" t="n">
        <f aca="false">L19</f>
        <v>22616.7464</v>
      </c>
      <c r="G19" s="49" t="n">
        <f aca="false">O19</f>
        <v>46.2092</v>
      </c>
      <c r="H19" s="49" t="n">
        <f aca="false">T19</f>
        <v>22612.9296</v>
      </c>
      <c r="I19" s="49" t="n">
        <f aca="false">V19</f>
        <v>44.7245</v>
      </c>
      <c r="J19" s="49" t="n">
        <f aca="false">T19</f>
        <v>22612.9296</v>
      </c>
      <c r="K19" s="49" t="n">
        <f aca="false">W19</f>
        <v>46.209</v>
      </c>
      <c r="L19" s="56" t="n">
        <v>22616.7464</v>
      </c>
      <c r="M19" s="56" t="n">
        <v>42.9126</v>
      </c>
      <c r="N19" s="56" t="n">
        <v>44.7285</v>
      </c>
      <c r="O19" s="56" t="n">
        <v>46.2092</v>
      </c>
      <c r="P19" s="51" t="n">
        <v>8548.69</v>
      </c>
      <c r="Q19" s="51" t="n">
        <v>58.6</v>
      </c>
      <c r="R19" s="52" t="n">
        <f aca="false">P19/3600</f>
        <v>2.37463611111111</v>
      </c>
      <c r="S19" s="53"/>
      <c r="T19" s="56" t="n">
        <v>22612.9296</v>
      </c>
      <c r="U19" s="56" t="n">
        <v>42.913</v>
      </c>
      <c r="V19" s="56" t="n">
        <v>44.7245</v>
      </c>
      <c r="W19" s="56" t="n">
        <v>46.209</v>
      </c>
      <c r="X19" s="51" t="n">
        <v>8474.95</v>
      </c>
      <c r="Y19" s="51" t="n">
        <v>57.16</v>
      </c>
      <c r="Z19" s="52" t="n">
        <f aca="false">X19/3600</f>
        <v>2.3541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9" t="n">
        <f aca="false">L20</f>
        <v>12365.3064</v>
      </c>
      <c r="E20" s="49" t="n">
        <f aca="false">N20</f>
        <v>42.9247</v>
      </c>
      <c r="F20" s="49" t="n">
        <f aca="false">L20</f>
        <v>12365.3064</v>
      </c>
      <c r="G20" s="49" t="n">
        <f aca="false">O20</f>
        <v>43.779</v>
      </c>
      <c r="H20" s="49" t="n">
        <f aca="false">T20</f>
        <v>12360.9464</v>
      </c>
      <c r="I20" s="49" t="n">
        <f aca="false">V20</f>
        <v>42.9271</v>
      </c>
      <c r="J20" s="49" t="n">
        <f aca="false">T20</f>
        <v>12360.9464</v>
      </c>
      <c r="K20" s="49" t="n">
        <f aca="false">W20</f>
        <v>43.7833</v>
      </c>
      <c r="L20" s="56" t="n">
        <v>12365.3064</v>
      </c>
      <c r="M20" s="56" t="n">
        <v>41.1956</v>
      </c>
      <c r="N20" s="56" t="n">
        <v>42.9247</v>
      </c>
      <c r="O20" s="56" t="n">
        <v>43.779</v>
      </c>
      <c r="P20" s="51" t="n">
        <v>7336.79</v>
      </c>
      <c r="Q20" s="51" t="n">
        <v>55.68</v>
      </c>
      <c r="R20" s="52" t="n">
        <f aca="false">P20/3600</f>
        <v>2.03799722222222</v>
      </c>
      <c r="S20" s="53"/>
      <c r="T20" s="56" t="n">
        <v>12360.9464</v>
      </c>
      <c r="U20" s="56" t="n">
        <v>41.1956</v>
      </c>
      <c r="V20" s="56" t="n">
        <v>42.9271</v>
      </c>
      <c r="W20" s="56" t="n">
        <v>43.7833</v>
      </c>
      <c r="X20" s="51" t="n">
        <v>7340.01</v>
      </c>
      <c r="Y20" s="51" t="n">
        <v>55.21</v>
      </c>
      <c r="Z20" s="52" t="n">
        <f aca="false">X20/3600</f>
        <v>2.03889166666667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49" t="n">
        <f aca="false">L21</f>
        <v>6860.664</v>
      </c>
      <c r="E21" s="49" t="n">
        <f aca="false">N21</f>
        <v>41.2776</v>
      </c>
      <c r="F21" s="49" t="n">
        <f aca="false">L21</f>
        <v>6860.664</v>
      </c>
      <c r="G21" s="49" t="n">
        <f aca="false">O21</f>
        <v>41.892</v>
      </c>
      <c r="H21" s="49" t="n">
        <f aca="false">T21</f>
        <v>6857.7552</v>
      </c>
      <c r="I21" s="49" t="n">
        <f aca="false">V21</f>
        <v>41.2804</v>
      </c>
      <c r="J21" s="49" t="n">
        <f aca="false">T21</f>
        <v>6857.7552</v>
      </c>
      <c r="K21" s="49" t="n">
        <f aca="false">W21</f>
        <v>41.8979</v>
      </c>
      <c r="L21" s="56" t="n">
        <v>6860.664</v>
      </c>
      <c r="M21" s="56" t="n">
        <v>39.1467</v>
      </c>
      <c r="N21" s="56" t="n">
        <v>41.2776</v>
      </c>
      <c r="O21" s="56" t="n">
        <v>41.892</v>
      </c>
      <c r="P21" s="51" t="n">
        <v>6822.06</v>
      </c>
      <c r="Q21" s="51" t="n">
        <v>49.99</v>
      </c>
      <c r="R21" s="52" t="n">
        <f aca="false">P21/3600</f>
        <v>1.89501666666667</v>
      </c>
      <c r="S21" s="53"/>
      <c r="T21" s="56" t="n">
        <v>6857.7552</v>
      </c>
      <c r="U21" s="56" t="n">
        <v>39.1469</v>
      </c>
      <c r="V21" s="56" t="n">
        <v>41.2804</v>
      </c>
      <c r="W21" s="56" t="n">
        <v>41.8979</v>
      </c>
      <c r="X21" s="51" t="n">
        <v>6840.01</v>
      </c>
      <c r="Y21" s="51" t="n">
        <v>48.1</v>
      </c>
      <c r="Z21" s="52" t="n">
        <f aca="false">X21/3600</f>
        <v>1.900002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3728.4432</v>
      </c>
      <c r="E22" s="58" t="n">
        <f aca="false">N22</f>
        <v>39.5976</v>
      </c>
      <c r="F22" s="58" t="n">
        <f aca="false">L22</f>
        <v>3728.4432</v>
      </c>
      <c r="G22" s="58" t="n">
        <f aca="false">O22</f>
        <v>40.3776</v>
      </c>
      <c r="H22" s="58" t="n">
        <f aca="false">T22</f>
        <v>3725.7064</v>
      </c>
      <c r="I22" s="58" t="n">
        <f aca="false">V22</f>
        <v>39.5928</v>
      </c>
      <c r="J22" s="58" t="n">
        <f aca="false">T22</f>
        <v>3725.7064</v>
      </c>
      <c r="K22" s="58" t="n">
        <f aca="false">W22</f>
        <v>40.3734</v>
      </c>
      <c r="L22" s="59" t="n">
        <v>3728.4432</v>
      </c>
      <c r="M22" s="59" t="n">
        <v>36.7068</v>
      </c>
      <c r="N22" s="59" t="n">
        <v>39.5976</v>
      </c>
      <c r="O22" s="59" t="n">
        <v>40.3776</v>
      </c>
      <c r="P22" s="59" t="n">
        <v>6407.69</v>
      </c>
      <c r="Q22" s="59" t="n">
        <v>45.95</v>
      </c>
      <c r="R22" s="60" t="n">
        <f aca="false">P22/3600</f>
        <v>1.77991388888889</v>
      </c>
      <c r="S22" s="57"/>
      <c r="T22" s="59" t="n">
        <v>3725.7064</v>
      </c>
      <c r="U22" s="59" t="n">
        <v>36.7071</v>
      </c>
      <c r="V22" s="59" t="n">
        <v>39.5928</v>
      </c>
      <c r="W22" s="59" t="n">
        <v>40.3734</v>
      </c>
      <c r="X22" s="59" t="n">
        <v>6423.79</v>
      </c>
      <c r="Y22" s="59" t="n">
        <v>46.15</v>
      </c>
      <c r="Z22" s="60" t="n">
        <f aca="false">X22/3600</f>
        <v>1.78438611111111</v>
      </c>
      <c r="AA22" s="57"/>
      <c r="AB22" s="57"/>
      <c r="AC22" s="57"/>
    </row>
    <row r="23" customFormat="false" ht="11.25" hidden="false" customHeight="false" outlineLevel="0" collapsed="false">
      <c r="A23" s="55"/>
      <c r="B23" s="48" t="s">
        <v>39</v>
      </c>
      <c r="C23" s="48" t="n">
        <v>22</v>
      </c>
      <c r="D23" s="61" t="n">
        <f aca="false">L23</f>
        <v>53573.2424</v>
      </c>
      <c r="E23" s="61" t="n">
        <f aca="false">N23</f>
        <v>43.6556</v>
      </c>
      <c r="F23" s="61" t="n">
        <f aca="false">L23</f>
        <v>53573.2424</v>
      </c>
      <c r="G23" s="61" t="n">
        <f aca="false">O23</f>
        <v>44.2655</v>
      </c>
      <c r="H23" s="61" t="n">
        <f aca="false">T23</f>
        <v>53567.512</v>
      </c>
      <c r="I23" s="61" t="n">
        <f aca="false">V23</f>
        <v>43.6623</v>
      </c>
      <c r="J23" s="61" t="n">
        <f aca="false">T23</f>
        <v>53567.512</v>
      </c>
      <c r="K23" s="61" t="n">
        <f aca="false">W23</f>
        <v>44.2677</v>
      </c>
      <c r="L23" s="50" t="n">
        <v>53573.2424</v>
      </c>
      <c r="M23" s="50" t="n">
        <v>41.9619</v>
      </c>
      <c r="N23" s="50" t="n">
        <v>43.6556</v>
      </c>
      <c r="O23" s="50" t="n">
        <v>44.2655</v>
      </c>
      <c r="P23" s="51" t="n">
        <v>10489.47</v>
      </c>
      <c r="Q23" s="51" t="n">
        <v>85.01</v>
      </c>
      <c r="R23" s="62" t="n">
        <f aca="false">P23/3600</f>
        <v>2.91374166666667</v>
      </c>
      <c r="S23" s="63"/>
      <c r="T23" s="50" t="n">
        <v>53567.512</v>
      </c>
      <c r="U23" s="50" t="n">
        <v>41.9622</v>
      </c>
      <c r="V23" s="50" t="n">
        <v>43.6623</v>
      </c>
      <c r="W23" s="50" t="n">
        <v>44.2677</v>
      </c>
      <c r="X23" s="51" t="n">
        <v>10457.29</v>
      </c>
      <c r="Y23" s="51" t="n">
        <v>85.37</v>
      </c>
      <c r="Z23" s="62" t="n">
        <f aca="false">X23/3600</f>
        <v>2.9048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9" t="n">
        <f aca="false">L24</f>
        <v>29067.7712</v>
      </c>
      <c r="E24" s="49" t="n">
        <f aca="false">N24</f>
        <v>41.1223</v>
      </c>
      <c r="F24" s="49" t="n">
        <f aca="false">L24</f>
        <v>29067.7712</v>
      </c>
      <c r="G24" s="49" t="n">
        <f aca="false">O24</f>
        <v>41.319</v>
      </c>
      <c r="H24" s="49" t="n">
        <f aca="false">T24</f>
        <v>29066.0544</v>
      </c>
      <c r="I24" s="49" t="n">
        <f aca="false">V24</f>
        <v>41.132</v>
      </c>
      <c r="J24" s="49" t="n">
        <f aca="false">T24</f>
        <v>29066.0544</v>
      </c>
      <c r="K24" s="49" t="n">
        <f aca="false">W24</f>
        <v>41.3257</v>
      </c>
      <c r="L24" s="56" t="n">
        <v>29067.7712</v>
      </c>
      <c r="M24" s="56" t="n">
        <v>38.7815</v>
      </c>
      <c r="N24" s="56" t="n">
        <v>41.1223</v>
      </c>
      <c r="O24" s="56" t="n">
        <v>41.319</v>
      </c>
      <c r="P24" s="51" t="n">
        <v>8920.76</v>
      </c>
      <c r="Q24" s="51" t="n">
        <v>73.35</v>
      </c>
      <c r="R24" s="52" t="n">
        <f aca="false">P24/3600</f>
        <v>2.47798888888889</v>
      </c>
      <c r="S24" s="53"/>
      <c r="T24" s="56" t="n">
        <v>29066.0544</v>
      </c>
      <c r="U24" s="56" t="n">
        <v>38.782</v>
      </c>
      <c r="V24" s="56" t="n">
        <v>41.132</v>
      </c>
      <c r="W24" s="56" t="n">
        <v>41.3257</v>
      </c>
      <c r="X24" s="51" t="n">
        <v>8895.29</v>
      </c>
      <c r="Y24" s="51" t="n">
        <v>72.97</v>
      </c>
      <c r="Z24" s="52" t="n">
        <f aca="false">X24/3600</f>
        <v>2.47091388888889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49" t="n">
        <f aca="false">L25</f>
        <v>14899.6896</v>
      </c>
      <c r="E25" s="49" t="n">
        <f aca="false">N25</f>
        <v>38.9697</v>
      </c>
      <c r="F25" s="49" t="n">
        <f aca="false">L25</f>
        <v>14899.6896</v>
      </c>
      <c r="G25" s="49" t="n">
        <f aca="false">O25</f>
        <v>39.3407</v>
      </c>
      <c r="H25" s="49" t="n">
        <f aca="false">T25</f>
        <v>14900.0552</v>
      </c>
      <c r="I25" s="49" t="n">
        <f aca="false">V25</f>
        <v>38.9811</v>
      </c>
      <c r="J25" s="49" t="n">
        <f aca="false">T25</f>
        <v>14900.0552</v>
      </c>
      <c r="K25" s="49" t="n">
        <f aca="false">W25</f>
        <v>39.3487</v>
      </c>
      <c r="L25" s="56" t="n">
        <v>14899.6896</v>
      </c>
      <c r="M25" s="56" t="n">
        <v>35.7573</v>
      </c>
      <c r="N25" s="56" t="n">
        <v>38.9697</v>
      </c>
      <c r="O25" s="56" t="n">
        <v>39.3407</v>
      </c>
      <c r="P25" s="51" t="n">
        <v>7604.27</v>
      </c>
      <c r="Q25" s="51" t="n">
        <v>64.13</v>
      </c>
      <c r="R25" s="52" t="n">
        <f aca="false">P25/3600</f>
        <v>2.11229722222222</v>
      </c>
      <c r="S25" s="53"/>
      <c r="T25" s="56" t="n">
        <v>14900.0552</v>
      </c>
      <c r="U25" s="56" t="n">
        <v>35.758</v>
      </c>
      <c r="V25" s="56" t="n">
        <v>38.9811</v>
      </c>
      <c r="W25" s="56" t="n">
        <v>39.3487</v>
      </c>
      <c r="X25" s="51" t="n">
        <v>7584.73</v>
      </c>
      <c r="Y25" s="51" t="n">
        <v>62.83</v>
      </c>
      <c r="Z25" s="52" t="n">
        <f aca="false">X25/3600</f>
        <v>2.10686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157.9864</v>
      </c>
      <c r="E26" s="58" t="n">
        <f aca="false">N26</f>
        <v>36.9702</v>
      </c>
      <c r="F26" s="58" t="n">
        <f aca="false">L26</f>
        <v>7157.9864</v>
      </c>
      <c r="G26" s="58" t="n">
        <f aca="false">O26</f>
        <v>37.9788</v>
      </c>
      <c r="H26" s="58" t="n">
        <f aca="false">T26</f>
        <v>7154.6584</v>
      </c>
      <c r="I26" s="58" t="n">
        <f aca="false">V26</f>
        <v>36.9669</v>
      </c>
      <c r="J26" s="58" t="n">
        <f aca="false">T26</f>
        <v>7154.6584</v>
      </c>
      <c r="K26" s="58" t="n">
        <f aca="false">W26</f>
        <v>37.9791</v>
      </c>
      <c r="L26" s="59" t="n">
        <v>7157.9864</v>
      </c>
      <c r="M26" s="59" t="n">
        <v>32.9136</v>
      </c>
      <c r="N26" s="59" t="n">
        <v>36.9702</v>
      </c>
      <c r="O26" s="59" t="n">
        <v>37.9788</v>
      </c>
      <c r="P26" s="59" t="n">
        <v>7009.13</v>
      </c>
      <c r="Q26" s="59" t="n">
        <v>52.02</v>
      </c>
      <c r="R26" s="60" t="n">
        <f aca="false">P26/3600</f>
        <v>1.94698055555556</v>
      </c>
      <c r="S26" s="57"/>
      <c r="T26" s="59" t="n">
        <v>7154.6584</v>
      </c>
      <c r="U26" s="59" t="n">
        <v>32.9132</v>
      </c>
      <c r="V26" s="59" t="n">
        <v>36.9669</v>
      </c>
      <c r="W26" s="59" t="n">
        <v>37.9791</v>
      </c>
      <c r="X26" s="59" t="n">
        <v>7063.16</v>
      </c>
      <c r="Y26" s="59" t="n">
        <v>53.98</v>
      </c>
      <c r="Z26" s="60" t="n">
        <f aca="false">X26/3600</f>
        <v>1.96198888888889</v>
      </c>
      <c r="AA26" s="57"/>
      <c r="AB26" s="57"/>
      <c r="AC26" s="57"/>
    </row>
    <row r="27" customFormat="false" ht="11.25" hidden="false" customHeight="false" outlineLevel="0" collapsed="false">
      <c r="A27" s="55"/>
      <c r="B27" s="48" t="s">
        <v>40</v>
      </c>
      <c r="C27" s="48" t="n">
        <v>22</v>
      </c>
      <c r="D27" s="61" t="n">
        <f aca="false">L27</f>
        <v>108526.5856</v>
      </c>
      <c r="E27" s="61" t="n">
        <f aca="false">N27</f>
        <v>41.8862</v>
      </c>
      <c r="F27" s="61" t="n">
        <f aca="false">L27</f>
        <v>108526.5856</v>
      </c>
      <c r="G27" s="61" t="n">
        <f aca="false">O27</f>
        <v>44.3534</v>
      </c>
      <c r="H27" s="61" t="n">
        <f aca="false">T27</f>
        <v>108452.1024</v>
      </c>
      <c r="I27" s="61" t="n">
        <f aca="false">V27</f>
        <v>41.9061</v>
      </c>
      <c r="J27" s="61" t="n">
        <f aca="false">T27</f>
        <v>108452.1024</v>
      </c>
      <c r="K27" s="61" t="n">
        <f aca="false">W27</f>
        <v>44.3708</v>
      </c>
      <c r="L27" s="50" t="n">
        <v>108526.5856</v>
      </c>
      <c r="M27" s="50" t="n">
        <v>40.8033</v>
      </c>
      <c r="N27" s="50" t="n">
        <v>41.8862</v>
      </c>
      <c r="O27" s="50" t="n">
        <v>44.3534</v>
      </c>
      <c r="P27" s="51" t="n">
        <v>21895.71</v>
      </c>
      <c r="Q27" s="51" t="n">
        <v>176.71</v>
      </c>
      <c r="R27" s="62" t="n">
        <f aca="false">P27/3600</f>
        <v>6.08214166666667</v>
      </c>
      <c r="S27" s="63"/>
      <c r="T27" s="50" t="n">
        <v>108452.1024</v>
      </c>
      <c r="U27" s="50" t="n">
        <v>40.8018</v>
      </c>
      <c r="V27" s="50" t="n">
        <v>41.9061</v>
      </c>
      <c r="W27" s="50" t="n">
        <v>44.3708</v>
      </c>
      <c r="X27" s="51" t="n">
        <v>21957.33</v>
      </c>
      <c r="Y27" s="51" t="n">
        <v>178.04</v>
      </c>
      <c r="Z27" s="62" t="n">
        <f aca="false">X27/3600</f>
        <v>6.0992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9" t="n">
        <f aca="false">L28</f>
        <v>49713.388</v>
      </c>
      <c r="E28" s="49" t="n">
        <f aca="false">N28</f>
        <v>39.5663</v>
      </c>
      <c r="F28" s="49" t="n">
        <f aca="false">L28</f>
        <v>49713.388</v>
      </c>
      <c r="G28" s="49" t="n">
        <f aca="false">O28</f>
        <v>42.2083</v>
      </c>
      <c r="H28" s="49" t="n">
        <f aca="false">T28</f>
        <v>49701.356</v>
      </c>
      <c r="I28" s="49" t="n">
        <f aca="false">V28</f>
        <v>39.5823</v>
      </c>
      <c r="J28" s="49" t="n">
        <f aca="false">T28</f>
        <v>49701.356</v>
      </c>
      <c r="K28" s="49" t="n">
        <f aca="false">W28</f>
        <v>42.2402</v>
      </c>
      <c r="L28" s="56" t="n">
        <v>49713.388</v>
      </c>
      <c r="M28" s="56" t="n">
        <v>38.0759</v>
      </c>
      <c r="N28" s="56" t="n">
        <v>39.5663</v>
      </c>
      <c r="O28" s="56" t="n">
        <v>42.2083</v>
      </c>
      <c r="P28" s="51" t="n">
        <v>17802.19</v>
      </c>
      <c r="Q28" s="51" t="n">
        <v>144.3</v>
      </c>
      <c r="R28" s="52" t="n">
        <f aca="false">P28/3600</f>
        <v>4.94505277777778</v>
      </c>
      <c r="S28" s="53"/>
      <c r="T28" s="56" t="n">
        <v>49701.356</v>
      </c>
      <c r="U28" s="56" t="n">
        <v>38.0766</v>
      </c>
      <c r="V28" s="56" t="n">
        <v>39.5823</v>
      </c>
      <c r="W28" s="56" t="n">
        <v>42.2402</v>
      </c>
      <c r="X28" s="51" t="n">
        <v>17745.68</v>
      </c>
      <c r="Y28" s="51" t="n">
        <v>141.61</v>
      </c>
      <c r="Z28" s="52" t="n">
        <f aca="false">X28/3600</f>
        <v>4.92935555555556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49" t="n">
        <f aca="false">L29</f>
        <v>26552.9888</v>
      </c>
      <c r="E29" s="49" t="n">
        <f aca="false">N29</f>
        <v>38.2729</v>
      </c>
      <c r="F29" s="49" t="n">
        <f aca="false">L29</f>
        <v>26552.9888</v>
      </c>
      <c r="G29" s="49" t="n">
        <f aca="false">O29</f>
        <v>40.2358</v>
      </c>
      <c r="H29" s="49" t="n">
        <f aca="false">T29</f>
        <v>26542.6296</v>
      </c>
      <c r="I29" s="49" t="n">
        <f aca="false">V29</f>
        <v>38.2992</v>
      </c>
      <c r="J29" s="49" t="n">
        <f aca="false">T29</f>
        <v>26542.6296</v>
      </c>
      <c r="K29" s="49" t="n">
        <f aca="false">W29</f>
        <v>40.2597</v>
      </c>
      <c r="L29" s="56" t="n">
        <v>26552.9888</v>
      </c>
      <c r="M29" s="56" t="n">
        <v>35.8713</v>
      </c>
      <c r="N29" s="56" t="n">
        <v>38.2729</v>
      </c>
      <c r="O29" s="56" t="n">
        <v>40.2358</v>
      </c>
      <c r="P29" s="51" t="n">
        <v>15646.91</v>
      </c>
      <c r="Q29" s="51" t="n">
        <v>132.95</v>
      </c>
      <c r="R29" s="52" t="n">
        <f aca="false">P29/3600</f>
        <v>4.34636388888889</v>
      </c>
      <c r="S29" s="53"/>
      <c r="T29" s="56" t="n">
        <v>26542.6296</v>
      </c>
      <c r="U29" s="56" t="n">
        <v>35.8725</v>
      </c>
      <c r="V29" s="56" t="n">
        <v>38.2992</v>
      </c>
      <c r="W29" s="56" t="n">
        <v>40.2597</v>
      </c>
      <c r="X29" s="51" t="n">
        <v>15611.28</v>
      </c>
      <c r="Y29" s="51" t="n">
        <v>129.67</v>
      </c>
      <c r="Z29" s="52" t="n">
        <f aca="false">X29/3600</f>
        <v>4.33646666666667</v>
      </c>
      <c r="AA29" s="53"/>
      <c r="AB29" s="53"/>
      <c r="AC29" s="53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3943.8416</v>
      </c>
      <c r="E30" s="58" t="n">
        <f aca="false">N30</f>
        <v>36.7533</v>
      </c>
      <c r="F30" s="58" t="n">
        <f aca="false">L30</f>
        <v>13943.8416</v>
      </c>
      <c r="G30" s="58" t="n">
        <f aca="false">O30</f>
        <v>38.0566</v>
      </c>
      <c r="H30" s="58" t="n">
        <f aca="false">T30</f>
        <v>13931.2544</v>
      </c>
      <c r="I30" s="58" t="n">
        <f aca="false">V30</f>
        <v>36.7716</v>
      </c>
      <c r="J30" s="58" t="n">
        <f aca="false">T30</f>
        <v>13931.2544</v>
      </c>
      <c r="K30" s="58" t="n">
        <f aca="false">W30</f>
        <v>38.0693</v>
      </c>
      <c r="L30" s="59" t="n">
        <v>13943.8416</v>
      </c>
      <c r="M30" s="59" t="n">
        <v>33.4814</v>
      </c>
      <c r="N30" s="59" t="n">
        <v>36.7533</v>
      </c>
      <c r="O30" s="59" t="n">
        <v>38.0566</v>
      </c>
      <c r="P30" s="59" t="n">
        <v>14323.43</v>
      </c>
      <c r="Q30" s="59" t="n">
        <v>112.7</v>
      </c>
      <c r="R30" s="60" t="n">
        <f aca="false">P30/3600</f>
        <v>3.97873055555556</v>
      </c>
      <c r="S30" s="57"/>
      <c r="T30" s="59" t="n">
        <v>13931.2544</v>
      </c>
      <c r="U30" s="59" t="n">
        <v>33.4821</v>
      </c>
      <c r="V30" s="59" t="n">
        <v>36.7716</v>
      </c>
      <c r="W30" s="59" t="n">
        <v>38.0693</v>
      </c>
      <c r="X30" s="59" t="n">
        <v>14365.6</v>
      </c>
      <c r="Y30" s="59" t="n">
        <v>110.93</v>
      </c>
      <c r="Z30" s="60" t="n">
        <f aca="false">X30/3600</f>
        <v>3.99044444444444</v>
      </c>
      <c r="AA30" s="57"/>
      <c r="AB30" s="57"/>
      <c r="AC30" s="57"/>
    </row>
    <row r="31" customFormat="false" ht="11.25" hidden="false" customHeight="false" outlineLevel="0" collapsed="false">
      <c r="A31" s="55"/>
      <c r="B31" s="48" t="s">
        <v>41</v>
      </c>
      <c r="C31" s="48" t="n">
        <v>22</v>
      </c>
      <c r="D31" s="64" t="n">
        <f aca="false">L31</f>
        <v>71686.648</v>
      </c>
      <c r="E31" s="64" t="n">
        <f aca="false">N31</f>
        <v>44.5385</v>
      </c>
      <c r="F31" s="64" t="n">
        <f aca="false">L31</f>
        <v>71686.648</v>
      </c>
      <c r="G31" s="64" t="n">
        <f aca="false">O31</f>
        <v>46.2357</v>
      </c>
      <c r="H31" s="64" t="n">
        <f aca="false">T31</f>
        <v>71531.3528</v>
      </c>
      <c r="I31" s="64" t="n">
        <f aca="false">V31</f>
        <v>44.5745</v>
      </c>
      <c r="J31" s="64" t="n">
        <f aca="false">T31</f>
        <v>71531.3528</v>
      </c>
      <c r="K31" s="64" t="n">
        <f aca="false">W31</f>
        <v>46.3009</v>
      </c>
      <c r="L31" s="50" t="n">
        <v>71686.648</v>
      </c>
      <c r="M31" s="50" t="n">
        <v>41.4215</v>
      </c>
      <c r="N31" s="50" t="n">
        <v>44.5385</v>
      </c>
      <c r="O31" s="50" t="n">
        <v>46.2357</v>
      </c>
      <c r="P31" s="51" t="n">
        <v>18969.91</v>
      </c>
      <c r="Q31" s="51" t="n">
        <v>147.33</v>
      </c>
      <c r="R31" s="62" t="n">
        <f aca="false">P31/3600</f>
        <v>5.26941944444444</v>
      </c>
      <c r="S31" s="63"/>
      <c r="T31" s="50" t="n">
        <v>71531.3528</v>
      </c>
      <c r="U31" s="50" t="n">
        <v>41.4137</v>
      </c>
      <c r="V31" s="50" t="n">
        <v>44.5745</v>
      </c>
      <c r="W31" s="50" t="n">
        <v>46.3009</v>
      </c>
      <c r="X31" s="51" t="n">
        <v>18984.23</v>
      </c>
      <c r="Y31" s="51" t="n">
        <v>151.47</v>
      </c>
      <c r="Z31" s="62" t="n">
        <f aca="false">X31/3600</f>
        <v>5.27339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5" t="n">
        <f aca="false">L32</f>
        <v>29324.0896</v>
      </c>
      <c r="E32" s="65" t="n">
        <f aca="false">N32</f>
        <v>43.0056</v>
      </c>
      <c r="F32" s="65" t="n">
        <f aca="false">L32</f>
        <v>29324.0896</v>
      </c>
      <c r="G32" s="65" t="n">
        <f aca="false">O32</f>
        <v>44.0146</v>
      </c>
      <c r="H32" s="65" t="n">
        <f aca="false">T32</f>
        <v>29339.2848</v>
      </c>
      <c r="I32" s="65" t="n">
        <f aca="false">V32</f>
        <v>43.1205</v>
      </c>
      <c r="J32" s="65" t="n">
        <f aca="false">T32</f>
        <v>29339.2848</v>
      </c>
      <c r="K32" s="65" t="n">
        <f aca="false">W32</f>
        <v>44.1771</v>
      </c>
      <c r="L32" s="56" t="n">
        <v>29324.0896</v>
      </c>
      <c r="M32" s="56" t="n">
        <v>38.851</v>
      </c>
      <c r="N32" s="56" t="n">
        <v>43.0056</v>
      </c>
      <c r="O32" s="56" t="n">
        <v>44.0146</v>
      </c>
      <c r="P32" s="51" t="n">
        <v>15428.85</v>
      </c>
      <c r="Q32" s="51" t="n">
        <v>124.41</v>
      </c>
      <c r="R32" s="52" t="n">
        <f aca="false">P32/3600</f>
        <v>4.28579166666667</v>
      </c>
      <c r="S32" s="53"/>
      <c r="T32" s="56" t="n">
        <v>29339.2848</v>
      </c>
      <c r="U32" s="56" t="n">
        <v>38.8511</v>
      </c>
      <c r="V32" s="56" t="n">
        <v>43.1205</v>
      </c>
      <c r="W32" s="56" t="n">
        <v>44.1771</v>
      </c>
      <c r="X32" s="51" t="n">
        <v>15404.99</v>
      </c>
      <c r="Y32" s="51" t="n">
        <v>123.23</v>
      </c>
      <c r="Z32" s="52" t="n">
        <f aca="false">X32/3600</f>
        <v>4.27916388888889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5004.9392</v>
      </c>
      <c r="E33" s="65" t="n">
        <f aca="false">N33</f>
        <v>41.3252</v>
      </c>
      <c r="F33" s="65" t="n">
        <f aca="false">L33</f>
        <v>15004.9392</v>
      </c>
      <c r="G33" s="65" t="n">
        <f aca="false">O33</f>
        <v>41.7468</v>
      </c>
      <c r="H33" s="65" t="n">
        <f aca="false">T33</f>
        <v>15045.212</v>
      </c>
      <c r="I33" s="65" t="n">
        <f aca="false">V33</f>
        <v>41.5071</v>
      </c>
      <c r="J33" s="65" t="n">
        <f aca="false">T33</f>
        <v>15045.212</v>
      </c>
      <c r="K33" s="65" t="n">
        <f aca="false">W33</f>
        <v>41.9584</v>
      </c>
      <c r="L33" s="56" t="n">
        <v>15004.9392</v>
      </c>
      <c r="M33" s="56" t="n">
        <v>37.1417</v>
      </c>
      <c r="N33" s="56" t="n">
        <v>41.3252</v>
      </c>
      <c r="O33" s="56" t="n">
        <v>41.7468</v>
      </c>
      <c r="P33" s="51" t="n">
        <v>13924.41</v>
      </c>
      <c r="Q33" s="51" t="n">
        <v>114.62</v>
      </c>
      <c r="R33" s="52" t="n">
        <f aca="false">P33/3600</f>
        <v>3.86789166666667</v>
      </c>
      <c r="S33" s="53"/>
      <c r="T33" s="56" t="n">
        <v>15045.212</v>
      </c>
      <c r="U33" s="56" t="n">
        <v>37.1421</v>
      </c>
      <c r="V33" s="56" t="n">
        <v>41.5071</v>
      </c>
      <c r="W33" s="56" t="n">
        <v>41.9584</v>
      </c>
      <c r="X33" s="51" t="n">
        <v>13930.23</v>
      </c>
      <c r="Y33" s="51" t="n">
        <v>116.15</v>
      </c>
      <c r="Z33" s="52" t="n">
        <f aca="false">X33/3600</f>
        <v>3.86950833333333</v>
      </c>
      <c r="AA33" s="53"/>
      <c r="AB33" s="53"/>
      <c r="AC33" s="53"/>
    </row>
    <row r="34" customFormat="false" ht="12" hidden="false" customHeight="false" outlineLevel="0" collapsed="false">
      <c r="A34" s="55"/>
      <c r="B34" s="57"/>
      <c r="C34" s="57" t="n">
        <v>37</v>
      </c>
      <c r="D34" s="66" t="n">
        <f aca="false">L34</f>
        <v>8175.5824</v>
      </c>
      <c r="E34" s="66" t="n">
        <f aca="false">N34</f>
        <v>39.4224</v>
      </c>
      <c r="F34" s="66" t="n">
        <f aca="false">L34</f>
        <v>8175.5824</v>
      </c>
      <c r="G34" s="66" t="n">
        <f aca="false">O34</f>
        <v>39.3445</v>
      </c>
      <c r="H34" s="66" t="n">
        <f aca="false">T34</f>
        <v>8188.5568</v>
      </c>
      <c r="I34" s="66" t="n">
        <f aca="false">V34</f>
        <v>39.5445</v>
      </c>
      <c r="J34" s="66" t="n">
        <f aca="false">T34</f>
        <v>8188.5568</v>
      </c>
      <c r="K34" s="66" t="n">
        <f aca="false">W34</f>
        <v>39.5297</v>
      </c>
      <c r="L34" s="59" t="n">
        <v>8175.5824</v>
      </c>
      <c r="M34" s="59" t="n">
        <v>35.2353</v>
      </c>
      <c r="N34" s="59" t="n">
        <v>39.4224</v>
      </c>
      <c r="O34" s="59" t="n">
        <v>39.3445</v>
      </c>
      <c r="P34" s="59" t="n">
        <v>12963.18</v>
      </c>
      <c r="Q34" s="59" t="n">
        <v>106.92</v>
      </c>
      <c r="R34" s="60" t="n">
        <f aca="false">P34/3600</f>
        <v>3.60088333333333</v>
      </c>
      <c r="S34" s="57"/>
      <c r="T34" s="59" t="n">
        <v>8188.5568</v>
      </c>
      <c r="U34" s="59" t="n">
        <v>35.2355</v>
      </c>
      <c r="V34" s="59" t="n">
        <v>39.5445</v>
      </c>
      <c r="W34" s="59" t="n">
        <v>39.5297</v>
      </c>
      <c r="X34" s="59" t="n">
        <v>12971.18</v>
      </c>
      <c r="Y34" s="59" t="n">
        <v>101.23</v>
      </c>
      <c r="Z34" s="60" t="n">
        <f aca="false">X34/3600</f>
        <v>3.60310555555556</v>
      </c>
      <c r="AA34" s="57"/>
      <c r="AB34" s="57"/>
      <c r="AC34" s="57"/>
    </row>
    <row r="35" customFormat="false" ht="11.25" hidden="false" customHeight="false" outlineLevel="0" collapsed="false">
      <c r="A35" s="55"/>
      <c r="B35" s="48" t="s">
        <v>42</v>
      </c>
      <c r="C35" s="48" t="n">
        <v>22</v>
      </c>
      <c r="D35" s="64" t="n">
        <f aca="false">L35</f>
        <v>183743.1568</v>
      </c>
      <c r="E35" s="64" t="n">
        <f aca="false">N35</f>
        <v>42.8469</v>
      </c>
      <c r="F35" s="64" t="n">
        <f aca="false">L35</f>
        <v>183743.1568</v>
      </c>
      <c r="G35" s="64" t="n">
        <f aca="false">O35</f>
        <v>44.4303</v>
      </c>
      <c r="H35" s="64" t="n">
        <f aca="false">T35</f>
        <v>183742.576</v>
      </c>
      <c r="I35" s="64" t="n">
        <f aca="false">V35</f>
        <v>42.8488</v>
      </c>
      <c r="J35" s="64" t="n">
        <f aca="false">T35</f>
        <v>183742.576</v>
      </c>
      <c r="K35" s="64" t="n">
        <f aca="false">W35</f>
        <v>44.4271</v>
      </c>
      <c r="L35" s="50" t="n">
        <v>183743.1568</v>
      </c>
      <c r="M35" s="50" t="n">
        <v>42.7606</v>
      </c>
      <c r="N35" s="50" t="n">
        <v>42.8469</v>
      </c>
      <c r="O35" s="50" t="n">
        <v>44.4303</v>
      </c>
      <c r="P35" s="51" t="n">
        <v>27328.57</v>
      </c>
      <c r="Q35" s="51" t="n">
        <v>224.03</v>
      </c>
      <c r="R35" s="62" t="n">
        <f aca="false">P35/3600</f>
        <v>7.59126944444444</v>
      </c>
      <c r="S35" s="63"/>
      <c r="T35" s="50" t="n">
        <v>183742.576</v>
      </c>
      <c r="U35" s="50" t="n">
        <v>42.7588</v>
      </c>
      <c r="V35" s="50" t="n">
        <v>42.8488</v>
      </c>
      <c r="W35" s="50" t="n">
        <v>44.4271</v>
      </c>
      <c r="X35" s="51" t="n">
        <v>27312.99</v>
      </c>
      <c r="Y35" s="51" t="n">
        <v>223.76</v>
      </c>
      <c r="Z35" s="62" t="n">
        <f aca="false">X35/3600</f>
        <v>7.5869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5" t="n">
        <f aca="false">L36</f>
        <v>80742.4936</v>
      </c>
      <c r="E36" s="65" t="n">
        <f aca="false">N36</f>
        <v>40.875</v>
      </c>
      <c r="F36" s="65" t="n">
        <f aca="false">L36</f>
        <v>80742.4936</v>
      </c>
      <c r="G36" s="65" t="n">
        <f aca="false">O36</f>
        <v>42.8935</v>
      </c>
      <c r="H36" s="65" t="n">
        <f aca="false">T36</f>
        <v>80744.22</v>
      </c>
      <c r="I36" s="65" t="n">
        <f aca="false">V36</f>
        <v>40.8928</v>
      </c>
      <c r="J36" s="65" t="n">
        <f aca="false">T36</f>
        <v>80744.22</v>
      </c>
      <c r="K36" s="65" t="n">
        <f aca="false">W36</f>
        <v>42.9043</v>
      </c>
      <c r="L36" s="56" t="n">
        <v>80742.4936</v>
      </c>
      <c r="M36" s="56" t="n">
        <v>37.2439</v>
      </c>
      <c r="N36" s="56" t="n">
        <v>40.875</v>
      </c>
      <c r="O36" s="56" t="n">
        <v>42.8935</v>
      </c>
      <c r="P36" s="51" t="n">
        <v>22431.55</v>
      </c>
      <c r="Q36" s="51" t="n">
        <v>180.58</v>
      </c>
      <c r="R36" s="52" t="n">
        <f aca="false">P36/3600</f>
        <v>6.23098611111111</v>
      </c>
      <c r="S36" s="53"/>
      <c r="T36" s="56" t="n">
        <v>80744.22</v>
      </c>
      <c r="U36" s="56" t="n">
        <v>37.243</v>
      </c>
      <c r="V36" s="56" t="n">
        <v>40.8928</v>
      </c>
      <c r="W36" s="56" t="n">
        <v>42.9043</v>
      </c>
      <c r="X36" s="51" t="n">
        <v>22440.7</v>
      </c>
      <c r="Y36" s="51" t="n">
        <v>189.78</v>
      </c>
      <c r="Z36" s="52" t="n">
        <f aca="false">X36/3600</f>
        <v>6.2335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0726.3864</v>
      </c>
      <c r="E37" s="65" t="n">
        <f aca="false">N37</f>
        <v>39.0606</v>
      </c>
      <c r="F37" s="65" t="n">
        <f aca="false">L37</f>
        <v>40726.3864</v>
      </c>
      <c r="G37" s="65" t="n">
        <f aca="false">O37</f>
        <v>41.3124</v>
      </c>
      <c r="H37" s="65" t="n">
        <f aca="false">T37</f>
        <v>40766.764</v>
      </c>
      <c r="I37" s="65" t="n">
        <f aca="false">V37</f>
        <v>39.1023</v>
      </c>
      <c r="J37" s="65" t="n">
        <f aca="false">T37</f>
        <v>40766.764</v>
      </c>
      <c r="K37" s="65" t="n">
        <f aca="false">W37</f>
        <v>41.3329</v>
      </c>
      <c r="L37" s="56" t="n">
        <v>40726.3864</v>
      </c>
      <c r="M37" s="56" t="n">
        <v>34.7104</v>
      </c>
      <c r="N37" s="56" t="n">
        <v>39.0606</v>
      </c>
      <c r="O37" s="56" t="n">
        <v>41.3124</v>
      </c>
      <c r="P37" s="51" t="n">
        <v>19524.43</v>
      </c>
      <c r="Q37" s="51" t="n">
        <v>163.46</v>
      </c>
      <c r="R37" s="52" t="n">
        <f aca="false">P37/3600</f>
        <v>5.42345277777778</v>
      </c>
      <c r="S37" s="53"/>
      <c r="T37" s="56" t="n">
        <v>40766.764</v>
      </c>
      <c r="U37" s="56" t="n">
        <v>34.7107</v>
      </c>
      <c r="V37" s="56" t="n">
        <v>39.1023</v>
      </c>
      <c r="W37" s="56" t="n">
        <v>41.3329</v>
      </c>
      <c r="X37" s="51" t="n">
        <v>19512.91</v>
      </c>
      <c r="Y37" s="51" t="n">
        <v>161.05</v>
      </c>
      <c r="Z37" s="52" t="n">
        <f aca="false">X37/3600</f>
        <v>5.42025277777778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21569.6648</v>
      </c>
      <c r="E38" s="66" t="n">
        <f aca="false">N38</f>
        <v>37.3031</v>
      </c>
      <c r="F38" s="66" t="n">
        <f aca="false">L38</f>
        <v>21569.6648</v>
      </c>
      <c r="G38" s="66" t="n">
        <f aca="false">O38</f>
        <v>39.5505</v>
      </c>
      <c r="H38" s="66" t="n">
        <f aca="false">T38</f>
        <v>21589.2464</v>
      </c>
      <c r="I38" s="66" t="n">
        <f aca="false">V38</f>
        <v>37.3348</v>
      </c>
      <c r="J38" s="66" t="n">
        <f aca="false">T38</f>
        <v>21589.2464</v>
      </c>
      <c r="K38" s="66" t="n">
        <f aca="false">W38</f>
        <v>39.5513</v>
      </c>
      <c r="L38" s="59" t="n">
        <v>21569.6648</v>
      </c>
      <c r="M38" s="59" t="n">
        <v>32.3375</v>
      </c>
      <c r="N38" s="59" t="n">
        <v>37.3031</v>
      </c>
      <c r="O38" s="59" t="n">
        <v>39.5505</v>
      </c>
      <c r="P38" s="59" t="n">
        <v>17868.38</v>
      </c>
      <c r="Q38" s="59" t="n">
        <v>145.93</v>
      </c>
      <c r="R38" s="60" t="n">
        <f aca="false">P38/3600</f>
        <v>4.96343888888889</v>
      </c>
      <c r="S38" s="57"/>
      <c r="T38" s="59" t="n">
        <v>21589.2464</v>
      </c>
      <c r="U38" s="59" t="n">
        <v>32.337</v>
      </c>
      <c r="V38" s="59" t="n">
        <v>37.3348</v>
      </c>
      <c r="W38" s="59" t="n">
        <v>39.5513</v>
      </c>
      <c r="X38" s="59" t="n">
        <v>17862.19</v>
      </c>
      <c r="Y38" s="59" t="n">
        <v>144.6</v>
      </c>
      <c r="Z38" s="60" t="n">
        <f aca="false">X38/3600</f>
        <v>4.96171944444444</v>
      </c>
      <c r="AA38" s="57"/>
      <c r="AB38" s="57"/>
      <c r="AC38" s="57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4" t="n">
        <f aca="false">L39</f>
        <v>20766.5608</v>
      </c>
      <c r="E39" s="64" t="n">
        <f aca="false">N39</f>
        <v>44.0005</v>
      </c>
      <c r="F39" s="64" t="n">
        <f aca="false">L39</f>
        <v>20766.5608</v>
      </c>
      <c r="G39" s="64" t="n">
        <f aca="false">O39</f>
        <v>44.6751</v>
      </c>
      <c r="H39" s="64" t="n">
        <f aca="false">T39</f>
        <v>20756.3112</v>
      </c>
      <c r="I39" s="64" t="n">
        <f aca="false">V39</f>
        <v>44.0094</v>
      </c>
      <c r="J39" s="64" t="n">
        <f aca="false">T39</f>
        <v>20756.3112</v>
      </c>
      <c r="K39" s="64" t="n">
        <f aca="false">W39</f>
        <v>44.6968</v>
      </c>
      <c r="L39" s="50" t="n">
        <v>20766.5608</v>
      </c>
      <c r="M39" s="50" t="n">
        <v>42.027</v>
      </c>
      <c r="N39" s="50" t="n">
        <v>44.0005</v>
      </c>
      <c r="O39" s="50" t="n">
        <v>44.6751</v>
      </c>
      <c r="P39" s="51" t="n">
        <v>4398.24</v>
      </c>
      <c r="Q39" s="51" t="n">
        <v>36.68</v>
      </c>
      <c r="R39" s="62" t="n">
        <f aca="false">P39/3600</f>
        <v>1.22173333333333</v>
      </c>
      <c r="S39" s="63"/>
      <c r="T39" s="50" t="n">
        <v>20756.3112</v>
      </c>
      <c r="U39" s="50" t="n">
        <v>42.0234</v>
      </c>
      <c r="V39" s="50" t="n">
        <v>44.0094</v>
      </c>
      <c r="W39" s="50" t="n">
        <v>44.6968</v>
      </c>
      <c r="X39" s="51" t="n">
        <v>4390.42</v>
      </c>
      <c r="Y39" s="51" t="n">
        <v>36.69</v>
      </c>
      <c r="Z39" s="62" t="n">
        <f aca="false">X39/3600</f>
        <v>1.2195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5" t="n">
        <f aca="false">L40</f>
        <v>11191.3376</v>
      </c>
      <c r="E40" s="65" t="n">
        <f aca="false">N40</f>
        <v>41.2281</v>
      </c>
      <c r="F40" s="65" t="n">
        <f aca="false">L40</f>
        <v>11191.3376</v>
      </c>
      <c r="G40" s="65" t="n">
        <f aca="false">O40</f>
        <v>41.6216</v>
      </c>
      <c r="H40" s="65" t="n">
        <f aca="false">T40</f>
        <v>11174.5248</v>
      </c>
      <c r="I40" s="65" t="n">
        <f aca="false">V40</f>
        <v>41.233</v>
      </c>
      <c r="J40" s="65" t="n">
        <f aca="false">T40</f>
        <v>11174.5248</v>
      </c>
      <c r="K40" s="65" t="n">
        <f aca="false">W40</f>
        <v>41.6424</v>
      </c>
      <c r="L40" s="56" t="n">
        <v>11191.3376</v>
      </c>
      <c r="M40" s="56" t="n">
        <v>38.5373</v>
      </c>
      <c r="N40" s="56" t="n">
        <v>41.2281</v>
      </c>
      <c r="O40" s="56" t="n">
        <v>41.6216</v>
      </c>
      <c r="P40" s="51" t="n">
        <v>3655.02</v>
      </c>
      <c r="Q40" s="51" t="n">
        <v>30.3</v>
      </c>
      <c r="R40" s="52" t="n">
        <f aca="false">P40/3600</f>
        <v>1.01528333333333</v>
      </c>
      <c r="S40" s="53"/>
      <c r="T40" s="56" t="n">
        <v>11174.5248</v>
      </c>
      <c r="U40" s="56" t="n">
        <v>38.5349</v>
      </c>
      <c r="V40" s="56" t="n">
        <v>41.233</v>
      </c>
      <c r="W40" s="56" t="n">
        <v>41.6424</v>
      </c>
      <c r="X40" s="51" t="n">
        <v>3648.52</v>
      </c>
      <c r="Y40" s="51" t="n">
        <v>30.52</v>
      </c>
      <c r="Z40" s="52" t="n">
        <f aca="false">X40/3600</f>
        <v>1.01347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5885.5376</v>
      </c>
      <c r="E41" s="65" t="n">
        <f aca="false">N41</f>
        <v>38.9212</v>
      </c>
      <c r="F41" s="65" t="n">
        <f aca="false">L41</f>
        <v>5885.5376</v>
      </c>
      <c r="G41" s="65" t="n">
        <f aca="false">O41</f>
        <v>39.0669</v>
      </c>
      <c r="H41" s="65" t="n">
        <f aca="false">T41</f>
        <v>5869.4336</v>
      </c>
      <c r="I41" s="65" t="n">
        <f aca="false">V41</f>
        <v>38.9282</v>
      </c>
      <c r="J41" s="65" t="n">
        <f aca="false">T41</f>
        <v>5869.4336</v>
      </c>
      <c r="K41" s="65" t="n">
        <f aca="false">W41</f>
        <v>39.0928</v>
      </c>
      <c r="L41" s="56" t="n">
        <v>5885.5376</v>
      </c>
      <c r="M41" s="56" t="n">
        <v>35.5965</v>
      </c>
      <c r="N41" s="56" t="n">
        <v>38.9212</v>
      </c>
      <c r="O41" s="56" t="n">
        <v>39.0669</v>
      </c>
      <c r="P41" s="51" t="n">
        <v>3378.2</v>
      </c>
      <c r="Q41" s="51" t="n">
        <v>38.24</v>
      </c>
      <c r="R41" s="52" t="n">
        <f aca="false">P41/3600</f>
        <v>0.938388888888889</v>
      </c>
      <c r="S41" s="53"/>
      <c r="T41" s="56" t="n">
        <v>5869.4336</v>
      </c>
      <c r="U41" s="56" t="n">
        <v>35.5982</v>
      </c>
      <c r="V41" s="56" t="n">
        <v>38.9282</v>
      </c>
      <c r="W41" s="56" t="n">
        <v>39.0928</v>
      </c>
      <c r="X41" s="51" t="n">
        <v>3158.05</v>
      </c>
      <c r="Y41" s="51" t="n">
        <v>26.45</v>
      </c>
      <c r="Z41" s="52" t="n">
        <f aca="false">X41/3600</f>
        <v>0.877236111111111</v>
      </c>
      <c r="AA41" s="53"/>
      <c r="AB41" s="53"/>
      <c r="AC41" s="53"/>
    </row>
    <row r="42" customFormat="false" ht="12" hidden="false" customHeight="false" outlineLevel="0" collapsed="false">
      <c r="A42" s="55"/>
      <c r="B42" s="57"/>
      <c r="C42" s="57" t="n">
        <v>37</v>
      </c>
      <c r="D42" s="66" t="n">
        <f aca="false">L42</f>
        <v>3175.5232</v>
      </c>
      <c r="E42" s="66" t="n">
        <f aca="false">N42</f>
        <v>36.4182</v>
      </c>
      <c r="F42" s="66" t="n">
        <f aca="false">L42</f>
        <v>3175.5232</v>
      </c>
      <c r="G42" s="66" t="n">
        <f aca="false">O42</f>
        <v>36.3117</v>
      </c>
      <c r="H42" s="66" t="n">
        <f aca="false">T42</f>
        <v>3163.2008</v>
      </c>
      <c r="I42" s="66" t="n">
        <f aca="false">V42</f>
        <v>36.4772</v>
      </c>
      <c r="J42" s="66" t="n">
        <f aca="false">T42</f>
        <v>3163.2008</v>
      </c>
      <c r="K42" s="66" t="n">
        <f aca="false">W42</f>
        <v>36.364</v>
      </c>
      <c r="L42" s="59" t="n">
        <v>3175.5232</v>
      </c>
      <c r="M42" s="59" t="n">
        <v>33.0158</v>
      </c>
      <c r="N42" s="59" t="n">
        <v>36.4182</v>
      </c>
      <c r="O42" s="59" t="n">
        <v>36.3117</v>
      </c>
      <c r="P42" s="59" t="n">
        <v>2884.85</v>
      </c>
      <c r="Q42" s="59" t="n">
        <v>22.77</v>
      </c>
      <c r="R42" s="60" t="n">
        <f aca="false">P42/3600</f>
        <v>0.801347222222222</v>
      </c>
      <c r="S42" s="57"/>
      <c r="T42" s="59" t="n">
        <v>3163.2008</v>
      </c>
      <c r="U42" s="59" t="n">
        <v>33.0167</v>
      </c>
      <c r="V42" s="59" t="n">
        <v>36.4772</v>
      </c>
      <c r="W42" s="59" t="n">
        <v>36.364</v>
      </c>
      <c r="X42" s="59" t="n">
        <v>2903.29</v>
      </c>
      <c r="Y42" s="59" t="n">
        <v>23.88</v>
      </c>
      <c r="Z42" s="60" t="n">
        <f aca="false">X42/3600</f>
        <v>0.806469444444445</v>
      </c>
      <c r="AA42" s="57"/>
      <c r="AB42" s="57"/>
      <c r="AC42" s="57"/>
    </row>
    <row r="43" customFormat="false" ht="11.25" hidden="false" customHeight="false" outlineLevel="0" collapsed="false">
      <c r="A43" s="55"/>
      <c r="B43" s="48" t="s">
        <v>45</v>
      </c>
      <c r="C43" s="48" t="n">
        <v>22</v>
      </c>
      <c r="D43" s="64" t="n">
        <f aca="false">L43</f>
        <v>23456.9656</v>
      </c>
      <c r="E43" s="64" t="n">
        <f aca="false">N43</f>
        <v>44.2814</v>
      </c>
      <c r="F43" s="64" t="n">
        <f aca="false">L43</f>
        <v>23456.9656</v>
      </c>
      <c r="G43" s="64" t="n">
        <f aca="false">O43</f>
        <v>45.7308</v>
      </c>
      <c r="H43" s="64" t="n">
        <f aca="false">T43</f>
        <v>23429.136</v>
      </c>
      <c r="I43" s="64" t="n">
        <f aca="false">V43</f>
        <v>44.3087</v>
      </c>
      <c r="J43" s="64" t="n">
        <f aca="false">T43</f>
        <v>23429.136</v>
      </c>
      <c r="K43" s="64" t="n">
        <f aca="false">W43</f>
        <v>45.7656</v>
      </c>
      <c r="L43" s="50" t="n">
        <v>23456.9656</v>
      </c>
      <c r="M43" s="50" t="n">
        <v>42.1586</v>
      </c>
      <c r="N43" s="50" t="n">
        <v>44.2814</v>
      </c>
      <c r="O43" s="50" t="n">
        <v>45.7308</v>
      </c>
      <c r="P43" s="51" t="n">
        <v>4919.78</v>
      </c>
      <c r="Q43" s="51" t="n">
        <v>40.4</v>
      </c>
      <c r="R43" s="62" t="n">
        <f aca="false">P43/3600</f>
        <v>1.36660555555556</v>
      </c>
      <c r="S43" s="63"/>
      <c r="T43" s="50" t="n">
        <v>23429.136</v>
      </c>
      <c r="U43" s="50" t="n">
        <v>42.1581</v>
      </c>
      <c r="V43" s="50" t="n">
        <v>44.3087</v>
      </c>
      <c r="W43" s="50" t="n">
        <v>45.7656</v>
      </c>
      <c r="X43" s="51" t="n">
        <v>4903</v>
      </c>
      <c r="Y43" s="51" t="n">
        <v>39.65</v>
      </c>
      <c r="Z43" s="62" t="n">
        <f aca="false">X43/3600</f>
        <v>1.361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5" t="n">
        <f aca="false">L44</f>
        <v>14022.252</v>
      </c>
      <c r="E44" s="65" t="n">
        <f aca="false">N44</f>
        <v>41.8945</v>
      </c>
      <c r="F44" s="65" t="n">
        <f aca="false">L44</f>
        <v>14022.252</v>
      </c>
      <c r="G44" s="65" t="n">
        <f aca="false">O44</f>
        <v>43.0717</v>
      </c>
      <c r="H44" s="65" t="n">
        <f aca="false">T44</f>
        <v>14009.708</v>
      </c>
      <c r="I44" s="65" t="n">
        <f aca="false">V44</f>
        <v>41.9441</v>
      </c>
      <c r="J44" s="65" t="n">
        <f aca="false">T44</f>
        <v>14009.708</v>
      </c>
      <c r="K44" s="65" t="n">
        <f aca="false">W44</f>
        <v>43.1253</v>
      </c>
      <c r="L44" s="56" t="n">
        <v>14022.252</v>
      </c>
      <c r="M44" s="56" t="n">
        <v>39.2287</v>
      </c>
      <c r="N44" s="56" t="n">
        <v>41.8945</v>
      </c>
      <c r="O44" s="56" t="n">
        <v>43.0717</v>
      </c>
      <c r="P44" s="51" t="n">
        <v>4290.66</v>
      </c>
      <c r="Q44" s="51" t="n">
        <v>35.1</v>
      </c>
      <c r="R44" s="52" t="n">
        <f aca="false">P44/3600</f>
        <v>1.19185</v>
      </c>
      <c r="S44" s="53"/>
      <c r="T44" s="56" t="n">
        <v>14009.708</v>
      </c>
      <c r="U44" s="56" t="n">
        <v>39.2298</v>
      </c>
      <c r="V44" s="56" t="n">
        <v>41.9441</v>
      </c>
      <c r="W44" s="56" t="n">
        <v>43.1253</v>
      </c>
      <c r="X44" s="51" t="n">
        <v>4288.78</v>
      </c>
      <c r="Y44" s="51" t="n">
        <v>35.21</v>
      </c>
      <c r="Z44" s="52" t="n">
        <f aca="false">X44/3600</f>
        <v>1.19132777777778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171.9688</v>
      </c>
      <c r="E45" s="65" t="n">
        <f aca="false">N45</f>
        <v>39.6652</v>
      </c>
      <c r="F45" s="65" t="n">
        <f aca="false">L45</f>
        <v>8171.9688</v>
      </c>
      <c r="G45" s="65" t="n">
        <f aca="false">O45</f>
        <v>40.6313</v>
      </c>
      <c r="H45" s="65" t="n">
        <f aca="false">T45</f>
        <v>8164.2968</v>
      </c>
      <c r="I45" s="65" t="n">
        <f aca="false">V45</f>
        <v>39.7384</v>
      </c>
      <c r="J45" s="65" t="n">
        <f aca="false">T45</f>
        <v>8164.2968</v>
      </c>
      <c r="K45" s="65" t="n">
        <f aca="false">W45</f>
        <v>40.6852</v>
      </c>
      <c r="L45" s="56" t="n">
        <v>8171.9688</v>
      </c>
      <c r="M45" s="56" t="n">
        <v>36.2193</v>
      </c>
      <c r="N45" s="56" t="n">
        <v>39.6652</v>
      </c>
      <c r="O45" s="56" t="n">
        <v>40.6313</v>
      </c>
      <c r="P45" s="51" t="n">
        <v>3842.73</v>
      </c>
      <c r="Q45" s="51" t="n">
        <v>32.46</v>
      </c>
      <c r="R45" s="52" t="n">
        <f aca="false">P45/3600</f>
        <v>1.067425</v>
      </c>
      <c r="S45" s="53"/>
      <c r="T45" s="56" t="n">
        <v>8164.2968</v>
      </c>
      <c r="U45" s="56" t="n">
        <v>36.2201</v>
      </c>
      <c r="V45" s="56" t="n">
        <v>39.7384</v>
      </c>
      <c r="W45" s="56" t="n">
        <v>40.6852</v>
      </c>
      <c r="X45" s="51" t="n">
        <v>3841.9</v>
      </c>
      <c r="Y45" s="51" t="n">
        <v>33.13</v>
      </c>
      <c r="Z45" s="52" t="n">
        <f aca="false">X45/3600</f>
        <v>1.067194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7"/>
      <c r="C46" s="57" t="n">
        <v>37</v>
      </c>
      <c r="D46" s="66" t="n">
        <f aca="false">L46</f>
        <v>4565.3408</v>
      </c>
      <c r="E46" s="66" t="n">
        <f aca="false">N46</f>
        <v>37.1559</v>
      </c>
      <c r="F46" s="66" t="n">
        <f aca="false">L46</f>
        <v>4565.3408</v>
      </c>
      <c r="G46" s="66" t="n">
        <f aca="false">O46</f>
        <v>37.9327</v>
      </c>
      <c r="H46" s="66" t="n">
        <f aca="false">T46</f>
        <v>4565.0464</v>
      </c>
      <c r="I46" s="66" t="n">
        <f aca="false">V46</f>
        <v>37.2276</v>
      </c>
      <c r="J46" s="66" t="n">
        <f aca="false">T46</f>
        <v>4565.0464</v>
      </c>
      <c r="K46" s="66" t="n">
        <f aca="false">W46</f>
        <v>37.9704</v>
      </c>
      <c r="L46" s="59" t="n">
        <v>4565.3408</v>
      </c>
      <c r="M46" s="59" t="n">
        <v>33.1622</v>
      </c>
      <c r="N46" s="59" t="n">
        <v>37.1559</v>
      </c>
      <c r="O46" s="59" t="n">
        <v>37.9327</v>
      </c>
      <c r="P46" s="59" t="n">
        <v>3559.55</v>
      </c>
      <c r="Q46" s="59" t="n">
        <v>28.02</v>
      </c>
      <c r="R46" s="60" t="n">
        <f aca="false">P46/3600</f>
        <v>0.988763888888889</v>
      </c>
      <c r="S46" s="57"/>
      <c r="T46" s="59" t="n">
        <v>4565.0464</v>
      </c>
      <c r="U46" s="59" t="n">
        <v>33.1626</v>
      </c>
      <c r="V46" s="59" t="n">
        <v>37.2276</v>
      </c>
      <c r="W46" s="59" t="n">
        <v>37.9704</v>
      </c>
      <c r="X46" s="59" t="n">
        <v>3562.89</v>
      </c>
      <c r="Y46" s="59" t="n">
        <v>27.78</v>
      </c>
      <c r="Z46" s="60" t="n">
        <f aca="false">X46/3600</f>
        <v>0.989691666666667</v>
      </c>
      <c r="AA46" s="57"/>
      <c r="AB46" s="57"/>
      <c r="AC46" s="57"/>
    </row>
    <row r="47" customFormat="false" ht="11.25" hidden="false" customHeight="false" outlineLevel="0" collapsed="false">
      <c r="A47" s="55"/>
      <c r="B47" s="48" t="s">
        <v>46</v>
      </c>
      <c r="C47" s="48" t="n">
        <v>22</v>
      </c>
      <c r="D47" s="64" t="n">
        <f aca="false">L47</f>
        <v>44085.1016</v>
      </c>
      <c r="E47" s="64" t="n">
        <f aca="false">N47</f>
        <v>42.7002</v>
      </c>
      <c r="F47" s="64" t="n">
        <f aca="false">L47</f>
        <v>44085.1016</v>
      </c>
      <c r="G47" s="64" t="n">
        <f aca="false">O47</f>
        <v>43.5724</v>
      </c>
      <c r="H47" s="64" t="n">
        <f aca="false">T47</f>
        <v>44051.6216</v>
      </c>
      <c r="I47" s="64" t="n">
        <f aca="false">V47</f>
        <v>42.7159</v>
      </c>
      <c r="J47" s="64" t="n">
        <f aca="false">T47</f>
        <v>44051.6216</v>
      </c>
      <c r="K47" s="64" t="n">
        <f aca="false">W47</f>
        <v>43.5961</v>
      </c>
      <c r="L47" s="50" t="n">
        <v>44085.1016</v>
      </c>
      <c r="M47" s="50" t="n">
        <v>41.2563</v>
      </c>
      <c r="N47" s="50" t="n">
        <v>42.7002</v>
      </c>
      <c r="O47" s="50" t="n">
        <v>43.5724</v>
      </c>
      <c r="P47" s="51" t="n">
        <v>5154.09</v>
      </c>
      <c r="Q47" s="51" t="n">
        <v>45.44</v>
      </c>
      <c r="R47" s="62" t="n">
        <f aca="false">P47/3600</f>
        <v>1.43169166666667</v>
      </c>
      <c r="S47" s="63"/>
      <c r="T47" s="50" t="n">
        <v>44051.6216</v>
      </c>
      <c r="U47" s="50" t="n">
        <v>41.2538</v>
      </c>
      <c r="V47" s="50" t="n">
        <v>42.7159</v>
      </c>
      <c r="W47" s="50" t="n">
        <v>43.5961</v>
      </c>
      <c r="X47" s="51" t="n">
        <v>5157.85</v>
      </c>
      <c r="Y47" s="51" t="n">
        <v>44.67</v>
      </c>
      <c r="Z47" s="62" t="n">
        <f aca="false">X47/3600</f>
        <v>1.4327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5" t="n">
        <f aca="false">L48</f>
        <v>27236.2304</v>
      </c>
      <c r="E48" s="65" t="n">
        <f aca="false">N48</f>
        <v>39.4196</v>
      </c>
      <c r="F48" s="65" t="n">
        <f aca="false">L48</f>
        <v>27236.2304</v>
      </c>
      <c r="G48" s="65" t="n">
        <f aca="false">O48</f>
        <v>40.2449</v>
      </c>
      <c r="H48" s="65" t="n">
        <f aca="false">T48</f>
        <v>27202.7128</v>
      </c>
      <c r="I48" s="65" t="n">
        <f aca="false">V48</f>
        <v>39.4384</v>
      </c>
      <c r="J48" s="65" t="n">
        <f aca="false">T48</f>
        <v>27202.7128</v>
      </c>
      <c r="K48" s="65" t="n">
        <f aca="false">W48</f>
        <v>40.2552</v>
      </c>
      <c r="L48" s="56" t="n">
        <v>27236.2304</v>
      </c>
      <c r="M48" s="56" t="n">
        <v>37</v>
      </c>
      <c r="N48" s="56" t="n">
        <v>39.4196</v>
      </c>
      <c r="O48" s="56" t="n">
        <v>40.2449</v>
      </c>
      <c r="P48" s="51" t="n">
        <v>4498.97</v>
      </c>
      <c r="Q48" s="51" t="n">
        <v>38.17</v>
      </c>
      <c r="R48" s="52" t="n">
        <f aca="false">P48/3600</f>
        <v>1.24971388888889</v>
      </c>
      <c r="S48" s="53"/>
      <c r="T48" s="56" t="n">
        <v>27202.7128</v>
      </c>
      <c r="U48" s="56" t="n">
        <v>36.9997</v>
      </c>
      <c r="V48" s="56" t="n">
        <v>39.4384</v>
      </c>
      <c r="W48" s="56" t="n">
        <v>40.2552</v>
      </c>
      <c r="X48" s="51" t="n">
        <v>4495.42</v>
      </c>
      <c r="Y48" s="51" t="n">
        <v>39.48</v>
      </c>
      <c r="Z48" s="52" t="n">
        <f aca="false">X48/3600</f>
        <v>1.24872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064.1632</v>
      </c>
      <c r="E49" s="65" t="n">
        <f aca="false">N49</f>
        <v>36.9684</v>
      </c>
      <c r="F49" s="65" t="n">
        <f aca="false">L49</f>
        <v>16064.1632</v>
      </c>
      <c r="G49" s="65" t="n">
        <f aca="false">O49</f>
        <v>37.6672</v>
      </c>
      <c r="H49" s="65" t="n">
        <f aca="false">T49</f>
        <v>16033.7</v>
      </c>
      <c r="I49" s="65" t="n">
        <f aca="false">V49</f>
        <v>37.0011</v>
      </c>
      <c r="J49" s="65" t="n">
        <f aca="false">T49</f>
        <v>16033.7</v>
      </c>
      <c r="K49" s="65" t="n">
        <f aca="false">W49</f>
        <v>37.6824</v>
      </c>
      <c r="L49" s="56" t="n">
        <v>16064.1632</v>
      </c>
      <c r="M49" s="56" t="n">
        <v>33.23</v>
      </c>
      <c r="N49" s="56" t="n">
        <v>36.9684</v>
      </c>
      <c r="O49" s="56" t="n">
        <v>37.6672</v>
      </c>
      <c r="P49" s="51" t="n">
        <v>3911.38</v>
      </c>
      <c r="Q49" s="51" t="n">
        <v>33.76</v>
      </c>
      <c r="R49" s="52" t="n">
        <f aca="false">P49/3600</f>
        <v>1.08649444444444</v>
      </c>
      <c r="S49" s="53"/>
      <c r="T49" s="56" t="n">
        <v>16033.7</v>
      </c>
      <c r="U49" s="56" t="n">
        <v>33.2312</v>
      </c>
      <c r="V49" s="56" t="n">
        <v>37.0011</v>
      </c>
      <c r="W49" s="56" t="n">
        <v>37.6824</v>
      </c>
      <c r="X49" s="51" t="n">
        <v>3905.18</v>
      </c>
      <c r="Y49" s="51" t="n">
        <v>35.24</v>
      </c>
      <c r="Z49" s="52" t="n">
        <f aca="false">X49/3600</f>
        <v>1.08477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7"/>
      <c r="C50" s="57" t="n">
        <v>37</v>
      </c>
      <c r="D50" s="66" t="n">
        <f aca="false">L50</f>
        <v>8534.924</v>
      </c>
      <c r="E50" s="66" t="n">
        <f aca="false">N50</f>
        <v>34.4875</v>
      </c>
      <c r="F50" s="66" t="n">
        <f aca="false">L50</f>
        <v>8534.924</v>
      </c>
      <c r="G50" s="66" t="n">
        <f aca="false">O50</f>
        <v>35.0758</v>
      </c>
      <c r="H50" s="66" t="n">
        <f aca="false">T50</f>
        <v>8522.116</v>
      </c>
      <c r="I50" s="66" t="n">
        <f aca="false">V50</f>
        <v>34.5513</v>
      </c>
      <c r="J50" s="66" t="n">
        <f aca="false">T50</f>
        <v>8522.116</v>
      </c>
      <c r="K50" s="66" t="n">
        <f aca="false">W50</f>
        <v>35.134</v>
      </c>
      <c r="L50" s="59" t="n">
        <v>8534.924</v>
      </c>
      <c r="M50" s="59" t="n">
        <v>29.5838</v>
      </c>
      <c r="N50" s="59" t="n">
        <v>34.4875</v>
      </c>
      <c r="O50" s="59" t="n">
        <v>35.0758</v>
      </c>
      <c r="P50" s="59" t="n">
        <v>3547.88</v>
      </c>
      <c r="Q50" s="59" t="n">
        <v>30.12</v>
      </c>
      <c r="R50" s="60" t="n">
        <f aca="false">P50/3600</f>
        <v>0.985522222222222</v>
      </c>
      <c r="S50" s="57"/>
      <c r="T50" s="59" t="n">
        <v>8522.116</v>
      </c>
      <c r="U50" s="59" t="n">
        <v>29.5831</v>
      </c>
      <c r="V50" s="59" t="n">
        <v>34.5513</v>
      </c>
      <c r="W50" s="59" t="n">
        <v>35.134</v>
      </c>
      <c r="X50" s="59" t="n">
        <v>3539.86</v>
      </c>
      <c r="Y50" s="59" t="n">
        <v>30.08</v>
      </c>
      <c r="Z50" s="60" t="n">
        <f aca="false">X50/3600</f>
        <v>0.983294444444445</v>
      </c>
      <c r="AA50" s="57"/>
      <c r="AB50" s="57"/>
      <c r="AC50" s="57"/>
    </row>
    <row r="51" customFormat="false" ht="11.25" hidden="false" customHeight="false" outlineLevel="0" collapsed="false">
      <c r="A51" s="55"/>
      <c r="B51" s="48" t="s">
        <v>47</v>
      </c>
      <c r="C51" s="48" t="n">
        <v>22</v>
      </c>
      <c r="D51" s="64" t="n">
        <f aca="false">L51</f>
        <v>15326.7696</v>
      </c>
      <c r="E51" s="64" t="n">
        <f aca="false">N51</f>
        <v>43.8566</v>
      </c>
      <c r="F51" s="64" t="n">
        <f aca="false">L51</f>
        <v>15326.7696</v>
      </c>
      <c r="G51" s="64" t="n">
        <f aca="false">O51</f>
        <v>44.6676</v>
      </c>
      <c r="H51" s="64" t="n">
        <f aca="false">T51</f>
        <v>15330.9576</v>
      </c>
      <c r="I51" s="64" t="n">
        <f aca="false">V51</f>
        <v>43.8624</v>
      </c>
      <c r="J51" s="64" t="n">
        <f aca="false">T51</f>
        <v>15330.9576</v>
      </c>
      <c r="K51" s="64" t="n">
        <f aca="false">W51</f>
        <v>44.6708</v>
      </c>
      <c r="L51" s="50" t="n">
        <v>15326.7696</v>
      </c>
      <c r="M51" s="50" t="n">
        <v>42.6082</v>
      </c>
      <c r="N51" s="50" t="n">
        <v>43.8566</v>
      </c>
      <c r="O51" s="50" t="n">
        <v>44.6676</v>
      </c>
      <c r="P51" s="51" t="n">
        <v>2592.26</v>
      </c>
      <c r="Q51" s="51" t="n">
        <v>20.91</v>
      </c>
      <c r="R51" s="62" t="n">
        <f aca="false">P51/3600</f>
        <v>0.720072222222222</v>
      </c>
      <c r="S51" s="63"/>
      <c r="T51" s="50" t="n">
        <v>15330.9576</v>
      </c>
      <c r="U51" s="50" t="n">
        <v>42.6053</v>
      </c>
      <c r="V51" s="50" t="n">
        <v>43.8624</v>
      </c>
      <c r="W51" s="50" t="n">
        <v>44.6708</v>
      </c>
      <c r="X51" s="51" t="n">
        <v>2597.28</v>
      </c>
      <c r="Y51" s="51" t="n">
        <v>21.27</v>
      </c>
      <c r="Z51" s="62" t="n">
        <f aca="false">X51/3600</f>
        <v>0.7214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5" t="n">
        <f aca="false">L52</f>
        <v>9187.0336</v>
      </c>
      <c r="E52" s="65" t="n">
        <f aca="false">N52</f>
        <v>40.4786</v>
      </c>
      <c r="F52" s="65" t="n">
        <f aca="false">L52</f>
        <v>9187.0336</v>
      </c>
      <c r="G52" s="65" t="n">
        <f aca="false">O52</f>
        <v>41.8593</v>
      </c>
      <c r="H52" s="65" t="n">
        <f aca="false">T52</f>
        <v>9185.6048</v>
      </c>
      <c r="I52" s="65" t="n">
        <f aca="false">V52</f>
        <v>40.4858</v>
      </c>
      <c r="J52" s="65" t="n">
        <f aca="false">T52</f>
        <v>9185.6048</v>
      </c>
      <c r="K52" s="65" t="n">
        <f aca="false">W52</f>
        <v>41.8619</v>
      </c>
      <c r="L52" s="56" t="n">
        <v>9187.0336</v>
      </c>
      <c r="M52" s="56" t="n">
        <v>39.1671</v>
      </c>
      <c r="N52" s="56" t="n">
        <v>40.4786</v>
      </c>
      <c r="O52" s="56" t="n">
        <v>41.8593</v>
      </c>
      <c r="P52" s="51" t="n">
        <v>2287.9</v>
      </c>
      <c r="Q52" s="51" t="n">
        <v>18.44</v>
      </c>
      <c r="R52" s="52" t="n">
        <f aca="false">P52/3600</f>
        <v>0.635527777777778</v>
      </c>
      <c r="S52" s="53"/>
      <c r="T52" s="56" t="n">
        <v>9185.6048</v>
      </c>
      <c r="U52" s="56" t="n">
        <v>39.1645</v>
      </c>
      <c r="V52" s="56" t="n">
        <v>40.4858</v>
      </c>
      <c r="W52" s="56" t="n">
        <v>41.8619</v>
      </c>
      <c r="X52" s="51" t="n">
        <v>2297</v>
      </c>
      <c r="Y52" s="51" t="n">
        <v>18.53</v>
      </c>
      <c r="Z52" s="52" t="n">
        <f aca="false">X52/3600</f>
        <v>0.638055555555556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167.9648</v>
      </c>
      <c r="E53" s="65" t="n">
        <f aca="false">N53</f>
        <v>37.8206</v>
      </c>
      <c r="F53" s="65" t="n">
        <f aca="false">L53</f>
        <v>5167.9648</v>
      </c>
      <c r="G53" s="65" t="n">
        <f aca="false">O53</f>
        <v>39.5871</v>
      </c>
      <c r="H53" s="65" t="n">
        <f aca="false">T53</f>
        <v>5163.8984</v>
      </c>
      <c r="I53" s="65" t="n">
        <f aca="false">V53</f>
        <v>37.829</v>
      </c>
      <c r="J53" s="65" t="n">
        <f aca="false">T53</f>
        <v>5163.8984</v>
      </c>
      <c r="K53" s="65" t="n">
        <f aca="false">W53</f>
        <v>39.5954</v>
      </c>
      <c r="L53" s="56" t="n">
        <v>5167.9648</v>
      </c>
      <c r="M53" s="56" t="n">
        <v>35.7585</v>
      </c>
      <c r="N53" s="56" t="n">
        <v>37.8206</v>
      </c>
      <c r="O53" s="56" t="n">
        <v>39.5871</v>
      </c>
      <c r="P53" s="51" t="n">
        <v>2025.1</v>
      </c>
      <c r="Q53" s="51" t="n">
        <v>16.35</v>
      </c>
      <c r="R53" s="52" t="n">
        <f aca="false">P53/3600</f>
        <v>0.562527777777778</v>
      </c>
      <c r="S53" s="53"/>
      <c r="T53" s="56" t="n">
        <v>5163.8984</v>
      </c>
      <c r="U53" s="56" t="n">
        <v>35.757</v>
      </c>
      <c r="V53" s="56" t="n">
        <v>37.829</v>
      </c>
      <c r="W53" s="56" t="n">
        <v>39.5954</v>
      </c>
      <c r="X53" s="51" t="n">
        <v>2035.21</v>
      </c>
      <c r="Y53" s="51" t="n">
        <v>16.51</v>
      </c>
      <c r="Z53" s="52" t="n">
        <f aca="false">X53/3600</f>
        <v>0.565336111111111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2526.228</v>
      </c>
      <c r="E54" s="66" t="n">
        <f aca="false">N54</f>
        <v>35.5836</v>
      </c>
      <c r="F54" s="66" t="n">
        <f aca="false">L54</f>
        <v>2526.228</v>
      </c>
      <c r="G54" s="66" t="n">
        <f aca="false">O54</f>
        <v>37.1633</v>
      </c>
      <c r="H54" s="66" t="n">
        <f aca="false">T54</f>
        <v>2520.7056</v>
      </c>
      <c r="I54" s="66" t="n">
        <f aca="false">V54</f>
        <v>35.6116</v>
      </c>
      <c r="J54" s="66" t="n">
        <f aca="false">T54</f>
        <v>2520.7056</v>
      </c>
      <c r="K54" s="66" t="n">
        <f aca="false">W54</f>
        <v>37.1752</v>
      </c>
      <c r="L54" s="59" t="n">
        <v>2526.228</v>
      </c>
      <c r="M54" s="59" t="n">
        <v>32.3075</v>
      </c>
      <c r="N54" s="59" t="n">
        <v>35.5836</v>
      </c>
      <c r="O54" s="59" t="n">
        <v>37.1633</v>
      </c>
      <c r="P54" s="59" t="n">
        <v>1817.38</v>
      </c>
      <c r="Q54" s="59" t="n">
        <v>14.17</v>
      </c>
      <c r="R54" s="60" t="n">
        <f aca="false">P54/3600</f>
        <v>0.504827777777778</v>
      </c>
      <c r="S54" s="57"/>
      <c r="T54" s="59" t="n">
        <v>2520.7056</v>
      </c>
      <c r="U54" s="59" t="n">
        <v>32.3056</v>
      </c>
      <c r="V54" s="59" t="n">
        <v>35.6116</v>
      </c>
      <c r="W54" s="59" t="n">
        <v>37.1752</v>
      </c>
      <c r="X54" s="59" t="n">
        <v>1817.18</v>
      </c>
      <c r="Y54" s="59" t="n">
        <v>14.18</v>
      </c>
      <c r="Z54" s="60" t="n">
        <f aca="false">X54/3600</f>
        <v>0.504772222222222</v>
      </c>
      <c r="AA54" s="57"/>
      <c r="AB54" s="57"/>
      <c r="AC54" s="57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4" t="n">
        <f aca="false">L55</f>
        <v>5335.2272</v>
      </c>
      <c r="E55" s="64" t="n">
        <f aca="false">N55</f>
        <v>45.3855</v>
      </c>
      <c r="F55" s="64" t="n">
        <f aca="false">L55</f>
        <v>5335.2272</v>
      </c>
      <c r="G55" s="64" t="n">
        <f aca="false">O55</f>
        <v>45.1665</v>
      </c>
      <c r="H55" s="64" t="n">
        <f aca="false">T55</f>
        <v>5332.9656</v>
      </c>
      <c r="I55" s="64" t="n">
        <f aca="false">V55</f>
        <v>45.4245</v>
      </c>
      <c r="J55" s="64" t="n">
        <f aca="false">T55</f>
        <v>5332.9656</v>
      </c>
      <c r="K55" s="64" t="n">
        <f aca="false">W55</f>
        <v>45.212</v>
      </c>
      <c r="L55" s="50" t="n">
        <v>5335.2272</v>
      </c>
      <c r="M55" s="50" t="n">
        <v>43.2644</v>
      </c>
      <c r="N55" s="50" t="n">
        <v>45.3855</v>
      </c>
      <c r="O55" s="50" t="n">
        <v>45.1665</v>
      </c>
      <c r="P55" s="51" t="n">
        <v>1062.7</v>
      </c>
      <c r="Q55" s="51" t="n">
        <v>7.69</v>
      </c>
      <c r="R55" s="62" t="n">
        <f aca="false">P55/3600</f>
        <v>0.295194444444445</v>
      </c>
      <c r="S55" s="63"/>
      <c r="T55" s="50" t="n">
        <v>5332.9656</v>
      </c>
      <c r="U55" s="50" t="n">
        <v>43.2633</v>
      </c>
      <c r="V55" s="50" t="n">
        <v>45.4245</v>
      </c>
      <c r="W55" s="50" t="n">
        <v>45.212</v>
      </c>
      <c r="X55" s="51" t="n">
        <v>1064.11</v>
      </c>
      <c r="Y55" s="51" t="n">
        <v>7.69</v>
      </c>
      <c r="Z55" s="62" t="n">
        <f aca="false">X55/3600</f>
        <v>0.2955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5" t="n">
        <f aca="false">L56</f>
        <v>3180.0368</v>
      </c>
      <c r="E56" s="65" t="n">
        <f aca="false">N56</f>
        <v>42.2976</v>
      </c>
      <c r="F56" s="65" t="n">
        <f aca="false">L56</f>
        <v>3180.0368</v>
      </c>
      <c r="G56" s="65" t="n">
        <f aca="false">O56</f>
        <v>41.8062</v>
      </c>
      <c r="H56" s="65" t="n">
        <f aca="false">T56</f>
        <v>3178.028</v>
      </c>
      <c r="I56" s="65" t="n">
        <f aca="false">V56</f>
        <v>42.3882</v>
      </c>
      <c r="J56" s="65" t="n">
        <f aca="false">T56</f>
        <v>3178.028</v>
      </c>
      <c r="K56" s="65" t="n">
        <f aca="false">W56</f>
        <v>41.8719</v>
      </c>
      <c r="L56" s="56" t="n">
        <v>3180.0368</v>
      </c>
      <c r="M56" s="56" t="n">
        <v>39.5705</v>
      </c>
      <c r="N56" s="56" t="n">
        <v>42.2976</v>
      </c>
      <c r="O56" s="56" t="n">
        <v>41.8062</v>
      </c>
      <c r="P56" s="51" t="n">
        <v>916.08</v>
      </c>
      <c r="Q56" s="51" t="n">
        <v>6.73</v>
      </c>
      <c r="R56" s="52" t="n">
        <f aca="false">P56/3600</f>
        <v>0.254466666666667</v>
      </c>
      <c r="S56" s="53"/>
      <c r="T56" s="56" t="n">
        <v>3178.028</v>
      </c>
      <c r="U56" s="56" t="n">
        <v>39.5687</v>
      </c>
      <c r="V56" s="56" t="n">
        <v>42.3882</v>
      </c>
      <c r="W56" s="56" t="n">
        <v>41.8719</v>
      </c>
      <c r="X56" s="51" t="n">
        <v>914.62</v>
      </c>
      <c r="Y56" s="51" t="n">
        <v>6.75</v>
      </c>
      <c r="Z56" s="52" t="n">
        <f aca="false">X56/3600</f>
        <v>0.254061111111111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01.7976</v>
      </c>
      <c r="E57" s="65" t="n">
        <f aca="false">N57</f>
        <v>39.6485</v>
      </c>
      <c r="F57" s="65" t="n">
        <f aca="false">L57</f>
        <v>1801.7976</v>
      </c>
      <c r="G57" s="65" t="n">
        <f aca="false">O57</f>
        <v>39.0175</v>
      </c>
      <c r="H57" s="65" t="n">
        <f aca="false">T57</f>
        <v>1798.952</v>
      </c>
      <c r="I57" s="65" t="n">
        <f aca="false">V57</f>
        <v>39.7624</v>
      </c>
      <c r="J57" s="65" t="n">
        <f aca="false">T57</f>
        <v>1798.952</v>
      </c>
      <c r="K57" s="65" t="n">
        <f aca="false">W57</f>
        <v>39.1153</v>
      </c>
      <c r="L57" s="56" t="n">
        <v>1801.7976</v>
      </c>
      <c r="M57" s="56" t="n">
        <v>36.1786</v>
      </c>
      <c r="N57" s="56" t="n">
        <v>39.6485</v>
      </c>
      <c r="O57" s="56" t="n">
        <v>39.0175</v>
      </c>
      <c r="P57" s="51" t="n">
        <v>802.88</v>
      </c>
      <c r="Q57" s="51" t="n">
        <v>5.98</v>
      </c>
      <c r="R57" s="52" t="n">
        <f aca="false">P57/3600</f>
        <v>0.223022222222222</v>
      </c>
      <c r="S57" s="53"/>
      <c r="T57" s="56" t="n">
        <v>1798.952</v>
      </c>
      <c r="U57" s="56" t="n">
        <v>36.1758</v>
      </c>
      <c r="V57" s="56" t="n">
        <v>39.7624</v>
      </c>
      <c r="W57" s="56" t="n">
        <v>39.1153</v>
      </c>
      <c r="X57" s="51" t="n">
        <v>831.18</v>
      </c>
      <c r="Y57" s="51" t="n">
        <v>6.52</v>
      </c>
      <c r="Z57" s="52" t="n">
        <f aca="false">X57/3600</f>
        <v>0.230883333333333</v>
      </c>
      <c r="AA57" s="53"/>
      <c r="AB57" s="53"/>
      <c r="AC57" s="53"/>
    </row>
    <row r="58" customFormat="false" ht="12" hidden="false" customHeight="false" outlineLevel="0" collapsed="false">
      <c r="A58" s="55"/>
      <c r="B58" s="57"/>
      <c r="C58" s="57" t="n">
        <v>37</v>
      </c>
      <c r="D58" s="66" t="n">
        <f aca="false">L58</f>
        <v>976.4456</v>
      </c>
      <c r="E58" s="66" t="n">
        <f aca="false">N58</f>
        <v>36.9697</v>
      </c>
      <c r="F58" s="66" t="n">
        <f aca="false">L58</f>
        <v>976.4456</v>
      </c>
      <c r="G58" s="66" t="n">
        <f aca="false">O58</f>
        <v>36.2176</v>
      </c>
      <c r="H58" s="66" t="n">
        <f aca="false">T58</f>
        <v>973.34</v>
      </c>
      <c r="I58" s="66" t="n">
        <f aca="false">V58</f>
        <v>37.0653</v>
      </c>
      <c r="J58" s="66" t="n">
        <f aca="false">T58</f>
        <v>973.34</v>
      </c>
      <c r="K58" s="66" t="n">
        <f aca="false">W58</f>
        <v>36.3162</v>
      </c>
      <c r="L58" s="59" t="n">
        <v>976.4456</v>
      </c>
      <c r="M58" s="59" t="n">
        <v>33.0337</v>
      </c>
      <c r="N58" s="59" t="n">
        <v>36.9697</v>
      </c>
      <c r="O58" s="59" t="n">
        <v>36.2176</v>
      </c>
      <c r="P58" s="59" t="n">
        <v>714.1</v>
      </c>
      <c r="Q58" s="59" t="n">
        <v>4.99</v>
      </c>
      <c r="R58" s="60" t="n">
        <f aca="false">P58/3600</f>
        <v>0.198361111111111</v>
      </c>
      <c r="S58" s="57"/>
      <c r="T58" s="59" t="n">
        <v>973.34</v>
      </c>
      <c r="U58" s="59" t="n">
        <v>33.0274</v>
      </c>
      <c r="V58" s="59" t="n">
        <v>37.0653</v>
      </c>
      <c r="W58" s="59" t="n">
        <v>36.3162</v>
      </c>
      <c r="X58" s="59" t="n">
        <v>715.86</v>
      </c>
      <c r="Y58" s="59" t="n">
        <v>5.04</v>
      </c>
      <c r="Z58" s="60" t="n">
        <f aca="false">X58/3600</f>
        <v>0.19885</v>
      </c>
      <c r="AA58" s="57"/>
      <c r="AB58" s="57"/>
      <c r="AC58" s="57"/>
    </row>
    <row r="59" customFormat="false" ht="11.25" hidden="false" customHeight="false" outlineLevel="0" collapsed="false">
      <c r="A59" s="55"/>
      <c r="B59" s="48" t="s">
        <v>50</v>
      </c>
      <c r="C59" s="48" t="n">
        <v>22</v>
      </c>
      <c r="D59" s="61" t="n">
        <f aca="false">L59</f>
        <v>13138.6936</v>
      </c>
      <c r="E59" s="61" t="n">
        <f aca="false">N59</f>
        <v>43.4461</v>
      </c>
      <c r="F59" s="61" t="n">
        <f aca="false">L59</f>
        <v>13138.6936</v>
      </c>
      <c r="G59" s="61" t="n">
        <f aca="false">O59</f>
        <v>44.3784</v>
      </c>
      <c r="H59" s="61" t="n">
        <f aca="false">T59</f>
        <v>13139.2568</v>
      </c>
      <c r="I59" s="61" t="n">
        <f aca="false">V59</f>
        <v>43.4605</v>
      </c>
      <c r="J59" s="61" t="n">
        <f aca="false">T59</f>
        <v>13139.2568</v>
      </c>
      <c r="K59" s="61" t="n">
        <f aca="false">W59</f>
        <v>44.3929</v>
      </c>
      <c r="L59" s="50" t="n">
        <v>13138.6936</v>
      </c>
      <c r="M59" s="50" t="n">
        <v>41.3282</v>
      </c>
      <c r="N59" s="50" t="n">
        <v>43.4461</v>
      </c>
      <c r="O59" s="50" t="n">
        <v>44.3784</v>
      </c>
      <c r="P59" s="51" t="n">
        <v>1529.58</v>
      </c>
      <c r="Q59" s="51" t="n">
        <v>11.82</v>
      </c>
      <c r="R59" s="62" t="n">
        <f aca="false">P59/3600</f>
        <v>0.424883333333333</v>
      </c>
      <c r="S59" s="63"/>
      <c r="T59" s="50" t="n">
        <v>13139.2568</v>
      </c>
      <c r="U59" s="50" t="n">
        <v>41.3276</v>
      </c>
      <c r="V59" s="50" t="n">
        <v>43.4605</v>
      </c>
      <c r="W59" s="50" t="n">
        <v>44.3929</v>
      </c>
      <c r="X59" s="51" t="n">
        <v>1523.14</v>
      </c>
      <c r="Y59" s="51" t="n">
        <v>12.07</v>
      </c>
      <c r="Z59" s="62" t="n">
        <f aca="false">X59/3600</f>
        <v>0.42309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9" t="n">
        <f aca="false">L60</f>
        <v>8348.5232</v>
      </c>
      <c r="E60" s="49" t="n">
        <f aca="false">N60</f>
        <v>40.7272</v>
      </c>
      <c r="F60" s="49" t="n">
        <f aca="false">L60</f>
        <v>8348.5232</v>
      </c>
      <c r="G60" s="49" t="n">
        <f aca="false">O60</f>
        <v>41.7449</v>
      </c>
      <c r="H60" s="49" t="n">
        <f aca="false">T60</f>
        <v>8344.3992</v>
      </c>
      <c r="I60" s="49" t="n">
        <f aca="false">V60</f>
        <v>40.7265</v>
      </c>
      <c r="J60" s="49" t="n">
        <f aca="false">T60</f>
        <v>8344.3992</v>
      </c>
      <c r="K60" s="49" t="n">
        <f aca="false">W60</f>
        <v>41.7543</v>
      </c>
      <c r="L60" s="56" t="n">
        <v>8348.5232</v>
      </c>
      <c r="M60" s="56" t="n">
        <v>36.9136</v>
      </c>
      <c r="N60" s="56" t="n">
        <v>40.7272</v>
      </c>
      <c r="O60" s="56" t="n">
        <v>41.7449</v>
      </c>
      <c r="P60" s="51" t="n">
        <v>1318.44</v>
      </c>
      <c r="Q60" s="51" t="n">
        <v>10.41</v>
      </c>
      <c r="R60" s="52" t="n">
        <f aca="false">P60/3600</f>
        <v>0.366233333333333</v>
      </c>
      <c r="S60" s="53"/>
      <c r="T60" s="56" t="n">
        <v>8344.3992</v>
      </c>
      <c r="U60" s="56" t="n">
        <v>36.9114</v>
      </c>
      <c r="V60" s="56" t="n">
        <v>40.7265</v>
      </c>
      <c r="W60" s="56" t="n">
        <v>41.7543</v>
      </c>
      <c r="X60" s="51" t="n">
        <v>1306.77</v>
      </c>
      <c r="Y60" s="51" t="n">
        <v>10.32</v>
      </c>
      <c r="Z60" s="52" t="n">
        <f aca="false">X60/3600</f>
        <v>0.3629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49" t="n">
        <f aca="false">L61</f>
        <v>5103.8216</v>
      </c>
      <c r="E61" s="49" t="n">
        <f aca="false">N61</f>
        <v>38.7098</v>
      </c>
      <c r="F61" s="49" t="n">
        <f aca="false">L61</f>
        <v>5103.8216</v>
      </c>
      <c r="G61" s="49" t="n">
        <f aca="false">O61</f>
        <v>39.5624</v>
      </c>
      <c r="H61" s="49" t="n">
        <f aca="false">T61</f>
        <v>5102.08</v>
      </c>
      <c r="I61" s="49" t="n">
        <f aca="false">V61</f>
        <v>38.7145</v>
      </c>
      <c r="J61" s="49" t="n">
        <f aca="false">T61</f>
        <v>5102.08</v>
      </c>
      <c r="K61" s="49" t="n">
        <f aca="false">W61</f>
        <v>39.5593</v>
      </c>
      <c r="L61" s="56" t="n">
        <v>5103.8216</v>
      </c>
      <c r="M61" s="56" t="n">
        <v>33.1982</v>
      </c>
      <c r="N61" s="56" t="n">
        <v>38.7098</v>
      </c>
      <c r="O61" s="56" t="n">
        <v>39.5624</v>
      </c>
      <c r="P61" s="51" t="n">
        <v>1156.84</v>
      </c>
      <c r="Q61" s="51" t="n">
        <v>9.15</v>
      </c>
      <c r="R61" s="52" t="n">
        <f aca="false">P61/3600</f>
        <v>0.321344444444444</v>
      </c>
      <c r="S61" s="53"/>
      <c r="T61" s="56" t="n">
        <v>5102.08</v>
      </c>
      <c r="U61" s="56" t="n">
        <v>33.1985</v>
      </c>
      <c r="V61" s="56" t="n">
        <v>38.7145</v>
      </c>
      <c r="W61" s="56" t="n">
        <v>39.5593</v>
      </c>
      <c r="X61" s="51" t="n">
        <v>1164.29</v>
      </c>
      <c r="Y61" s="51" t="n">
        <v>9.28</v>
      </c>
      <c r="Z61" s="52" t="n">
        <f aca="false">X61/3600</f>
        <v>0.323413888888889</v>
      </c>
      <c r="AA61" s="53"/>
      <c r="AB61" s="53"/>
      <c r="AC61" s="53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3011.62</v>
      </c>
      <c r="E62" s="58" t="n">
        <f aca="false">N62</f>
        <v>36.7483</v>
      </c>
      <c r="F62" s="58" t="n">
        <f aca="false">L62</f>
        <v>3011.62</v>
      </c>
      <c r="G62" s="58" t="n">
        <f aca="false">O62</f>
        <v>37.3363</v>
      </c>
      <c r="H62" s="58" t="n">
        <f aca="false">T62</f>
        <v>3010.8144</v>
      </c>
      <c r="I62" s="58" t="n">
        <f aca="false">V62</f>
        <v>36.7686</v>
      </c>
      <c r="J62" s="58" t="n">
        <f aca="false">T62</f>
        <v>3010.8144</v>
      </c>
      <c r="K62" s="58" t="n">
        <f aca="false">W62</f>
        <v>37.3542</v>
      </c>
      <c r="L62" s="59" t="n">
        <v>3011.62</v>
      </c>
      <c r="M62" s="59" t="n">
        <v>29.7749</v>
      </c>
      <c r="N62" s="59" t="n">
        <v>36.7483</v>
      </c>
      <c r="O62" s="59" t="n">
        <v>37.3363</v>
      </c>
      <c r="P62" s="59" t="n">
        <v>1049.32</v>
      </c>
      <c r="Q62" s="59" t="n">
        <v>7.95</v>
      </c>
      <c r="R62" s="60" t="n">
        <f aca="false">P62/3600</f>
        <v>0.291477777777778</v>
      </c>
      <c r="S62" s="57"/>
      <c r="T62" s="59" t="n">
        <v>3010.8144</v>
      </c>
      <c r="U62" s="59" t="n">
        <v>29.7738</v>
      </c>
      <c r="V62" s="59" t="n">
        <v>36.7686</v>
      </c>
      <c r="W62" s="59" t="n">
        <v>37.3542</v>
      </c>
      <c r="X62" s="59" t="n">
        <v>1045.91</v>
      </c>
      <c r="Y62" s="59" t="n">
        <v>8.05</v>
      </c>
      <c r="Z62" s="60" t="n">
        <f aca="false">X62/3600</f>
        <v>0.290530555555556</v>
      </c>
      <c r="AA62" s="57"/>
      <c r="AB62" s="57"/>
      <c r="AC62" s="57"/>
    </row>
    <row r="63" customFormat="false" ht="11.25" hidden="false" customHeight="false" outlineLevel="0" collapsed="false">
      <c r="A63" s="55"/>
      <c r="B63" s="48" t="s">
        <v>51</v>
      </c>
      <c r="C63" s="48" t="n">
        <v>22</v>
      </c>
      <c r="D63" s="64" t="n">
        <f aca="false">L63</f>
        <v>11581.9128</v>
      </c>
      <c r="E63" s="64" t="n">
        <f aca="false">N63</f>
        <v>42.3818</v>
      </c>
      <c r="F63" s="64" t="n">
        <f aca="false">L63</f>
        <v>11581.9128</v>
      </c>
      <c r="G63" s="64" t="n">
        <f aca="false">O63</f>
        <v>43.1097</v>
      </c>
      <c r="H63" s="64" t="n">
        <f aca="false">T63</f>
        <v>11577.1376</v>
      </c>
      <c r="I63" s="64" t="n">
        <f aca="false">V63</f>
        <v>42.3938</v>
      </c>
      <c r="J63" s="64" t="n">
        <f aca="false">T63</f>
        <v>11577.1376</v>
      </c>
      <c r="K63" s="64" t="n">
        <f aca="false">W63</f>
        <v>43.122</v>
      </c>
      <c r="L63" s="50" t="n">
        <v>11581.9128</v>
      </c>
      <c r="M63" s="50" t="n">
        <v>41.219</v>
      </c>
      <c r="N63" s="50" t="n">
        <v>42.3818</v>
      </c>
      <c r="O63" s="50" t="n">
        <v>43.1097</v>
      </c>
      <c r="P63" s="51" t="n">
        <v>1325.33</v>
      </c>
      <c r="Q63" s="51" t="n">
        <v>11.11</v>
      </c>
      <c r="R63" s="62" t="n">
        <f aca="false">P63/3600</f>
        <v>0.368147222222222</v>
      </c>
      <c r="S63" s="63"/>
      <c r="T63" s="50" t="n">
        <v>11577.1376</v>
      </c>
      <c r="U63" s="50" t="n">
        <v>41.2147</v>
      </c>
      <c r="V63" s="50" t="n">
        <v>42.3938</v>
      </c>
      <c r="W63" s="50" t="n">
        <v>43.122</v>
      </c>
      <c r="X63" s="51" t="n">
        <v>1326.25</v>
      </c>
      <c r="Y63" s="51" t="n">
        <v>11.11</v>
      </c>
      <c r="Z63" s="62" t="n">
        <f aca="false">X63/3600</f>
        <v>0.3684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5" t="n">
        <f aca="false">L64</f>
        <v>7154.4464</v>
      </c>
      <c r="E64" s="65" t="n">
        <f aca="false">N64</f>
        <v>39.1994</v>
      </c>
      <c r="F64" s="65" t="n">
        <f aca="false">L64</f>
        <v>7154.4464</v>
      </c>
      <c r="G64" s="65" t="n">
        <f aca="false">O64</f>
        <v>39.7397</v>
      </c>
      <c r="H64" s="65" t="n">
        <f aca="false">T64</f>
        <v>7150.4976</v>
      </c>
      <c r="I64" s="65" t="n">
        <f aca="false">V64</f>
        <v>39.2096</v>
      </c>
      <c r="J64" s="65" t="n">
        <f aca="false">T64</f>
        <v>7150.4976</v>
      </c>
      <c r="K64" s="65" t="n">
        <f aca="false">W64</f>
        <v>39.7513</v>
      </c>
      <c r="L64" s="56" t="n">
        <v>7154.4464</v>
      </c>
      <c r="M64" s="56" t="n">
        <v>36.8654</v>
      </c>
      <c r="N64" s="56" t="n">
        <v>39.1994</v>
      </c>
      <c r="O64" s="56" t="n">
        <v>39.7397</v>
      </c>
      <c r="P64" s="51" t="n">
        <v>1155.59</v>
      </c>
      <c r="Q64" s="51" t="n">
        <v>9.71</v>
      </c>
      <c r="R64" s="52" t="n">
        <f aca="false">P64/3600</f>
        <v>0.320997222222222</v>
      </c>
      <c r="S64" s="53"/>
      <c r="T64" s="56" t="n">
        <v>7150.4976</v>
      </c>
      <c r="U64" s="56" t="n">
        <v>36.8648</v>
      </c>
      <c r="V64" s="56" t="n">
        <v>39.2096</v>
      </c>
      <c r="W64" s="56" t="n">
        <v>39.7513</v>
      </c>
      <c r="X64" s="51" t="n">
        <v>1156.36</v>
      </c>
      <c r="Y64" s="51" t="n">
        <v>9.69</v>
      </c>
      <c r="Z64" s="52" t="n">
        <f aca="false">X64/3600</f>
        <v>0.321211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35.5256</v>
      </c>
      <c r="E65" s="65" t="n">
        <f aca="false">N65</f>
        <v>36.6307</v>
      </c>
      <c r="F65" s="65" t="n">
        <f aca="false">L65</f>
        <v>4035.5256</v>
      </c>
      <c r="G65" s="65" t="n">
        <f aca="false">O65</f>
        <v>37.0866</v>
      </c>
      <c r="H65" s="65" t="n">
        <f aca="false">T65</f>
        <v>4031.256</v>
      </c>
      <c r="I65" s="65" t="n">
        <f aca="false">V65</f>
        <v>36.6443</v>
      </c>
      <c r="J65" s="65" t="n">
        <f aca="false">T65</f>
        <v>4031.256</v>
      </c>
      <c r="K65" s="65" t="n">
        <f aca="false">W65</f>
        <v>37.0991</v>
      </c>
      <c r="L65" s="56" t="n">
        <v>4035.5256</v>
      </c>
      <c r="M65" s="56" t="n">
        <v>32.9036</v>
      </c>
      <c r="N65" s="56" t="n">
        <v>36.6307</v>
      </c>
      <c r="O65" s="56" t="n">
        <v>37.0866</v>
      </c>
      <c r="P65" s="51" t="n">
        <v>1002.27</v>
      </c>
      <c r="Q65" s="51" t="n">
        <v>8.33</v>
      </c>
      <c r="R65" s="52" t="n">
        <f aca="false">P65/3600</f>
        <v>0.278408333333333</v>
      </c>
      <c r="S65" s="53"/>
      <c r="T65" s="56" t="n">
        <v>4031.256</v>
      </c>
      <c r="U65" s="56" t="n">
        <v>32.9046</v>
      </c>
      <c r="V65" s="56" t="n">
        <v>36.6443</v>
      </c>
      <c r="W65" s="56" t="n">
        <v>37.0991</v>
      </c>
      <c r="X65" s="51" t="n">
        <v>998.46</v>
      </c>
      <c r="Y65" s="51" t="n">
        <v>8.34</v>
      </c>
      <c r="Z65" s="52" t="n">
        <f aca="false">X65/3600</f>
        <v>0.27735</v>
      </c>
      <c r="AA65" s="53"/>
      <c r="AB65" s="53"/>
      <c r="AC65" s="53"/>
    </row>
    <row r="66" customFormat="false" ht="12" hidden="false" customHeight="false" outlineLevel="0" collapsed="false">
      <c r="A66" s="55"/>
      <c r="B66" s="57"/>
      <c r="C66" s="57" t="n">
        <v>37</v>
      </c>
      <c r="D66" s="66" t="n">
        <f aca="false">L66</f>
        <v>2029.5312</v>
      </c>
      <c r="E66" s="66" t="n">
        <f aca="false">N66</f>
        <v>34.1292</v>
      </c>
      <c r="F66" s="66" t="n">
        <f aca="false">L66</f>
        <v>2029.5312</v>
      </c>
      <c r="G66" s="66" t="n">
        <f aca="false">O66</f>
        <v>34.5506</v>
      </c>
      <c r="H66" s="66" t="n">
        <f aca="false">T66</f>
        <v>2025.3576</v>
      </c>
      <c r="I66" s="66" t="n">
        <f aca="false">V66</f>
        <v>34.1561</v>
      </c>
      <c r="J66" s="66" t="n">
        <f aca="false">T66</f>
        <v>2025.3576</v>
      </c>
      <c r="K66" s="66" t="n">
        <f aca="false">W66</f>
        <v>34.5873</v>
      </c>
      <c r="L66" s="59" t="n">
        <v>2029.5312</v>
      </c>
      <c r="M66" s="59" t="n">
        <v>29.3779</v>
      </c>
      <c r="N66" s="59" t="n">
        <v>34.1292</v>
      </c>
      <c r="O66" s="59" t="n">
        <v>34.5506</v>
      </c>
      <c r="P66" s="59" t="n">
        <v>886.66</v>
      </c>
      <c r="Q66" s="59" t="n">
        <v>6.91</v>
      </c>
      <c r="R66" s="60" t="n">
        <f aca="false">P66/3600</f>
        <v>0.246294444444444</v>
      </c>
      <c r="S66" s="57"/>
      <c r="T66" s="59" t="n">
        <v>2025.3576</v>
      </c>
      <c r="U66" s="59" t="n">
        <v>29.3742</v>
      </c>
      <c r="V66" s="59" t="n">
        <v>34.1561</v>
      </c>
      <c r="W66" s="59" t="n">
        <v>34.5873</v>
      </c>
      <c r="X66" s="59" t="n">
        <v>889.6</v>
      </c>
      <c r="Y66" s="59" t="n">
        <v>6.91</v>
      </c>
      <c r="Z66" s="60" t="n">
        <f aca="false">X66/3600</f>
        <v>0.247111111111111</v>
      </c>
      <c r="AA66" s="57"/>
      <c r="AB66" s="57"/>
      <c r="AC66" s="57"/>
    </row>
    <row r="67" customFormat="false" ht="11.25" hidden="false" customHeight="false" outlineLevel="0" collapsed="false">
      <c r="A67" s="55"/>
      <c r="B67" s="48" t="s">
        <v>47</v>
      </c>
      <c r="C67" s="48" t="n">
        <v>22</v>
      </c>
      <c r="D67" s="61" t="n">
        <f aca="false">L67</f>
        <v>4564.5976</v>
      </c>
      <c r="E67" s="61" t="n">
        <f aca="false">N67</f>
        <v>43.4395</v>
      </c>
      <c r="F67" s="61" t="n">
        <f aca="false">L67</f>
        <v>4564.5976</v>
      </c>
      <c r="G67" s="61" t="n">
        <f aca="false">O67</f>
        <v>44.2727</v>
      </c>
      <c r="H67" s="61" t="n">
        <f aca="false">T67</f>
        <v>4564.4392</v>
      </c>
      <c r="I67" s="61" t="n">
        <f aca="false">V67</f>
        <v>43.4441</v>
      </c>
      <c r="J67" s="61" t="n">
        <f aca="false">T67</f>
        <v>4564.4392</v>
      </c>
      <c r="K67" s="61" t="n">
        <f aca="false">W67</f>
        <v>44.2722</v>
      </c>
      <c r="L67" s="50" t="n">
        <v>4564.5976</v>
      </c>
      <c r="M67" s="50" t="n">
        <v>42.8214</v>
      </c>
      <c r="N67" s="50" t="n">
        <v>43.4395</v>
      </c>
      <c r="O67" s="50" t="n">
        <v>44.2727</v>
      </c>
      <c r="P67" s="51" t="n">
        <v>703.4</v>
      </c>
      <c r="Q67" s="51" t="n">
        <v>5.63</v>
      </c>
      <c r="R67" s="62" t="n">
        <f aca="false">P67/3600</f>
        <v>0.195388888888889</v>
      </c>
      <c r="S67" s="63"/>
      <c r="T67" s="50" t="n">
        <v>4564.4392</v>
      </c>
      <c r="U67" s="50" t="n">
        <v>42.8158</v>
      </c>
      <c r="V67" s="50" t="n">
        <v>43.4441</v>
      </c>
      <c r="W67" s="50" t="n">
        <v>44.2722</v>
      </c>
      <c r="X67" s="51" t="n">
        <v>700.89</v>
      </c>
      <c r="Y67" s="51" t="n">
        <v>5.66</v>
      </c>
      <c r="Z67" s="62" t="n">
        <f aca="false">X67/3600</f>
        <v>0.19469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9" t="n">
        <f aca="false">L68</f>
        <v>2752.208</v>
      </c>
      <c r="E68" s="49" t="n">
        <f aca="false">N68</f>
        <v>40.0305</v>
      </c>
      <c r="F68" s="49" t="n">
        <f aca="false">L68</f>
        <v>2752.208</v>
      </c>
      <c r="G68" s="49" t="n">
        <f aca="false">O68</f>
        <v>41.2742</v>
      </c>
      <c r="H68" s="49" t="n">
        <f aca="false">T68</f>
        <v>2750.4424</v>
      </c>
      <c r="I68" s="49" t="n">
        <f aca="false">V68</f>
        <v>40.0324</v>
      </c>
      <c r="J68" s="49" t="n">
        <f aca="false">T68</f>
        <v>2750.4424</v>
      </c>
      <c r="K68" s="49" t="n">
        <f aca="false">W68</f>
        <v>41.2769</v>
      </c>
      <c r="L68" s="56" t="n">
        <v>2752.208</v>
      </c>
      <c r="M68" s="56" t="n">
        <v>38.6657</v>
      </c>
      <c r="N68" s="56" t="n">
        <v>40.0305</v>
      </c>
      <c r="O68" s="56" t="n">
        <v>41.2742</v>
      </c>
      <c r="P68" s="51" t="n">
        <v>628.81</v>
      </c>
      <c r="Q68" s="51" t="n">
        <v>4.87</v>
      </c>
      <c r="R68" s="52" t="n">
        <f aca="false">P68/3600</f>
        <v>0.174669444444444</v>
      </c>
      <c r="S68" s="53"/>
      <c r="T68" s="56" t="n">
        <v>2750.4424</v>
      </c>
      <c r="U68" s="56" t="n">
        <v>38.6641</v>
      </c>
      <c r="V68" s="56" t="n">
        <v>40.0324</v>
      </c>
      <c r="W68" s="56" t="n">
        <v>41.2769</v>
      </c>
      <c r="X68" s="51" t="n">
        <v>627.48</v>
      </c>
      <c r="Y68" s="51" t="n">
        <v>4.9</v>
      </c>
      <c r="Z68" s="52" t="n">
        <f aca="false">X68/3600</f>
        <v>0.1743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49" t="n">
        <f aca="false">L69</f>
        <v>1492.3104</v>
      </c>
      <c r="E69" s="49" t="n">
        <f aca="false">N69</f>
        <v>37.4923</v>
      </c>
      <c r="F69" s="49" t="n">
        <f aca="false">L69</f>
        <v>1492.3104</v>
      </c>
      <c r="G69" s="49" t="n">
        <f aca="false">O69</f>
        <v>38.641</v>
      </c>
      <c r="H69" s="49" t="n">
        <f aca="false">T69</f>
        <v>1489.9464</v>
      </c>
      <c r="I69" s="49" t="n">
        <f aca="false">V69</f>
        <v>37.5095</v>
      </c>
      <c r="J69" s="49" t="n">
        <f aca="false">T69</f>
        <v>1489.9464</v>
      </c>
      <c r="K69" s="49" t="n">
        <f aca="false">W69</f>
        <v>38.6634</v>
      </c>
      <c r="L69" s="56" t="n">
        <v>1492.3104</v>
      </c>
      <c r="M69" s="56" t="n">
        <v>34.7711</v>
      </c>
      <c r="N69" s="56" t="n">
        <v>37.4923</v>
      </c>
      <c r="O69" s="56" t="n">
        <v>38.641</v>
      </c>
      <c r="P69" s="51" t="n">
        <v>542.74</v>
      </c>
      <c r="Q69" s="51" t="n">
        <v>4.14</v>
      </c>
      <c r="R69" s="52" t="n">
        <f aca="false">P69/3600</f>
        <v>0.150761111111111</v>
      </c>
      <c r="S69" s="53"/>
      <c r="T69" s="56" t="n">
        <v>1489.9464</v>
      </c>
      <c r="U69" s="56" t="n">
        <v>34.7689</v>
      </c>
      <c r="V69" s="56" t="n">
        <v>37.5095</v>
      </c>
      <c r="W69" s="56" t="n">
        <v>38.6634</v>
      </c>
      <c r="X69" s="51" t="n">
        <v>542.3</v>
      </c>
      <c r="Y69" s="51" t="n">
        <v>4.19</v>
      </c>
      <c r="Z69" s="52" t="n">
        <f aca="false">X69/3600</f>
        <v>0.150638888888889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722.5944</v>
      </c>
      <c r="E70" s="67" t="n">
        <f aca="false">N70</f>
        <v>34.9658</v>
      </c>
      <c r="F70" s="67" t="n">
        <f aca="false">L70</f>
        <v>722.5944</v>
      </c>
      <c r="G70" s="67" t="n">
        <f aca="false">O70</f>
        <v>35.8821</v>
      </c>
      <c r="H70" s="67" t="n">
        <f aca="false">T70</f>
        <v>720.9504</v>
      </c>
      <c r="I70" s="67" t="n">
        <f aca="false">V70</f>
        <v>35.0202</v>
      </c>
      <c r="J70" s="67" t="n">
        <f aca="false">T70</f>
        <v>720.9504</v>
      </c>
      <c r="K70" s="67" t="n">
        <f aca="false">W70</f>
        <v>35.9073</v>
      </c>
      <c r="L70" s="59" t="n">
        <v>722.5944</v>
      </c>
      <c r="M70" s="59" t="n">
        <v>31.4504</v>
      </c>
      <c r="N70" s="59" t="n">
        <v>34.9658</v>
      </c>
      <c r="O70" s="59" t="n">
        <v>35.8821</v>
      </c>
      <c r="P70" s="59" t="n">
        <v>483.06</v>
      </c>
      <c r="Q70" s="59" t="n">
        <v>3.33</v>
      </c>
      <c r="R70" s="60" t="n">
        <f aca="false">P70/3600</f>
        <v>0.134183333333333</v>
      </c>
      <c r="S70" s="57"/>
      <c r="T70" s="59" t="n">
        <v>720.9504</v>
      </c>
      <c r="U70" s="59" t="n">
        <v>31.4512</v>
      </c>
      <c r="V70" s="59" t="n">
        <v>35.0202</v>
      </c>
      <c r="W70" s="59" t="n">
        <v>35.9073</v>
      </c>
      <c r="X70" s="59" t="n">
        <v>478.54</v>
      </c>
      <c r="Y70" s="59" t="n">
        <v>3.39</v>
      </c>
      <c r="Z70" s="60" t="n">
        <f aca="false">X70/3600</f>
        <v>0.132927777777778</v>
      </c>
      <c r="AA70" s="57"/>
      <c r="AB70" s="57"/>
      <c r="AC70" s="57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4" t="n">
        <f aca="false">L71</f>
        <v>21475.456</v>
      </c>
      <c r="E71" s="64" t="n">
        <f aca="false">N71</f>
        <v>47.5609</v>
      </c>
      <c r="F71" s="64" t="n">
        <f aca="false">L71</f>
        <v>21475.456</v>
      </c>
      <c r="G71" s="64" t="n">
        <f aca="false">O71</f>
        <v>48.4785</v>
      </c>
      <c r="H71" s="64" t="n">
        <f aca="false">T71</f>
        <v>21483.8712</v>
      </c>
      <c r="I71" s="64" t="n">
        <f aca="false">V71</f>
        <v>47.5705</v>
      </c>
      <c r="J71" s="64" t="n">
        <f aca="false">T71</f>
        <v>21483.8712</v>
      </c>
      <c r="K71" s="64" t="n">
        <f aca="false">W71</f>
        <v>48.4741</v>
      </c>
      <c r="L71" s="50" t="n">
        <v>21475.456</v>
      </c>
      <c r="M71" s="50" t="n">
        <v>45.0107</v>
      </c>
      <c r="N71" s="50" t="n">
        <v>47.5609</v>
      </c>
      <c r="O71" s="50" t="n">
        <v>48.4785</v>
      </c>
      <c r="P71" s="51" t="n">
        <v>8832.64</v>
      </c>
      <c r="Q71" s="51" t="n">
        <v>70.33</v>
      </c>
      <c r="R71" s="62" t="n">
        <f aca="false">P71/3600</f>
        <v>2.45351111111111</v>
      </c>
      <c r="S71" s="63"/>
      <c r="T71" s="50" t="n">
        <v>21483.8712</v>
      </c>
      <c r="U71" s="50" t="n">
        <v>45.0114</v>
      </c>
      <c r="V71" s="50" t="n">
        <v>47.5705</v>
      </c>
      <c r="W71" s="50" t="n">
        <v>48.4741</v>
      </c>
      <c r="X71" s="51" t="n">
        <v>8863.28</v>
      </c>
      <c r="Y71" s="51" t="n">
        <v>69.36</v>
      </c>
      <c r="Z71" s="62" t="n">
        <f aca="false">X71/3600</f>
        <v>2.4620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5" t="n">
        <f aca="false">L72</f>
        <v>12626.3568</v>
      </c>
      <c r="E72" s="65" t="n">
        <f aca="false">N72</f>
        <v>45.7905</v>
      </c>
      <c r="F72" s="65" t="n">
        <f aca="false">L72</f>
        <v>12626.3568</v>
      </c>
      <c r="G72" s="65" t="n">
        <f aca="false">O72</f>
        <v>46.4671</v>
      </c>
      <c r="H72" s="65" t="n">
        <f aca="false">T72</f>
        <v>12629.492</v>
      </c>
      <c r="I72" s="65" t="n">
        <f aca="false">V72</f>
        <v>45.8066</v>
      </c>
      <c r="J72" s="65" t="n">
        <f aca="false">T72</f>
        <v>12629.492</v>
      </c>
      <c r="K72" s="65" t="n">
        <f aca="false">W72</f>
        <v>46.4992</v>
      </c>
      <c r="L72" s="56" t="n">
        <v>12626.3568</v>
      </c>
      <c r="M72" s="56" t="n">
        <v>42.5857</v>
      </c>
      <c r="N72" s="56" t="n">
        <v>45.7905</v>
      </c>
      <c r="O72" s="56" t="n">
        <v>46.4671</v>
      </c>
      <c r="P72" s="51" t="n">
        <v>8033.37</v>
      </c>
      <c r="Q72" s="51" t="n">
        <v>65.45</v>
      </c>
      <c r="R72" s="52" t="n">
        <f aca="false">P72/3600</f>
        <v>2.23149166666667</v>
      </c>
      <c r="S72" s="53"/>
      <c r="T72" s="56" t="n">
        <v>12629.492</v>
      </c>
      <c r="U72" s="56" t="n">
        <v>42.5865</v>
      </c>
      <c r="V72" s="56" t="n">
        <v>45.8066</v>
      </c>
      <c r="W72" s="56" t="n">
        <v>46.4992</v>
      </c>
      <c r="X72" s="51" t="n">
        <v>8087.98</v>
      </c>
      <c r="Y72" s="51" t="n">
        <v>67.68</v>
      </c>
      <c r="Z72" s="52" t="n">
        <f aca="false">X72/3600</f>
        <v>2.24666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491.4376</v>
      </c>
      <c r="E73" s="65" t="n">
        <f aca="false">N73</f>
        <v>43.8155</v>
      </c>
      <c r="F73" s="65" t="n">
        <f aca="false">L73</f>
        <v>7491.4376</v>
      </c>
      <c r="G73" s="65" t="n">
        <f aca="false">O73</f>
        <v>44.3462</v>
      </c>
      <c r="H73" s="65" t="n">
        <f aca="false">T73</f>
        <v>7488.1176</v>
      </c>
      <c r="I73" s="65" t="n">
        <f aca="false">V73</f>
        <v>43.8282</v>
      </c>
      <c r="J73" s="65" t="n">
        <f aca="false">T73</f>
        <v>7488.1176</v>
      </c>
      <c r="K73" s="65" t="n">
        <f aca="false">W73</f>
        <v>44.3694</v>
      </c>
      <c r="L73" s="56" t="n">
        <v>7491.4376</v>
      </c>
      <c r="M73" s="56" t="n">
        <v>39.937</v>
      </c>
      <c r="N73" s="56" t="n">
        <v>43.8155</v>
      </c>
      <c r="O73" s="56" t="n">
        <v>44.3462</v>
      </c>
      <c r="P73" s="51" t="n">
        <v>7527.08</v>
      </c>
      <c r="Q73" s="51" t="n">
        <v>64.84</v>
      </c>
      <c r="R73" s="52" t="n">
        <f aca="false">P73/3600</f>
        <v>2.09085555555556</v>
      </c>
      <c r="S73" s="53"/>
      <c r="T73" s="56" t="n">
        <v>7488.1176</v>
      </c>
      <c r="U73" s="56" t="n">
        <v>39.9376</v>
      </c>
      <c r="V73" s="56" t="n">
        <v>43.8282</v>
      </c>
      <c r="W73" s="56" t="n">
        <v>44.3694</v>
      </c>
      <c r="X73" s="51" t="n">
        <v>7524.5</v>
      </c>
      <c r="Y73" s="51" t="n">
        <v>61.72</v>
      </c>
      <c r="Z73" s="52" t="n">
        <f aca="false">X73/3600</f>
        <v>2.09013888888889</v>
      </c>
      <c r="AA73" s="53"/>
      <c r="AB73" s="53"/>
      <c r="AC73" s="53"/>
    </row>
    <row r="74" customFormat="false" ht="12" hidden="false" customHeight="false" outlineLevel="0" collapsed="false">
      <c r="A74" s="55"/>
      <c r="B74" s="57"/>
      <c r="C74" s="57" t="n">
        <v>37</v>
      </c>
      <c r="D74" s="66" t="n">
        <f aca="false">L74</f>
        <v>4414.1952</v>
      </c>
      <c r="E74" s="66" t="n">
        <f aca="false">N74</f>
        <v>41.5011</v>
      </c>
      <c r="F74" s="66" t="n">
        <f aca="false">L74</f>
        <v>4414.1952</v>
      </c>
      <c r="G74" s="66" t="n">
        <f aca="false">O74</f>
        <v>41.9041</v>
      </c>
      <c r="H74" s="66" t="n">
        <f aca="false">T74</f>
        <v>4410.9456</v>
      </c>
      <c r="I74" s="66" t="n">
        <f aca="false">V74</f>
        <v>41.5309</v>
      </c>
      <c r="J74" s="66" t="n">
        <f aca="false">T74</f>
        <v>4410.9456</v>
      </c>
      <c r="K74" s="66" t="n">
        <f aca="false">W74</f>
        <v>41.8961</v>
      </c>
      <c r="L74" s="59" t="n">
        <v>4414.1952</v>
      </c>
      <c r="M74" s="59" t="n">
        <v>37.015</v>
      </c>
      <c r="N74" s="59" t="n">
        <v>41.5011</v>
      </c>
      <c r="O74" s="59" t="n">
        <v>41.9041</v>
      </c>
      <c r="P74" s="59" t="n">
        <v>7134.79</v>
      </c>
      <c r="Q74" s="59" t="n">
        <v>59.42</v>
      </c>
      <c r="R74" s="60" t="n">
        <f aca="false">P74/3600</f>
        <v>1.98188611111111</v>
      </c>
      <c r="S74" s="57"/>
      <c r="T74" s="59" t="n">
        <v>4410.9456</v>
      </c>
      <c r="U74" s="59" t="n">
        <v>37.0137</v>
      </c>
      <c r="V74" s="59" t="n">
        <v>41.5309</v>
      </c>
      <c r="W74" s="59" t="n">
        <v>41.8961</v>
      </c>
      <c r="X74" s="59" t="n">
        <v>7104.59</v>
      </c>
      <c r="Y74" s="59" t="n">
        <v>56.59</v>
      </c>
      <c r="Z74" s="60" t="n">
        <f aca="false">X74/3600</f>
        <v>1.97349722222222</v>
      </c>
      <c r="AA74" s="57"/>
      <c r="AB74" s="57"/>
      <c r="AC74" s="57"/>
    </row>
    <row r="75" customFormat="false" ht="11.25" hidden="false" customHeight="false" outlineLevel="0" collapsed="false">
      <c r="A75" s="55"/>
      <c r="B75" s="48" t="s">
        <v>55</v>
      </c>
      <c r="C75" s="48" t="n">
        <v>22</v>
      </c>
      <c r="D75" s="61" t="n">
        <f aca="false">L75</f>
        <v>21988.5072</v>
      </c>
      <c r="E75" s="61" t="n">
        <f aca="false">N75</f>
        <v>48.8261</v>
      </c>
      <c r="F75" s="61" t="n">
        <f aca="false">L75</f>
        <v>21988.5072</v>
      </c>
      <c r="G75" s="61" t="n">
        <f aca="false">O75</f>
        <v>48.7946</v>
      </c>
      <c r="H75" s="61" t="n">
        <f aca="false">T75</f>
        <v>21991.4328</v>
      </c>
      <c r="I75" s="61" t="n">
        <f aca="false">V75</f>
        <v>48.8822</v>
      </c>
      <c r="J75" s="61" t="n">
        <f aca="false">T75</f>
        <v>21991.4328</v>
      </c>
      <c r="K75" s="61" t="n">
        <f aca="false">W75</f>
        <v>48.8621</v>
      </c>
      <c r="L75" s="50" t="n">
        <v>21988.5072</v>
      </c>
      <c r="M75" s="50" t="n">
        <v>44.9652</v>
      </c>
      <c r="N75" s="50" t="n">
        <v>48.8261</v>
      </c>
      <c r="O75" s="50" t="n">
        <v>48.7946</v>
      </c>
      <c r="P75" s="51" t="n">
        <v>8704.75</v>
      </c>
      <c r="Q75" s="51" t="n">
        <v>70.97</v>
      </c>
      <c r="R75" s="62" t="n">
        <f aca="false">P75/3600</f>
        <v>2.41798611111111</v>
      </c>
      <c r="S75" s="63"/>
      <c r="T75" s="50" t="n">
        <v>21991.4328</v>
      </c>
      <c r="U75" s="50" t="n">
        <v>44.9647</v>
      </c>
      <c r="V75" s="50" t="n">
        <v>48.8822</v>
      </c>
      <c r="W75" s="50" t="n">
        <v>48.8621</v>
      </c>
      <c r="X75" s="51" t="n">
        <v>8751.98</v>
      </c>
      <c r="Y75" s="51" t="n">
        <v>70.74</v>
      </c>
      <c r="Z75" s="62" t="n">
        <f aca="false">X75/3600</f>
        <v>2.43110555555556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9" t="n">
        <f aca="false">L76</f>
        <v>13456.6592</v>
      </c>
      <c r="E76" s="49" t="n">
        <f aca="false">N76</f>
        <v>47.0042</v>
      </c>
      <c r="F76" s="49" t="n">
        <f aca="false">L76</f>
        <v>13456.6592</v>
      </c>
      <c r="G76" s="49" t="n">
        <f aca="false">O76</f>
        <v>46.4197</v>
      </c>
      <c r="H76" s="49" t="n">
        <f aca="false">T76</f>
        <v>13464.2584</v>
      </c>
      <c r="I76" s="49" t="n">
        <f aca="false">V76</f>
        <v>47.0901</v>
      </c>
      <c r="J76" s="49" t="n">
        <f aca="false">T76</f>
        <v>13464.2584</v>
      </c>
      <c r="K76" s="49" t="n">
        <f aca="false">W76</f>
        <v>46.5806</v>
      </c>
      <c r="L76" s="56" t="n">
        <v>13456.6592</v>
      </c>
      <c r="M76" s="56" t="n">
        <v>42.557</v>
      </c>
      <c r="N76" s="56" t="n">
        <v>47.0042</v>
      </c>
      <c r="O76" s="56" t="n">
        <v>46.4197</v>
      </c>
      <c r="P76" s="51" t="n">
        <v>7967.14</v>
      </c>
      <c r="Q76" s="51" t="n">
        <v>64.48</v>
      </c>
      <c r="R76" s="52" t="n">
        <f aca="false">P76/3600</f>
        <v>2.21309444444444</v>
      </c>
      <c r="S76" s="53"/>
      <c r="T76" s="56" t="n">
        <v>13464.2584</v>
      </c>
      <c r="U76" s="56" t="n">
        <v>42.5563</v>
      </c>
      <c r="V76" s="56" t="n">
        <v>47.0901</v>
      </c>
      <c r="W76" s="56" t="n">
        <v>46.5806</v>
      </c>
      <c r="X76" s="51" t="n">
        <v>7942.19</v>
      </c>
      <c r="Y76" s="51" t="n">
        <v>67.42</v>
      </c>
      <c r="Z76" s="52" t="n">
        <f aca="false">X76/3600</f>
        <v>2.20616388888889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49" t="n">
        <f aca="false">L77</f>
        <v>8285.2696</v>
      </c>
      <c r="E77" s="49" t="n">
        <f aca="false">N77</f>
        <v>45.2734</v>
      </c>
      <c r="F77" s="49" t="n">
        <f aca="false">L77</f>
        <v>8285.2696</v>
      </c>
      <c r="G77" s="49" t="n">
        <f aca="false">O77</f>
        <v>43.7873</v>
      </c>
      <c r="H77" s="49" t="n">
        <f aca="false">T77</f>
        <v>8292.3936</v>
      </c>
      <c r="I77" s="49" t="n">
        <f aca="false">V77</f>
        <v>45.3396</v>
      </c>
      <c r="J77" s="49" t="n">
        <f aca="false">T77</f>
        <v>8292.3936</v>
      </c>
      <c r="K77" s="49" t="n">
        <f aca="false">W77</f>
        <v>43.9256</v>
      </c>
      <c r="L77" s="56" t="n">
        <v>8285.2696</v>
      </c>
      <c r="M77" s="56" t="n">
        <v>39.8592</v>
      </c>
      <c r="N77" s="56" t="n">
        <v>45.2734</v>
      </c>
      <c r="O77" s="56" t="n">
        <v>43.7873</v>
      </c>
      <c r="P77" s="51" t="n">
        <v>7444.88</v>
      </c>
      <c r="Q77" s="51" t="n">
        <v>60.62</v>
      </c>
      <c r="R77" s="52" t="n">
        <f aca="false">P77/3600</f>
        <v>2.06802222222222</v>
      </c>
      <c r="S77" s="53"/>
      <c r="T77" s="56" t="n">
        <v>8292.3936</v>
      </c>
      <c r="U77" s="56" t="n">
        <v>39.8557</v>
      </c>
      <c r="V77" s="56" t="n">
        <v>45.3396</v>
      </c>
      <c r="W77" s="56" t="n">
        <v>43.9256</v>
      </c>
      <c r="X77" s="51" t="n">
        <v>7448.39</v>
      </c>
      <c r="Y77" s="51" t="n">
        <v>61.07</v>
      </c>
      <c r="Z77" s="52" t="n">
        <f aca="false">X77/3600</f>
        <v>2.06899722222222</v>
      </c>
      <c r="AA77" s="53"/>
      <c r="AB77" s="53"/>
      <c r="AC77" s="53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4923.8288</v>
      </c>
      <c r="E78" s="58" t="n">
        <f aca="false">N78</f>
        <v>43.0742</v>
      </c>
      <c r="F78" s="58" t="n">
        <f aca="false">L78</f>
        <v>4923.8288</v>
      </c>
      <c r="G78" s="58" t="n">
        <f aca="false">O78</f>
        <v>41.1018</v>
      </c>
      <c r="H78" s="58" t="n">
        <f aca="false">T78</f>
        <v>4921.968</v>
      </c>
      <c r="I78" s="58" t="n">
        <f aca="false">V78</f>
        <v>43.1463</v>
      </c>
      <c r="J78" s="58" t="n">
        <f aca="false">T78</f>
        <v>4921.968</v>
      </c>
      <c r="K78" s="58" t="n">
        <f aca="false">W78</f>
        <v>41.2065</v>
      </c>
      <c r="L78" s="59" t="n">
        <v>4923.8288</v>
      </c>
      <c r="M78" s="59" t="n">
        <v>36.7503</v>
      </c>
      <c r="N78" s="59" t="n">
        <v>43.0742</v>
      </c>
      <c r="O78" s="59" t="n">
        <v>41.1018</v>
      </c>
      <c r="P78" s="59" t="n">
        <v>6988.24</v>
      </c>
      <c r="Q78" s="59" t="n">
        <v>53.84</v>
      </c>
      <c r="R78" s="60" t="n">
        <f aca="false">P78/3600</f>
        <v>1.94117777777778</v>
      </c>
      <c r="S78" s="57"/>
      <c r="T78" s="59" t="n">
        <v>4921.968</v>
      </c>
      <c r="U78" s="59" t="n">
        <v>36.7453</v>
      </c>
      <c r="V78" s="59" t="n">
        <v>43.1463</v>
      </c>
      <c r="W78" s="59" t="n">
        <v>41.2065</v>
      </c>
      <c r="X78" s="59" t="n">
        <v>6964.04</v>
      </c>
      <c r="Y78" s="59" t="n">
        <v>54.39</v>
      </c>
      <c r="Z78" s="60" t="n">
        <f aca="false">X78/3600</f>
        <v>1.93445555555556</v>
      </c>
      <c r="AA78" s="57"/>
      <c r="AB78" s="57"/>
      <c r="AC78" s="57"/>
    </row>
    <row r="79" customFormat="false" ht="11.25" hidden="false" customHeight="false" outlineLevel="0" collapsed="false">
      <c r="A79" s="55"/>
      <c r="B79" s="48" t="s">
        <v>56</v>
      </c>
      <c r="C79" s="48" t="n">
        <v>22</v>
      </c>
      <c r="D79" s="61" t="n">
        <f aca="false">L79</f>
        <v>23759.3712</v>
      </c>
      <c r="E79" s="61" t="n">
        <f aca="false">N79</f>
        <v>48.8898</v>
      </c>
      <c r="F79" s="61" t="n">
        <f aca="false">L79</f>
        <v>23759.3712</v>
      </c>
      <c r="G79" s="61" t="n">
        <f aca="false">O79</f>
        <v>49.1137</v>
      </c>
      <c r="H79" s="61" t="n">
        <f aca="false">T79</f>
        <v>23772.98</v>
      </c>
      <c r="I79" s="61" t="n">
        <f aca="false">V79</f>
        <v>48.9102</v>
      </c>
      <c r="J79" s="61" t="n">
        <f aca="false">T79</f>
        <v>23772.98</v>
      </c>
      <c r="K79" s="61" t="n">
        <f aca="false">W79</f>
        <v>49.1253</v>
      </c>
      <c r="L79" s="50" t="n">
        <v>23759.3712</v>
      </c>
      <c r="M79" s="50" t="n">
        <v>44.9689</v>
      </c>
      <c r="N79" s="50" t="n">
        <v>48.8898</v>
      </c>
      <c r="O79" s="50" t="n">
        <v>49.1137</v>
      </c>
      <c r="P79" s="51" t="n">
        <v>9083.29</v>
      </c>
      <c r="Q79" s="51" t="n">
        <v>70.22</v>
      </c>
      <c r="R79" s="62" t="n">
        <f aca="false">P79/3600</f>
        <v>2.52313611111111</v>
      </c>
      <c r="S79" s="63"/>
      <c r="T79" s="50" t="n">
        <v>23772.98</v>
      </c>
      <c r="U79" s="50" t="n">
        <v>44.9682</v>
      </c>
      <c r="V79" s="50" t="n">
        <v>48.9102</v>
      </c>
      <c r="W79" s="50" t="n">
        <v>49.1253</v>
      </c>
      <c r="X79" s="51" t="n">
        <v>9046.46</v>
      </c>
      <c r="Y79" s="51" t="n">
        <v>72.18</v>
      </c>
      <c r="Z79" s="62" t="n">
        <f aca="false">X79/3600</f>
        <v>2.5129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9" t="n">
        <f aca="false">L80</f>
        <v>13719.4544</v>
      </c>
      <c r="E80" s="49" t="n">
        <f aca="false">N80</f>
        <v>46.8901</v>
      </c>
      <c r="F80" s="49" t="n">
        <f aca="false">L80</f>
        <v>13719.4544</v>
      </c>
      <c r="G80" s="49" t="n">
        <f aca="false">O80</f>
        <v>47.0496</v>
      </c>
      <c r="H80" s="49" t="n">
        <f aca="false">T80</f>
        <v>13732.5144</v>
      </c>
      <c r="I80" s="49" t="n">
        <f aca="false">V80</f>
        <v>47.011</v>
      </c>
      <c r="J80" s="49" t="n">
        <f aca="false">T80</f>
        <v>13732.5144</v>
      </c>
      <c r="K80" s="49" t="n">
        <f aca="false">W80</f>
        <v>47.1491</v>
      </c>
      <c r="L80" s="56" t="n">
        <v>13719.4544</v>
      </c>
      <c r="M80" s="56" t="n">
        <v>42.1677</v>
      </c>
      <c r="N80" s="56" t="n">
        <v>46.8901</v>
      </c>
      <c r="O80" s="56" t="n">
        <v>47.0496</v>
      </c>
      <c r="P80" s="51" t="n">
        <v>8126.32</v>
      </c>
      <c r="Q80" s="51" t="n">
        <v>65.52</v>
      </c>
      <c r="R80" s="52" t="n">
        <f aca="false">P80/3600</f>
        <v>2.25731111111111</v>
      </c>
      <c r="S80" s="53"/>
      <c r="T80" s="56" t="n">
        <v>13732.5144</v>
      </c>
      <c r="U80" s="56" t="n">
        <v>42.168</v>
      </c>
      <c r="V80" s="56" t="n">
        <v>47.011</v>
      </c>
      <c r="W80" s="56" t="n">
        <v>47.1491</v>
      </c>
      <c r="X80" s="51" t="n">
        <v>8161.3</v>
      </c>
      <c r="Y80" s="51" t="n">
        <v>67.55</v>
      </c>
      <c r="Z80" s="52" t="n">
        <f aca="false">X80/3600</f>
        <v>2.26702777777778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49" t="n">
        <f aca="false">L81</f>
        <v>7802.7208</v>
      </c>
      <c r="E81" s="49" t="n">
        <f aca="false">N81</f>
        <v>44.6215</v>
      </c>
      <c r="F81" s="49" t="n">
        <f aca="false">L81</f>
        <v>7802.7208</v>
      </c>
      <c r="G81" s="49" t="n">
        <f aca="false">O81</f>
        <v>44.7726</v>
      </c>
      <c r="H81" s="49" t="n">
        <f aca="false">T81</f>
        <v>7811.3672</v>
      </c>
      <c r="I81" s="49" t="n">
        <f aca="false">V81</f>
        <v>44.7319</v>
      </c>
      <c r="J81" s="49" t="n">
        <f aca="false">T81</f>
        <v>7811.3672</v>
      </c>
      <c r="K81" s="49" t="n">
        <f aca="false">W81</f>
        <v>44.8452</v>
      </c>
      <c r="L81" s="56" t="n">
        <v>7802.7208</v>
      </c>
      <c r="M81" s="56" t="n">
        <v>39.4008</v>
      </c>
      <c r="N81" s="56" t="n">
        <v>44.6215</v>
      </c>
      <c r="O81" s="56" t="n">
        <v>44.7726</v>
      </c>
      <c r="P81" s="51" t="n">
        <v>7541.84</v>
      </c>
      <c r="Q81" s="51" t="n">
        <v>61.85</v>
      </c>
      <c r="R81" s="52" t="n">
        <f aca="false">P81/3600</f>
        <v>2.09495555555556</v>
      </c>
      <c r="S81" s="53"/>
      <c r="T81" s="56" t="n">
        <v>7811.3672</v>
      </c>
      <c r="U81" s="56" t="n">
        <v>39.4</v>
      </c>
      <c r="V81" s="56" t="n">
        <v>44.7319</v>
      </c>
      <c r="W81" s="56" t="n">
        <v>44.8452</v>
      </c>
      <c r="X81" s="51" t="n">
        <v>7551.74</v>
      </c>
      <c r="Y81" s="51" t="n">
        <v>61.32</v>
      </c>
      <c r="Z81" s="52" t="n">
        <f aca="false">X81/3600</f>
        <v>2.09770555555556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4335.26</v>
      </c>
      <c r="E82" s="67" t="n">
        <f aca="false">N82</f>
        <v>41.9996</v>
      </c>
      <c r="F82" s="67" t="n">
        <f aca="false">L82</f>
        <v>4335.26</v>
      </c>
      <c r="G82" s="67" t="n">
        <f aca="false">O82</f>
        <v>42.1623</v>
      </c>
      <c r="H82" s="67" t="n">
        <f aca="false">T82</f>
        <v>4334.7936</v>
      </c>
      <c r="I82" s="67" t="n">
        <f aca="false">V82</f>
        <v>42.02</v>
      </c>
      <c r="J82" s="67" t="n">
        <f aca="false">T82</f>
        <v>4334.7936</v>
      </c>
      <c r="K82" s="67" t="n">
        <f aca="false">W82</f>
        <v>42.1907</v>
      </c>
      <c r="L82" s="59" t="n">
        <v>4335.26</v>
      </c>
      <c r="M82" s="59" t="n">
        <v>36.581</v>
      </c>
      <c r="N82" s="59" t="n">
        <v>41.9996</v>
      </c>
      <c r="O82" s="59" t="n">
        <v>42.1623</v>
      </c>
      <c r="P82" s="59" t="n">
        <v>7107.78</v>
      </c>
      <c r="Q82" s="59" t="n">
        <v>56.59</v>
      </c>
      <c r="R82" s="60" t="n">
        <f aca="false">P82/3600</f>
        <v>1.97438333333333</v>
      </c>
      <c r="S82" s="57"/>
      <c r="T82" s="59" t="n">
        <v>4334.7936</v>
      </c>
      <c r="U82" s="59" t="n">
        <v>36.579</v>
      </c>
      <c r="V82" s="59" t="n">
        <v>42.02</v>
      </c>
      <c r="W82" s="59" t="n">
        <v>42.1907</v>
      </c>
      <c r="X82" s="59" t="n">
        <v>7055.33</v>
      </c>
      <c r="Y82" s="59" t="n">
        <v>56.78</v>
      </c>
      <c r="Z82" s="60" t="n">
        <f aca="false">X82/3600</f>
        <v>1.95981388888889</v>
      </c>
      <c r="AA82" s="57"/>
      <c r="AB82" s="57"/>
      <c r="AC82" s="57"/>
    </row>
    <row r="83" customFormat="false" ht="11.25" hidden="false" customHeight="false" outlineLevel="0" collapsed="false">
      <c r="B83" s="37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2"/>
      <c r="Q89" s="72" t="n">
        <f aca="false">GEOMEAN(Q3:Q82)</f>
        <v>43.5125673318267</v>
      </c>
      <c r="R89" s="72" t="n">
        <f aca="false">GEOMEAN(R3:R82)</f>
        <v>1.5351313479756</v>
      </c>
      <c r="S89" s="72"/>
      <c r="T89" s="72"/>
      <c r="U89" s="72"/>
      <c r="V89" s="72"/>
      <c r="W89" s="72"/>
      <c r="X89" s="72"/>
      <c r="Y89" s="72" t="n">
        <f aca="false">GEOMEAN(Y3:Y82)</f>
        <v>43.5711256228569</v>
      </c>
      <c r="Z89" s="72" t="n">
        <f aca="false">GEOMEAN(Z3:Z82)</f>
        <v>1.53484296793796</v>
      </c>
    </row>
    <row r="90" customFormat="false" ht="11.25" hidden="false" customHeight="false" outlineLevel="0" collapsed="false">
      <c r="B90" s="37" t="s">
        <v>59</v>
      </c>
      <c r="X90" s="82"/>
      <c r="Y90" s="82" t="n">
        <f aca="false">Y89/Q89</f>
        <v>1.00134577880877</v>
      </c>
      <c r="Z90" s="82" t="n">
        <f aca="false">Z89/R89</f>
        <v>0.999812146343032</v>
      </c>
    </row>
    <row r="91" customFormat="false" ht="11.25" hidden="false" customHeight="false" outlineLevel="0" collapsed="false">
      <c r="B91" s="37" t="s">
        <v>60</v>
      </c>
      <c r="P91" s="71"/>
      <c r="Q91" s="71" t="n">
        <f aca="false">SUM(Q3:Q82)/3600</f>
        <v>1.50957777777778</v>
      </c>
      <c r="R91" s="71" t="n">
        <f aca="false">SUM(R3:R82)</f>
        <v>195.192208333333</v>
      </c>
      <c r="X91" s="71"/>
      <c r="Y91" s="71" t="n">
        <f aca="false">SUM(Y3:Y82)/3600</f>
        <v>1.51445833333333</v>
      </c>
      <c r="Z91" s="71" t="n">
        <f aca="false">SUM(Z3:Z82)</f>
        <v>195.2248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57" min="2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23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4</v>
      </c>
      <c r="M2" s="46" t="s">
        <v>25</v>
      </c>
      <c r="N2" s="46" t="s">
        <v>26</v>
      </c>
      <c r="O2" s="46" t="s">
        <v>27</v>
      </c>
      <c r="P2" s="46" t="s">
        <v>28</v>
      </c>
      <c r="Q2" s="46" t="s">
        <v>29</v>
      </c>
      <c r="R2" s="46" t="s">
        <v>30</v>
      </c>
      <c r="S2" s="47"/>
      <c r="T2" s="46" t="s">
        <v>24</v>
      </c>
      <c r="U2" s="46" t="s">
        <v>25</v>
      </c>
      <c r="V2" s="46" t="s">
        <v>26</v>
      </c>
      <c r="W2" s="46" t="s">
        <v>27</v>
      </c>
      <c r="X2" s="46" t="s">
        <v>31</v>
      </c>
      <c r="Y2" s="46" t="s">
        <v>29</v>
      </c>
      <c r="Z2" s="46" t="s">
        <v>30</v>
      </c>
      <c r="AA2" s="47" t="s">
        <v>2</v>
      </c>
      <c r="AB2" s="47" t="s">
        <v>3</v>
      </c>
      <c r="AC2" s="47" t="s">
        <v>4</v>
      </c>
    </row>
    <row r="3" customFormat="false" ht="11.25" hidden="false" customHeight="false" outlineLevel="0" collapsed="false">
      <c r="A3" s="48" t="s">
        <v>5</v>
      </c>
      <c r="B3" s="48" t="s">
        <v>32</v>
      </c>
      <c r="C3" s="48" t="n">
        <v>22</v>
      </c>
      <c r="D3" s="49" t="n">
        <f aca="false">L3</f>
        <v>107240.888</v>
      </c>
      <c r="E3" s="49" t="n">
        <f aca="false">N3</f>
        <v>42.8254</v>
      </c>
      <c r="F3" s="49" t="n">
        <f aca="false">L3</f>
        <v>107240.888</v>
      </c>
      <c r="G3" s="49" t="n">
        <f aca="false">O3</f>
        <v>44.7345</v>
      </c>
      <c r="H3" s="49" t="n">
        <f aca="false">T3</f>
        <v>107160.7872</v>
      </c>
      <c r="I3" s="49" t="n">
        <f aca="false">V3</f>
        <v>42.8539</v>
      </c>
      <c r="J3" s="49" t="n">
        <f aca="false">T3</f>
        <v>107160.7872</v>
      </c>
      <c r="K3" s="49" t="n">
        <f aca="false">W3</f>
        <v>44.7672</v>
      </c>
      <c r="L3" s="50" t="n">
        <v>107240.888</v>
      </c>
      <c r="M3" s="50" t="n">
        <v>43.3224</v>
      </c>
      <c r="N3" s="50" t="n">
        <v>42.8254</v>
      </c>
      <c r="O3" s="50" t="n">
        <v>44.7345</v>
      </c>
      <c r="P3" s="56" t="n">
        <v>6175.95</v>
      </c>
      <c r="Q3" s="51" t="n">
        <v>58.75</v>
      </c>
      <c r="R3" s="52" t="n">
        <f aca="false">P3/3600</f>
        <v>1.71554166666667</v>
      </c>
      <c r="S3" s="53"/>
      <c r="T3" s="50" t="n">
        <v>107160.7872</v>
      </c>
      <c r="U3" s="50" t="n">
        <v>43.3179</v>
      </c>
      <c r="V3" s="50" t="n">
        <v>42.8539</v>
      </c>
      <c r="W3" s="50" t="n">
        <v>44.7672</v>
      </c>
      <c r="X3" s="56" t="n">
        <v>6189.69</v>
      </c>
      <c r="Y3" s="56" t="n">
        <v>58.11</v>
      </c>
      <c r="Z3" s="52" t="n">
        <f aca="false">X3/3600</f>
        <v>1.719358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9" t="n">
        <f aca="false">L4</f>
        <v>60288.6976</v>
      </c>
      <c r="E4" s="49" t="n">
        <f aca="false">N4</f>
        <v>40.2668</v>
      </c>
      <c r="F4" s="49" t="n">
        <f aca="false">L4</f>
        <v>60288.6976</v>
      </c>
      <c r="G4" s="49" t="n">
        <f aca="false">O4</f>
        <v>42.3063</v>
      </c>
      <c r="H4" s="49" t="n">
        <f aca="false">T4</f>
        <v>60291.7216</v>
      </c>
      <c r="I4" s="49" t="n">
        <f aca="false">V4</f>
        <v>40.306</v>
      </c>
      <c r="J4" s="49" t="n">
        <f aca="false">T4</f>
        <v>60291.7216</v>
      </c>
      <c r="K4" s="49" t="n">
        <f aca="false">W4</f>
        <v>42.3474</v>
      </c>
      <c r="L4" s="56" t="n">
        <v>60288.6976</v>
      </c>
      <c r="M4" s="56" t="n">
        <v>40.0796</v>
      </c>
      <c r="N4" s="56" t="n">
        <v>40.2668</v>
      </c>
      <c r="O4" s="56" t="n">
        <v>42.3063</v>
      </c>
      <c r="P4" s="56" t="n">
        <v>5381.5</v>
      </c>
      <c r="Q4" s="51" t="n">
        <v>53.36</v>
      </c>
      <c r="R4" s="52" t="n">
        <f aca="false">P4/3600</f>
        <v>1.49486111111111</v>
      </c>
      <c r="S4" s="53"/>
      <c r="T4" s="56" t="n">
        <v>60291.7216</v>
      </c>
      <c r="U4" s="56" t="n">
        <v>40.0776</v>
      </c>
      <c r="V4" s="56" t="n">
        <v>40.306</v>
      </c>
      <c r="W4" s="56" t="n">
        <v>42.3474</v>
      </c>
      <c r="X4" s="56" t="n">
        <v>5406.36</v>
      </c>
      <c r="Y4" s="56" t="n">
        <v>51.92</v>
      </c>
      <c r="Z4" s="52" t="n">
        <f aca="false">X4/3600</f>
        <v>1.501766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49" t="n">
        <f aca="false">L5</f>
        <v>33997.8512</v>
      </c>
      <c r="E5" s="49" t="n">
        <f aca="false">N5</f>
        <v>38.3871</v>
      </c>
      <c r="F5" s="49" t="n">
        <f aca="false">L5</f>
        <v>33997.8512</v>
      </c>
      <c r="G5" s="49" t="n">
        <f aca="false">O5</f>
        <v>40.4261</v>
      </c>
      <c r="H5" s="49" t="n">
        <f aca="false">T5</f>
        <v>34040.8192</v>
      </c>
      <c r="I5" s="49" t="n">
        <f aca="false">V5</f>
        <v>38.4418</v>
      </c>
      <c r="J5" s="49" t="n">
        <f aca="false">T5</f>
        <v>34040.8192</v>
      </c>
      <c r="K5" s="49" t="n">
        <f aca="false">W5</f>
        <v>40.4792</v>
      </c>
      <c r="L5" s="56" t="n">
        <v>33997.8512</v>
      </c>
      <c r="M5" s="56" t="n">
        <v>37.0126</v>
      </c>
      <c r="N5" s="56" t="n">
        <v>38.3871</v>
      </c>
      <c r="O5" s="56" t="n">
        <v>40.4261</v>
      </c>
      <c r="P5" s="56" t="n">
        <v>4712.4</v>
      </c>
      <c r="Q5" s="51" t="n">
        <v>47.32</v>
      </c>
      <c r="R5" s="52" t="n">
        <f aca="false">P5/3600</f>
        <v>1.309</v>
      </c>
      <c r="S5" s="53"/>
      <c r="T5" s="56" t="n">
        <v>34040.8192</v>
      </c>
      <c r="U5" s="56" t="n">
        <v>37.0126</v>
      </c>
      <c r="V5" s="56" t="n">
        <v>38.4418</v>
      </c>
      <c r="W5" s="56" t="n">
        <v>40.4792</v>
      </c>
      <c r="X5" s="56" t="n">
        <v>4723.46</v>
      </c>
      <c r="Y5" s="56" t="n">
        <v>46.67</v>
      </c>
      <c r="Z5" s="52" t="n">
        <f aca="false">X5/3600</f>
        <v>1.31207222222222</v>
      </c>
      <c r="AA5" s="53"/>
      <c r="AB5" s="53"/>
      <c r="AC5" s="53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8891.6144</v>
      </c>
      <c r="E6" s="58" t="n">
        <f aca="false">N6</f>
        <v>36.7624</v>
      </c>
      <c r="F6" s="58" t="n">
        <f aca="false">L6</f>
        <v>18891.6144</v>
      </c>
      <c r="G6" s="58" t="n">
        <f aca="false">O6</f>
        <v>38.8343</v>
      </c>
      <c r="H6" s="58" t="n">
        <f aca="false">T6</f>
        <v>18919.9088</v>
      </c>
      <c r="I6" s="58" t="n">
        <f aca="false">V6</f>
        <v>36.8263</v>
      </c>
      <c r="J6" s="58" t="n">
        <f aca="false">T6</f>
        <v>18919.9088</v>
      </c>
      <c r="K6" s="58" t="n">
        <f aca="false">W6</f>
        <v>38.8975</v>
      </c>
      <c r="L6" s="59" t="n">
        <v>18891.6144</v>
      </c>
      <c r="M6" s="59" t="n">
        <v>34.0113</v>
      </c>
      <c r="N6" s="59" t="n">
        <v>36.7624</v>
      </c>
      <c r="O6" s="59" t="n">
        <v>38.8343</v>
      </c>
      <c r="P6" s="59" t="n">
        <v>4491.96</v>
      </c>
      <c r="Q6" s="59" t="n">
        <v>41.97</v>
      </c>
      <c r="R6" s="60" t="n">
        <f aca="false">P6/3600</f>
        <v>1.24776666666667</v>
      </c>
      <c r="S6" s="57"/>
      <c r="T6" s="59" t="n">
        <v>18919.9088</v>
      </c>
      <c r="U6" s="59" t="n">
        <v>34.0104</v>
      </c>
      <c r="V6" s="59" t="n">
        <v>36.8263</v>
      </c>
      <c r="W6" s="59" t="n">
        <v>38.8975</v>
      </c>
      <c r="X6" s="59" t="n">
        <v>4465.84</v>
      </c>
      <c r="Y6" s="59" t="n">
        <v>41.56</v>
      </c>
      <c r="Z6" s="60" t="n">
        <f aca="false">X6/3600</f>
        <v>1.24051111111111</v>
      </c>
      <c r="AA6" s="57"/>
      <c r="AB6" s="57"/>
      <c r="AC6" s="57"/>
    </row>
    <row r="7" customFormat="false" ht="11.25" hidden="false" customHeight="false" outlineLevel="0" collapsed="false">
      <c r="A7" s="55"/>
      <c r="B7" s="55" t="s">
        <v>34</v>
      </c>
      <c r="C7" s="48" t="n">
        <v>22</v>
      </c>
      <c r="D7" s="49" t="n">
        <f aca="false">L7</f>
        <v>109758.2528</v>
      </c>
      <c r="E7" s="49" t="n">
        <f aca="false">N7</f>
        <v>45.7736</v>
      </c>
      <c r="F7" s="49" t="n">
        <f aca="false">L7</f>
        <v>109758.2528</v>
      </c>
      <c r="G7" s="49" t="n">
        <f aca="false">O7</f>
        <v>45.3218</v>
      </c>
      <c r="H7" s="49" t="n">
        <f aca="false">T7</f>
        <v>109774.144</v>
      </c>
      <c r="I7" s="49" t="n">
        <f aca="false">V7</f>
        <v>45.7886</v>
      </c>
      <c r="J7" s="49" t="n">
        <f aca="false">T7</f>
        <v>109774.144</v>
      </c>
      <c r="K7" s="49" t="n">
        <f aca="false">W7</f>
        <v>45.3289</v>
      </c>
      <c r="L7" s="56" t="n">
        <v>109758.2528</v>
      </c>
      <c r="M7" s="56" t="n">
        <v>43.187</v>
      </c>
      <c r="N7" s="56" t="n">
        <v>45.7736</v>
      </c>
      <c r="O7" s="56" t="n">
        <v>45.3218</v>
      </c>
      <c r="P7" s="56" t="n">
        <v>6471.84</v>
      </c>
      <c r="Q7" s="51" t="n">
        <v>57.65</v>
      </c>
      <c r="R7" s="52" t="n">
        <f aca="false">P7/3600</f>
        <v>1.79773333333333</v>
      </c>
      <c r="S7" s="53"/>
      <c r="T7" s="56" t="n">
        <v>109774.144</v>
      </c>
      <c r="U7" s="56" t="n">
        <v>43.1848</v>
      </c>
      <c r="V7" s="56" t="n">
        <v>45.7886</v>
      </c>
      <c r="W7" s="56" t="n">
        <v>45.3289</v>
      </c>
      <c r="X7" s="56" t="n">
        <v>6456.32</v>
      </c>
      <c r="Y7" s="56" t="n">
        <v>57.43</v>
      </c>
      <c r="Z7" s="52" t="n">
        <f aca="false">X7/3600</f>
        <v>1.7934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49" t="n">
        <f aca="false">L8</f>
        <v>64350.12</v>
      </c>
      <c r="E8" s="49" t="n">
        <f aca="false">N8</f>
        <v>43.6582</v>
      </c>
      <c r="F8" s="49" t="n">
        <f aca="false">L8</f>
        <v>64350.12</v>
      </c>
      <c r="G8" s="49" t="n">
        <f aca="false">O8</f>
        <v>43.7062</v>
      </c>
      <c r="H8" s="49" t="n">
        <f aca="false">T8</f>
        <v>64341.6192</v>
      </c>
      <c r="I8" s="49" t="n">
        <f aca="false">V8</f>
        <v>43.6798</v>
      </c>
      <c r="J8" s="49" t="n">
        <f aca="false">T8</f>
        <v>64341.6192</v>
      </c>
      <c r="K8" s="49" t="n">
        <f aca="false">W8</f>
        <v>43.7175</v>
      </c>
      <c r="L8" s="56" t="n">
        <v>64350.12</v>
      </c>
      <c r="M8" s="56" t="n">
        <v>39.714</v>
      </c>
      <c r="N8" s="56" t="n">
        <v>43.6582</v>
      </c>
      <c r="O8" s="56" t="n">
        <v>43.7062</v>
      </c>
      <c r="P8" s="56" t="n">
        <v>5598.39</v>
      </c>
      <c r="Q8" s="51" t="n">
        <v>55.02</v>
      </c>
      <c r="R8" s="52" t="n">
        <f aca="false">P8/3600</f>
        <v>1.55510833333333</v>
      </c>
      <c r="S8" s="53"/>
      <c r="T8" s="56" t="n">
        <v>64341.6192</v>
      </c>
      <c r="U8" s="56" t="n">
        <v>39.7124</v>
      </c>
      <c r="V8" s="56" t="n">
        <v>43.6798</v>
      </c>
      <c r="W8" s="56" t="n">
        <v>43.7175</v>
      </c>
      <c r="X8" s="56" t="n">
        <v>5569.25</v>
      </c>
      <c r="Y8" s="56" t="n">
        <v>51.99</v>
      </c>
      <c r="Z8" s="52" t="n">
        <f aca="false">X8/3600</f>
        <v>1.54701388888889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49" t="n">
        <f aca="false">L9</f>
        <v>37056.8624</v>
      </c>
      <c r="E9" s="49" t="n">
        <f aca="false">N9</f>
        <v>41.6532</v>
      </c>
      <c r="F9" s="49" t="n">
        <f aca="false">L9</f>
        <v>37056.8624</v>
      </c>
      <c r="G9" s="49" t="n">
        <f aca="false">O9</f>
        <v>42.1058</v>
      </c>
      <c r="H9" s="49" t="n">
        <f aca="false">T9</f>
        <v>37039.168</v>
      </c>
      <c r="I9" s="49" t="n">
        <f aca="false">V9</f>
        <v>41.702</v>
      </c>
      <c r="J9" s="49" t="n">
        <f aca="false">T9</f>
        <v>37039.168</v>
      </c>
      <c r="K9" s="49" t="n">
        <f aca="false">W9</f>
        <v>42.138</v>
      </c>
      <c r="L9" s="56" t="n">
        <v>37056.8624</v>
      </c>
      <c r="M9" s="56" t="n">
        <v>36.6096</v>
      </c>
      <c r="N9" s="56" t="n">
        <v>41.6532</v>
      </c>
      <c r="O9" s="56" t="n">
        <v>42.1058</v>
      </c>
      <c r="P9" s="56" t="n">
        <v>4840.08</v>
      </c>
      <c r="Q9" s="51" t="n">
        <v>47.76</v>
      </c>
      <c r="R9" s="52" t="n">
        <f aca="false">P9/3600</f>
        <v>1.34446666666667</v>
      </c>
      <c r="S9" s="53"/>
      <c r="T9" s="56" t="n">
        <v>37039.168</v>
      </c>
      <c r="U9" s="56" t="n">
        <v>36.6083</v>
      </c>
      <c r="V9" s="56" t="n">
        <v>41.702</v>
      </c>
      <c r="W9" s="56" t="n">
        <v>42.138</v>
      </c>
      <c r="X9" s="56" t="n">
        <v>4842.49</v>
      </c>
      <c r="Y9" s="56" t="n">
        <v>50.5</v>
      </c>
      <c r="Z9" s="52" t="n">
        <f aca="false">X9/3600</f>
        <v>1.34513611111111</v>
      </c>
      <c r="AA9" s="53"/>
      <c r="AB9" s="53"/>
      <c r="AC9" s="53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21815.2336</v>
      </c>
      <c r="E10" s="58" t="n">
        <f aca="false">N10</f>
        <v>39.5798</v>
      </c>
      <c r="F10" s="58" t="n">
        <f aca="false">L10</f>
        <v>21815.2336</v>
      </c>
      <c r="G10" s="58" t="n">
        <f aca="false">O10</f>
        <v>40.4695</v>
      </c>
      <c r="H10" s="58" t="n">
        <f aca="false">T10</f>
        <v>21807.8128</v>
      </c>
      <c r="I10" s="58" t="n">
        <f aca="false">V10</f>
        <v>39.6816</v>
      </c>
      <c r="J10" s="58" t="n">
        <f aca="false">T10</f>
        <v>21807.8128</v>
      </c>
      <c r="K10" s="58" t="n">
        <f aca="false">W10</f>
        <v>40.5309</v>
      </c>
      <c r="L10" s="59" t="n">
        <v>21815.2336</v>
      </c>
      <c r="M10" s="59" t="n">
        <v>33.785</v>
      </c>
      <c r="N10" s="59" t="n">
        <v>39.5798</v>
      </c>
      <c r="O10" s="59" t="n">
        <v>40.4695</v>
      </c>
      <c r="P10" s="59" t="n">
        <v>4574.59</v>
      </c>
      <c r="Q10" s="59" t="n">
        <v>45.45</v>
      </c>
      <c r="R10" s="60" t="n">
        <f aca="false">P10/3600</f>
        <v>1.27071944444444</v>
      </c>
      <c r="S10" s="57"/>
      <c r="T10" s="59" t="n">
        <v>21807.8128</v>
      </c>
      <c r="U10" s="59" t="n">
        <v>33.7846</v>
      </c>
      <c r="V10" s="59" t="n">
        <v>39.6816</v>
      </c>
      <c r="W10" s="59" t="n">
        <v>40.5309</v>
      </c>
      <c r="X10" s="59" t="n">
        <v>4546.65</v>
      </c>
      <c r="Y10" s="59" t="n">
        <v>43.48</v>
      </c>
      <c r="Z10" s="60" t="n">
        <f aca="false">X10/3600</f>
        <v>1.26295833333333</v>
      </c>
      <c r="AA10" s="57"/>
      <c r="AB10" s="57"/>
      <c r="AC10" s="57"/>
    </row>
    <row r="11" customFormat="false" ht="11.25" hidden="false" customHeight="false" outlineLevel="0" collapsed="false">
      <c r="A11" s="55"/>
      <c r="B11" s="48" t="s">
        <v>35</v>
      </c>
      <c r="C11" s="48" t="n">
        <v>22</v>
      </c>
      <c r="D11" s="49" t="n">
        <f aca="false">L11</f>
        <v>394620.1408</v>
      </c>
      <c r="E11" s="49" t="n">
        <f aca="false">N11</f>
        <v>42.3073</v>
      </c>
      <c r="F11" s="49" t="n">
        <f aca="false">L11</f>
        <v>394620.1408</v>
      </c>
      <c r="G11" s="49" t="n">
        <f aca="false">O11</f>
        <v>40.5678</v>
      </c>
      <c r="H11" s="49" t="n">
        <f aca="false">T11</f>
        <v>394596.0784</v>
      </c>
      <c r="I11" s="49" t="n">
        <f aca="false">V11</f>
        <v>42.3076</v>
      </c>
      <c r="J11" s="49" t="n">
        <f aca="false">T11</f>
        <v>394596.0784</v>
      </c>
      <c r="K11" s="49" t="n">
        <f aca="false">W11</f>
        <v>40.5675</v>
      </c>
      <c r="L11" s="50" t="n">
        <v>394620.1408</v>
      </c>
      <c r="M11" s="50" t="n">
        <v>42.198</v>
      </c>
      <c r="N11" s="50" t="n">
        <v>42.3073</v>
      </c>
      <c r="O11" s="50" t="n">
        <v>40.5678</v>
      </c>
      <c r="P11" s="56" t="n">
        <v>14883.09</v>
      </c>
      <c r="Q11" s="51" t="n">
        <v>94.72</v>
      </c>
      <c r="R11" s="52" t="n">
        <f aca="false">P11/3600</f>
        <v>4.13419166666667</v>
      </c>
      <c r="S11" s="53"/>
      <c r="T11" s="50" t="n">
        <v>394596.0784</v>
      </c>
      <c r="U11" s="50" t="n">
        <v>42.198</v>
      </c>
      <c r="V11" s="50" t="n">
        <v>42.3076</v>
      </c>
      <c r="W11" s="50" t="n">
        <v>40.5675</v>
      </c>
      <c r="X11" s="56" t="n">
        <v>14739.8</v>
      </c>
      <c r="Y11" s="56" t="n">
        <v>94.38</v>
      </c>
      <c r="Z11" s="52" t="n">
        <f aca="false">X11/3600</f>
        <v>4.0943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49" t="n">
        <f aca="false">L12</f>
        <v>256058.56</v>
      </c>
      <c r="E12" s="49" t="n">
        <f aca="false">N12</f>
        <v>39.6691</v>
      </c>
      <c r="F12" s="49" t="n">
        <f aca="false">L12</f>
        <v>256058.56</v>
      </c>
      <c r="G12" s="49" t="n">
        <f aca="false">O12</f>
        <v>37.4822</v>
      </c>
      <c r="H12" s="49" t="n">
        <f aca="false">T12</f>
        <v>256050.072</v>
      </c>
      <c r="I12" s="49" t="n">
        <f aca="false">V12</f>
        <v>39.6698</v>
      </c>
      <c r="J12" s="49" t="n">
        <f aca="false">T12</f>
        <v>256050.072</v>
      </c>
      <c r="K12" s="49" t="n">
        <f aca="false">W12</f>
        <v>37.482</v>
      </c>
      <c r="L12" s="56" t="n">
        <v>256058.56</v>
      </c>
      <c r="M12" s="56" t="n">
        <v>38.5536</v>
      </c>
      <c r="N12" s="56" t="n">
        <v>39.6691</v>
      </c>
      <c r="O12" s="56" t="n">
        <v>37.4822</v>
      </c>
      <c r="P12" s="56" t="n">
        <v>13382.83</v>
      </c>
      <c r="Q12" s="51" t="n">
        <v>87.14</v>
      </c>
      <c r="R12" s="52" t="n">
        <f aca="false">P12/3600</f>
        <v>3.71745277777778</v>
      </c>
      <c r="S12" s="53"/>
      <c r="T12" s="56" t="n">
        <v>256050.072</v>
      </c>
      <c r="U12" s="56" t="n">
        <v>38.5538</v>
      </c>
      <c r="V12" s="56" t="n">
        <v>39.6698</v>
      </c>
      <c r="W12" s="56" t="n">
        <v>37.482</v>
      </c>
      <c r="X12" s="56" t="n">
        <v>13249.15</v>
      </c>
      <c r="Y12" s="56" t="n">
        <v>87.33</v>
      </c>
      <c r="Z12" s="52" t="n">
        <f aca="false">X12/3600</f>
        <v>3.6803194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49" t="n">
        <f aca="false">L13</f>
        <v>159400.7136</v>
      </c>
      <c r="E13" s="49" t="n">
        <f aca="false">N13</f>
        <v>37.8742</v>
      </c>
      <c r="F13" s="49" t="n">
        <f aca="false">L13</f>
        <v>159400.7136</v>
      </c>
      <c r="G13" s="49" t="n">
        <f aca="false">O13</f>
        <v>35.6573</v>
      </c>
      <c r="H13" s="49" t="n">
        <f aca="false">T13</f>
        <v>159376.848</v>
      </c>
      <c r="I13" s="49" t="n">
        <f aca="false">V13</f>
        <v>37.8751</v>
      </c>
      <c r="J13" s="49" t="n">
        <f aca="false">T13</f>
        <v>159376.848</v>
      </c>
      <c r="K13" s="49" t="n">
        <f aca="false">W13</f>
        <v>35.6593</v>
      </c>
      <c r="L13" s="56" t="n">
        <v>159400.7136</v>
      </c>
      <c r="M13" s="56" t="n">
        <v>34.5682</v>
      </c>
      <c r="N13" s="56" t="n">
        <v>37.8742</v>
      </c>
      <c r="O13" s="56" t="n">
        <v>35.6573</v>
      </c>
      <c r="P13" s="56" t="n">
        <v>11997.74</v>
      </c>
      <c r="Q13" s="51" t="n">
        <v>85.33</v>
      </c>
      <c r="R13" s="52" t="n">
        <f aca="false">P13/3600</f>
        <v>3.33270555555556</v>
      </c>
      <c r="S13" s="53"/>
      <c r="T13" s="56" t="n">
        <v>159376.848</v>
      </c>
      <c r="U13" s="56" t="n">
        <v>34.5677</v>
      </c>
      <c r="V13" s="56" t="n">
        <v>37.8751</v>
      </c>
      <c r="W13" s="56" t="n">
        <v>35.6593</v>
      </c>
      <c r="X13" s="56" t="n">
        <v>12240.5</v>
      </c>
      <c r="Y13" s="56" t="n">
        <v>82.85</v>
      </c>
      <c r="Z13" s="52" t="n">
        <f aca="false">X13/3600</f>
        <v>3.400138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81604.5808</v>
      </c>
      <c r="E14" s="58" t="n">
        <f aca="false">N14</f>
        <v>36.007</v>
      </c>
      <c r="F14" s="58" t="n">
        <f aca="false">L14</f>
        <v>81604.5808</v>
      </c>
      <c r="G14" s="58" t="n">
        <f aca="false">O14</f>
        <v>33.9271</v>
      </c>
      <c r="H14" s="58" t="n">
        <f aca="false">T14</f>
        <v>81577.5728</v>
      </c>
      <c r="I14" s="58" t="n">
        <f aca="false">V14</f>
        <v>36.0322</v>
      </c>
      <c r="J14" s="58" t="n">
        <f aca="false">T14</f>
        <v>81577.5728</v>
      </c>
      <c r="K14" s="58" t="n">
        <f aca="false">W14</f>
        <v>33.9375</v>
      </c>
      <c r="L14" s="59" t="n">
        <v>81604.5808</v>
      </c>
      <c r="M14" s="59" t="n">
        <v>30.4536</v>
      </c>
      <c r="N14" s="59" t="n">
        <v>36.007</v>
      </c>
      <c r="O14" s="59" t="n">
        <v>33.9271</v>
      </c>
      <c r="P14" s="59" t="n">
        <v>10830.9</v>
      </c>
      <c r="Q14" s="59" t="n">
        <v>83.57</v>
      </c>
      <c r="R14" s="60" t="n">
        <f aca="false">P14/3600</f>
        <v>3.00858333333333</v>
      </c>
      <c r="S14" s="57"/>
      <c r="T14" s="59" t="n">
        <v>81577.5728</v>
      </c>
      <c r="U14" s="59" t="n">
        <v>30.4524</v>
      </c>
      <c r="V14" s="59" t="n">
        <v>36.0322</v>
      </c>
      <c r="W14" s="59" t="n">
        <v>33.9375</v>
      </c>
      <c r="X14" s="59" t="n">
        <v>10706.32</v>
      </c>
      <c r="Y14" s="59" t="n">
        <v>79</v>
      </c>
      <c r="Z14" s="60" t="n">
        <f aca="false">X14/3600</f>
        <v>2.97397777777778</v>
      </c>
      <c r="AA14" s="57"/>
      <c r="AB14" s="57"/>
      <c r="AC14" s="57"/>
    </row>
    <row r="15" customFormat="false" ht="11.25" hidden="false" customHeight="false" outlineLevel="0" collapsed="false">
      <c r="A15" s="55"/>
      <c r="B15" s="55" t="s">
        <v>36</v>
      </c>
      <c r="C15" s="48" t="n">
        <v>22</v>
      </c>
      <c r="D15" s="49" t="n">
        <f aca="false">L15</f>
        <v>101105.5824</v>
      </c>
      <c r="E15" s="49" t="n">
        <f aca="false">N15</f>
        <v>46.5581</v>
      </c>
      <c r="F15" s="49" t="n">
        <f aca="false">L15</f>
        <v>101105.5824</v>
      </c>
      <c r="G15" s="49" t="n">
        <f aca="false">O15</f>
        <v>46.0773</v>
      </c>
      <c r="H15" s="49" t="n">
        <f aca="false">T15</f>
        <v>101118.912</v>
      </c>
      <c r="I15" s="49" t="n">
        <f aca="false">V15</f>
        <v>46.5798</v>
      </c>
      <c r="J15" s="49" t="n">
        <f aca="false">T15</f>
        <v>101118.912</v>
      </c>
      <c r="K15" s="49" t="n">
        <f aca="false">W15</f>
        <v>46.0989</v>
      </c>
      <c r="L15" s="56" t="n">
        <v>101105.5824</v>
      </c>
      <c r="M15" s="56" t="n">
        <v>43.5423</v>
      </c>
      <c r="N15" s="56" t="n">
        <v>46.5581</v>
      </c>
      <c r="O15" s="56" t="n">
        <v>46.0773</v>
      </c>
      <c r="P15" s="56" t="n">
        <v>9753.67</v>
      </c>
      <c r="Q15" s="51" t="n">
        <v>74.44</v>
      </c>
      <c r="R15" s="52" t="n">
        <f aca="false">P15/3600</f>
        <v>2.70935277777778</v>
      </c>
      <c r="S15" s="53"/>
      <c r="T15" s="56" t="n">
        <v>101118.912</v>
      </c>
      <c r="U15" s="56" t="n">
        <v>43.5413</v>
      </c>
      <c r="V15" s="56" t="n">
        <v>46.5798</v>
      </c>
      <c r="W15" s="56" t="n">
        <v>46.0989</v>
      </c>
      <c r="X15" s="56" t="n">
        <v>9741.34</v>
      </c>
      <c r="Y15" s="56" t="n">
        <v>80.09</v>
      </c>
      <c r="Z15" s="52" t="n">
        <f aca="false">X15/3600</f>
        <v>2.70592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49" t="n">
        <f aca="false">L16</f>
        <v>49833.32</v>
      </c>
      <c r="E16" s="49" t="n">
        <f aca="false">N16</f>
        <v>45.8793</v>
      </c>
      <c r="F16" s="49" t="n">
        <f aca="false">L16</f>
        <v>49833.32</v>
      </c>
      <c r="G16" s="49" t="n">
        <f aca="false">O16</f>
        <v>45.5484</v>
      </c>
      <c r="H16" s="49" t="n">
        <f aca="false">T16</f>
        <v>49831.7504</v>
      </c>
      <c r="I16" s="49" t="n">
        <f aca="false">V16</f>
        <v>45.9126</v>
      </c>
      <c r="J16" s="49" t="n">
        <f aca="false">T16</f>
        <v>49831.7504</v>
      </c>
      <c r="K16" s="49" t="n">
        <f aca="false">W16</f>
        <v>45.5646</v>
      </c>
      <c r="L16" s="56" t="n">
        <v>49833.32</v>
      </c>
      <c r="M16" s="56" t="n">
        <v>41.2797</v>
      </c>
      <c r="N16" s="56" t="n">
        <v>45.8793</v>
      </c>
      <c r="O16" s="56" t="n">
        <v>45.5484</v>
      </c>
      <c r="P16" s="56" t="n">
        <v>8126.74</v>
      </c>
      <c r="Q16" s="51" t="n">
        <v>73.83</v>
      </c>
      <c r="R16" s="52" t="n">
        <f aca="false">P16/3600</f>
        <v>2.25742777777778</v>
      </c>
      <c r="S16" s="53"/>
      <c r="T16" s="56" t="n">
        <v>49831.7504</v>
      </c>
      <c r="U16" s="56" t="n">
        <v>41.2788</v>
      </c>
      <c r="V16" s="56" t="n">
        <v>45.9126</v>
      </c>
      <c r="W16" s="56" t="n">
        <v>45.5646</v>
      </c>
      <c r="X16" s="56" t="n">
        <v>8126.22</v>
      </c>
      <c r="Y16" s="56" t="n">
        <v>73.84</v>
      </c>
      <c r="Z16" s="52" t="n">
        <f aca="false">X16/3600</f>
        <v>2.2572833333333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49" t="n">
        <f aca="false">L17</f>
        <v>28652.7376</v>
      </c>
      <c r="E17" s="49" t="n">
        <f aca="false">N17</f>
        <v>45.2848</v>
      </c>
      <c r="F17" s="49" t="n">
        <f aca="false">L17</f>
        <v>28652.7376</v>
      </c>
      <c r="G17" s="49" t="n">
        <f aca="false">O17</f>
        <v>45.1179</v>
      </c>
      <c r="H17" s="49" t="n">
        <f aca="false">T17</f>
        <v>28656.2848</v>
      </c>
      <c r="I17" s="49" t="n">
        <f aca="false">V17</f>
        <v>45.3347</v>
      </c>
      <c r="J17" s="49" t="n">
        <f aca="false">T17</f>
        <v>28656.2848</v>
      </c>
      <c r="K17" s="49" t="n">
        <f aca="false">W17</f>
        <v>45.1309</v>
      </c>
      <c r="L17" s="56" t="n">
        <v>28652.7376</v>
      </c>
      <c r="M17" s="56" t="n">
        <v>39.72</v>
      </c>
      <c r="N17" s="56" t="n">
        <v>45.2848</v>
      </c>
      <c r="O17" s="56" t="n">
        <v>45.1179</v>
      </c>
      <c r="P17" s="56" t="n">
        <v>7401.95</v>
      </c>
      <c r="Q17" s="51" t="n">
        <v>68.68</v>
      </c>
      <c r="R17" s="52" t="n">
        <f aca="false">P17/3600</f>
        <v>2.05609722222222</v>
      </c>
      <c r="S17" s="53"/>
      <c r="T17" s="56" t="n">
        <v>28656.2848</v>
      </c>
      <c r="U17" s="56" t="n">
        <v>39.7191</v>
      </c>
      <c r="V17" s="56" t="n">
        <v>45.3347</v>
      </c>
      <c r="W17" s="56" t="n">
        <v>45.1309</v>
      </c>
      <c r="X17" s="56" t="n">
        <v>7372.98</v>
      </c>
      <c r="Y17" s="56" t="n">
        <v>68.35</v>
      </c>
      <c r="Z17" s="52" t="n">
        <f aca="false">X17/3600</f>
        <v>2.04805</v>
      </c>
      <c r="AA17" s="53"/>
      <c r="AB17" s="53"/>
      <c r="AC17" s="53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49.496</v>
      </c>
      <c r="E18" s="58" t="n">
        <f aca="false">N18</f>
        <v>44.6603</v>
      </c>
      <c r="F18" s="58" t="n">
        <f aca="false">L18</f>
        <v>15849.496</v>
      </c>
      <c r="G18" s="58" t="n">
        <f aca="false">O18</f>
        <v>44.5642</v>
      </c>
      <c r="H18" s="58" t="n">
        <f aca="false">T18</f>
        <v>15851.2496</v>
      </c>
      <c r="I18" s="58" t="n">
        <f aca="false">V18</f>
        <v>44.7231</v>
      </c>
      <c r="J18" s="58" t="n">
        <f aca="false">T18</f>
        <v>15851.2496</v>
      </c>
      <c r="K18" s="58" t="n">
        <f aca="false">W18</f>
        <v>44.5757</v>
      </c>
      <c r="L18" s="59" t="n">
        <v>15849.496</v>
      </c>
      <c r="M18" s="59" t="n">
        <v>38.0118</v>
      </c>
      <c r="N18" s="59" t="n">
        <v>44.6603</v>
      </c>
      <c r="O18" s="59" t="n">
        <v>44.5642</v>
      </c>
      <c r="P18" s="59" t="n">
        <v>7044.59</v>
      </c>
      <c r="Q18" s="59" t="n">
        <v>66.93</v>
      </c>
      <c r="R18" s="60" t="n">
        <f aca="false">P18/3600</f>
        <v>1.95683055555556</v>
      </c>
      <c r="S18" s="57"/>
      <c r="T18" s="59" t="n">
        <v>15851.2496</v>
      </c>
      <c r="U18" s="59" t="n">
        <v>38.0106</v>
      </c>
      <c r="V18" s="59" t="n">
        <v>44.7231</v>
      </c>
      <c r="W18" s="59" t="n">
        <v>44.5757</v>
      </c>
      <c r="X18" s="59" t="n">
        <v>7036.86</v>
      </c>
      <c r="Y18" s="59" t="n">
        <v>65.63</v>
      </c>
      <c r="Z18" s="60" t="n">
        <f aca="false">X18/3600</f>
        <v>1.95468333333333</v>
      </c>
      <c r="AA18" s="57"/>
      <c r="AB18" s="57"/>
      <c r="AC18" s="57"/>
    </row>
    <row r="19" customFormat="false" ht="11.25" hidden="false" customHeight="false" outlineLevel="0" collapsed="false">
      <c r="A19" s="48" t="s">
        <v>6</v>
      </c>
      <c r="B19" s="48" t="s">
        <v>37</v>
      </c>
      <c r="C19" s="48" t="n">
        <v>22</v>
      </c>
      <c r="D19" s="49" t="n">
        <f aca="false">L19</f>
        <v>23171.0872</v>
      </c>
      <c r="E19" s="49" t="n">
        <f aca="false">N19</f>
        <v>44.3812</v>
      </c>
      <c r="F19" s="49" t="n">
        <f aca="false">L19</f>
        <v>23171.0872</v>
      </c>
      <c r="G19" s="49" t="n">
        <f aca="false">O19</f>
        <v>45.6896</v>
      </c>
      <c r="H19" s="49" t="n">
        <f aca="false">T19</f>
        <v>23166.3848</v>
      </c>
      <c r="I19" s="49" t="n">
        <f aca="false">V19</f>
        <v>44.3855</v>
      </c>
      <c r="J19" s="49" t="n">
        <f aca="false">T19</f>
        <v>23166.3848</v>
      </c>
      <c r="K19" s="49" t="n">
        <f aca="false">W19</f>
        <v>45.698</v>
      </c>
      <c r="L19" s="56" t="n">
        <v>23171.0872</v>
      </c>
      <c r="M19" s="56" t="n">
        <v>42.693</v>
      </c>
      <c r="N19" s="56" t="n">
        <v>44.3812</v>
      </c>
      <c r="O19" s="56" t="n">
        <v>45.6896</v>
      </c>
      <c r="P19" s="56" t="n">
        <v>4357.5</v>
      </c>
      <c r="Q19" s="51" t="n">
        <v>33.33</v>
      </c>
      <c r="R19" s="52" t="n">
        <f aca="false">P19/3600</f>
        <v>1.21041666666667</v>
      </c>
      <c r="S19" s="53"/>
      <c r="T19" s="56" t="n">
        <v>23166.3848</v>
      </c>
      <c r="U19" s="56" t="n">
        <v>42.6924</v>
      </c>
      <c r="V19" s="56" t="n">
        <v>44.3855</v>
      </c>
      <c r="W19" s="56" t="n">
        <v>45.698</v>
      </c>
      <c r="X19" s="56" t="n">
        <v>4353.79</v>
      </c>
      <c r="Y19" s="56" t="n">
        <v>33.2</v>
      </c>
      <c r="Z19" s="52" t="n">
        <f aca="false">X19/3600</f>
        <v>1.2093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9" t="n">
        <f aca="false">L20</f>
        <v>12735.9048</v>
      </c>
      <c r="E20" s="49" t="n">
        <f aca="false">N20</f>
        <v>42.7184</v>
      </c>
      <c r="F20" s="49" t="n">
        <f aca="false">L20</f>
        <v>12735.9048</v>
      </c>
      <c r="G20" s="49" t="n">
        <f aca="false">O20</f>
        <v>43.5796</v>
      </c>
      <c r="H20" s="49" t="n">
        <f aca="false">T20</f>
        <v>12736.6688</v>
      </c>
      <c r="I20" s="49" t="n">
        <f aca="false">V20</f>
        <v>42.7284</v>
      </c>
      <c r="J20" s="49" t="n">
        <f aca="false">T20</f>
        <v>12736.6688</v>
      </c>
      <c r="K20" s="49" t="n">
        <f aca="false">W20</f>
        <v>43.5867</v>
      </c>
      <c r="L20" s="56" t="n">
        <v>12735.9048</v>
      </c>
      <c r="M20" s="56" t="n">
        <v>40.9694</v>
      </c>
      <c r="N20" s="56" t="n">
        <v>42.7184</v>
      </c>
      <c r="O20" s="56" t="n">
        <v>43.5796</v>
      </c>
      <c r="P20" s="56" t="n">
        <v>3646.25</v>
      </c>
      <c r="Q20" s="51" t="n">
        <v>30.05</v>
      </c>
      <c r="R20" s="52" t="n">
        <f aca="false">P20/3600</f>
        <v>1.01284722222222</v>
      </c>
      <c r="S20" s="53"/>
      <c r="T20" s="56" t="n">
        <v>12736.6688</v>
      </c>
      <c r="U20" s="56" t="n">
        <v>40.969</v>
      </c>
      <c r="V20" s="56" t="n">
        <v>42.7284</v>
      </c>
      <c r="W20" s="56" t="n">
        <v>43.5867</v>
      </c>
      <c r="X20" s="56" t="n">
        <v>3660.57</v>
      </c>
      <c r="Y20" s="56" t="n">
        <v>31.27</v>
      </c>
      <c r="Z20" s="52" t="n">
        <f aca="false">X20/3600</f>
        <v>1.01682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49" t="n">
        <f aca="false">L21</f>
        <v>7146.1576</v>
      </c>
      <c r="E21" s="49" t="n">
        <f aca="false">N21</f>
        <v>41.2183</v>
      </c>
      <c r="F21" s="49" t="n">
        <f aca="false">L21</f>
        <v>7146.1576</v>
      </c>
      <c r="G21" s="49" t="n">
        <f aca="false">O21</f>
        <v>41.9601</v>
      </c>
      <c r="H21" s="49" t="n">
        <f aca="false">T21</f>
        <v>7146.756</v>
      </c>
      <c r="I21" s="49" t="n">
        <f aca="false">V21</f>
        <v>41.2382</v>
      </c>
      <c r="J21" s="49" t="n">
        <f aca="false">T21</f>
        <v>7146.756</v>
      </c>
      <c r="K21" s="49" t="n">
        <f aca="false">W21</f>
        <v>41.9716</v>
      </c>
      <c r="L21" s="56" t="n">
        <v>7146.1576</v>
      </c>
      <c r="M21" s="56" t="n">
        <v>38.8945</v>
      </c>
      <c r="N21" s="56" t="n">
        <v>41.2183</v>
      </c>
      <c r="O21" s="56" t="n">
        <v>41.9601</v>
      </c>
      <c r="P21" s="56" t="n">
        <v>3358.6</v>
      </c>
      <c r="Q21" s="51" t="n">
        <v>28.1</v>
      </c>
      <c r="R21" s="52" t="n">
        <f aca="false">P21/3600</f>
        <v>0.932944444444445</v>
      </c>
      <c r="S21" s="53"/>
      <c r="T21" s="56" t="n">
        <v>7146.756</v>
      </c>
      <c r="U21" s="56" t="n">
        <v>38.8944</v>
      </c>
      <c r="V21" s="56" t="n">
        <v>41.2382</v>
      </c>
      <c r="W21" s="56" t="n">
        <v>41.9716</v>
      </c>
      <c r="X21" s="56" t="n">
        <v>3368.05</v>
      </c>
      <c r="Y21" s="56" t="n">
        <v>28.14</v>
      </c>
      <c r="Z21" s="52" t="n">
        <f aca="false">X21/3600</f>
        <v>0.935569444444445</v>
      </c>
      <c r="AA21" s="53"/>
      <c r="AB21" s="53"/>
      <c r="AC21" s="53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3947.16</v>
      </c>
      <c r="E22" s="58" t="n">
        <f aca="false">N22</f>
        <v>39.879</v>
      </c>
      <c r="F22" s="58" t="n">
        <f aca="false">L22</f>
        <v>3947.16</v>
      </c>
      <c r="G22" s="58" t="n">
        <f aca="false">O22</f>
        <v>40.8246</v>
      </c>
      <c r="H22" s="58" t="n">
        <f aca="false">T22</f>
        <v>3946.9584</v>
      </c>
      <c r="I22" s="58" t="n">
        <f aca="false">V22</f>
        <v>39.9146</v>
      </c>
      <c r="J22" s="58" t="n">
        <f aca="false">T22</f>
        <v>3946.9584</v>
      </c>
      <c r="K22" s="58" t="n">
        <f aca="false">W22</f>
        <v>40.8436</v>
      </c>
      <c r="L22" s="59" t="n">
        <v>3947.16</v>
      </c>
      <c r="M22" s="59" t="n">
        <v>36.4633</v>
      </c>
      <c r="N22" s="59" t="n">
        <v>39.879</v>
      </c>
      <c r="O22" s="59" t="n">
        <v>40.8246</v>
      </c>
      <c r="P22" s="59" t="n">
        <v>3186.83</v>
      </c>
      <c r="Q22" s="59" t="n">
        <v>26.51</v>
      </c>
      <c r="R22" s="60" t="n">
        <f aca="false">P22/3600</f>
        <v>0.885230555555556</v>
      </c>
      <c r="S22" s="57"/>
      <c r="T22" s="59" t="n">
        <v>3946.9584</v>
      </c>
      <c r="U22" s="59" t="n">
        <v>36.4638</v>
      </c>
      <c r="V22" s="59" t="n">
        <v>39.9146</v>
      </c>
      <c r="W22" s="59" t="n">
        <v>40.8436</v>
      </c>
      <c r="X22" s="59" t="n">
        <v>3194.64</v>
      </c>
      <c r="Y22" s="59" t="n">
        <v>26.67</v>
      </c>
      <c r="Z22" s="60" t="n">
        <f aca="false">X22/3600</f>
        <v>0.8874</v>
      </c>
      <c r="AA22" s="57"/>
      <c r="AB22" s="57"/>
      <c r="AC22" s="57"/>
    </row>
    <row r="23" customFormat="false" ht="11.25" hidden="false" customHeight="false" outlineLevel="0" collapsed="false">
      <c r="A23" s="55"/>
      <c r="B23" s="48" t="s">
        <v>39</v>
      </c>
      <c r="C23" s="48" t="n">
        <v>22</v>
      </c>
      <c r="D23" s="61" t="n">
        <f aca="false">L23</f>
        <v>55051.4184</v>
      </c>
      <c r="E23" s="61" t="n">
        <f aca="false">N23</f>
        <v>43.2372</v>
      </c>
      <c r="F23" s="61" t="n">
        <f aca="false">L23</f>
        <v>55051.4184</v>
      </c>
      <c r="G23" s="61" t="n">
        <f aca="false">O23</f>
        <v>43.908</v>
      </c>
      <c r="H23" s="61" t="n">
        <f aca="false">T23</f>
        <v>55053.6656</v>
      </c>
      <c r="I23" s="61" t="n">
        <f aca="false">V23</f>
        <v>43.2475</v>
      </c>
      <c r="J23" s="61" t="n">
        <f aca="false">T23</f>
        <v>55053.6656</v>
      </c>
      <c r="K23" s="61" t="n">
        <f aca="false">W23</f>
        <v>43.919</v>
      </c>
      <c r="L23" s="50" t="n">
        <v>55051.4184</v>
      </c>
      <c r="M23" s="50" t="n">
        <v>41.6915</v>
      </c>
      <c r="N23" s="50" t="n">
        <v>43.2372</v>
      </c>
      <c r="O23" s="50" t="n">
        <v>43.908</v>
      </c>
      <c r="P23" s="50" t="n">
        <v>5346</v>
      </c>
      <c r="Q23" s="51" t="n">
        <v>49.12</v>
      </c>
      <c r="R23" s="62" t="n">
        <f aca="false">P23/3600</f>
        <v>1.485</v>
      </c>
      <c r="S23" s="63"/>
      <c r="T23" s="50" t="n">
        <v>55053.6656</v>
      </c>
      <c r="U23" s="50" t="n">
        <v>41.6907</v>
      </c>
      <c r="V23" s="50" t="n">
        <v>43.2475</v>
      </c>
      <c r="W23" s="50" t="n">
        <v>43.919</v>
      </c>
      <c r="X23" s="50" t="n">
        <v>5335.88</v>
      </c>
      <c r="Y23" s="50" t="n">
        <v>49.44</v>
      </c>
      <c r="Z23" s="62" t="n">
        <f aca="false">X23/3600</f>
        <v>1.4821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9" t="n">
        <f aca="false">L24</f>
        <v>29933.396</v>
      </c>
      <c r="E24" s="49" t="n">
        <f aca="false">N24</f>
        <v>40.8745</v>
      </c>
      <c r="F24" s="49" t="n">
        <f aca="false">L24</f>
        <v>29933.396</v>
      </c>
      <c r="G24" s="49" t="n">
        <f aca="false">O24</f>
        <v>41.294</v>
      </c>
      <c r="H24" s="49" t="n">
        <f aca="false">T24</f>
        <v>29940.3584</v>
      </c>
      <c r="I24" s="49" t="n">
        <f aca="false">V24</f>
        <v>40.8891</v>
      </c>
      <c r="J24" s="49" t="n">
        <f aca="false">T24</f>
        <v>29940.3584</v>
      </c>
      <c r="K24" s="49" t="n">
        <f aca="false">W24</f>
        <v>41.3068</v>
      </c>
      <c r="L24" s="56" t="n">
        <v>29933.396</v>
      </c>
      <c r="M24" s="56" t="n">
        <v>38.5294</v>
      </c>
      <c r="N24" s="56" t="n">
        <v>40.8745</v>
      </c>
      <c r="O24" s="56" t="n">
        <v>41.294</v>
      </c>
      <c r="P24" s="56" t="n">
        <v>4578.59</v>
      </c>
      <c r="Q24" s="51" t="n">
        <v>42.11</v>
      </c>
      <c r="R24" s="52" t="n">
        <f aca="false">P24/3600</f>
        <v>1.27183055555556</v>
      </c>
      <c r="S24" s="53"/>
      <c r="T24" s="56" t="n">
        <v>29940.3584</v>
      </c>
      <c r="U24" s="56" t="n">
        <v>38.5296</v>
      </c>
      <c r="V24" s="56" t="n">
        <v>40.8891</v>
      </c>
      <c r="W24" s="56" t="n">
        <v>41.3068</v>
      </c>
      <c r="X24" s="56" t="n">
        <v>4517.66</v>
      </c>
      <c r="Y24" s="56" t="n">
        <v>42.11</v>
      </c>
      <c r="Z24" s="52" t="n">
        <f aca="false">X24/3600</f>
        <v>1.25490555555556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49" t="n">
        <f aca="false">L25</f>
        <v>15546.3776</v>
      </c>
      <c r="E25" s="49" t="n">
        <f aca="false">N25</f>
        <v>38.9674</v>
      </c>
      <c r="F25" s="49" t="n">
        <f aca="false">L25</f>
        <v>15546.3776</v>
      </c>
      <c r="G25" s="49" t="n">
        <f aca="false">O25</f>
        <v>39.6634</v>
      </c>
      <c r="H25" s="49" t="n">
        <f aca="false">T25</f>
        <v>15546.792</v>
      </c>
      <c r="I25" s="49" t="n">
        <f aca="false">V25</f>
        <v>38.9931</v>
      </c>
      <c r="J25" s="49" t="n">
        <f aca="false">T25</f>
        <v>15546.792</v>
      </c>
      <c r="K25" s="49" t="n">
        <f aca="false">W25</f>
        <v>39.678</v>
      </c>
      <c r="L25" s="56" t="n">
        <v>15546.3776</v>
      </c>
      <c r="M25" s="56" t="n">
        <v>35.5073</v>
      </c>
      <c r="N25" s="56" t="n">
        <v>38.9674</v>
      </c>
      <c r="O25" s="56" t="n">
        <v>39.6634</v>
      </c>
      <c r="P25" s="56" t="n">
        <v>3871.04</v>
      </c>
      <c r="Q25" s="51" t="n">
        <v>37.71</v>
      </c>
      <c r="R25" s="52" t="n">
        <f aca="false">P25/3600</f>
        <v>1.07528888888889</v>
      </c>
      <c r="S25" s="53"/>
      <c r="T25" s="56" t="n">
        <v>15546.792</v>
      </c>
      <c r="U25" s="56" t="n">
        <v>35.5068</v>
      </c>
      <c r="V25" s="56" t="n">
        <v>38.9931</v>
      </c>
      <c r="W25" s="56" t="n">
        <v>39.678</v>
      </c>
      <c r="X25" s="56" t="n">
        <v>3856.07</v>
      </c>
      <c r="Y25" s="56" t="n">
        <v>36.07</v>
      </c>
      <c r="Z25" s="52" t="n">
        <f aca="false">X25/3600</f>
        <v>1.07113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486.6888</v>
      </c>
      <c r="E26" s="58" t="n">
        <f aca="false">N26</f>
        <v>37.2914</v>
      </c>
      <c r="F26" s="58" t="n">
        <f aca="false">L26</f>
        <v>7486.6888</v>
      </c>
      <c r="G26" s="58" t="n">
        <f aca="false">O26</f>
        <v>38.6122</v>
      </c>
      <c r="H26" s="58" t="n">
        <f aca="false">T26</f>
        <v>7487.0696</v>
      </c>
      <c r="I26" s="58" t="n">
        <f aca="false">V26</f>
        <v>37.331</v>
      </c>
      <c r="J26" s="58" t="n">
        <f aca="false">T26</f>
        <v>7487.0696</v>
      </c>
      <c r="K26" s="58" t="n">
        <f aca="false">W26</f>
        <v>38.6345</v>
      </c>
      <c r="L26" s="59" t="n">
        <v>7486.6888</v>
      </c>
      <c r="M26" s="59" t="n">
        <v>32.6786</v>
      </c>
      <c r="N26" s="59" t="n">
        <v>37.2914</v>
      </c>
      <c r="O26" s="59" t="n">
        <v>38.6122</v>
      </c>
      <c r="P26" s="59" t="n">
        <v>3556.33</v>
      </c>
      <c r="Q26" s="59" t="n">
        <v>30.47</v>
      </c>
      <c r="R26" s="60" t="n">
        <f aca="false">P26/3600</f>
        <v>0.987869444444445</v>
      </c>
      <c r="S26" s="57"/>
      <c r="T26" s="59" t="n">
        <v>7487.0696</v>
      </c>
      <c r="U26" s="59" t="n">
        <v>32.6788</v>
      </c>
      <c r="V26" s="59" t="n">
        <v>37.331</v>
      </c>
      <c r="W26" s="59" t="n">
        <v>38.6345</v>
      </c>
      <c r="X26" s="59" t="n">
        <v>3545.99</v>
      </c>
      <c r="Y26" s="59" t="n">
        <v>32.2</v>
      </c>
      <c r="Z26" s="60" t="n">
        <f aca="false">X26/3600</f>
        <v>0.984997222222222</v>
      </c>
      <c r="AA26" s="57"/>
      <c r="AB26" s="57"/>
      <c r="AC26" s="57"/>
    </row>
    <row r="27" customFormat="false" ht="11.25" hidden="false" customHeight="false" outlineLevel="0" collapsed="false">
      <c r="A27" s="55"/>
      <c r="B27" s="48" t="s">
        <v>40</v>
      </c>
      <c r="C27" s="48" t="n">
        <v>22</v>
      </c>
      <c r="D27" s="61" t="n">
        <f aca="false">L27</f>
        <v>107146.9904</v>
      </c>
      <c r="E27" s="61" t="n">
        <f aca="false">N27</f>
        <v>41.649</v>
      </c>
      <c r="F27" s="61" t="n">
        <f aca="false">L27</f>
        <v>107146.9904</v>
      </c>
      <c r="G27" s="61" t="n">
        <f aca="false">O27</f>
        <v>44.1208</v>
      </c>
      <c r="H27" s="61" t="n">
        <f aca="false">T27</f>
        <v>107071.6968</v>
      </c>
      <c r="I27" s="61" t="n">
        <f aca="false">V27</f>
        <v>41.6751</v>
      </c>
      <c r="J27" s="61" t="n">
        <f aca="false">T27</f>
        <v>107071.6968</v>
      </c>
      <c r="K27" s="61" t="n">
        <f aca="false">W27</f>
        <v>44.1461</v>
      </c>
      <c r="L27" s="50" t="n">
        <v>107146.9904</v>
      </c>
      <c r="M27" s="50" t="n">
        <v>40.4822</v>
      </c>
      <c r="N27" s="50" t="n">
        <v>41.649</v>
      </c>
      <c r="O27" s="50" t="n">
        <v>44.1208</v>
      </c>
      <c r="P27" s="50" t="n">
        <v>11310.16</v>
      </c>
      <c r="Q27" s="51" t="n">
        <v>101.63</v>
      </c>
      <c r="R27" s="62" t="n">
        <f aca="false">P27/3600</f>
        <v>3.14171111111111</v>
      </c>
      <c r="S27" s="63"/>
      <c r="T27" s="50" t="n">
        <v>107071.6968</v>
      </c>
      <c r="U27" s="50" t="n">
        <v>40.4781</v>
      </c>
      <c r="V27" s="50" t="n">
        <v>41.6751</v>
      </c>
      <c r="W27" s="50" t="n">
        <v>44.1461</v>
      </c>
      <c r="X27" s="50" t="n">
        <v>11212.38</v>
      </c>
      <c r="Y27" s="50" t="n">
        <v>104.24</v>
      </c>
      <c r="Z27" s="62" t="n">
        <f aca="false">X27/3600</f>
        <v>3.114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9" t="n">
        <f aca="false">L28</f>
        <v>51283.2512</v>
      </c>
      <c r="E28" s="49" t="n">
        <f aca="false">N28</f>
        <v>39.5428</v>
      </c>
      <c r="F28" s="49" t="n">
        <f aca="false">L28</f>
        <v>51283.2512</v>
      </c>
      <c r="G28" s="49" t="n">
        <f aca="false">O28</f>
        <v>42.1131</v>
      </c>
      <c r="H28" s="49" t="n">
        <f aca="false">T28</f>
        <v>51282.4752</v>
      </c>
      <c r="I28" s="49" t="n">
        <f aca="false">V28</f>
        <v>39.5634</v>
      </c>
      <c r="J28" s="49" t="n">
        <f aca="false">T28</f>
        <v>51282.4752</v>
      </c>
      <c r="K28" s="49" t="n">
        <f aca="false">W28</f>
        <v>42.1486</v>
      </c>
      <c r="L28" s="56" t="n">
        <v>51283.2512</v>
      </c>
      <c r="M28" s="56" t="n">
        <v>37.9087</v>
      </c>
      <c r="N28" s="56" t="n">
        <v>39.5428</v>
      </c>
      <c r="O28" s="56" t="n">
        <v>42.1131</v>
      </c>
      <c r="P28" s="56" t="n">
        <v>8859.84</v>
      </c>
      <c r="Q28" s="51" t="n">
        <v>84.55</v>
      </c>
      <c r="R28" s="52" t="n">
        <f aca="false">P28/3600</f>
        <v>2.46106666666667</v>
      </c>
      <c r="S28" s="53"/>
      <c r="T28" s="56" t="n">
        <v>51282.4752</v>
      </c>
      <c r="U28" s="56" t="n">
        <v>37.9074</v>
      </c>
      <c r="V28" s="56" t="n">
        <v>39.5634</v>
      </c>
      <c r="W28" s="56" t="n">
        <v>42.1486</v>
      </c>
      <c r="X28" s="56" t="n">
        <v>8911.72</v>
      </c>
      <c r="Y28" s="56" t="n">
        <v>84.17</v>
      </c>
      <c r="Z28" s="52" t="n">
        <f aca="false">X28/3600</f>
        <v>2.47547777777778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49" t="n">
        <f aca="false">L29</f>
        <v>27616.2424</v>
      </c>
      <c r="E29" s="49" t="n">
        <f aca="false">N29</f>
        <v>38.3663</v>
      </c>
      <c r="F29" s="49" t="n">
        <f aca="false">L29</f>
        <v>27616.2424</v>
      </c>
      <c r="G29" s="49" t="n">
        <f aca="false">O29</f>
        <v>40.2886</v>
      </c>
      <c r="H29" s="49" t="n">
        <f aca="false">T29</f>
        <v>27620.3264</v>
      </c>
      <c r="I29" s="49" t="n">
        <f aca="false">V29</f>
        <v>38.3943</v>
      </c>
      <c r="J29" s="49" t="n">
        <f aca="false">T29</f>
        <v>27620.3264</v>
      </c>
      <c r="K29" s="49" t="n">
        <f aca="false">W29</f>
        <v>40.3285</v>
      </c>
      <c r="L29" s="56" t="n">
        <v>27616.2424</v>
      </c>
      <c r="M29" s="56" t="n">
        <v>35.6663</v>
      </c>
      <c r="N29" s="56" t="n">
        <v>38.3663</v>
      </c>
      <c r="O29" s="56" t="n">
        <v>40.2886</v>
      </c>
      <c r="P29" s="56" t="n">
        <v>7705.77</v>
      </c>
      <c r="Q29" s="51" t="n">
        <v>74.4</v>
      </c>
      <c r="R29" s="52" t="n">
        <f aca="false">P29/3600</f>
        <v>2.14049166666667</v>
      </c>
      <c r="S29" s="53"/>
      <c r="T29" s="56" t="n">
        <v>27620.3264</v>
      </c>
      <c r="U29" s="56" t="n">
        <v>35.6646</v>
      </c>
      <c r="V29" s="56" t="n">
        <v>38.3943</v>
      </c>
      <c r="W29" s="56" t="n">
        <v>40.3285</v>
      </c>
      <c r="X29" s="56" t="n">
        <v>7715.48</v>
      </c>
      <c r="Y29" s="56" t="n">
        <v>73.66</v>
      </c>
      <c r="Z29" s="52" t="n">
        <f aca="false">X29/3600</f>
        <v>2.143188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728.612</v>
      </c>
      <c r="E30" s="58" t="n">
        <f aca="false">N30</f>
        <v>37.1626</v>
      </c>
      <c r="F30" s="58" t="n">
        <f aca="false">L30</f>
        <v>14728.612</v>
      </c>
      <c r="G30" s="58" t="n">
        <f aca="false">O30</f>
        <v>38.431</v>
      </c>
      <c r="H30" s="58" t="n">
        <f aca="false">T30</f>
        <v>14721.6016</v>
      </c>
      <c r="I30" s="58" t="n">
        <f aca="false">V30</f>
        <v>37.201</v>
      </c>
      <c r="J30" s="58" t="n">
        <f aca="false">T30</f>
        <v>14721.6016</v>
      </c>
      <c r="K30" s="58" t="n">
        <f aca="false">W30</f>
        <v>38.4792</v>
      </c>
      <c r="L30" s="59" t="n">
        <v>14728.612</v>
      </c>
      <c r="M30" s="59" t="n">
        <v>33.2648</v>
      </c>
      <c r="N30" s="59" t="n">
        <v>37.1626</v>
      </c>
      <c r="O30" s="59" t="n">
        <v>38.431</v>
      </c>
      <c r="P30" s="59" t="n">
        <v>7195.68</v>
      </c>
      <c r="Q30" s="59" t="n">
        <v>68.32</v>
      </c>
      <c r="R30" s="60" t="n">
        <f aca="false">P30/3600</f>
        <v>1.9988</v>
      </c>
      <c r="S30" s="57"/>
      <c r="T30" s="59" t="n">
        <v>14721.6016</v>
      </c>
      <c r="U30" s="59" t="n">
        <v>33.2622</v>
      </c>
      <c r="V30" s="59" t="n">
        <v>37.201</v>
      </c>
      <c r="W30" s="59" t="n">
        <v>38.4792</v>
      </c>
      <c r="X30" s="59" t="n">
        <v>7196.11</v>
      </c>
      <c r="Y30" s="59" t="n">
        <v>65.37</v>
      </c>
      <c r="Z30" s="60" t="n">
        <f aca="false">X30/3600</f>
        <v>1.99891944444444</v>
      </c>
      <c r="AA30" s="57"/>
      <c r="AB30" s="57"/>
      <c r="AC30" s="57"/>
    </row>
    <row r="31" customFormat="false" ht="11.25" hidden="false" customHeight="false" outlineLevel="0" collapsed="false">
      <c r="A31" s="55"/>
      <c r="B31" s="48" t="s">
        <v>41</v>
      </c>
      <c r="C31" s="48" t="n">
        <v>22</v>
      </c>
      <c r="D31" s="64" t="n">
        <f aca="false">L31</f>
        <v>71365.0632</v>
      </c>
      <c r="E31" s="64" t="n">
        <f aca="false">N31</f>
        <v>44.4352</v>
      </c>
      <c r="F31" s="64" t="n">
        <f aca="false">L31</f>
        <v>71365.0632</v>
      </c>
      <c r="G31" s="64" t="n">
        <f aca="false">O31</f>
        <v>46.0298</v>
      </c>
      <c r="H31" s="64" t="n">
        <f aca="false">T31</f>
        <v>71255.2192</v>
      </c>
      <c r="I31" s="64" t="n">
        <f aca="false">V31</f>
        <v>44.507</v>
      </c>
      <c r="J31" s="64" t="n">
        <f aca="false">T31</f>
        <v>71255.2192</v>
      </c>
      <c r="K31" s="64" t="n">
        <f aca="false">W31</f>
        <v>46.1483</v>
      </c>
      <c r="L31" s="50" t="n">
        <v>71365.0632</v>
      </c>
      <c r="M31" s="50" t="n">
        <v>41.086</v>
      </c>
      <c r="N31" s="50" t="n">
        <v>44.4352</v>
      </c>
      <c r="O31" s="50" t="n">
        <v>46.0298</v>
      </c>
      <c r="P31" s="50" t="n">
        <v>10150.44</v>
      </c>
      <c r="Q31" s="51" t="n">
        <v>94.9</v>
      </c>
      <c r="R31" s="62" t="n">
        <f aca="false">P31/3600</f>
        <v>2.81956666666667</v>
      </c>
      <c r="S31" s="63"/>
      <c r="T31" s="50" t="n">
        <v>71255.2192</v>
      </c>
      <c r="U31" s="50" t="n">
        <v>41.0777</v>
      </c>
      <c r="V31" s="50" t="n">
        <v>44.507</v>
      </c>
      <c r="W31" s="50" t="n">
        <v>46.1483</v>
      </c>
      <c r="X31" s="50" t="n">
        <v>10045.84</v>
      </c>
      <c r="Y31" s="50" t="n">
        <v>93.83</v>
      </c>
      <c r="Z31" s="62" t="n">
        <f aca="false">X31/3600</f>
        <v>2.79051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5" t="n">
        <f aca="false">L32</f>
        <v>30541.7352</v>
      </c>
      <c r="E32" s="65" t="n">
        <f aca="false">N32</f>
        <v>42.9566</v>
      </c>
      <c r="F32" s="65" t="n">
        <f aca="false">L32</f>
        <v>30541.7352</v>
      </c>
      <c r="G32" s="65" t="n">
        <f aca="false">O32</f>
        <v>43.9271</v>
      </c>
      <c r="H32" s="65" t="n">
        <f aca="false">T32</f>
        <v>30600.1504</v>
      </c>
      <c r="I32" s="65" t="n">
        <f aca="false">V32</f>
        <v>43.1013</v>
      </c>
      <c r="J32" s="65" t="n">
        <f aca="false">T32</f>
        <v>30600.1504</v>
      </c>
      <c r="K32" s="65" t="n">
        <f aca="false">W32</f>
        <v>44.1309</v>
      </c>
      <c r="L32" s="56" t="n">
        <v>30541.7352</v>
      </c>
      <c r="M32" s="56" t="n">
        <v>38.6929</v>
      </c>
      <c r="N32" s="56" t="n">
        <v>42.9566</v>
      </c>
      <c r="O32" s="56" t="n">
        <v>43.9271</v>
      </c>
      <c r="P32" s="56" t="n">
        <v>7817.36</v>
      </c>
      <c r="Q32" s="51" t="n">
        <v>76.88</v>
      </c>
      <c r="R32" s="52" t="n">
        <f aca="false">P32/3600</f>
        <v>2.17148888888889</v>
      </c>
      <c r="S32" s="53"/>
      <c r="T32" s="56" t="n">
        <v>30600.1504</v>
      </c>
      <c r="U32" s="56" t="n">
        <v>38.6913</v>
      </c>
      <c r="V32" s="56" t="n">
        <v>43.1013</v>
      </c>
      <c r="W32" s="56" t="n">
        <v>44.1309</v>
      </c>
      <c r="X32" s="56" t="n">
        <v>7799.64</v>
      </c>
      <c r="Y32" s="56" t="n">
        <v>77.82</v>
      </c>
      <c r="Z32" s="52" t="n">
        <f aca="false">X32/3600</f>
        <v>2.16656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5" t="n">
        <f aca="false">L33</f>
        <v>16022.1696</v>
      </c>
      <c r="E33" s="65" t="n">
        <f aca="false">N33</f>
        <v>41.5517</v>
      </c>
      <c r="F33" s="65" t="n">
        <f aca="false">L33</f>
        <v>16022.1696</v>
      </c>
      <c r="G33" s="65" t="n">
        <f aca="false">O33</f>
        <v>41.9621</v>
      </c>
      <c r="H33" s="65" t="n">
        <f aca="false">T33</f>
        <v>16065.236</v>
      </c>
      <c r="I33" s="65" t="n">
        <f aca="false">V33</f>
        <v>41.703</v>
      </c>
      <c r="J33" s="65" t="n">
        <f aca="false">T33</f>
        <v>16065.236</v>
      </c>
      <c r="K33" s="65" t="n">
        <f aca="false">W33</f>
        <v>42.1588</v>
      </c>
      <c r="L33" s="56" t="n">
        <v>16022.1696</v>
      </c>
      <c r="M33" s="56" t="n">
        <v>36.958</v>
      </c>
      <c r="N33" s="56" t="n">
        <v>41.5517</v>
      </c>
      <c r="O33" s="56" t="n">
        <v>41.9621</v>
      </c>
      <c r="P33" s="56" t="n">
        <v>6916.85</v>
      </c>
      <c r="Q33" s="51" t="n">
        <v>66.43</v>
      </c>
      <c r="R33" s="52" t="n">
        <f aca="false">P33/3600</f>
        <v>1.92134722222222</v>
      </c>
      <c r="S33" s="53"/>
      <c r="T33" s="56" t="n">
        <v>16065.236</v>
      </c>
      <c r="U33" s="56" t="n">
        <v>36.9564</v>
      </c>
      <c r="V33" s="56" t="n">
        <v>41.703</v>
      </c>
      <c r="W33" s="56" t="n">
        <v>42.1588</v>
      </c>
      <c r="X33" s="56" t="n">
        <v>6843.05</v>
      </c>
      <c r="Y33" s="56" t="n">
        <v>67.23</v>
      </c>
      <c r="Z33" s="52" t="n">
        <f aca="false">X33/3600</f>
        <v>1.900847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7"/>
      <c r="C34" s="57" t="n">
        <v>37</v>
      </c>
      <c r="D34" s="66" t="n">
        <f aca="false">L34</f>
        <v>8896.852</v>
      </c>
      <c r="E34" s="66" t="n">
        <f aca="false">N34</f>
        <v>40.0482</v>
      </c>
      <c r="F34" s="66" t="n">
        <f aca="false">L34</f>
        <v>8896.852</v>
      </c>
      <c r="G34" s="66" t="n">
        <f aca="false">O34</f>
        <v>39.8998</v>
      </c>
      <c r="H34" s="66" t="n">
        <f aca="false">T34</f>
        <v>8910.2064</v>
      </c>
      <c r="I34" s="66" t="n">
        <f aca="false">V34</f>
        <v>40.1805</v>
      </c>
      <c r="J34" s="66" t="n">
        <f aca="false">T34</f>
        <v>8910.2064</v>
      </c>
      <c r="K34" s="66" t="n">
        <f aca="false">W34</f>
        <v>40.0814</v>
      </c>
      <c r="L34" s="59" t="n">
        <v>8896.852</v>
      </c>
      <c r="M34" s="59" t="n">
        <v>35.0091</v>
      </c>
      <c r="N34" s="59" t="n">
        <v>40.0482</v>
      </c>
      <c r="O34" s="59" t="n">
        <v>39.8998</v>
      </c>
      <c r="P34" s="59" t="n">
        <v>6423.37</v>
      </c>
      <c r="Q34" s="59" t="n">
        <v>62.29</v>
      </c>
      <c r="R34" s="60" t="n">
        <f aca="false">P34/3600</f>
        <v>1.78426944444444</v>
      </c>
      <c r="S34" s="57"/>
      <c r="T34" s="59" t="n">
        <v>8910.2064</v>
      </c>
      <c r="U34" s="59" t="n">
        <v>35.0068</v>
      </c>
      <c r="V34" s="59" t="n">
        <v>40.1805</v>
      </c>
      <c r="W34" s="59" t="n">
        <v>40.0814</v>
      </c>
      <c r="X34" s="59" t="n">
        <v>6482.09</v>
      </c>
      <c r="Y34" s="59" t="n">
        <v>64.53</v>
      </c>
      <c r="Z34" s="60" t="n">
        <f aca="false">X34/3600</f>
        <v>1.80058055555556</v>
      </c>
      <c r="AA34" s="57"/>
      <c r="AB34" s="57"/>
      <c r="AC34" s="57"/>
    </row>
    <row r="35" customFormat="false" ht="11.25" hidden="false" customHeight="false" outlineLevel="0" collapsed="false">
      <c r="A35" s="55"/>
      <c r="B35" s="48" t="s">
        <v>42</v>
      </c>
      <c r="C35" s="48" t="n">
        <v>22</v>
      </c>
      <c r="D35" s="64" t="n">
        <f aca="false">L35</f>
        <v>189949.4208</v>
      </c>
      <c r="E35" s="64" t="n">
        <f aca="false">N35</f>
        <v>42.7909</v>
      </c>
      <c r="F35" s="64" t="n">
        <f aca="false">L35</f>
        <v>189949.4208</v>
      </c>
      <c r="G35" s="64" t="n">
        <f aca="false">O35</f>
        <v>44.463</v>
      </c>
      <c r="H35" s="64" t="n">
        <f aca="false">T35</f>
        <v>190018.4216</v>
      </c>
      <c r="I35" s="64" t="n">
        <f aca="false">V35</f>
        <v>42.8001</v>
      </c>
      <c r="J35" s="64" t="n">
        <f aca="false">T35</f>
        <v>190018.4216</v>
      </c>
      <c r="K35" s="64" t="n">
        <f aca="false">W35</f>
        <v>44.4722</v>
      </c>
      <c r="L35" s="50" t="n">
        <v>189949.4208</v>
      </c>
      <c r="M35" s="50" t="n">
        <v>42.0712</v>
      </c>
      <c r="N35" s="50" t="n">
        <v>42.7909</v>
      </c>
      <c r="O35" s="50" t="n">
        <v>44.463</v>
      </c>
      <c r="P35" s="50" t="n">
        <v>14475.71</v>
      </c>
      <c r="Q35" s="51" t="n">
        <v>133.17</v>
      </c>
      <c r="R35" s="62" t="n">
        <f aca="false">P35/3600</f>
        <v>4.02103055555556</v>
      </c>
      <c r="S35" s="63"/>
      <c r="T35" s="50" t="n">
        <v>190018.4216</v>
      </c>
      <c r="U35" s="50" t="n">
        <v>42.0705</v>
      </c>
      <c r="V35" s="50" t="n">
        <v>42.8001</v>
      </c>
      <c r="W35" s="50" t="n">
        <v>44.4722</v>
      </c>
      <c r="X35" s="50" t="n">
        <v>14459.4</v>
      </c>
      <c r="Y35" s="50" t="n">
        <v>134.89</v>
      </c>
      <c r="Z35" s="62" t="n">
        <f aca="false">X35/3600</f>
        <v>4.016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5" t="n">
        <f aca="false">L36</f>
        <v>81744.3944</v>
      </c>
      <c r="E36" s="65" t="n">
        <f aca="false">N36</f>
        <v>40.9189</v>
      </c>
      <c r="F36" s="65" t="n">
        <f aca="false">L36</f>
        <v>81744.3944</v>
      </c>
      <c r="G36" s="65" t="n">
        <f aca="false">O36</f>
        <v>43.0637</v>
      </c>
      <c r="H36" s="65" t="n">
        <f aca="false">T36</f>
        <v>81792.1712</v>
      </c>
      <c r="I36" s="65" t="n">
        <f aca="false">V36</f>
        <v>40.9468</v>
      </c>
      <c r="J36" s="65" t="n">
        <f aca="false">T36</f>
        <v>81792.1712</v>
      </c>
      <c r="K36" s="65" t="n">
        <f aca="false">W36</f>
        <v>43.086</v>
      </c>
      <c r="L36" s="56" t="n">
        <v>81744.3944</v>
      </c>
      <c r="M36" s="56" t="n">
        <v>36.9678</v>
      </c>
      <c r="N36" s="56" t="n">
        <v>40.9189</v>
      </c>
      <c r="O36" s="56" t="n">
        <v>43.0637</v>
      </c>
      <c r="P36" s="56" t="n">
        <v>11378.63</v>
      </c>
      <c r="Q36" s="51" t="n">
        <v>112.22</v>
      </c>
      <c r="R36" s="52" t="n">
        <f aca="false">P36/3600</f>
        <v>3.16073055555556</v>
      </c>
      <c r="S36" s="53"/>
      <c r="T36" s="56" t="n">
        <v>81792.1712</v>
      </c>
      <c r="U36" s="56" t="n">
        <v>36.9664</v>
      </c>
      <c r="V36" s="56" t="n">
        <v>40.9468</v>
      </c>
      <c r="W36" s="56" t="n">
        <v>43.086</v>
      </c>
      <c r="X36" s="56" t="n">
        <v>11403.37</v>
      </c>
      <c r="Y36" s="56" t="n">
        <v>110.02</v>
      </c>
      <c r="Z36" s="52" t="n">
        <f aca="false">X36/3600</f>
        <v>3.167602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5" t="n">
        <f aca="false">L37</f>
        <v>42639.4864</v>
      </c>
      <c r="E37" s="65" t="n">
        <f aca="false">N37</f>
        <v>39.4096</v>
      </c>
      <c r="F37" s="65" t="n">
        <f aca="false">L37</f>
        <v>42639.4864</v>
      </c>
      <c r="G37" s="65" t="n">
        <f aca="false">O37</f>
        <v>41.8476</v>
      </c>
      <c r="H37" s="65" t="n">
        <f aca="false">T37</f>
        <v>42676.1184</v>
      </c>
      <c r="I37" s="65" t="n">
        <f aca="false">V37</f>
        <v>39.4511</v>
      </c>
      <c r="J37" s="65" t="n">
        <f aca="false">T37</f>
        <v>42676.1184</v>
      </c>
      <c r="K37" s="65" t="n">
        <f aca="false">W37</f>
        <v>41.8786</v>
      </c>
      <c r="L37" s="56" t="n">
        <v>42639.4864</v>
      </c>
      <c r="M37" s="56" t="n">
        <v>34.4683</v>
      </c>
      <c r="N37" s="56" t="n">
        <v>39.4096</v>
      </c>
      <c r="O37" s="56" t="n">
        <v>41.8476</v>
      </c>
      <c r="P37" s="56" t="n">
        <v>9542.44</v>
      </c>
      <c r="Q37" s="51" t="n">
        <v>95.71</v>
      </c>
      <c r="R37" s="52" t="n">
        <f aca="false">P37/3600</f>
        <v>2.65067777777778</v>
      </c>
      <c r="S37" s="53"/>
      <c r="T37" s="56" t="n">
        <v>42676.1184</v>
      </c>
      <c r="U37" s="56" t="n">
        <v>34.4673</v>
      </c>
      <c r="V37" s="56" t="n">
        <v>39.4511</v>
      </c>
      <c r="W37" s="56" t="n">
        <v>41.8786</v>
      </c>
      <c r="X37" s="56" t="n">
        <v>9523.4</v>
      </c>
      <c r="Y37" s="56" t="n">
        <v>98.15</v>
      </c>
      <c r="Z37" s="52" t="n">
        <f aca="false">X37/3600</f>
        <v>2.64538888888889</v>
      </c>
      <c r="AA37" s="53"/>
      <c r="AB37" s="53"/>
      <c r="AC37" s="53"/>
    </row>
    <row r="38" customFormat="false" ht="12" hidden="false" customHeight="false" outlineLevel="0" collapsed="false">
      <c r="A38" s="57"/>
      <c r="B38" s="57"/>
      <c r="C38" s="57" t="n">
        <v>37</v>
      </c>
      <c r="D38" s="66" t="n">
        <f aca="false">L38</f>
        <v>23079.2152</v>
      </c>
      <c r="E38" s="66" t="n">
        <f aca="false">N38</f>
        <v>38.0346</v>
      </c>
      <c r="F38" s="66" t="n">
        <f aca="false">L38</f>
        <v>23079.2152</v>
      </c>
      <c r="G38" s="66" t="n">
        <f aca="false">O38</f>
        <v>40.6217</v>
      </c>
      <c r="H38" s="66" t="n">
        <f aca="false">T38</f>
        <v>23095.7992</v>
      </c>
      <c r="I38" s="66" t="n">
        <f aca="false">V38</f>
        <v>38.0862</v>
      </c>
      <c r="J38" s="66" t="n">
        <f aca="false">T38</f>
        <v>23095.7992</v>
      </c>
      <c r="K38" s="66" t="n">
        <f aca="false">W38</f>
        <v>40.6688</v>
      </c>
      <c r="L38" s="59" t="n">
        <v>23079.2152</v>
      </c>
      <c r="M38" s="59" t="n">
        <v>32.0205</v>
      </c>
      <c r="N38" s="59" t="n">
        <v>38.0346</v>
      </c>
      <c r="O38" s="59" t="n">
        <v>40.6217</v>
      </c>
      <c r="P38" s="59" t="n">
        <v>8712.64</v>
      </c>
      <c r="Q38" s="59" t="n">
        <v>90.15</v>
      </c>
      <c r="R38" s="60" t="n">
        <f aca="false">P38/3600</f>
        <v>2.42017777777778</v>
      </c>
      <c r="S38" s="57"/>
      <c r="T38" s="59" t="n">
        <v>23095.7992</v>
      </c>
      <c r="U38" s="59" t="n">
        <v>32.0199</v>
      </c>
      <c r="V38" s="59" t="n">
        <v>38.0862</v>
      </c>
      <c r="W38" s="59" t="n">
        <v>40.6688</v>
      </c>
      <c r="X38" s="59" t="n">
        <v>8749.07</v>
      </c>
      <c r="Y38" s="59" t="n">
        <v>86.93</v>
      </c>
      <c r="Z38" s="60" t="n">
        <f aca="false">X38/3600</f>
        <v>2.43029722222222</v>
      </c>
      <c r="AA38" s="57"/>
      <c r="AB38" s="57"/>
      <c r="AC38" s="57"/>
    </row>
    <row r="39" customFormat="false" ht="11.25" hidden="false" customHeight="false" outlineLevel="0" collapsed="false">
      <c r="A39" s="48" t="s">
        <v>7</v>
      </c>
      <c r="B39" s="48" t="s">
        <v>43</v>
      </c>
      <c r="C39" s="48" t="n">
        <v>22</v>
      </c>
      <c r="D39" s="64" t="n">
        <f aca="false">L39</f>
        <v>21143.1032</v>
      </c>
      <c r="E39" s="64" t="n">
        <f aca="false">N39</f>
        <v>43.888</v>
      </c>
      <c r="F39" s="64" t="n">
        <f aca="false">L39</f>
        <v>21143.1032</v>
      </c>
      <c r="G39" s="64" t="n">
        <f aca="false">O39</f>
        <v>44.4816</v>
      </c>
      <c r="H39" s="64" t="n">
        <f aca="false">T39</f>
        <v>21136.1736</v>
      </c>
      <c r="I39" s="64" t="n">
        <f aca="false">V39</f>
        <v>43.9073</v>
      </c>
      <c r="J39" s="64" t="n">
        <f aca="false">T39</f>
        <v>21136.1736</v>
      </c>
      <c r="K39" s="64" t="n">
        <f aca="false">W39</f>
        <v>44.5085</v>
      </c>
      <c r="L39" s="50" t="n">
        <v>21143.1032</v>
      </c>
      <c r="M39" s="50" t="n">
        <v>41.5948</v>
      </c>
      <c r="N39" s="50" t="n">
        <v>43.888</v>
      </c>
      <c r="O39" s="50" t="n">
        <v>44.4816</v>
      </c>
      <c r="P39" s="50" t="n">
        <v>2277.06</v>
      </c>
      <c r="Q39" s="51" t="n">
        <v>23.5</v>
      </c>
      <c r="R39" s="62" t="n">
        <f aca="false">P39/3600</f>
        <v>0.632516666666667</v>
      </c>
      <c r="S39" s="63"/>
      <c r="T39" s="50" t="n">
        <v>21136.1736</v>
      </c>
      <c r="U39" s="50" t="n">
        <v>41.5894</v>
      </c>
      <c r="V39" s="50" t="n">
        <v>43.9073</v>
      </c>
      <c r="W39" s="50" t="n">
        <v>44.5085</v>
      </c>
      <c r="X39" s="50" t="n">
        <v>2248.61</v>
      </c>
      <c r="Y39" s="50" t="n">
        <v>23.34</v>
      </c>
      <c r="Z39" s="62" t="n">
        <f aca="false">X39/3600</f>
        <v>0.6246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5" t="n">
        <f aca="false">L40</f>
        <v>11356.6456</v>
      </c>
      <c r="E40" s="65" t="n">
        <f aca="false">N40</f>
        <v>41.1723</v>
      </c>
      <c r="F40" s="65" t="n">
        <f aca="false">L40</f>
        <v>11356.6456</v>
      </c>
      <c r="G40" s="65" t="n">
        <f aca="false">O40</f>
        <v>41.4533</v>
      </c>
      <c r="H40" s="65" t="n">
        <f aca="false">T40</f>
        <v>11353.8824</v>
      </c>
      <c r="I40" s="65" t="n">
        <f aca="false">V40</f>
        <v>41.1947</v>
      </c>
      <c r="J40" s="65" t="n">
        <f aca="false">T40</f>
        <v>11353.8824</v>
      </c>
      <c r="K40" s="65" t="n">
        <f aca="false">W40</f>
        <v>41.4842</v>
      </c>
      <c r="L40" s="56" t="n">
        <v>11356.6456</v>
      </c>
      <c r="M40" s="56" t="n">
        <v>38.1462</v>
      </c>
      <c r="N40" s="56" t="n">
        <v>41.1723</v>
      </c>
      <c r="O40" s="56" t="n">
        <v>41.4533</v>
      </c>
      <c r="P40" s="56" t="n">
        <v>1860.52</v>
      </c>
      <c r="Q40" s="51" t="n">
        <v>19.36</v>
      </c>
      <c r="R40" s="52" t="n">
        <f aca="false">P40/3600</f>
        <v>0.516811111111111</v>
      </c>
      <c r="S40" s="53"/>
      <c r="T40" s="56" t="n">
        <v>11353.8824</v>
      </c>
      <c r="U40" s="56" t="n">
        <v>38.1432</v>
      </c>
      <c r="V40" s="56" t="n">
        <v>41.1947</v>
      </c>
      <c r="W40" s="56" t="n">
        <v>41.4842</v>
      </c>
      <c r="X40" s="56" t="n">
        <v>1844.59</v>
      </c>
      <c r="Y40" s="56" t="n">
        <v>20.04</v>
      </c>
      <c r="Z40" s="52" t="n">
        <f aca="false">X40/3600</f>
        <v>0.512386111111111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5" t="n">
        <f aca="false">L41</f>
        <v>6015.9248</v>
      </c>
      <c r="E41" s="65" t="n">
        <f aca="false">N41</f>
        <v>39.0041</v>
      </c>
      <c r="F41" s="65" t="n">
        <f aca="false">L41</f>
        <v>6015.9248</v>
      </c>
      <c r="G41" s="65" t="n">
        <f aca="false">O41</f>
        <v>39.0145</v>
      </c>
      <c r="H41" s="65" t="n">
        <f aca="false">T41</f>
        <v>6010.3472</v>
      </c>
      <c r="I41" s="65" t="n">
        <f aca="false">V41</f>
        <v>39.0385</v>
      </c>
      <c r="J41" s="65" t="n">
        <f aca="false">T41</f>
        <v>6010.3472</v>
      </c>
      <c r="K41" s="65" t="n">
        <f aca="false">W41</f>
        <v>39.0853</v>
      </c>
      <c r="L41" s="56" t="n">
        <v>6015.9248</v>
      </c>
      <c r="M41" s="56" t="n">
        <v>35.25</v>
      </c>
      <c r="N41" s="56" t="n">
        <v>39.0041</v>
      </c>
      <c r="O41" s="56" t="n">
        <v>39.0145</v>
      </c>
      <c r="P41" s="56" t="n">
        <v>1553.17</v>
      </c>
      <c r="Q41" s="51" t="n">
        <v>15.47</v>
      </c>
      <c r="R41" s="52" t="n">
        <f aca="false">P41/3600</f>
        <v>0.431436111111111</v>
      </c>
      <c r="S41" s="53"/>
      <c r="T41" s="56" t="n">
        <v>6010.3472</v>
      </c>
      <c r="U41" s="56" t="n">
        <v>35.2466</v>
      </c>
      <c r="V41" s="56" t="n">
        <v>39.0385</v>
      </c>
      <c r="W41" s="56" t="n">
        <v>39.0853</v>
      </c>
      <c r="X41" s="56" t="n">
        <v>1553.83</v>
      </c>
      <c r="Y41" s="56" t="n">
        <v>15.44</v>
      </c>
      <c r="Z41" s="52" t="n">
        <f aca="false">X41/3600</f>
        <v>0.431619444444444</v>
      </c>
      <c r="AA41" s="53"/>
      <c r="AB41" s="53"/>
      <c r="AC41" s="53"/>
    </row>
    <row r="42" customFormat="false" ht="12" hidden="false" customHeight="false" outlineLevel="0" collapsed="false">
      <c r="A42" s="55"/>
      <c r="B42" s="57"/>
      <c r="C42" s="57" t="n">
        <v>37</v>
      </c>
      <c r="D42" s="66" t="n">
        <f aca="false">L42</f>
        <v>3281.9312</v>
      </c>
      <c r="E42" s="66" t="n">
        <f aca="false">N42</f>
        <v>36.7318</v>
      </c>
      <c r="F42" s="66" t="n">
        <f aca="false">L42</f>
        <v>3281.9312</v>
      </c>
      <c r="G42" s="66" t="n">
        <f aca="false">O42</f>
        <v>36.4025</v>
      </c>
      <c r="H42" s="66" t="n">
        <f aca="false">T42</f>
        <v>3270.5512</v>
      </c>
      <c r="I42" s="66" t="n">
        <f aca="false">V42</f>
        <v>36.8277</v>
      </c>
      <c r="J42" s="66" t="n">
        <f aca="false">T42</f>
        <v>3270.5512</v>
      </c>
      <c r="K42" s="66" t="n">
        <f aca="false">W42</f>
        <v>36.4916</v>
      </c>
      <c r="L42" s="59" t="n">
        <v>3281.9312</v>
      </c>
      <c r="M42" s="59" t="n">
        <v>32.724</v>
      </c>
      <c r="N42" s="59" t="n">
        <v>36.7318</v>
      </c>
      <c r="O42" s="59" t="n">
        <v>36.4025</v>
      </c>
      <c r="P42" s="59" t="n">
        <v>1430.5</v>
      </c>
      <c r="Q42" s="59" t="n">
        <v>12.97</v>
      </c>
      <c r="R42" s="60" t="n">
        <f aca="false">P42/3600</f>
        <v>0.397361111111111</v>
      </c>
      <c r="S42" s="57"/>
      <c r="T42" s="59" t="n">
        <v>3270.5512</v>
      </c>
      <c r="U42" s="59" t="n">
        <v>32.7195</v>
      </c>
      <c r="V42" s="59" t="n">
        <v>36.8277</v>
      </c>
      <c r="W42" s="59" t="n">
        <v>36.4916</v>
      </c>
      <c r="X42" s="59" t="n">
        <v>1417.81</v>
      </c>
      <c r="Y42" s="59" t="n">
        <v>13.05</v>
      </c>
      <c r="Z42" s="60" t="n">
        <f aca="false">X42/3600</f>
        <v>0.393836111111111</v>
      </c>
      <c r="AA42" s="57"/>
      <c r="AB42" s="57"/>
      <c r="AC42" s="57"/>
    </row>
    <row r="43" customFormat="false" ht="11.25" hidden="false" customHeight="false" outlineLevel="0" collapsed="false">
      <c r="A43" s="55"/>
      <c r="B43" s="48" t="s">
        <v>45</v>
      </c>
      <c r="C43" s="48" t="n">
        <v>22</v>
      </c>
      <c r="D43" s="64" t="n">
        <f aca="false">L43</f>
        <v>24360.66</v>
      </c>
      <c r="E43" s="64" t="n">
        <f aca="false">N43</f>
        <v>44.1182</v>
      </c>
      <c r="F43" s="64" t="n">
        <f aca="false">L43</f>
        <v>24360.66</v>
      </c>
      <c r="G43" s="64" t="n">
        <f aca="false">O43</f>
        <v>45.5174</v>
      </c>
      <c r="H43" s="64" t="n">
        <f aca="false">T43</f>
        <v>24351.8896</v>
      </c>
      <c r="I43" s="64" t="n">
        <f aca="false">V43</f>
        <v>44.1629</v>
      </c>
      <c r="J43" s="64" t="n">
        <f aca="false">T43</f>
        <v>24351.8896</v>
      </c>
      <c r="K43" s="64" t="n">
        <f aca="false">W43</f>
        <v>45.5733</v>
      </c>
      <c r="L43" s="50" t="n">
        <v>24360.66</v>
      </c>
      <c r="M43" s="50" t="n">
        <v>41.9793</v>
      </c>
      <c r="N43" s="50" t="n">
        <v>44.1182</v>
      </c>
      <c r="O43" s="50" t="n">
        <v>45.5174</v>
      </c>
      <c r="P43" s="50" t="n">
        <v>2548.35</v>
      </c>
      <c r="Q43" s="51" t="n">
        <v>24.74</v>
      </c>
      <c r="R43" s="62" t="n">
        <f aca="false">P43/3600</f>
        <v>0.707875</v>
      </c>
      <c r="S43" s="63"/>
      <c r="T43" s="50" t="n">
        <v>24351.8896</v>
      </c>
      <c r="U43" s="50" t="n">
        <v>41.9771</v>
      </c>
      <c r="V43" s="50" t="n">
        <v>44.1629</v>
      </c>
      <c r="W43" s="50" t="n">
        <v>45.5733</v>
      </c>
      <c r="X43" s="50" t="n">
        <v>2552.22</v>
      </c>
      <c r="Y43" s="50" t="n">
        <v>24.98</v>
      </c>
      <c r="Z43" s="62" t="n">
        <f aca="false">X43/3600</f>
        <v>0.708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5" t="n">
        <f aca="false">L44</f>
        <v>14525.1592</v>
      </c>
      <c r="E44" s="65" t="n">
        <f aca="false">N44</f>
        <v>41.8615</v>
      </c>
      <c r="F44" s="65" t="n">
        <f aca="false">L44</f>
        <v>14525.1592</v>
      </c>
      <c r="G44" s="65" t="n">
        <f aca="false">O44</f>
        <v>43.0483</v>
      </c>
      <c r="H44" s="65" t="n">
        <f aca="false">T44</f>
        <v>14523.068</v>
      </c>
      <c r="I44" s="65" t="n">
        <f aca="false">V44</f>
        <v>41.9176</v>
      </c>
      <c r="J44" s="65" t="n">
        <f aca="false">T44</f>
        <v>14523.068</v>
      </c>
      <c r="K44" s="65" t="n">
        <f aca="false">W44</f>
        <v>43.1078</v>
      </c>
      <c r="L44" s="56" t="n">
        <v>14525.1592</v>
      </c>
      <c r="M44" s="56" t="n">
        <v>39.0396</v>
      </c>
      <c r="N44" s="56" t="n">
        <v>41.8615</v>
      </c>
      <c r="O44" s="56" t="n">
        <v>43.0483</v>
      </c>
      <c r="P44" s="56" t="n">
        <v>2211.78</v>
      </c>
      <c r="Q44" s="51" t="n">
        <v>22.37</v>
      </c>
      <c r="R44" s="52" t="n">
        <f aca="false">P44/3600</f>
        <v>0.614383333333333</v>
      </c>
      <c r="S44" s="53"/>
      <c r="T44" s="56" t="n">
        <v>14523.068</v>
      </c>
      <c r="U44" s="56" t="n">
        <v>39.0378</v>
      </c>
      <c r="V44" s="56" t="n">
        <v>41.9176</v>
      </c>
      <c r="W44" s="56" t="n">
        <v>43.1078</v>
      </c>
      <c r="X44" s="56" t="n">
        <v>2192.83</v>
      </c>
      <c r="Y44" s="56" t="n">
        <v>22.16</v>
      </c>
      <c r="Z44" s="52" t="n">
        <f aca="false">X44/3600</f>
        <v>0.609119444444444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5" t="n">
        <f aca="false">L45</f>
        <v>8524.4192</v>
      </c>
      <c r="E45" s="65" t="n">
        <f aca="false">N45</f>
        <v>39.8922</v>
      </c>
      <c r="F45" s="65" t="n">
        <f aca="false">L45</f>
        <v>8524.4192</v>
      </c>
      <c r="G45" s="65" t="n">
        <f aca="false">O45</f>
        <v>40.8987</v>
      </c>
      <c r="H45" s="65" t="n">
        <f aca="false">T45</f>
        <v>8523.8176</v>
      </c>
      <c r="I45" s="65" t="n">
        <f aca="false">V45</f>
        <v>39.9664</v>
      </c>
      <c r="J45" s="65" t="n">
        <f aca="false">T45</f>
        <v>8523.8176</v>
      </c>
      <c r="K45" s="65" t="n">
        <f aca="false">W45</f>
        <v>40.9701</v>
      </c>
      <c r="L45" s="56" t="n">
        <v>8524.4192</v>
      </c>
      <c r="M45" s="56" t="n">
        <v>36.0232</v>
      </c>
      <c r="N45" s="56" t="n">
        <v>39.8922</v>
      </c>
      <c r="O45" s="56" t="n">
        <v>40.8987</v>
      </c>
      <c r="P45" s="56" t="n">
        <v>1934.81</v>
      </c>
      <c r="Q45" s="51" t="n">
        <v>19.76</v>
      </c>
      <c r="R45" s="52" t="n">
        <f aca="false">P45/3600</f>
        <v>0.537447222222222</v>
      </c>
      <c r="S45" s="53"/>
      <c r="T45" s="56" t="n">
        <v>8523.8176</v>
      </c>
      <c r="U45" s="56" t="n">
        <v>36.0219</v>
      </c>
      <c r="V45" s="56" t="n">
        <v>39.9664</v>
      </c>
      <c r="W45" s="56" t="n">
        <v>40.9701</v>
      </c>
      <c r="X45" s="56" t="n">
        <v>1921.15</v>
      </c>
      <c r="Y45" s="56" t="n">
        <v>19.55</v>
      </c>
      <c r="Z45" s="52" t="n">
        <f aca="false">X45/3600</f>
        <v>0.533652777777778</v>
      </c>
      <c r="AA45" s="53"/>
      <c r="AB45" s="53"/>
      <c r="AC45" s="53"/>
    </row>
    <row r="46" customFormat="false" ht="12" hidden="false" customHeight="false" outlineLevel="0" collapsed="false">
      <c r="A46" s="55"/>
      <c r="B46" s="57"/>
      <c r="C46" s="57" t="n">
        <v>37</v>
      </c>
      <c r="D46" s="66" t="n">
        <f aca="false">L46</f>
        <v>4864.2904</v>
      </c>
      <c r="E46" s="66" t="n">
        <f aca="false">N46</f>
        <v>37.8875</v>
      </c>
      <c r="F46" s="66" t="n">
        <f aca="false">L46</f>
        <v>4864.2904</v>
      </c>
      <c r="G46" s="66" t="n">
        <f aca="false">O46</f>
        <v>38.7376</v>
      </c>
      <c r="H46" s="66" t="n">
        <f aca="false">T46</f>
        <v>4863.7048</v>
      </c>
      <c r="I46" s="66" t="n">
        <f aca="false">V46</f>
        <v>37.9894</v>
      </c>
      <c r="J46" s="66" t="n">
        <f aca="false">T46</f>
        <v>4863.7048</v>
      </c>
      <c r="K46" s="66" t="n">
        <f aca="false">W46</f>
        <v>38.8202</v>
      </c>
      <c r="L46" s="59" t="n">
        <v>4864.2904</v>
      </c>
      <c r="M46" s="59" t="n">
        <v>32.9805</v>
      </c>
      <c r="N46" s="59" t="n">
        <v>37.8875</v>
      </c>
      <c r="O46" s="59" t="n">
        <v>38.7376</v>
      </c>
      <c r="P46" s="59" t="n">
        <v>1795.73</v>
      </c>
      <c r="Q46" s="59" t="n">
        <v>16.91</v>
      </c>
      <c r="R46" s="60" t="n">
        <f aca="false">P46/3600</f>
        <v>0.498813888888889</v>
      </c>
      <c r="S46" s="57"/>
      <c r="T46" s="59" t="n">
        <v>4863.7048</v>
      </c>
      <c r="U46" s="59" t="n">
        <v>32.9774</v>
      </c>
      <c r="V46" s="59" t="n">
        <v>37.9894</v>
      </c>
      <c r="W46" s="59" t="n">
        <v>38.8202</v>
      </c>
      <c r="X46" s="59" t="n">
        <v>1793.02</v>
      </c>
      <c r="Y46" s="59" t="n">
        <v>17.42</v>
      </c>
      <c r="Z46" s="60" t="n">
        <f aca="false">X46/3600</f>
        <v>0.498061111111111</v>
      </c>
      <c r="AA46" s="57"/>
      <c r="AB46" s="57"/>
      <c r="AC46" s="57"/>
    </row>
    <row r="47" customFormat="false" ht="11.25" hidden="false" customHeight="false" outlineLevel="0" collapsed="false">
      <c r="A47" s="55"/>
      <c r="B47" s="48" t="s">
        <v>46</v>
      </c>
      <c r="C47" s="48" t="n">
        <v>22</v>
      </c>
      <c r="D47" s="64" t="n">
        <f aca="false">L47</f>
        <v>45508.1088</v>
      </c>
      <c r="E47" s="64" t="n">
        <f aca="false">N47</f>
        <v>42.5121</v>
      </c>
      <c r="F47" s="64" t="n">
        <f aca="false">L47</f>
        <v>45508.1088</v>
      </c>
      <c r="G47" s="64" t="n">
        <f aca="false">O47</f>
        <v>43.313</v>
      </c>
      <c r="H47" s="64" t="n">
        <f aca="false">T47</f>
        <v>45498.4784</v>
      </c>
      <c r="I47" s="64" t="n">
        <f aca="false">V47</f>
        <v>42.5335</v>
      </c>
      <c r="J47" s="64" t="n">
        <f aca="false">T47</f>
        <v>45498.4784</v>
      </c>
      <c r="K47" s="64" t="n">
        <f aca="false">W47</f>
        <v>43.3371</v>
      </c>
      <c r="L47" s="50" t="n">
        <v>45508.1088</v>
      </c>
      <c r="M47" s="50" t="n">
        <v>41.048</v>
      </c>
      <c r="N47" s="50" t="n">
        <v>42.5121</v>
      </c>
      <c r="O47" s="50" t="n">
        <v>43.313</v>
      </c>
      <c r="P47" s="50" t="n">
        <v>2787.05</v>
      </c>
      <c r="Q47" s="51" t="n">
        <v>27.21</v>
      </c>
      <c r="R47" s="62" t="n">
        <f aca="false">P47/3600</f>
        <v>0.774180555555556</v>
      </c>
      <c r="S47" s="63"/>
      <c r="T47" s="50" t="n">
        <v>45498.4784</v>
      </c>
      <c r="U47" s="50" t="n">
        <v>41.0435</v>
      </c>
      <c r="V47" s="50" t="n">
        <v>42.5335</v>
      </c>
      <c r="W47" s="50" t="n">
        <v>43.3371</v>
      </c>
      <c r="X47" s="50" t="n">
        <v>2777.67</v>
      </c>
      <c r="Y47" s="50" t="n">
        <v>27.99</v>
      </c>
      <c r="Z47" s="62" t="n">
        <f aca="false">X47/3600</f>
        <v>0.7715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5" t="n">
        <f aca="false">L48</f>
        <v>28010.4944</v>
      </c>
      <c r="E48" s="65" t="n">
        <f aca="false">N48</f>
        <v>39.3435</v>
      </c>
      <c r="F48" s="65" t="n">
        <f aca="false">L48</f>
        <v>28010.4944</v>
      </c>
      <c r="G48" s="65" t="n">
        <f aca="false">O48</f>
        <v>40.1098</v>
      </c>
      <c r="H48" s="65" t="n">
        <f aca="false">T48</f>
        <v>27997.272</v>
      </c>
      <c r="I48" s="65" t="n">
        <f aca="false">V48</f>
        <v>39.3705</v>
      </c>
      <c r="J48" s="65" t="n">
        <f aca="false">T48</f>
        <v>27997.272</v>
      </c>
      <c r="K48" s="65" t="n">
        <f aca="false">W48</f>
        <v>40.1359</v>
      </c>
      <c r="L48" s="56" t="n">
        <v>28010.4944</v>
      </c>
      <c r="M48" s="56" t="n">
        <v>36.8315</v>
      </c>
      <c r="N48" s="56" t="n">
        <v>39.3435</v>
      </c>
      <c r="O48" s="56" t="n">
        <v>40.1098</v>
      </c>
      <c r="P48" s="56" t="n">
        <v>2417.9</v>
      </c>
      <c r="Q48" s="51" t="n">
        <v>23.9</v>
      </c>
      <c r="R48" s="52" t="n">
        <f aca="false">P48/3600</f>
        <v>0.671638888888889</v>
      </c>
      <c r="S48" s="53"/>
      <c r="T48" s="56" t="n">
        <v>27997.272</v>
      </c>
      <c r="U48" s="56" t="n">
        <v>36.829</v>
      </c>
      <c r="V48" s="56" t="n">
        <v>39.3705</v>
      </c>
      <c r="W48" s="56" t="n">
        <v>40.1359</v>
      </c>
      <c r="X48" s="56" t="n">
        <v>2409.58</v>
      </c>
      <c r="Y48" s="56" t="n">
        <v>24.02</v>
      </c>
      <c r="Z48" s="52" t="n">
        <f aca="false">X48/3600</f>
        <v>0.669327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5" t="n">
        <f aca="false">L49</f>
        <v>16492.6632</v>
      </c>
      <c r="E49" s="65" t="n">
        <f aca="false">N49</f>
        <v>37.0104</v>
      </c>
      <c r="F49" s="65" t="n">
        <f aca="false">L49</f>
        <v>16492.6632</v>
      </c>
      <c r="G49" s="65" t="n">
        <f aca="false">O49</f>
        <v>37.6867</v>
      </c>
      <c r="H49" s="65" t="n">
        <f aca="false">T49</f>
        <v>16485.4744</v>
      </c>
      <c r="I49" s="65" t="n">
        <f aca="false">V49</f>
        <v>37.055</v>
      </c>
      <c r="J49" s="65" t="n">
        <f aca="false">T49</f>
        <v>16485.4744</v>
      </c>
      <c r="K49" s="65" t="n">
        <f aca="false">W49</f>
        <v>37.722</v>
      </c>
      <c r="L49" s="56" t="n">
        <v>16492.6632</v>
      </c>
      <c r="M49" s="56" t="n">
        <v>33.0441</v>
      </c>
      <c r="N49" s="56" t="n">
        <v>37.0104</v>
      </c>
      <c r="O49" s="56" t="n">
        <v>37.6867</v>
      </c>
      <c r="P49" s="56" t="n">
        <v>2062.08</v>
      </c>
      <c r="Q49" s="51" t="n">
        <v>21.19</v>
      </c>
      <c r="R49" s="52" t="n">
        <f aca="false">P49/3600</f>
        <v>0.5728</v>
      </c>
      <c r="S49" s="53"/>
      <c r="T49" s="56" t="n">
        <v>16485.4744</v>
      </c>
      <c r="U49" s="56" t="n">
        <v>33.0435</v>
      </c>
      <c r="V49" s="56" t="n">
        <v>37.055</v>
      </c>
      <c r="W49" s="56" t="n">
        <v>37.722</v>
      </c>
      <c r="X49" s="56" t="n">
        <v>2054.4</v>
      </c>
      <c r="Y49" s="56" t="n">
        <v>21.24</v>
      </c>
      <c r="Z49" s="52" t="n">
        <f aca="false">X49/3600</f>
        <v>0.570666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7"/>
      <c r="C50" s="57" t="n">
        <v>37</v>
      </c>
      <c r="D50" s="66" t="n">
        <f aca="false">L50</f>
        <v>8857.7</v>
      </c>
      <c r="E50" s="66" t="n">
        <f aca="false">N50</f>
        <v>34.9072</v>
      </c>
      <c r="F50" s="66" t="n">
        <f aca="false">L50</f>
        <v>8857.7</v>
      </c>
      <c r="G50" s="66" t="n">
        <f aca="false">O50</f>
        <v>35.4867</v>
      </c>
      <c r="H50" s="66" t="n">
        <f aca="false">T50</f>
        <v>8850.0376</v>
      </c>
      <c r="I50" s="66" t="n">
        <f aca="false">V50</f>
        <v>34.9712</v>
      </c>
      <c r="J50" s="66" t="n">
        <f aca="false">T50</f>
        <v>8850.0376</v>
      </c>
      <c r="K50" s="66" t="n">
        <f aca="false">W50</f>
        <v>35.5342</v>
      </c>
      <c r="L50" s="59" t="n">
        <v>8857.7</v>
      </c>
      <c r="M50" s="59" t="n">
        <v>29.4143</v>
      </c>
      <c r="N50" s="59" t="n">
        <v>34.9072</v>
      </c>
      <c r="O50" s="59" t="n">
        <v>35.4867</v>
      </c>
      <c r="P50" s="59" t="n">
        <v>1817.39</v>
      </c>
      <c r="Q50" s="59" t="n">
        <v>18.25</v>
      </c>
      <c r="R50" s="60" t="n">
        <f aca="false">P50/3600</f>
        <v>0.504830555555556</v>
      </c>
      <c r="S50" s="57"/>
      <c r="T50" s="59" t="n">
        <v>8850.0376</v>
      </c>
      <c r="U50" s="59" t="n">
        <v>29.4123</v>
      </c>
      <c r="V50" s="59" t="n">
        <v>34.9712</v>
      </c>
      <c r="W50" s="59" t="n">
        <v>35.5342</v>
      </c>
      <c r="X50" s="59" t="n">
        <v>1820.93</v>
      </c>
      <c r="Y50" s="59" t="n">
        <v>18.24</v>
      </c>
      <c r="Z50" s="60" t="n">
        <f aca="false">X50/3600</f>
        <v>0.505813888888889</v>
      </c>
      <c r="AA50" s="57"/>
      <c r="AB50" s="57"/>
      <c r="AC50" s="57"/>
    </row>
    <row r="51" customFormat="false" ht="11.25" hidden="false" customHeight="false" outlineLevel="0" collapsed="false">
      <c r="A51" s="55"/>
      <c r="B51" s="48" t="s">
        <v>47</v>
      </c>
      <c r="C51" s="48" t="n">
        <v>22</v>
      </c>
      <c r="D51" s="64" t="n">
        <f aca="false">L51</f>
        <v>15822.2232</v>
      </c>
      <c r="E51" s="64" t="n">
        <f aca="false">N51</f>
        <v>43.2559</v>
      </c>
      <c r="F51" s="64" t="n">
        <f aca="false">L51</f>
        <v>15822.2232</v>
      </c>
      <c r="G51" s="64" t="n">
        <f aca="false">O51</f>
        <v>44.1756</v>
      </c>
      <c r="H51" s="64" t="n">
        <f aca="false">T51</f>
        <v>15833.3976</v>
      </c>
      <c r="I51" s="64" t="n">
        <f aca="false">V51</f>
        <v>43.2581</v>
      </c>
      <c r="J51" s="64" t="n">
        <f aca="false">T51</f>
        <v>15833.3976</v>
      </c>
      <c r="K51" s="64" t="n">
        <f aca="false">W51</f>
        <v>44.1785</v>
      </c>
      <c r="L51" s="50" t="n">
        <v>15822.2232</v>
      </c>
      <c r="M51" s="50" t="n">
        <v>42.3212</v>
      </c>
      <c r="N51" s="50" t="n">
        <v>43.2559</v>
      </c>
      <c r="O51" s="50" t="n">
        <v>44.1756</v>
      </c>
      <c r="P51" s="50" t="n">
        <v>1338.18</v>
      </c>
      <c r="Q51" s="51" t="n">
        <v>11.74</v>
      </c>
      <c r="R51" s="62" t="n">
        <f aca="false">P51/3600</f>
        <v>0.371716666666667</v>
      </c>
      <c r="S51" s="63"/>
      <c r="T51" s="50" t="n">
        <v>15833.3976</v>
      </c>
      <c r="U51" s="50" t="n">
        <v>42.3187</v>
      </c>
      <c r="V51" s="50" t="n">
        <v>43.2581</v>
      </c>
      <c r="W51" s="50" t="n">
        <v>44.1785</v>
      </c>
      <c r="X51" s="50" t="n">
        <v>1341.99</v>
      </c>
      <c r="Y51" s="50" t="n">
        <v>11.86</v>
      </c>
      <c r="Z51" s="62" t="n">
        <f aca="false">X51/3600</f>
        <v>0.37277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5" t="n">
        <f aca="false">L52</f>
        <v>9459.7328</v>
      </c>
      <c r="E52" s="65" t="n">
        <f aca="false">N52</f>
        <v>40.1032</v>
      </c>
      <c r="F52" s="65" t="n">
        <f aca="false">L52</f>
        <v>9459.7328</v>
      </c>
      <c r="G52" s="65" t="n">
        <f aca="false">O52</f>
        <v>41.5513</v>
      </c>
      <c r="H52" s="65" t="n">
        <f aca="false">T52</f>
        <v>9462.964</v>
      </c>
      <c r="I52" s="65" t="n">
        <f aca="false">V52</f>
        <v>40.1056</v>
      </c>
      <c r="J52" s="65" t="n">
        <f aca="false">T52</f>
        <v>9462.964</v>
      </c>
      <c r="K52" s="65" t="n">
        <f aca="false">W52</f>
        <v>41.5618</v>
      </c>
      <c r="L52" s="56" t="n">
        <v>9459.7328</v>
      </c>
      <c r="M52" s="56" t="n">
        <v>38.8691</v>
      </c>
      <c r="N52" s="56" t="n">
        <v>40.1032</v>
      </c>
      <c r="O52" s="56" t="n">
        <v>41.5513</v>
      </c>
      <c r="P52" s="56" t="n">
        <v>1155.44</v>
      </c>
      <c r="Q52" s="51" t="n">
        <v>10.52</v>
      </c>
      <c r="R52" s="52" t="n">
        <f aca="false">P52/3600</f>
        <v>0.320955555555556</v>
      </c>
      <c r="S52" s="53"/>
      <c r="T52" s="56" t="n">
        <v>9462.964</v>
      </c>
      <c r="U52" s="56" t="n">
        <v>38.8667</v>
      </c>
      <c r="V52" s="56" t="n">
        <v>40.1056</v>
      </c>
      <c r="W52" s="56" t="n">
        <v>41.5618</v>
      </c>
      <c r="X52" s="56" t="n">
        <v>1151.07</v>
      </c>
      <c r="Y52" s="56" t="n">
        <v>10.61</v>
      </c>
      <c r="Z52" s="52" t="n">
        <f aca="false">X52/3600</f>
        <v>0.31974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5" t="n">
        <f aca="false">L53</f>
        <v>5326.8512</v>
      </c>
      <c r="E53" s="65" t="n">
        <f aca="false">N53</f>
        <v>37.7149</v>
      </c>
      <c r="F53" s="65" t="n">
        <f aca="false">L53</f>
        <v>5326.8512</v>
      </c>
      <c r="G53" s="65" t="n">
        <f aca="false">O53</f>
        <v>39.5121</v>
      </c>
      <c r="H53" s="65" t="n">
        <f aca="false">T53</f>
        <v>5327.4344</v>
      </c>
      <c r="I53" s="65" t="n">
        <f aca="false">V53</f>
        <v>37.7268</v>
      </c>
      <c r="J53" s="65" t="n">
        <f aca="false">T53</f>
        <v>5327.4344</v>
      </c>
      <c r="K53" s="65" t="n">
        <f aca="false">W53</f>
        <v>39.5266</v>
      </c>
      <c r="L53" s="56" t="n">
        <v>5326.8512</v>
      </c>
      <c r="M53" s="56" t="n">
        <v>35.4381</v>
      </c>
      <c r="N53" s="56" t="n">
        <v>37.7149</v>
      </c>
      <c r="O53" s="56" t="n">
        <v>39.5121</v>
      </c>
      <c r="P53" s="56" t="n">
        <v>1008.4</v>
      </c>
      <c r="Q53" s="51" t="n">
        <v>9.7</v>
      </c>
      <c r="R53" s="52" t="n">
        <f aca="false">P53/3600</f>
        <v>0.280111111111111</v>
      </c>
      <c r="S53" s="53"/>
      <c r="T53" s="56" t="n">
        <v>5327.4344</v>
      </c>
      <c r="U53" s="56" t="n">
        <v>35.4334</v>
      </c>
      <c r="V53" s="56" t="n">
        <v>37.7268</v>
      </c>
      <c r="W53" s="56" t="n">
        <v>39.5266</v>
      </c>
      <c r="X53" s="56" t="n">
        <v>1004.61</v>
      </c>
      <c r="Y53" s="56" t="n">
        <v>9.64</v>
      </c>
      <c r="Z53" s="52" t="n">
        <f aca="false">X53/3600</f>
        <v>0.279058333333333</v>
      </c>
      <c r="AA53" s="53"/>
      <c r="AB53" s="53"/>
      <c r="AC53" s="53"/>
    </row>
    <row r="54" customFormat="false" ht="12" hidden="false" customHeight="false" outlineLevel="0" collapsed="false">
      <c r="A54" s="57"/>
      <c r="B54" s="57"/>
      <c r="C54" s="57" t="n">
        <v>37</v>
      </c>
      <c r="D54" s="66" t="n">
        <f aca="false">L54</f>
        <v>2601.9008</v>
      </c>
      <c r="E54" s="66" t="n">
        <f aca="false">N54</f>
        <v>35.7804</v>
      </c>
      <c r="F54" s="66" t="n">
        <f aca="false">L54</f>
        <v>2601.9008</v>
      </c>
      <c r="G54" s="66" t="n">
        <f aca="false">O54</f>
        <v>37.4887</v>
      </c>
      <c r="H54" s="66" t="n">
        <f aca="false">T54</f>
        <v>2598.4216</v>
      </c>
      <c r="I54" s="66" t="n">
        <f aca="false">V54</f>
        <v>35.8158</v>
      </c>
      <c r="J54" s="66" t="n">
        <f aca="false">T54</f>
        <v>2598.4216</v>
      </c>
      <c r="K54" s="66" t="n">
        <f aca="false">W54</f>
        <v>37.5143</v>
      </c>
      <c r="L54" s="59" t="n">
        <v>2601.9008</v>
      </c>
      <c r="M54" s="59" t="n">
        <v>32.0585</v>
      </c>
      <c r="N54" s="59" t="n">
        <v>35.7804</v>
      </c>
      <c r="O54" s="59" t="n">
        <v>37.4887</v>
      </c>
      <c r="P54" s="59" t="n">
        <v>916.48</v>
      </c>
      <c r="Q54" s="59" t="n">
        <v>8.28</v>
      </c>
      <c r="R54" s="60" t="n">
        <f aca="false">P54/3600</f>
        <v>0.254577777777778</v>
      </c>
      <c r="S54" s="57"/>
      <c r="T54" s="59" t="n">
        <v>2598.4216</v>
      </c>
      <c r="U54" s="59" t="n">
        <v>32.0536</v>
      </c>
      <c r="V54" s="59" t="n">
        <v>35.8158</v>
      </c>
      <c r="W54" s="59" t="n">
        <v>37.5143</v>
      </c>
      <c r="X54" s="59" t="n">
        <v>908.36</v>
      </c>
      <c r="Y54" s="59" t="n">
        <v>8.42</v>
      </c>
      <c r="Z54" s="60" t="n">
        <f aca="false">X54/3600</f>
        <v>0.252322222222222</v>
      </c>
      <c r="AA54" s="57"/>
      <c r="AB54" s="57"/>
      <c r="AC54" s="57"/>
    </row>
    <row r="55" customFormat="false" ht="11.25" hidden="false" customHeight="false" outlineLevel="0" collapsed="false">
      <c r="A55" s="48" t="s">
        <v>8</v>
      </c>
      <c r="B55" s="48" t="s">
        <v>48</v>
      </c>
      <c r="C55" s="48" t="n">
        <v>22</v>
      </c>
      <c r="D55" s="64" t="n">
        <f aca="false">L55</f>
        <v>5514.0224</v>
      </c>
      <c r="E55" s="64" t="n">
        <f aca="false">N55</f>
        <v>45.1198</v>
      </c>
      <c r="F55" s="64" t="n">
        <f aca="false">L55</f>
        <v>5514.0224</v>
      </c>
      <c r="G55" s="64" t="n">
        <f aca="false">O55</f>
        <v>44.8996</v>
      </c>
      <c r="H55" s="64" t="n">
        <f aca="false">T55</f>
        <v>5513.4688</v>
      </c>
      <c r="I55" s="64" t="n">
        <f aca="false">V55</f>
        <v>45.1969</v>
      </c>
      <c r="J55" s="64" t="n">
        <f aca="false">T55</f>
        <v>5513.4688</v>
      </c>
      <c r="K55" s="64" t="n">
        <f aca="false">W55</f>
        <v>44.9715</v>
      </c>
      <c r="L55" s="50" t="n">
        <v>5514.0224</v>
      </c>
      <c r="M55" s="50" t="n">
        <v>42.9722</v>
      </c>
      <c r="N55" s="50" t="n">
        <v>45.1198</v>
      </c>
      <c r="O55" s="50" t="n">
        <v>44.8996</v>
      </c>
      <c r="P55" s="50" t="n">
        <v>557.62</v>
      </c>
      <c r="Q55" s="51" t="n">
        <v>5.21</v>
      </c>
      <c r="R55" s="62" t="n">
        <f aca="false">P55/3600</f>
        <v>0.154894444444444</v>
      </c>
      <c r="S55" s="63"/>
      <c r="T55" s="50" t="n">
        <v>5513.4688</v>
      </c>
      <c r="U55" s="50" t="n">
        <v>42.9676</v>
      </c>
      <c r="V55" s="50" t="n">
        <v>45.1969</v>
      </c>
      <c r="W55" s="50" t="n">
        <v>44.9715</v>
      </c>
      <c r="X55" s="50" t="n">
        <v>551.43</v>
      </c>
      <c r="Y55" s="50" t="n">
        <v>5.2</v>
      </c>
      <c r="Z55" s="62" t="n">
        <f aca="false">X55/3600</f>
        <v>0.1531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5" t="n">
        <f aca="false">L56</f>
        <v>3250.3832</v>
      </c>
      <c r="E56" s="65" t="n">
        <f aca="false">N56</f>
        <v>42.2179</v>
      </c>
      <c r="F56" s="65" t="n">
        <f aca="false">L56</f>
        <v>3250.3832</v>
      </c>
      <c r="G56" s="65" t="n">
        <f aca="false">O56</f>
        <v>41.6734</v>
      </c>
      <c r="H56" s="65" t="n">
        <f aca="false">T56</f>
        <v>3250.1496</v>
      </c>
      <c r="I56" s="65" t="n">
        <f aca="false">V56</f>
        <v>42.306</v>
      </c>
      <c r="J56" s="65" t="n">
        <f aca="false">T56</f>
        <v>3250.1496</v>
      </c>
      <c r="K56" s="65" t="n">
        <f aca="false">W56</f>
        <v>41.7465</v>
      </c>
      <c r="L56" s="56" t="n">
        <v>3250.3832</v>
      </c>
      <c r="M56" s="56" t="n">
        <v>39.3413</v>
      </c>
      <c r="N56" s="56" t="n">
        <v>42.2179</v>
      </c>
      <c r="O56" s="56" t="n">
        <v>41.6734</v>
      </c>
      <c r="P56" s="56" t="n">
        <v>472.04</v>
      </c>
      <c r="Q56" s="51" t="n">
        <v>4.47</v>
      </c>
      <c r="R56" s="52" t="n">
        <f aca="false">P56/3600</f>
        <v>0.131122222222222</v>
      </c>
      <c r="S56" s="53"/>
      <c r="T56" s="56" t="n">
        <v>3250.1496</v>
      </c>
      <c r="U56" s="56" t="n">
        <v>39.3376</v>
      </c>
      <c r="V56" s="56" t="n">
        <v>42.306</v>
      </c>
      <c r="W56" s="56" t="n">
        <v>41.7465</v>
      </c>
      <c r="X56" s="56" t="n">
        <v>467.97</v>
      </c>
      <c r="Y56" s="56" t="n">
        <v>4.45</v>
      </c>
      <c r="Z56" s="52" t="n">
        <f aca="false">X56/3600</f>
        <v>0.129991666666667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5" t="n">
        <f aca="false">L57</f>
        <v>1841.4792</v>
      </c>
      <c r="E57" s="65" t="n">
        <f aca="false">N57</f>
        <v>39.7478</v>
      </c>
      <c r="F57" s="65" t="n">
        <f aca="false">L57</f>
        <v>1841.4792</v>
      </c>
      <c r="G57" s="65" t="n">
        <f aca="false">O57</f>
        <v>38.9937</v>
      </c>
      <c r="H57" s="65" t="n">
        <f aca="false">T57</f>
        <v>1841.5104</v>
      </c>
      <c r="I57" s="65" t="n">
        <f aca="false">V57</f>
        <v>39.8594</v>
      </c>
      <c r="J57" s="65" t="n">
        <f aca="false">T57</f>
        <v>1841.5104</v>
      </c>
      <c r="K57" s="65" t="n">
        <f aca="false">W57</f>
        <v>39.0865</v>
      </c>
      <c r="L57" s="56" t="n">
        <v>1841.4792</v>
      </c>
      <c r="M57" s="56" t="n">
        <v>35.9809</v>
      </c>
      <c r="N57" s="56" t="n">
        <v>39.7478</v>
      </c>
      <c r="O57" s="56" t="n">
        <v>38.9937</v>
      </c>
      <c r="P57" s="56" t="n">
        <v>401.6</v>
      </c>
      <c r="Q57" s="51" t="n">
        <v>3.87</v>
      </c>
      <c r="R57" s="52" t="n">
        <f aca="false">P57/3600</f>
        <v>0.111555555555556</v>
      </c>
      <c r="S57" s="53"/>
      <c r="T57" s="56" t="n">
        <v>1841.5104</v>
      </c>
      <c r="U57" s="56" t="n">
        <v>35.9755</v>
      </c>
      <c r="V57" s="56" t="n">
        <v>39.8594</v>
      </c>
      <c r="W57" s="56" t="n">
        <v>39.0865</v>
      </c>
      <c r="X57" s="56" t="n">
        <v>400.01</v>
      </c>
      <c r="Y57" s="56" t="n">
        <v>3.93</v>
      </c>
      <c r="Z57" s="52" t="n">
        <f aca="false">X57/3600</f>
        <v>0.11111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7"/>
      <c r="C58" s="57" t="n">
        <v>37</v>
      </c>
      <c r="D58" s="66" t="n">
        <f aca="false">L58</f>
        <v>1006.728</v>
      </c>
      <c r="E58" s="66" t="n">
        <f aca="false">N58</f>
        <v>37.407</v>
      </c>
      <c r="F58" s="66" t="n">
        <f aca="false">L58</f>
        <v>1006.728</v>
      </c>
      <c r="G58" s="66" t="n">
        <f aca="false">O58</f>
        <v>36.3736</v>
      </c>
      <c r="H58" s="66" t="n">
        <f aca="false">T58</f>
        <v>1006.0736</v>
      </c>
      <c r="I58" s="66" t="n">
        <f aca="false">V58</f>
        <v>37.519</v>
      </c>
      <c r="J58" s="66" t="n">
        <f aca="false">T58</f>
        <v>1006.0736</v>
      </c>
      <c r="K58" s="66" t="n">
        <f aca="false">W58</f>
        <v>36.4463</v>
      </c>
      <c r="L58" s="59" t="n">
        <v>1006.728</v>
      </c>
      <c r="M58" s="59" t="n">
        <v>32.86</v>
      </c>
      <c r="N58" s="59" t="n">
        <v>37.407</v>
      </c>
      <c r="O58" s="59" t="n">
        <v>36.3736</v>
      </c>
      <c r="P58" s="59" t="n">
        <v>362.55</v>
      </c>
      <c r="Q58" s="59" t="n">
        <v>3.34</v>
      </c>
      <c r="R58" s="60" t="n">
        <f aca="false">P58/3600</f>
        <v>0.100708333333333</v>
      </c>
      <c r="S58" s="57"/>
      <c r="T58" s="59" t="n">
        <v>1006.0736</v>
      </c>
      <c r="U58" s="59" t="n">
        <v>32.8553</v>
      </c>
      <c r="V58" s="59" t="n">
        <v>37.519</v>
      </c>
      <c r="W58" s="59" t="n">
        <v>36.4463</v>
      </c>
      <c r="X58" s="59" t="n">
        <v>362.1</v>
      </c>
      <c r="Y58" s="59" t="n">
        <v>3.37</v>
      </c>
      <c r="Z58" s="60" t="n">
        <f aca="false">X58/3600</f>
        <v>0.100583333333333</v>
      </c>
      <c r="AA58" s="57"/>
      <c r="AB58" s="57"/>
      <c r="AC58" s="57"/>
    </row>
    <row r="59" customFormat="false" ht="11.25" hidden="false" customHeight="false" outlineLevel="0" collapsed="false">
      <c r="A59" s="55"/>
      <c r="B59" s="48" t="s">
        <v>50</v>
      </c>
      <c r="C59" s="48" t="n">
        <v>22</v>
      </c>
      <c r="D59" s="61" t="n">
        <f aca="false">L59</f>
        <v>13627.3016</v>
      </c>
      <c r="E59" s="61" t="n">
        <f aca="false">N59</f>
        <v>43.3036</v>
      </c>
      <c r="F59" s="61" t="n">
        <f aca="false">L59</f>
        <v>13627.3016</v>
      </c>
      <c r="G59" s="61" t="n">
        <f aca="false">O59</f>
        <v>44.2308</v>
      </c>
      <c r="H59" s="61" t="n">
        <f aca="false">T59</f>
        <v>13631.4624</v>
      </c>
      <c r="I59" s="61" t="n">
        <f aca="false">V59</f>
        <v>43.3227</v>
      </c>
      <c r="J59" s="61" t="n">
        <f aca="false">T59</f>
        <v>13631.4624</v>
      </c>
      <c r="K59" s="61" t="n">
        <f aca="false">W59</f>
        <v>44.2533</v>
      </c>
      <c r="L59" s="50" t="n">
        <v>13627.3016</v>
      </c>
      <c r="M59" s="50" t="n">
        <v>41.1991</v>
      </c>
      <c r="N59" s="50" t="n">
        <v>43.3036</v>
      </c>
      <c r="O59" s="50" t="n">
        <v>44.2308</v>
      </c>
      <c r="P59" s="50" t="n">
        <v>813.15</v>
      </c>
      <c r="Q59" s="51" t="n">
        <v>8</v>
      </c>
      <c r="R59" s="62" t="n">
        <f aca="false">P59/3600</f>
        <v>0.225875</v>
      </c>
      <c r="S59" s="63"/>
      <c r="T59" s="50" t="n">
        <v>13631.4624</v>
      </c>
      <c r="U59" s="50" t="n">
        <v>41.1955</v>
      </c>
      <c r="V59" s="50" t="n">
        <v>43.3227</v>
      </c>
      <c r="W59" s="50" t="n">
        <v>44.2533</v>
      </c>
      <c r="X59" s="50" t="n">
        <v>817.64</v>
      </c>
      <c r="Y59" s="50" t="n">
        <v>8.06</v>
      </c>
      <c r="Z59" s="62" t="n">
        <f aca="false">X59/3600</f>
        <v>0.2271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9" t="n">
        <f aca="false">L60</f>
        <v>8624.128</v>
      </c>
      <c r="E60" s="49" t="n">
        <f aca="false">N60</f>
        <v>40.7253</v>
      </c>
      <c r="F60" s="49" t="n">
        <f aca="false">L60</f>
        <v>8624.128</v>
      </c>
      <c r="G60" s="49" t="n">
        <f aca="false">O60</f>
        <v>41.7365</v>
      </c>
      <c r="H60" s="49" t="n">
        <f aca="false">T60</f>
        <v>8625.364</v>
      </c>
      <c r="I60" s="49" t="n">
        <f aca="false">V60</f>
        <v>40.7484</v>
      </c>
      <c r="J60" s="49" t="n">
        <f aca="false">T60</f>
        <v>8625.364</v>
      </c>
      <c r="K60" s="49" t="n">
        <f aca="false">W60</f>
        <v>41.759</v>
      </c>
      <c r="L60" s="56" t="n">
        <v>8624.128</v>
      </c>
      <c r="M60" s="56" t="n">
        <v>36.7727</v>
      </c>
      <c r="N60" s="56" t="n">
        <v>40.7253</v>
      </c>
      <c r="O60" s="56" t="n">
        <v>41.7365</v>
      </c>
      <c r="P60" s="56" t="n">
        <v>693.79</v>
      </c>
      <c r="Q60" s="51" t="n">
        <v>6.85</v>
      </c>
      <c r="R60" s="52" t="n">
        <f aca="false">P60/3600</f>
        <v>0.192719444444444</v>
      </c>
      <c r="S60" s="53"/>
      <c r="T60" s="56" t="n">
        <v>8625.364</v>
      </c>
      <c r="U60" s="56" t="n">
        <v>36.7699</v>
      </c>
      <c r="V60" s="56" t="n">
        <v>40.7484</v>
      </c>
      <c r="W60" s="56" t="n">
        <v>41.759</v>
      </c>
      <c r="X60" s="56" t="n">
        <v>691.62</v>
      </c>
      <c r="Y60" s="56" t="n">
        <v>6.86</v>
      </c>
      <c r="Z60" s="52" t="n">
        <f aca="false">X60/3600</f>
        <v>0.19211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49" t="n">
        <f aca="false">L61</f>
        <v>5263.9024</v>
      </c>
      <c r="E61" s="49" t="n">
        <f aca="false">N61</f>
        <v>38.9335</v>
      </c>
      <c r="F61" s="49" t="n">
        <f aca="false">L61</f>
        <v>5263.9024</v>
      </c>
      <c r="G61" s="49" t="n">
        <f aca="false">O61</f>
        <v>39.7843</v>
      </c>
      <c r="H61" s="49" t="n">
        <f aca="false">T61</f>
        <v>5265.3328</v>
      </c>
      <c r="I61" s="49" t="n">
        <f aca="false">V61</f>
        <v>38.9551</v>
      </c>
      <c r="J61" s="49" t="n">
        <f aca="false">T61</f>
        <v>5265.3328</v>
      </c>
      <c r="K61" s="49" t="n">
        <f aca="false">W61</f>
        <v>39.801</v>
      </c>
      <c r="L61" s="56" t="n">
        <v>5263.9024</v>
      </c>
      <c r="M61" s="56" t="n">
        <v>33.0087</v>
      </c>
      <c r="N61" s="56" t="n">
        <v>38.9335</v>
      </c>
      <c r="O61" s="56" t="n">
        <v>39.7843</v>
      </c>
      <c r="P61" s="56" t="n">
        <v>586.51</v>
      </c>
      <c r="Q61" s="51" t="n">
        <v>5.91</v>
      </c>
      <c r="R61" s="52" t="n">
        <f aca="false">P61/3600</f>
        <v>0.162919444444444</v>
      </c>
      <c r="S61" s="53"/>
      <c r="T61" s="56" t="n">
        <v>5265.3328</v>
      </c>
      <c r="U61" s="56" t="n">
        <v>33.0082</v>
      </c>
      <c r="V61" s="56" t="n">
        <v>38.9551</v>
      </c>
      <c r="W61" s="56" t="n">
        <v>39.801</v>
      </c>
      <c r="X61" s="56" t="n">
        <v>585.27</v>
      </c>
      <c r="Y61" s="56" t="n">
        <v>5.93</v>
      </c>
      <c r="Z61" s="52" t="n">
        <f aca="false">X61/3600</f>
        <v>0.162575</v>
      </c>
      <c r="AA61" s="53"/>
      <c r="AB61" s="53"/>
      <c r="AC61" s="53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3099.6672</v>
      </c>
      <c r="E62" s="58" t="n">
        <f aca="false">N62</f>
        <v>37.4289</v>
      </c>
      <c r="F62" s="58" t="n">
        <f aca="false">L62</f>
        <v>3099.6672</v>
      </c>
      <c r="G62" s="58" t="n">
        <f aca="false">O62</f>
        <v>37.965</v>
      </c>
      <c r="H62" s="58" t="n">
        <f aca="false">T62</f>
        <v>3100.6384</v>
      </c>
      <c r="I62" s="58" t="n">
        <f aca="false">V62</f>
        <v>37.4518</v>
      </c>
      <c r="J62" s="58" t="n">
        <f aca="false">T62</f>
        <v>3100.6384</v>
      </c>
      <c r="K62" s="58" t="n">
        <f aca="false">W62</f>
        <v>37.9951</v>
      </c>
      <c r="L62" s="59" t="n">
        <v>3099.6672</v>
      </c>
      <c r="M62" s="59" t="n">
        <v>29.5543</v>
      </c>
      <c r="N62" s="59" t="n">
        <v>37.4289</v>
      </c>
      <c r="O62" s="59" t="n">
        <v>37.965</v>
      </c>
      <c r="P62" s="59" t="n">
        <v>513.9</v>
      </c>
      <c r="Q62" s="59" t="n">
        <v>5.3</v>
      </c>
      <c r="R62" s="60" t="n">
        <f aca="false">P62/3600</f>
        <v>0.14275</v>
      </c>
      <c r="S62" s="57"/>
      <c r="T62" s="59" t="n">
        <v>3100.6384</v>
      </c>
      <c r="U62" s="59" t="n">
        <v>29.553</v>
      </c>
      <c r="V62" s="59" t="n">
        <v>37.4518</v>
      </c>
      <c r="W62" s="59" t="n">
        <v>37.9951</v>
      </c>
      <c r="X62" s="59" t="n">
        <v>510.17</v>
      </c>
      <c r="Y62" s="59" t="n">
        <v>5.22</v>
      </c>
      <c r="Z62" s="60" t="n">
        <f aca="false">X62/3600</f>
        <v>0.141713888888889</v>
      </c>
      <c r="AA62" s="57"/>
      <c r="AB62" s="57"/>
      <c r="AC62" s="57"/>
    </row>
    <row r="63" customFormat="false" ht="11.25" hidden="false" customHeight="false" outlineLevel="0" collapsed="false">
      <c r="A63" s="55"/>
      <c r="B63" s="48" t="s">
        <v>51</v>
      </c>
      <c r="C63" s="48" t="n">
        <v>22</v>
      </c>
      <c r="D63" s="64" t="n">
        <f aca="false">L63</f>
        <v>11937.6808</v>
      </c>
      <c r="E63" s="64" t="n">
        <f aca="false">N63</f>
        <v>42.1266</v>
      </c>
      <c r="F63" s="64" t="n">
        <f aca="false">L63</f>
        <v>11937.6808</v>
      </c>
      <c r="G63" s="64" t="n">
        <f aca="false">O63</f>
        <v>42.781</v>
      </c>
      <c r="H63" s="64" t="n">
        <f aca="false">T63</f>
        <v>11936.1032</v>
      </c>
      <c r="I63" s="64" t="n">
        <f aca="false">V63</f>
        <v>42.1355</v>
      </c>
      <c r="J63" s="64" t="n">
        <f aca="false">T63</f>
        <v>11936.1032</v>
      </c>
      <c r="K63" s="64" t="n">
        <f aca="false">W63</f>
        <v>42.792</v>
      </c>
      <c r="L63" s="50" t="n">
        <v>11937.6808</v>
      </c>
      <c r="M63" s="50" t="n">
        <v>41.0025</v>
      </c>
      <c r="N63" s="50" t="n">
        <v>42.1266</v>
      </c>
      <c r="O63" s="50" t="n">
        <v>42.781</v>
      </c>
      <c r="P63" s="50" t="n">
        <v>716.62</v>
      </c>
      <c r="Q63" s="51" t="n">
        <v>7.08</v>
      </c>
      <c r="R63" s="62" t="n">
        <f aca="false">P63/3600</f>
        <v>0.199061111111111</v>
      </c>
      <c r="S63" s="63"/>
      <c r="T63" s="50" t="n">
        <v>11936.1032</v>
      </c>
      <c r="U63" s="50" t="n">
        <v>40.9955</v>
      </c>
      <c r="V63" s="50" t="n">
        <v>42.1355</v>
      </c>
      <c r="W63" s="50" t="n">
        <v>42.792</v>
      </c>
      <c r="X63" s="50" t="n">
        <v>711.61</v>
      </c>
      <c r="Y63" s="50" t="n">
        <v>7.05</v>
      </c>
      <c r="Z63" s="62" t="n">
        <f aca="false">X63/3600</f>
        <v>0.19766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5" t="n">
        <f aca="false">L64</f>
        <v>7288.6216</v>
      </c>
      <c r="E64" s="65" t="n">
        <f aca="false">N64</f>
        <v>39.01</v>
      </c>
      <c r="F64" s="65" t="n">
        <f aca="false">L64</f>
        <v>7288.6216</v>
      </c>
      <c r="G64" s="65" t="n">
        <f aca="false">O64</f>
        <v>39.4977</v>
      </c>
      <c r="H64" s="65" t="n">
        <f aca="false">T64</f>
        <v>7287.7</v>
      </c>
      <c r="I64" s="65" t="n">
        <f aca="false">V64</f>
        <v>39.0222</v>
      </c>
      <c r="J64" s="65" t="n">
        <f aca="false">T64</f>
        <v>7287.7</v>
      </c>
      <c r="K64" s="65" t="n">
        <f aca="false">W64</f>
        <v>39.5079</v>
      </c>
      <c r="L64" s="56" t="n">
        <v>7288.6216</v>
      </c>
      <c r="M64" s="56" t="n">
        <v>36.6543</v>
      </c>
      <c r="N64" s="56" t="n">
        <v>39.01</v>
      </c>
      <c r="O64" s="56" t="n">
        <v>39.4977</v>
      </c>
      <c r="P64" s="56" t="n">
        <v>613.1</v>
      </c>
      <c r="Q64" s="51" t="n">
        <v>6.22</v>
      </c>
      <c r="R64" s="52" t="n">
        <f aca="false">P64/3600</f>
        <v>0.170305555555556</v>
      </c>
      <c r="S64" s="53"/>
      <c r="T64" s="56" t="n">
        <v>7287.7</v>
      </c>
      <c r="U64" s="56" t="n">
        <v>36.6519</v>
      </c>
      <c r="V64" s="56" t="n">
        <v>39.0222</v>
      </c>
      <c r="W64" s="56" t="n">
        <v>39.5079</v>
      </c>
      <c r="X64" s="56" t="n">
        <v>611.43</v>
      </c>
      <c r="Y64" s="56" t="n">
        <v>6.25</v>
      </c>
      <c r="Z64" s="52" t="n">
        <f aca="false">X64/3600</f>
        <v>0.169841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5" t="n">
        <f aca="false">L65</f>
        <v>4092.1424</v>
      </c>
      <c r="E65" s="65" t="n">
        <f aca="false">N65</f>
        <v>36.5724</v>
      </c>
      <c r="F65" s="65" t="n">
        <f aca="false">L65</f>
        <v>4092.1424</v>
      </c>
      <c r="G65" s="65" t="n">
        <f aca="false">O65</f>
        <v>37.0214</v>
      </c>
      <c r="H65" s="65" t="n">
        <f aca="false">T65</f>
        <v>4092.9784</v>
      </c>
      <c r="I65" s="65" t="n">
        <f aca="false">V65</f>
        <v>36.6018</v>
      </c>
      <c r="J65" s="65" t="n">
        <f aca="false">T65</f>
        <v>4092.9784</v>
      </c>
      <c r="K65" s="65" t="n">
        <f aca="false">W65</f>
        <v>37.0393</v>
      </c>
      <c r="L65" s="56" t="n">
        <v>4092.1424</v>
      </c>
      <c r="M65" s="56" t="n">
        <v>32.7114</v>
      </c>
      <c r="N65" s="56" t="n">
        <v>36.5724</v>
      </c>
      <c r="O65" s="56" t="n">
        <v>37.0214</v>
      </c>
      <c r="P65" s="56" t="n">
        <v>517.01</v>
      </c>
      <c r="Q65" s="51" t="n">
        <v>5.38</v>
      </c>
      <c r="R65" s="52" t="n">
        <f aca="false">P65/3600</f>
        <v>0.143613888888889</v>
      </c>
      <c r="S65" s="53"/>
      <c r="T65" s="56" t="n">
        <v>4092.9784</v>
      </c>
      <c r="U65" s="56" t="n">
        <v>32.7111</v>
      </c>
      <c r="V65" s="56" t="n">
        <v>36.6018</v>
      </c>
      <c r="W65" s="56" t="n">
        <v>37.0393</v>
      </c>
      <c r="X65" s="56" t="n">
        <v>514.71</v>
      </c>
      <c r="Y65" s="56" t="n">
        <v>5.54</v>
      </c>
      <c r="Z65" s="52" t="n">
        <f aca="false">X65/3600</f>
        <v>0.142975</v>
      </c>
      <c r="AA65" s="53"/>
      <c r="AB65" s="53"/>
      <c r="AC65" s="53"/>
    </row>
    <row r="66" customFormat="false" ht="12" hidden="false" customHeight="false" outlineLevel="0" collapsed="false">
      <c r="A66" s="55"/>
      <c r="B66" s="57"/>
      <c r="C66" s="57" t="n">
        <v>37</v>
      </c>
      <c r="D66" s="66" t="n">
        <f aca="false">L66</f>
        <v>2085.2144</v>
      </c>
      <c r="E66" s="66" t="n">
        <f aca="false">N66</f>
        <v>34.3781</v>
      </c>
      <c r="F66" s="66" t="n">
        <f aca="false">L66</f>
        <v>2085.2144</v>
      </c>
      <c r="G66" s="66" t="n">
        <f aca="false">O66</f>
        <v>34.8114</v>
      </c>
      <c r="H66" s="66" t="n">
        <f aca="false">T66</f>
        <v>2084.612</v>
      </c>
      <c r="I66" s="66" t="n">
        <f aca="false">V66</f>
        <v>34.4248</v>
      </c>
      <c r="J66" s="66" t="n">
        <f aca="false">T66</f>
        <v>2084.612</v>
      </c>
      <c r="K66" s="66" t="n">
        <f aca="false">W66</f>
        <v>34.8554</v>
      </c>
      <c r="L66" s="59" t="n">
        <v>2085.2144</v>
      </c>
      <c r="M66" s="59" t="n">
        <v>29.2457</v>
      </c>
      <c r="N66" s="59" t="n">
        <v>34.3781</v>
      </c>
      <c r="O66" s="59" t="n">
        <v>34.8114</v>
      </c>
      <c r="P66" s="59" t="n">
        <v>453.55</v>
      </c>
      <c r="Q66" s="59" t="n">
        <v>4.44</v>
      </c>
      <c r="R66" s="60" t="n">
        <f aca="false">P66/3600</f>
        <v>0.125986111111111</v>
      </c>
      <c r="S66" s="57"/>
      <c r="T66" s="59" t="n">
        <v>2084.612</v>
      </c>
      <c r="U66" s="59" t="n">
        <v>29.2433</v>
      </c>
      <c r="V66" s="59" t="n">
        <v>34.4248</v>
      </c>
      <c r="W66" s="59" t="n">
        <v>34.8554</v>
      </c>
      <c r="X66" s="59" t="n">
        <v>452.69</v>
      </c>
      <c r="Y66" s="59" t="n">
        <v>4.43</v>
      </c>
      <c r="Z66" s="60" t="n">
        <f aca="false">X66/3600</f>
        <v>0.125747222222222</v>
      </c>
      <c r="AA66" s="57"/>
      <c r="AB66" s="57"/>
      <c r="AC66" s="57"/>
    </row>
    <row r="67" customFormat="false" ht="11.25" hidden="false" customHeight="false" outlineLevel="0" collapsed="false">
      <c r="A67" s="55"/>
      <c r="B67" s="48" t="s">
        <v>47</v>
      </c>
      <c r="C67" s="48" t="n">
        <v>22</v>
      </c>
      <c r="D67" s="61" t="n">
        <f aca="false">L67</f>
        <v>4708.8696</v>
      </c>
      <c r="E67" s="61" t="n">
        <f aca="false">N67</f>
        <v>42.8721</v>
      </c>
      <c r="F67" s="61" t="n">
        <f aca="false">L67</f>
        <v>4708.8696</v>
      </c>
      <c r="G67" s="61" t="n">
        <f aca="false">O67</f>
        <v>43.8122</v>
      </c>
      <c r="H67" s="61" t="n">
        <f aca="false">T67</f>
        <v>4709.9704</v>
      </c>
      <c r="I67" s="61" t="n">
        <f aca="false">V67</f>
        <v>42.8726</v>
      </c>
      <c r="J67" s="61" t="n">
        <f aca="false">T67</f>
        <v>4709.9704</v>
      </c>
      <c r="K67" s="61" t="n">
        <f aca="false">W67</f>
        <v>43.8192</v>
      </c>
      <c r="L67" s="50" t="n">
        <v>4708.8696</v>
      </c>
      <c r="M67" s="50" t="n">
        <v>42.4117</v>
      </c>
      <c r="N67" s="50" t="n">
        <v>42.8721</v>
      </c>
      <c r="O67" s="50" t="n">
        <v>43.8122</v>
      </c>
      <c r="P67" s="50" t="n">
        <v>357.63</v>
      </c>
      <c r="Q67" s="51" t="n">
        <v>3.19</v>
      </c>
      <c r="R67" s="62" t="n">
        <f aca="false">P67/3600</f>
        <v>0.0993416666666667</v>
      </c>
      <c r="S67" s="63"/>
      <c r="T67" s="50" t="n">
        <v>4709.9704</v>
      </c>
      <c r="U67" s="50" t="n">
        <v>42.4047</v>
      </c>
      <c r="V67" s="50" t="n">
        <v>42.8726</v>
      </c>
      <c r="W67" s="50" t="n">
        <v>43.8192</v>
      </c>
      <c r="X67" s="50" t="n">
        <v>358.62</v>
      </c>
      <c r="Y67" s="50" t="n">
        <v>3.29</v>
      </c>
      <c r="Z67" s="62" t="n">
        <f aca="false">X67/3600</f>
        <v>0.09961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9" t="n">
        <f aca="false">L68</f>
        <v>2822.8184</v>
      </c>
      <c r="E68" s="49" t="n">
        <f aca="false">N68</f>
        <v>39.6854</v>
      </c>
      <c r="F68" s="49" t="n">
        <f aca="false">L68</f>
        <v>2822.8184</v>
      </c>
      <c r="G68" s="49" t="n">
        <f aca="false">O68</f>
        <v>40.9388</v>
      </c>
      <c r="H68" s="49" t="n">
        <f aca="false">T68</f>
        <v>2822.4352</v>
      </c>
      <c r="I68" s="49" t="n">
        <f aca="false">V68</f>
        <v>39.6905</v>
      </c>
      <c r="J68" s="49" t="n">
        <f aca="false">T68</f>
        <v>2822.4352</v>
      </c>
      <c r="K68" s="49" t="n">
        <f aca="false">W68</f>
        <v>40.9497</v>
      </c>
      <c r="L68" s="56" t="n">
        <v>2822.8184</v>
      </c>
      <c r="M68" s="56" t="n">
        <v>38.3048</v>
      </c>
      <c r="N68" s="56" t="n">
        <v>39.6854</v>
      </c>
      <c r="O68" s="56" t="n">
        <v>40.9388</v>
      </c>
      <c r="P68" s="56" t="n">
        <v>311.76</v>
      </c>
      <c r="Q68" s="51" t="n">
        <v>2.98</v>
      </c>
      <c r="R68" s="52" t="n">
        <f aca="false">P68/3600</f>
        <v>0.0866</v>
      </c>
      <c r="S68" s="53"/>
      <c r="T68" s="56" t="n">
        <v>2822.4352</v>
      </c>
      <c r="U68" s="56" t="n">
        <v>38.3007</v>
      </c>
      <c r="V68" s="56" t="n">
        <v>39.6905</v>
      </c>
      <c r="W68" s="56" t="n">
        <v>40.9497</v>
      </c>
      <c r="X68" s="56" t="n">
        <v>311.22</v>
      </c>
      <c r="Y68" s="56" t="n">
        <v>2.95</v>
      </c>
      <c r="Z68" s="52" t="n">
        <f aca="false">X68/3600</f>
        <v>0.086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49" t="n">
        <f aca="false">L69</f>
        <v>1509.8096</v>
      </c>
      <c r="E69" s="49" t="n">
        <f aca="false">N69</f>
        <v>37.3243</v>
      </c>
      <c r="F69" s="49" t="n">
        <f aca="false">L69</f>
        <v>1509.8096</v>
      </c>
      <c r="G69" s="49" t="n">
        <f aca="false">O69</f>
        <v>38.493</v>
      </c>
      <c r="H69" s="49" t="n">
        <f aca="false">T69</f>
        <v>1508.7816</v>
      </c>
      <c r="I69" s="49" t="n">
        <f aca="false">V69</f>
        <v>37.3459</v>
      </c>
      <c r="J69" s="49" t="n">
        <f aca="false">T69</f>
        <v>1508.7816</v>
      </c>
      <c r="K69" s="49" t="n">
        <f aca="false">W69</f>
        <v>38.5177</v>
      </c>
      <c r="L69" s="56" t="n">
        <v>1509.8096</v>
      </c>
      <c r="M69" s="56" t="n">
        <v>34.4517</v>
      </c>
      <c r="N69" s="56" t="n">
        <v>37.3243</v>
      </c>
      <c r="O69" s="56" t="n">
        <v>38.493</v>
      </c>
      <c r="P69" s="56" t="n">
        <v>264.75</v>
      </c>
      <c r="Q69" s="51" t="n">
        <v>2.56</v>
      </c>
      <c r="R69" s="52" t="n">
        <f aca="false">P69/3600</f>
        <v>0.0735416666666667</v>
      </c>
      <c r="S69" s="53"/>
      <c r="T69" s="56" t="n">
        <v>1508.7816</v>
      </c>
      <c r="U69" s="56" t="n">
        <v>34.4459</v>
      </c>
      <c r="V69" s="56" t="n">
        <v>37.3459</v>
      </c>
      <c r="W69" s="56" t="n">
        <v>38.5177</v>
      </c>
      <c r="X69" s="56" t="n">
        <v>264.94</v>
      </c>
      <c r="Y69" s="56" t="n">
        <v>2.58</v>
      </c>
      <c r="Z69" s="52" t="n">
        <f aca="false">X69/3600</f>
        <v>0.0735944444444445</v>
      </c>
      <c r="AA69" s="53"/>
      <c r="AB69" s="53"/>
      <c r="AC69" s="53"/>
    </row>
    <row r="70" customFormat="false" ht="12" hidden="false" customHeight="false" outlineLevel="0" collapsed="false">
      <c r="A70" s="57"/>
      <c r="B70" s="57"/>
      <c r="C70" s="57" t="n">
        <v>37</v>
      </c>
      <c r="D70" s="67" t="n">
        <f aca="false">L70</f>
        <v>745.7432</v>
      </c>
      <c r="E70" s="67" t="n">
        <f aca="false">N70</f>
        <v>35.1002</v>
      </c>
      <c r="F70" s="67" t="n">
        <f aca="false">L70</f>
        <v>745.7432</v>
      </c>
      <c r="G70" s="67" t="n">
        <f aca="false">O70</f>
        <v>36.0144</v>
      </c>
      <c r="H70" s="67" t="n">
        <f aca="false">T70</f>
        <v>743.284</v>
      </c>
      <c r="I70" s="67" t="n">
        <f aca="false">V70</f>
        <v>35.148</v>
      </c>
      <c r="J70" s="67" t="n">
        <f aca="false">T70</f>
        <v>743.284</v>
      </c>
      <c r="K70" s="67" t="n">
        <f aca="false">W70</f>
        <v>36.0514</v>
      </c>
      <c r="L70" s="59" t="n">
        <v>745.7432</v>
      </c>
      <c r="M70" s="59" t="n">
        <v>31.2598</v>
      </c>
      <c r="N70" s="59" t="n">
        <v>35.1002</v>
      </c>
      <c r="O70" s="59" t="n">
        <v>36.0144</v>
      </c>
      <c r="P70" s="59" t="n">
        <v>236.03</v>
      </c>
      <c r="Q70" s="59" t="n">
        <v>2.15</v>
      </c>
      <c r="R70" s="60" t="n">
        <f aca="false">P70/3600</f>
        <v>0.0655638888888889</v>
      </c>
      <c r="S70" s="57"/>
      <c r="T70" s="59" t="n">
        <v>743.284</v>
      </c>
      <c r="U70" s="59" t="n">
        <v>31.2528</v>
      </c>
      <c r="V70" s="59" t="n">
        <v>35.148</v>
      </c>
      <c r="W70" s="59" t="n">
        <v>36.0514</v>
      </c>
      <c r="X70" s="59" t="n">
        <v>237.6</v>
      </c>
      <c r="Y70" s="59" t="n">
        <v>2.17</v>
      </c>
      <c r="Z70" s="60" t="n">
        <f aca="false">X70/3600</f>
        <v>0.066</v>
      </c>
      <c r="AA70" s="57"/>
      <c r="AB70" s="57"/>
      <c r="AC70" s="57"/>
    </row>
    <row r="71" customFormat="false" ht="11.25" hidden="false" customHeight="false" outlineLevel="0" collapsed="false">
      <c r="A71" s="48" t="s">
        <v>52</v>
      </c>
      <c r="B71" s="48" t="s">
        <v>53</v>
      </c>
      <c r="C71" s="48" t="n">
        <v>22</v>
      </c>
      <c r="D71" s="64" t="n">
        <f aca="false">L71</f>
        <v>22627.9264</v>
      </c>
      <c r="E71" s="64" t="n">
        <f aca="false">N71</f>
        <v>47.3563</v>
      </c>
      <c r="F71" s="64" t="n">
        <f aca="false">L71</f>
        <v>22627.9264</v>
      </c>
      <c r="G71" s="64" t="n">
        <f aca="false">O71</f>
        <v>48.1659</v>
      </c>
      <c r="H71" s="64" t="n">
        <f aca="false">T71</f>
        <v>22642.8216</v>
      </c>
      <c r="I71" s="64" t="n">
        <f aca="false">V71</f>
        <v>47.4088</v>
      </c>
      <c r="J71" s="64" t="n">
        <f aca="false">T71</f>
        <v>22642.8216</v>
      </c>
      <c r="K71" s="64" t="n">
        <f aca="false">W71</f>
        <v>48.2289</v>
      </c>
      <c r="L71" s="50" t="n">
        <v>22627.9264</v>
      </c>
      <c r="M71" s="50" t="n">
        <v>44.6093</v>
      </c>
      <c r="N71" s="50" t="n">
        <v>47.3563</v>
      </c>
      <c r="O71" s="50" t="n">
        <v>48.1659</v>
      </c>
      <c r="P71" s="50" t="n">
        <v>4393.53</v>
      </c>
      <c r="Q71" s="51" t="n">
        <v>42.61</v>
      </c>
      <c r="R71" s="62" t="n">
        <f aca="false">P71/3600</f>
        <v>1.220425</v>
      </c>
      <c r="S71" s="63"/>
      <c r="T71" s="50" t="n">
        <v>22642.8216</v>
      </c>
      <c r="U71" s="50" t="n">
        <v>44.608</v>
      </c>
      <c r="V71" s="50" t="n">
        <v>47.4088</v>
      </c>
      <c r="W71" s="50" t="n">
        <v>48.2289</v>
      </c>
      <c r="X71" s="50" t="n">
        <v>4366.73</v>
      </c>
      <c r="Y71" s="50" t="n">
        <v>43.77</v>
      </c>
      <c r="Z71" s="62" t="n">
        <f aca="false">X71/3600</f>
        <v>1.21298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5" t="n">
        <f aca="false">L72</f>
        <v>13287.2528</v>
      </c>
      <c r="E72" s="65" t="n">
        <f aca="false">N72</f>
        <v>45.8999</v>
      </c>
      <c r="F72" s="65" t="n">
        <f aca="false">L72</f>
        <v>13287.2528</v>
      </c>
      <c r="G72" s="65" t="n">
        <f aca="false">O72</f>
        <v>46.5368</v>
      </c>
      <c r="H72" s="65" t="n">
        <f aca="false">T72</f>
        <v>13290.0608</v>
      </c>
      <c r="I72" s="65" t="n">
        <f aca="false">V72</f>
        <v>45.922</v>
      </c>
      <c r="J72" s="65" t="n">
        <f aca="false">T72</f>
        <v>13290.0608</v>
      </c>
      <c r="K72" s="65" t="n">
        <f aca="false">W72</f>
        <v>46.5494</v>
      </c>
      <c r="L72" s="56" t="n">
        <v>13287.2528</v>
      </c>
      <c r="M72" s="56" t="n">
        <v>42.1691</v>
      </c>
      <c r="N72" s="56" t="n">
        <v>45.8999</v>
      </c>
      <c r="O72" s="56" t="n">
        <v>46.5368</v>
      </c>
      <c r="P72" s="56" t="n">
        <v>3869.28</v>
      </c>
      <c r="Q72" s="51" t="n">
        <v>39.59</v>
      </c>
      <c r="R72" s="52" t="n">
        <f aca="false">P72/3600</f>
        <v>1.0748</v>
      </c>
      <c r="S72" s="53"/>
      <c r="T72" s="56" t="n">
        <v>13290.0608</v>
      </c>
      <c r="U72" s="56" t="n">
        <v>42.1682</v>
      </c>
      <c r="V72" s="56" t="n">
        <v>45.922</v>
      </c>
      <c r="W72" s="56" t="n">
        <v>46.5494</v>
      </c>
      <c r="X72" s="56" t="n">
        <v>3862.93</v>
      </c>
      <c r="Y72" s="56" t="n">
        <v>38.64</v>
      </c>
      <c r="Z72" s="52" t="n">
        <f aca="false">X72/3600</f>
        <v>1.073036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65" t="n">
        <f aca="false">L73</f>
        <v>7959.9464</v>
      </c>
      <c r="E73" s="65" t="n">
        <f aca="false">N73</f>
        <v>44.3137</v>
      </c>
      <c r="F73" s="65" t="n">
        <f aca="false">L73</f>
        <v>7959.9464</v>
      </c>
      <c r="G73" s="65" t="n">
        <f aca="false">O73</f>
        <v>44.7066</v>
      </c>
      <c r="H73" s="65" t="n">
        <f aca="false">T73</f>
        <v>7963.288</v>
      </c>
      <c r="I73" s="65" t="n">
        <f aca="false">V73</f>
        <v>44.349</v>
      </c>
      <c r="J73" s="65" t="n">
        <f aca="false">T73</f>
        <v>7963.288</v>
      </c>
      <c r="K73" s="65" t="n">
        <f aca="false">W73</f>
        <v>44.7222</v>
      </c>
      <c r="L73" s="56" t="n">
        <v>7959.9464</v>
      </c>
      <c r="M73" s="56" t="n">
        <v>39.5381</v>
      </c>
      <c r="N73" s="56" t="n">
        <v>44.3137</v>
      </c>
      <c r="O73" s="56" t="n">
        <v>44.7066</v>
      </c>
      <c r="P73" s="56" t="n">
        <v>3590.4</v>
      </c>
      <c r="Q73" s="51" t="n">
        <v>36.63</v>
      </c>
      <c r="R73" s="52" t="n">
        <f aca="false">P73/3600</f>
        <v>0.997333333333333</v>
      </c>
      <c r="S73" s="53"/>
      <c r="T73" s="56" t="n">
        <v>7963.288</v>
      </c>
      <c r="U73" s="56" t="n">
        <v>39.5373</v>
      </c>
      <c r="V73" s="56" t="n">
        <v>44.349</v>
      </c>
      <c r="W73" s="56" t="n">
        <v>44.7222</v>
      </c>
      <c r="X73" s="56" t="n">
        <v>3551.34</v>
      </c>
      <c r="Y73" s="56" t="n">
        <v>35.99</v>
      </c>
      <c r="Z73" s="52" t="n">
        <f aca="false">X73/3600</f>
        <v>0.986483333333333</v>
      </c>
      <c r="AA73" s="53"/>
      <c r="AB73" s="53"/>
      <c r="AC73" s="53"/>
    </row>
    <row r="74" customFormat="false" ht="12" hidden="false" customHeight="false" outlineLevel="0" collapsed="false">
      <c r="A74" s="55"/>
      <c r="B74" s="57"/>
      <c r="C74" s="57" t="n">
        <v>37</v>
      </c>
      <c r="D74" s="66" t="n">
        <f aca="false">L74</f>
        <v>4773.7096</v>
      </c>
      <c r="E74" s="66" t="n">
        <f aca="false">N74</f>
        <v>42.6727</v>
      </c>
      <c r="F74" s="66" t="n">
        <f aca="false">L74</f>
        <v>4773.7096</v>
      </c>
      <c r="G74" s="66" t="n">
        <f aca="false">O74</f>
        <v>42.8171</v>
      </c>
      <c r="H74" s="66" t="n">
        <f aca="false">T74</f>
        <v>4772.4296</v>
      </c>
      <c r="I74" s="66" t="n">
        <f aca="false">V74</f>
        <v>42.7541</v>
      </c>
      <c r="J74" s="66" t="n">
        <f aca="false">T74</f>
        <v>4772.4296</v>
      </c>
      <c r="K74" s="66" t="n">
        <f aca="false">W74</f>
        <v>42.8321</v>
      </c>
      <c r="L74" s="59" t="n">
        <v>4773.7096</v>
      </c>
      <c r="M74" s="59" t="n">
        <v>36.7103</v>
      </c>
      <c r="N74" s="59" t="n">
        <v>42.6727</v>
      </c>
      <c r="O74" s="59" t="n">
        <v>42.8171</v>
      </c>
      <c r="P74" s="59" t="n">
        <v>3412.86</v>
      </c>
      <c r="Q74" s="59" t="n">
        <v>34.02</v>
      </c>
      <c r="R74" s="60" t="n">
        <f aca="false">P74/3600</f>
        <v>0.948016666666667</v>
      </c>
      <c r="S74" s="57"/>
      <c r="T74" s="59" t="n">
        <v>4772.4296</v>
      </c>
      <c r="U74" s="59" t="n">
        <v>36.7064</v>
      </c>
      <c r="V74" s="59" t="n">
        <v>42.7541</v>
      </c>
      <c r="W74" s="59" t="n">
        <v>42.8321</v>
      </c>
      <c r="X74" s="59" t="n">
        <v>3427.57</v>
      </c>
      <c r="Y74" s="59" t="n">
        <v>34.47</v>
      </c>
      <c r="Z74" s="60" t="n">
        <f aca="false">X74/3600</f>
        <v>0.952102777777778</v>
      </c>
      <c r="AA74" s="57"/>
      <c r="AB74" s="57"/>
      <c r="AC74" s="57"/>
    </row>
    <row r="75" customFormat="false" ht="11.25" hidden="false" customHeight="false" outlineLevel="0" collapsed="false">
      <c r="A75" s="55"/>
      <c r="B75" s="48" t="s">
        <v>55</v>
      </c>
      <c r="C75" s="48" t="n">
        <v>22</v>
      </c>
      <c r="D75" s="61" t="n">
        <f aca="false">L75</f>
        <v>23385.9368</v>
      </c>
      <c r="E75" s="61" t="n">
        <f aca="false">N75</f>
        <v>48.6353</v>
      </c>
      <c r="F75" s="61" t="n">
        <f aca="false">L75</f>
        <v>23385.9368</v>
      </c>
      <c r="G75" s="61" t="n">
        <f aca="false">O75</f>
        <v>48.3815</v>
      </c>
      <c r="H75" s="61" t="n">
        <f aca="false">T75</f>
        <v>23393.7808</v>
      </c>
      <c r="I75" s="61" t="n">
        <f aca="false">V75</f>
        <v>48.7273</v>
      </c>
      <c r="J75" s="61" t="n">
        <f aca="false">T75</f>
        <v>23393.7808</v>
      </c>
      <c r="K75" s="61" t="n">
        <f aca="false">W75</f>
        <v>48.4731</v>
      </c>
      <c r="L75" s="50" t="n">
        <v>23385.9368</v>
      </c>
      <c r="M75" s="50" t="n">
        <v>44.6189</v>
      </c>
      <c r="N75" s="50" t="n">
        <v>48.6353</v>
      </c>
      <c r="O75" s="50" t="n">
        <v>48.3815</v>
      </c>
      <c r="P75" s="50" t="n">
        <v>4296.63</v>
      </c>
      <c r="Q75" s="51" t="n">
        <v>41.09</v>
      </c>
      <c r="R75" s="62" t="n">
        <f aca="false">P75/3600</f>
        <v>1.19350833333333</v>
      </c>
      <c r="S75" s="63"/>
      <c r="T75" s="50" t="n">
        <v>23393.7808</v>
      </c>
      <c r="U75" s="50" t="n">
        <v>44.617</v>
      </c>
      <c r="V75" s="50" t="n">
        <v>48.7273</v>
      </c>
      <c r="W75" s="50" t="n">
        <v>48.4731</v>
      </c>
      <c r="X75" s="50" t="n">
        <v>4302.93</v>
      </c>
      <c r="Y75" s="50" t="n">
        <v>43.85</v>
      </c>
      <c r="Z75" s="62" t="n">
        <f aca="false">X75/3600</f>
        <v>1.19525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9" t="n">
        <f aca="false">L76</f>
        <v>14315.7952</v>
      </c>
      <c r="E76" s="49" t="n">
        <f aca="false">N76</f>
        <v>47.1732</v>
      </c>
      <c r="F76" s="49" t="n">
        <f aca="false">L76</f>
        <v>14315.7952</v>
      </c>
      <c r="G76" s="49" t="n">
        <f aca="false">O76</f>
        <v>46.4377</v>
      </c>
      <c r="H76" s="49" t="n">
        <f aca="false">T76</f>
        <v>14324.82</v>
      </c>
      <c r="I76" s="49" t="n">
        <f aca="false">V76</f>
        <v>47.2667</v>
      </c>
      <c r="J76" s="49" t="n">
        <f aca="false">T76</f>
        <v>14324.82</v>
      </c>
      <c r="K76" s="49" t="n">
        <f aca="false">W76</f>
        <v>46.5387</v>
      </c>
      <c r="L76" s="56" t="n">
        <v>14315.7952</v>
      </c>
      <c r="M76" s="56" t="n">
        <v>42.1679</v>
      </c>
      <c r="N76" s="56" t="n">
        <v>47.1732</v>
      </c>
      <c r="O76" s="56" t="n">
        <v>46.4377</v>
      </c>
      <c r="P76" s="56" t="n">
        <v>3849.12</v>
      </c>
      <c r="Q76" s="51" t="n">
        <v>38.07</v>
      </c>
      <c r="R76" s="52" t="n">
        <f aca="false">P76/3600</f>
        <v>1.0692</v>
      </c>
      <c r="S76" s="53"/>
      <c r="T76" s="56" t="n">
        <v>14324.82</v>
      </c>
      <c r="U76" s="56" t="n">
        <v>42.1665</v>
      </c>
      <c r="V76" s="56" t="n">
        <v>47.2667</v>
      </c>
      <c r="W76" s="56" t="n">
        <v>46.5387</v>
      </c>
      <c r="X76" s="56" t="n">
        <v>3873.8</v>
      </c>
      <c r="Y76" s="56" t="n">
        <v>39.47</v>
      </c>
      <c r="Z76" s="52" t="n">
        <f aca="false">X76/3600</f>
        <v>1.07605555555556</v>
      </c>
      <c r="AA76" s="53"/>
      <c r="AB76" s="53"/>
      <c r="AC76" s="53"/>
    </row>
    <row r="77" customFormat="false" ht="11.25" hidden="false" customHeight="false" outlineLevel="0" collapsed="false">
      <c r="A77" s="55"/>
      <c r="B77" s="55"/>
      <c r="C77" s="55" t="n">
        <v>32</v>
      </c>
      <c r="D77" s="49" t="n">
        <f aca="false">L77</f>
        <v>8917.648</v>
      </c>
      <c r="E77" s="49" t="n">
        <f aca="false">N77</f>
        <v>45.8379</v>
      </c>
      <c r="F77" s="49" t="n">
        <f aca="false">L77</f>
        <v>8917.648</v>
      </c>
      <c r="G77" s="49" t="n">
        <f aca="false">O77</f>
        <v>44.4121</v>
      </c>
      <c r="H77" s="49" t="n">
        <f aca="false">T77</f>
        <v>8917.948</v>
      </c>
      <c r="I77" s="49" t="n">
        <f aca="false">V77</f>
        <v>45.8895</v>
      </c>
      <c r="J77" s="49" t="n">
        <f aca="false">T77</f>
        <v>8917.948</v>
      </c>
      <c r="K77" s="49" t="n">
        <f aca="false">W77</f>
        <v>44.5172</v>
      </c>
      <c r="L77" s="56" t="n">
        <v>8917.648</v>
      </c>
      <c r="M77" s="56" t="n">
        <v>39.4453</v>
      </c>
      <c r="N77" s="56" t="n">
        <v>45.8379</v>
      </c>
      <c r="O77" s="56" t="n">
        <v>44.4121</v>
      </c>
      <c r="P77" s="56" t="n">
        <v>3565.29</v>
      </c>
      <c r="Q77" s="51" t="n">
        <v>36.96</v>
      </c>
      <c r="R77" s="52" t="n">
        <f aca="false">P77/3600</f>
        <v>0.990358333333333</v>
      </c>
      <c r="S77" s="53"/>
      <c r="T77" s="56" t="n">
        <v>8917.948</v>
      </c>
      <c r="U77" s="56" t="n">
        <v>39.4426</v>
      </c>
      <c r="V77" s="56" t="n">
        <v>45.8895</v>
      </c>
      <c r="W77" s="56" t="n">
        <v>44.5172</v>
      </c>
      <c r="X77" s="56" t="n">
        <v>3555.6</v>
      </c>
      <c r="Y77" s="56" t="n">
        <v>36.77</v>
      </c>
      <c r="Z77" s="52" t="n">
        <f aca="false">X77/3600</f>
        <v>0.987666666666667</v>
      </c>
      <c r="AA77" s="53"/>
      <c r="AB77" s="53"/>
      <c r="AC77" s="53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5367.848</v>
      </c>
      <c r="E78" s="58" t="n">
        <f aca="false">N78</f>
        <v>44.4473</v>
      </c>
      <c r="F78" s="58" t="n">
        <f aca="false">L78</f>
        <v>5367.848</v>
      </c>
      <c r="G78" s="58" t="n">
        <f aca="false">O78</f>
        <v>42.4722</v>
      </c>
      <c r="H78" s="58" t="n">
        <f aca="false">T78</f>
        <v>5364.2672</v>
      </c>
      <c r="I78" s="58" t="n">
        <f aca="false">V78</f>
        <v>44.5282</v>
      </c>
      <c r="J78" s="58" t="n">
        <f aca="false">T78</f>
        <v>5364.2672</v>
      </c>
      <c r="K78" s="58" t="n">
        <f aca="false">W78</f>
        <v>42.5663</v>
      </c>
      <c r="L78" s="59" t="n">
        <v>5367.848</v>
      </c>
      <c r="M78" s="59" t="n">
        <v>36.3623</v>
      </c>
      <c r="N78" s="59" t="n">
        <v>44.4473</v>
      </c>
      <c r="O78" s="59" t="n">
        <v>42.4722</v>
      </c>
      <c r="P78" s="59" t="n">
        <v>3397.43</v>
      </c>
      <c r="Q78" s="59" t="n">
        <v>35.39</v>
      </c>
      <c r="R78" s="60" t="n">
        <f aca="false">P78/3600</f>
        <v>0.943730555555556</v>
      </c>
      <c r="S78" s="57"/>
      <c r="T78" s="59" t="n">
        <v>5364.2672</v>
      </c>
      <c r="U78" s="59" t="n">
        <v>36.3567</v>
      </c>
      <c r="V78" s="59" t="n">
        <v>44.5282</v>
      </c>
      <c r="W78" s="59" t="n">
        <v>42.5663</v>
      </c>
      <c r="X78" s="59" t="n">
        <v>3394.52</v>
      </c>
      <c r="Y78" s="59" t="n">
        <v>32.69</v>
      </c>
      <c r="Z78" s="60" t="n">
        <f aca="false">X78/3600</f>
        <v>0.942922222222222</v>
      </c>
      <c r="AA78" s="57"/>
      <c r="AB78" s="57"/>
      <c r="AC78" s="57"/>
    </row>
    <row r="79" customFormat="false" ht="11.25" hidden="false" customHeight="false" outlineLevel="0" collapsed="false">
      <c r="A79" s="55"/>
      <c r="B79" s="48" t="s">
        <v>56</v>
      </c>
      <c r="C79" s="48" t="n">
        <v>22</v>
      </c>
      <c r="D79" s="61" t="n">
        <f aca="false">L79</f>
        <v>24767.6592</v>
      </c>
      <c r="E79" s="61" t="n">
        <f aca="false">N79</f>
        <v>48.613</v>
      </c>
      <c r="F79" s="61" t="n">
        <f aca="false">L79</f>
        <v>24767.6592</v>
      </c>
      <c r="G79" s="61" t="n">
        <f aca="false">O79</f>
        <v>48.7834</v>
      </c>
      <c r="H79" s="61" t="n">
        <f aca="false">T79</f>
        <v>24785.8008</v>
      </c>
      <c r="I79" s="61" t="n">
        <f aca="false">V79</f>
        <v>48.6828</v>
      </c>
      <c r="J79" s="61" t="n">
        <f aca="false">T79</f>
        <v>24785.8008</v>
      </c>
      <c r="K79" s="61" t="n">
        <f aca="false">W79</f>
        <v>48.8673</v>
      </c>
      <c r="L79" s="50" t="n">
        <v>24767.6592</v>
      </c>
      <c r="M79" s="50" t="n">
        <v>44.6179</v>
      </c>
      <c r="N79" s="50" t="n">
        <v>48.613</v>
      </c>
      <c r="O79" s="50" t="n">
        <v>48.7834</v>
      </c>
      <c r="P79" s="50" t="n">
        <v>4482.94</v>
      </c>
      <c r="Q79" s="51" t="n">
        <v>41.57</v>
      </c>
      <c r="R79" s="62" t="n">
        <f aca="false">P79/3600</f>
        <v>1.24526111111111</v>
      </c>
      <c r="S79" s="63"/>
      <c r="T79" s="50" t="n">
        <v>24785.8008</v>
      </c>
      <c r="U79" s="50" t="n">
        <v>44.6162</v>
      </c>
      <c r="V79" s="50" t="n">
        <v>48.6828</v>
      </c>
      <c r="W79" s="50" t="n">
        <v>48.8673</v>
      </c>
      <c r="X79" s="50" t="n">
        <v>4493.5</v>
      </c>
      <c r="Y79" s="50" t="n">
        <v>43.95</v>
      </c>
      <c r="Z79" s="62" t="n">
        <f aca="false">X79/3600</f>
        <v>1.248194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9" t="n">
        <f aca="false">L80</f>
        <v>14286.1344</v>
      </c>
      <c r="E80" s="49" t="n">
        <f aca="false">N80</f>
        <v>46.9181</v>
      </c>
      <c r="F80" s="49" t="n">
        <f aca="false">L80</f>
        <v>14286.1344</v>
      </c>
      <c r="G80" s="49" t="n">
        <f aca="false">O80</f>
        <v>47.0647</v>
      </c>
      <c r="H80" s="49" t="n">
        <f aca="false">T80</f>
        <v>14301.332</v>
      </c>
      <c r="I80" s="49" t="n">
        <f aca="false">V80</f>
        <v>47.0135</v>
      </c>
      <c r="J80" s="49" t="n">
        <f aca="false">T80</f>
        <v>14301.332</v>
      </c>
      <c r="K80" s="49" t="n">
        <f aca="false">W80</f>
        <v>47.1751</v>
      </c>
      <c r="L80" s="56" t="n">
        <v>14286.1344</v>
      </c>
      <c r="M80" s="56" t="n">
        <v>41.8571</v>
      </c>
      <c r="N80" s="56" t="n">
        <v>46.9181</v>
      </c>
      <c r="O80" s="56" t="n">
        <v>47.0647</v>
      </c>
      <c r="P80" s="56" t="n">
        <v>3931.33</v>
      </c>
      <c r="Q80" s="51" t="n">
        <v>37.63</v>
      </c>
      <c r="R80" s="52" t="n">
        <f aca="false">P80/3600</f>
        <v>1.09203611111111</v>
      </c>
      <c r="S80" s="53"/>
      <c r="T80" s="56" t="n">
        <v>14301.332</v>
      </c>
      <c r="U80" s="56" t="n">
        <v>41.8559</v>
      </c>
      <c r="V80" s="56" t="n">
        <v>47.0135</v>
      </c>
      <c r="W80" s="56" t="n">
        <v>47.1751</v>
      </c>
      <c r="X80" s="56" t="n">
        <v>3934.92</v>
      </c>
      <c r="Y80" s="56" t="n">
        <v>39.26</v>
      </c>
      <c r="Z80" s="52" t="n">
        <f aca="false">X80/3600</f>
        <v>1.09303333333333</v>
      </c>
      <c r="AA80" s="53"/>
      <c r="AB80" s="53"/>
      <c r="AC80" s="53"/>
    </row>
    <row r="81" customFormat="false" ht="11.25" hidden="false" customHeight="false" outlineLevel="0" collapsed="false">
      <c r="A81" s="55"/>
      <c r="B81" s="55"/>
      <c r="C81" s="55" t="n">
        <v>32</v>
      </c>
      <c r="D81" s="49" t="n">
        <f aca="false">L81</f>
        <v>8214.884</v>
      </c>
      <c r="E81" s="49" t="n">
        <f aca="false">N81</f>
        <v>45.1051</v>
      </c>
      <c r="F81" s="49" t="n">
        <f aca="false">L81</f>
        <v>8214.884</v>
      </c>
      <c r="G81" s="49" t="n">
        <f aca="false">O81</f>
        <v>45.1449</v>
      </c>
      <c r="H81" s="49" t="n">
        <f aca="false">T81</f>
        <v>8217.36</v>
      </c>
      <c r="I81" s="49" t="n">
        <f aca="false">V81</f>
        <v>45.1621</v>
      </c>
      <c r="J81" s="49" t="n">
        <f aca="false">T81</f>
        <v>8217.36</v>
      </c>
      <c r="K81" s="49" t="n">
        <f aca="false">W81</f>
        <v>45.2121</v>
      </c>
      <c r="L81" s="56" t="n">
        <v>8214.884</v>
      </c>
      <c r="M81" s="56" t="n">
        <v>39.0967</v>
      </c>
      <c r="N81" s="56" t="n">
        <v>45.1051</v>
      </c>
      <c r="O81" s="56" t="n">
        <v>45.1449</v>
      </c>
      <c r="P81" s="56" t="n">
        <v>3558.9</v>
      </c>
      <c r="Q81" s="51" t="n">
        <v>35.68</v>
      </c>
      <c r="R81" s="52" t="n">
        <f aca="false">P81/3600</f>
        <v>0.988583333333333</v>
      </c>
      <c r="S81" s="53"/>
      <c r="T81" s="56" t="n">
        <v>8217.36</v>
      </c>
      <c r="U81" s="56" t="n">
        <v>39.0936</v>
      </c>
      <c r="V81" s="56" t="n">
        <v>45.1621</v>
      </c>
      <c r="W81" s="56" t="n">
        <v>45.2121</v>
      </c>
      <c r="X81" s="56" t="n">
        <v>3553.63</v>
      </c>
      <c r="Y81" s="56" t="n">
        <v>36.61</v>
      </c>
      <c r="Z81" s="52" t="n">
        <f aca="false">X81/3600</f>
        <v>0.987119444444444</v>
      </c>
      <c r="AA81" s="53"/>
      <c r="AB81" s="53"/>
      <c r="AC81" s="53"/>
    </row>
    <row r="82" customFormat="false" ht="12" hidden="false" customHeight="false" outlineLevel="0" collapsed="false">
      <c r="A82" s="57"/>
      <c r="B82" s="57"/>
      <c r="C82" s="57" t="n">
        <v>37</v>
      </c>
      <c r="D82" s="67" t="n">
        <f aca="false">L82</f>
        <v>4669.7952</v>
      </c>
      <c r="E82" s="67" t="n">
        <f aca="false">N82</f>
        <v>43.2991</v>
      </c>
      <c r="F82" s="67" t="n">
        <f aca="false">L82</f>
        <v>4669.7952</v>
      </c>
      <c r="G82" s="67" t="n">
        <f aca="false">O82</f>
        <v>43.174</v>
      </c>
      <c r="H82" s="67" t="n">
        <f aca="false">T82</f>
        <v>4673.0472</v>
      </c>
      <c r="I82" s="67" t="n">
        <f aca="false">V82</f>
        <v>43.3528</v>
      </c>
      <c r="J82" s="67" t="n">
        <f aca="false">T82</f>
        <v>4673.0472</v>
      </c>
      <c r="K82" s="67" t="n">
        <f aca="false">W82</f>
        <v>43.2044</v>
      </c>
      <c r="L82" s="59" t="n">
        <v>4669.7952</v>
      </c>
      <c r="M82" s="59" t="n">
        <v>36.3386</v>
      </c>
      <c r="N82" s="59" t="n">
        <v>43.2991</v>
      </c>
      <c r="O82" s="59" t="n">
        <v>43.174</v>
      </c>
      <c r="P82" s="59" t="n">
        <v>3373.43</v>
      </c>
      <c r="Q82" s="59" t="n">
        <v>34.99</v>
      </c>
      <c r="R82" s="60" t="n">
        <f aca="false">P82/3600</f>
        <v>0.937063888888889</v>
      </c>
      <c r="S82" s="57"/>
      <c r="T82" s="59" t="n">
        <v>4673.0472</v>
      </c>
      <c r="U82" s="59" t="n">
        <v>36.3361</v>
      </c>
      <c r="V82" s="59" t="n">
        <v>43.3528</v>
      </c>
      <c r="W82" s="59" t="n">
        <v>43.2044</v>
      </c>
      <c r="X82" s="59" t="n">
        <v>3381.64</v>
      </c>
      <c r="Y82" s="59" t="n">
        <v>32.55</v>
      </c>
      <c r="Z82" s="60" t="n">
        <f aca="false">X82/3600</f>
        <v>0.939344444444444</v>
      </c>
      <c r="AA82" s="57"/>
      <c r="AB82" s="57"/>
      <c r="AC82" s="57"/>
    </row>
    <row r="83" customFormat="false" ht="11.25" hidden="false" customHeight="false" outlineLevel="0" collapsed="false">
      <c r="B83" s="37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8</v>
      </c>
      <c r="P89" s="72"/>
      <c r="Q89" s="72" t="n">
        <f aca="false">GEOMEAN(Q3:Q82)</f>
        <v>26.0662792364713</v>
      </c>
      <c r="R89" s="72" t="n">
        <f aca="false">GEOMEAN(R3:R82)</f>
        <v>0.769624594587833</v>
      </c>
      <c r="S89" s="72"/>
      <c r="T89" s="72"/>
      <c r="U89" s="72"/>
      <c r="V89" s="72"/>
      <c r="W89" s="72"/>
      <c r="X89" s="72"/>
      <c r="Y89" s="72" t="n">
        <f aca="false">GEOMEAN(Y3:Y82)</f>
        <v>26.1217731124349</v>
      </c>
      <c r="Z89" s="72" t="n">
        <f aca="false">GEOMEAN(Z3:Z82)</f>
        <v>0.768019120715211</v>
      </c>
    </row>
    <row r="90" customFormat="false" ht="11.25" hidden="false" customHeight="false" outlineLevel="0" collapsed="false">
      <c r="B90" s="37" t="s">
        <v>59</v>
      </c>
      <c r="X90" s="82"/>
      <c r="Y90" s="82" t="n">
        <f aca="false">Y89/Q89</f>
        <v>1.00212895271551</v>
      </c>
      <c r="Z90" s="82" t="n">
        <f aca="false">Z89/R89</f>
        <v>0.997913951965788</v>
      </c>
    </row>
    <row r="91" customFormat="false" ht="11.25" hidden="false" customHeight="false" outlineLevel="0" collapsed="false">
      <c r="B91" s="37" t="s">
        <v>60</v>
      </c>
      <c r="P91" s="71"/>
      <c r="Q91" s="71" t="n">
        <f aca="false">SUM(Q3:Q82)/3600</f>
        <v>0.888061111111111</v>
      </c>
      <c r="R91" s="71" t="n">
        <f aca="false">SUM(R3:R82)</f>
        <v>97.4349555555556</v>
      </c>
      <c r="X91" s="71"/>
      <c r="Y91" s="71" t="n">
        <f aca="false">SUM(Y3:Y82)/3600</f>
        <v>0.887880555555556</v>
      </c>
      <c r="Z91" s="71" t="n">
        <f aca="false">SUM(Z3:Z82)</f>
        <v>97.2578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천지엔러/M/M Platform Lab(DMC연)/책임/삼성전자</cp:lastModifiedBy>
  <cp:lastPrinted>2010-08-23T01:57:13Z</cp:lastPrinted>
  <dcterms:modified xsi:type="dcterms:W3CDTF">2011-07-04T09:37:3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29278</vt:lpwstr>
  </property>
</Properties>
</file>