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803131744412189</v>
      </c>
      <c r="D10" s="24"/>
      <c r="E10" s="24"/>
      <c r="F10" s="24" t="n">
        <f aca="false">'AI LC'!$Z$90</f>
        <v>0.7175649208589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894468337468</v>
      </c>
      <c r="D11" s="27"/>
      <c r="E11" s="27"/>
      <c r="F11" s="27" t="n">
        <f aca="false">'AI LC'!$Y$90</f>
        <v>0.9759305101121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5965.576</v>
      </c>
      <c r="I3" s="46" t="n">
        <f aca="false">V3</f>
        <v>43.0743</v>
      </c>
      <c r="J3" s="46" t="n">
        <f aca="false">T3</f>
        <v>105965.576</v>
      </c>
      <c r="K3" s="46" t="n">
        <f aca="false">W3</f>
        <v>44.976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26.37</v>
      </c>
      <c r="Q3" s="47" t="n">
        <v>149.92</v>
      </c>
      <c r="R3" s="47" t="n">
        <f aca="false">P3/3600</f>
        <v>3.47954722222222</v>
      </c>
      <c r="S3" s="48"/>
      <c r="T3" s="47" t="n">
        <v>105965.576</v>
      </c>
      <c r="U3" s="47" t="n">
        <v>43.6019</v>
      </c>
      <c r="V3" s="47" t="n">
        <v>43.0743</v>
      </c>
      <c r="W3" s="47" t="n">
        <v>44.9761</v>
      </c>
      <c r="X3" s="47" t="n">
        <v>9421.96</v>
      </c>
      <c r="Y3" s="47" t="n">
        <v>132.8</v>
      </c>
      <c r="Z3" s="47" t="n">
        <f aca="false">X3/3600</f>
        <v>2.6172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9524.0048</v>
      </c>
      <c r="I4" s="46" t="n">
        <f aca="false">V4</f>
        <v>40.3616</v>
      </c>
      <c r="J4" s="46" t="n">
        <f aca="false">T4</f>
        <v>59524.0048</v>
      </c>
      <c r="K4" s="46" t="n">
        <f aca="false">W4</f>
        <v>42.293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286.57</v>
      </c>
      <c r="Q4" s="47" t="n">
        <v>129.42</v>
      </c>
      <c r="R4" s="47" t="n">
        <f aca="false">P4/3600</f>
        <v>2.85738055555556</v>
      </c>
      <c r="S4" s="48"/>
      <c r="T4" s="47" t="n">
        <v>59524.0048</v>
      </c>
      <c r="U4" s="47" t="n">
        <v>40.3351</v>
      </c>
      <c r="V4" s="47" t="n">
        <v>40.3616</v>
      </c>
      <c r="W4" s="47" t="n">
        <v>42.2935</v>
      </c>
      <c r="X4" s="47" t="n">
        <v>8268.08</v>
      </c>
      <c r="Y4" s="47" t="n">
        <v>122.07</v>
      </c>
      <c r="Z4" s="47" t="n">
        <f aca="false">X4/3600</f>
        <v>2.296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3163.3776</v>
      </c>
      <c r="I5" s="46" t="n">
        <f aca="false">V5</f>
        <v>38.3008</v>
      </c>
      <c r="J5" s="46" t="n">
        <f aca="false">T5</f>
        <v>33163.3776</v>
      </c>
      <c r="K5" s="46" t="n">
        <f aca="false">W5</f>
        <v>40.105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445.46</v>
      </c>
      <c r="Q5" s="47" t="n">
        <v>100.9</v>
      </c>
      <c r="R5" s="47" t="n">
        <f aca="false">P5/3600</f>
        <v>2.62373888888889</v>
      </c>
      <c r="S5" s="48"/>
      <c r="T5" s="47" t="n">
        <v>33163.3776</v>
      </c>
      <c r="U5" s="47" t="n">
        <v>37.2986</v>
      </c>
      <c r="V5" s="47" t="n">
        <v>38.3008</v>
      </c>
      <c r="W5" s="47" t="n">
        <v>40.1054</v>
      </c>
      <c r="X5" s="47" t="n">
        <v>7217.94</v>
      </c>
      <c r="Y5" s="47" t="n">
        <v>95.31</v>
      </c>
      <c r="Z5" s="47" t="n">
        <f aca="false">X5/3600</f>
        <v>2.0049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80.3344</v>
      </c>
      <c r="I6" s="52" t="n">
        <f aca="false">V6</f>
        <v>36.3283</v>
      </c>
      <c r="J6" s="52" t="n">
        <f aca="false">T6</f>
        <v>18080.3344</v>
      </c>
      <c r="K6" s="52" t="n">
        <f aca="false">W6</f>
        <v>38.117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366.44</v>
      </c>
      <c r="Q6" s="53" t="n">
        <v>77.43</v>
      </c>
      <c r="R6" s="53" t="n">
        <f aca="false">P6/3600</f>
        <v>2.32401111111111</v>
      </c>
      <c r="S6" s="51"/>
      <c r="T6" s="53" t="n">
        <v>18080.3344</v>
      </c>
      <c r="U6" s="53" t="n">
        <v>34.279</v>
      </c>
      <c r="V6" s="53" t="n">
        <v>36.3283</v>
      </c>
      <c r="W6" s="53" t="n">
        <v>38.1179</v>
      </c>
      <c r="X6" s="53" t="n">
        <v>6652.61</v>
      </c>
      <c r="Y6" s="53" t="n">
        <v>83.94</v>
      </c>
      <c r="Z6" s="53" t="n">
        <f aca="false">X6/3600</f>
        <v>1.8479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9542.5856</v>
      </c>
      <c r="I7" s="46" t="n">
        <f aca="false">V7</f>
        <v>45.9901</v>
      </c>
      <c r="J7" s="46" t="n">
        <f aca="false">T7</f>
        <v>109542.5856</v>
      </c>
      <c r="K7" s="46" t="n">
        <f aca="false">W7</f>
        <v>45.442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128.66</v>
      </c>
      <c r="Q7" s="47" t="n">
        <v>91.16</v>
      </c>
      <c r="R7" s="47" t="n">
        <f aca="false">P7/3600</f>
        <v>3.09129444444444</v>
      </c>
      <c r="S7" s="48"/>
      <c r="T7" s="54" t="n">
        <v>109542.5856</v>
      </c>
      <c r="U7" s="54" t="n">
        <v>43.4858</v>
      </c>
      <c r="V7" s="54" t="n">
        <v>45.9901</v>
      </c>
      <c r="W7" s="54" t="n">
        <v>45.4428</v>
      </c>
      <c r="X7" s="47" t="n">
        <v>8889.25</v>
      </c>
      <c r="Y7" s="47" t="n">
        <v>130.34</v>
      </c>
      <c r="Z7" s="47" t="n">
        <f aca="false">X7/3600</f>
        <v>2.4692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4300.0848</v>
      </c>
      <c r="I8" s="46" t="n">
        <f aca="false">V8</f>
        <v>43.6127</v>
      </c>
      <c r="J8" s="46" t="n">
        <f aca="false">T8</f>
        <v>64300.0848</v>
      </c>
      <c r="K8" s="46" t="n">
        <f aca="false">W8</f>
        <v>43.57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239.24</v>
      </c>
      <c r="Q8" s="47" t="n">
        <v>84.06</v>
      </c>
      <c r="R8" s="47" t="n">
        <f aca="false">P8/3600</f>
        <v>2.56645555555556</v>
      </c>
      <c r="S8" s="48"/>
      <c r="T8" s="47" t="n">
        <v>64300.0848</v>
      </c>
      <c r="U8" s="47" t="n">
        <v>39.9883</v>
      </c>
      <c r="V8" s="47" t="n">
        <v>43.6127</v>
      </c>
      <c r="W8" s="47" t="n">
        <v>43.5762</v>
      </c>
      <c r="X8" s="47" t="n">
        <v>8182.21</v>
      </c>
      <c r="Y8" s="47" t="n">
        <v>120.16</v>
      </c>
      <c r="Z8" s="47" t="n">
        <f aca="false">X8/3600</f>
        <v>2.2728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6584.9664</v>
      </c>
      <c r="I9" s="46" t="n">
        <f aca="false">V9</f>
        <v>41.1465</v>
      </c>
      <c r="J9" s="46" t="n">
        <f aca="false">T9</f>
        <v>36584.9664</v>
      </c>
      <c r="K9" s="46" t="n">
        <f aca="false">W9</f>
        <v>41.455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925.84</v>
      </c>
      <c r="Q9" s="47" t="n">
        <v>76.56</v>
      </c>
      <c r="R9" s="47" t="n">
        <f aca="false">P9/3600</f>
        <v>2.20162222222222</v>
      </c>
      <c r="S9" s="48"/>
      <c r="T9" s="47" t="n">
        <v>36584.9664</v>
      </c>
      <c r="U9" s="47" t="n">
        <v>36.9402</v>
      </c>
      <c r="V9" s="47" t="n">
        <v>41.1465</v>
      </c>
      <c r="W9" s="47" t="n">
        <v>41.4554</v>
      </c>
      <c r="X9" s="47" t="n">
        <v>7054.65</v>
      </c>
      <c r="Y9" s="47" t="n">
        <v>85</v>
      </c>
      <c r="Z9" s="47" t="n">
        <f aca="false">X9/3600</f>
        <v>1.9596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873.6928</v>
      </c>
      <c r="I10" s="52" t="n">
        <f aca="false">V10</f>
        <v>38.3766</v>
      </c>
      <c r="J10" s="52" t="n">
        <f aca="false">T10</f>
        <v>20873.6928</v>
      </c>
      <c r="K10" s="52" t="n">
        <f aca="false">W10</f>
        <v>39.088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451.52</v>
      </c>
      <c r="Q10" s="53" t="n">
        <v>70.5</v>
      </c>
      <c r="R10" s="53" t="n">
        <f aca="false">P10/3600</f>
        <v>2.06986666666667</v>
      </c>
      <c r="S10" s="51"/>
      <c r="T10" s="53" t="n">
        <v>20873.6928</v>
      </c>
      <c r="U10" s="53" t="n">
        <v>34.108</v>
      </c>
      <c r="V10" s="53" t="n">
        <v>38.3766</v>
      </c>
      <c r="W10" s="53" t="n">
        <v>39.0889</v>
      </c>
      <c r="X10" s="53" t="n">
        <v>6436.66</v>
      </c>
      <c r="Y10" s="53" t="n">
        <v>72.97</v>
      </c>
      <c r="Z10" s="53" t="n">
        <f aca="false">X10/3600</f>
        <v>1.7879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218.2496</v>
      </c>
      <c r="I11" s="46" t="n">
        <f aca="false">V11</f>
        <v>43.034</v>
      </c>
      <c r="J11" s="46" t="n">
        <f aca="false">T11</f>
        <v>384218.2496</v>
      </c>
      <c r="K11" s="46" t="n">
        <f aca="false">W11</f>
        <v>41.498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807.24</v>
      </c>
      <c r="Q11" s="47" t="n">
        <v>192.46</v>
      </c>
      <c r="R11" s="47" t="n">
        <f aca="false">P11/3600</f>
        <v>7.16867777777778</v>
      </c>
      <c r="S11" s="48"/>
      <c r="T11" s="47" t="n">
        <v>384218.2496</v>
      </c>
      <c r="U11" s="47" t="n">
        <v>42.8858</v>
      </c>
      <c r="V11" s="47" t="n">
        <v>43.034</v>
      </c>
      <c r="W11" s="47" t="n">
        <v>41.4985</v>
      </c>
      <c r="X11" s="47" t="n">
        <v>21414.04</v>
      </c>
      <c r="Y11" s="47" t="n">
        <v>281.88</v>
      </c>
      <c r="Z11" s="47" t="n">
        <f aca="false">X11/3600</f>
        <v>5.9483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142.4896</v>
      </c>
      <c r="I12" s="46" t="n">
        <f aca="false">V12</f>
        <v>40.1369</v>
      </c>
      <c r="J12" s="46" t="n">
        <f aca="false">T12</f>
        <v>249142.4896</v>
      </c>
      <c r="K12" s="46" t="n">
        <f aca="false">W12</f>
        <v>37.863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98.24</v>
      </c>
      <c r="Q12" s="47" t="n">
        <v>169.37</v>
      </c>
      <c r="R12" s="47" t="n">
        <f aca="false">P12/3600</f>
        <v>6.58284444444444</v>
      </c>
      <c r="S12" s="48"/>
      <c r="T12" s="47" t="n">
        <v>249142.4896</v>
      </c>
      <c r="U12" s="47" t="n">
        <v>39.1222</v>
      </c>
      <c r="V12" s="47" t="n">
        <v>40.1369</v>
      </c>
      <c r="W12" s="47" t="n">
        <v>37.8633</v>
      </c>
      <c r="X12" s="47" t="n">
        <v>18201.93</v>
      </c>
      <c r="Y12" s="47" t="n">
        <v>250.72</v>
      </c>
      <c r="Z12" s="47" t="n">
        <f aca="false">X12/3600</f>
        <v>5.0560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119.7056</v>
      </c>
      <c r="I13" s="46" t="n">
        <f aca="false">V13</f>
        <v>38.2105</v>
      </c>
      <c r="J13" s="46" t="n">
        <f aca="false">T13</f>
        <v>154119.7056</v>
      </c>
      <c r="K13" s="46" t="n">
        <f aca="false">W13</f>
        <v>35.917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060.42</v>
      </c>
      <c r="Q13" s="47" t="n">
        <v>150.58</v>
      </c>
      <c r="R13" s="47" t="n">
        <f aca="false">P13/3600</f>
        <v>5.85011666666667</v>
      </c>
      <c r="S13" s="48"/>
      <c r="T13" s="47" t="n">
        <v>154119.7056</v>
      </c>
      <c r="U13" s="47" t="n">
        <v>35.0089</v>
      </c>
      <c r="V13" s="47" t="n">
        <v>38.2105</v>
      </c>
      <c r="W13" s="47" t="n">
        <v>35.9177</v>
      </c>
      <c r="X13" s="47" t="n">
        <v>16939.61</v>
      </c>
      <c r="Y13" s="47" t="n">
        <v>214.51</v>
      </c>
      <c r="Z13" s="47" t="n">
        <f aca="false">X13/3600</f>
        <v>4.7054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200.9616</v>
      </c>
      <c r="I14" s="52" t="n">
        <f aca="false">V14</f>
        <v>36.0872</v>
      </c>
      <c r="J14" s="52" t="n">
        <f aca="false">T14</f>
        <v>80200.9616</v>
      </c>
      <c r="K14" s="52" t="n">
        <f aca="false">W14</f>
        <v>33.877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410.09</v>
      </c>
      <c r="Q14" s="53" t="n">
        <v>132.42</v>
      </c>
      <c r="R14" s="53" t="n">
        <f aca="false">P14/3600</f>
        <v>4.83613611111111</v>
      </c>
      <c r="S14" s="51"/>
      <c r="T14" s="53" t="n">
        <v>80200.9616</v>
      </c>
      <c r="U14" s="53" t="n">
        <v>30.8698</v>
      </c>
      <c r="V14" s="53" t="n">
        <v>36.0872</v>
      </c>
      <c r="W14" s="53" t="n">
        <v>33.8777</v>
      </c>
      <c r="X14" s="53" t="n">
        <v>14890.36</v>
      </c>
      <c r="Y14" s="53" t="n">
        <v>147.36</v>
      </c>
      <c r="Z14" s="53" t="n">
        <f aca="false">X14/3600</f>
        <v>4.1362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40.9888</v>
      </c>
      <c r="I15" s="46" t="n">
        <f aca="false">V15</f>
        <v>47.1626</v>
      </c>
      <c r="J15" s="46" t="n">
        <f aca="false">T15</f>
        <v>99540.9888</v>
      </c>
      <c r="K15" s="46" t="n">
        <f aca="false">W15</f>
        <v>46.6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6328.44</v>
      </c>
      <c r="Q15" s="47" t="n">
        <v>129.08</v>
      </c>
      <c r="R15" s="47" t="n">
        <f aca="false">P15/3600</f>
        <v>4.53567777777778</v>
      </c>
      <c r="S15" s="48"/>
      <c r="T15" s="54" t="n">
        <v>99540.9888</v>
      </c>
      <c r="U15" s="54" t="n">
        <v>43.9693</v>
      </c>
      <c r="V15" s="54" t="n">
        <v>47.1626</v>
      </c>
      <c r="W15" s="54" t="n">
        <v>46.678</v>
      </c>
      <c r="X15" s="47" t="n">
        <v>12700.75</v>
      </c>
      <c r="Y15" s="47" t="n">
        <v>128.87</v>
      </c>
      <c r="Z15" s="47" t="n">
        <f aca="false">X15/3600</f>
        <v>3.5279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17.1536</v>
      </c>
      <c r="I16" s="46" t="n">
        <f aca="false">V16</f>
        <v>46.1176</v>
      </c>
      <c r="J16" s="46" t="n">
        <f aca="false">T16</f>
        <v>47717.1536</v>
      </c>
      <c r="K16" s="46" t="n">
        <f aca="false">W16</f>
        <v>45.827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646.87</v>
      </c>
      <c r="Q16" s="47" t="n">
        <v>115.01</v>
      </c>
      <c r="R16" s="47" t="n">
        <f aca="false">P16/3600</f>
        <v>4.068575</v>
      </c>
      <c r="S16" s="48"/>
      <c r="T16" s="47" t="n">
        <v>47717.1536</v>
      </c>
      <c r="U16" s="47" t="n">
        <v>41.5387</v>
      </c>
      <c r="V16" s="47" t="n">
        <v>46.1176</v>
      </c>
      <c r="W16" s="47" t="n">
        <v>45.8273</v>
      </c>
      <c r="X16" s="47" t="n">
        <v>11289.24</v>
      </c>
      <c r="Y16" s="47" t="n">
        <v>114.05</v>
      </c>
      <c r="Z16" s="47" t="n">
        <f aca="false">X16/3600</f>
        <v>3.135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76.9184</v>
      </c>
      <c r="I17" s="46" t="n">
        <f aca="false">V17</f>
        <v>45.1833</v>
      </c>
      <c r="J17" s="46" t="n">
        <f aca="false">T17</f>
        <v>26976.9184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956.1</v>
      </c>
      <c r="Q17" s="47" t="n">
        <v>108.15</v>
      </c>
      <c r="R17" s="47" t="n">
        <f aca="false">P17/3600</f>
        <v>3.87669444444444</v>
      </c>
      <c r="S17" s="48"/>
      <c r="T17" s="47" t="n">
        <v>26976.9184</v>
      </c>
      <c r="U17" s="47" t="n">
        <v>39.9751</v>
      </c>
      <c r="V17" s="47" t="n">
        <v>45.1833</v>
      </c>
      <c r="W17" s="47" t="n">
        <v>44.9903</v>
      </c>
      <c r="X17" s="47" t="n">
        <v>10687.28</v>
      </c>
      <c r="Y17" s="47" t="n">
        <v>107.33</v>
      </c>
      <c r="Z17" s="47" t="n">
        <f aca="false">X17/3600</f>
        <v>2.9686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01.2928</v>
      </c>
      <c r="I18" s="52" t="n">
        <f aca="false">V18</f>
        <v>44.0928</v>
      </c>
      <c r="J18" s="52" t="n">
        <f aca="false">T18</f>
        <v>14901.2928</v>
      </c>
      <c r="K18" s="52" t="n">
        <f aca="false">W18</f>
        <v>43.907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514.66</v>
      </c>
      <c r="Q18" s="53" t="n">
        <v>100.74</v>
      </c>
      <c r="R18" s="53" t="n">
        <f aca="false">P18/3600</f>
        <v>3.75407222222222</v>
      </c>
      <c r="S18" s="51"/>
      <c r="T18" s="53" t="n">
        <v>14901.2928</v>
      </c>
      <c r="U18" s="53" t="n">
        <v>38.2622</v>
      </c>
      <c r="V18" s="53" t="n">
        <v>44.0928</v>
      </c>
      <c r="W18" s="53" t="n">
        <v>43.9075</v>
      </c>
      <c r="X18" s="53" t="n">
        <v>10425.36</v>
      </c>
      <c r="Y18" s="53" t="n">
        <v>102.52</v>
      </c>
      <c r="Z18" s="53" t="n">
        <f aca="false">X18/3600</f>
        <v>2.8959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42.7552</v>
      </c>
      <c r="I19" s="46" t="n">
        <f aca="false">V19</f>
        <v>44.7231</v>
      </c>
      <c r="J19" s="46" t="n">
        <f aca="false">T19</f>
        <v>22742.7552</v>
      </c>
      <c r="K19" s="46" t="n">
        <f aca="false">W19</f>
        <v>46.20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359.96</v>
      </c>
      <c r="Q19" s="47" t="n">
        <v>80.27</v>
      </c>
      <c r="R19" s="47" t="n">
        <f aca="false">P19/3600</f>
        <v>2.04443333333333</v>
      </c>
      <c r="S19" s="48"/>
      <c r="T19" s="47" t="n">
        <v>22742.7552</v>
      </c>
      <c r="U19" s="47" t="n">
        <v>42.8959</v>
      </c>
      <c r="V19" s="47" t="n">
        <v>44.7231</v>
      </c>
      <c r="W19" s="47" t="n">
        <v>46.2064</v>
      </c>
      <c r="X19" s="47" t="n">
        <v>7158.87</v>
      </c>
      <c r="Y19" s="47" t="n">
        <v>74.24</v>
      </c>
      <c r="Z19" s="47" t="n">
        <f aca="false">X19/3600</f>
        <v>1.988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57.08</v>
      </c>
      <c r="I20" s="46" t="n">
        <f aca="false">V20</f>
        <v>42.9214</v>
      </c>
      <c r="J20" s="46" t="n">
        <f aca="false">T20</f>
        <v>12457.08</v>
      </c>
      <c r="K20" s="46" t="n">
        <f aca="false">W20</f>
        <v>43.771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577.83</v>
      </c>
      <c r="Q20" s="47" t="n">
        <v>74.42</v>
      </c>
      <c r="R20" s="47" t="n">
        <f aca="false">P20/3600</f>
        <v>1.827175</v>
      </c>
      <c r="S20" s="48"/>
      <c r="T20" s="47" t="n">
        <v>12457.08</v>
      </c>
      <c r="U20" s="47" t="n">
        <v>41.1807</v>
      </c>
      <c r="V20" s="47" t="n">
        <v>42.9214</v>
      </c>
      <c r="W20" s="47" t="n">
        <v>43.7719</v>
      </c>
      <c r="X20" s="47" t="n">
        <v>6330.62</v>
      </c>
      <c r="Y20" s="47" t="n">
        <v>78.36</v>
      </c>
      <c r="Z20" s="47" t="n">
        <f aca="false">X20/3600</f>
        <v>1.7585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07.9568</v>
      </c>
      <c r="I21" s="46" t="n">
        <f aca="false">V21</f>
        <v>41.2707</v>
      </c>
      <c r="J21" s="46" t="n">
        <f aca="false">T21</f>
        <v>6907.9568</v>
      </c>
      <c r="K21" s="46" t="n">
        <f aca="false">W21</f>
        <v>41.878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5.85</v>
      </c>
      <c r="Q21" s="47" t="n">
        <v>71.28</v>
      </c>
      <c r="R21" s="47" t="n">
        <f aca="false">P21/3600</f>
        <v>1.751625</v>
      </c>
      <c r="S21" s="48"/>
      <c r="T21" s="47" t="n">
        <v>6907.9568</v>
      </c>
      <c r="U21" s="47" t="n">
        <v>39.1226</v>
      </c>
      <c r="V21" s="47" t="n">
        <v>41.2707</v>
      </c>
      <c r="W21" s="47" t="n">
        <v>41.8784</v>
      </c>
      <c r="X21" s="47" t="n">
        <v>6070.05</v>
      </c>
      <c r="Y21" s="47" t="n">
        <v>72.39</v>
      </c>
      <c r="Z21" s="47" t="n">
        <f aca="false">X21/3600</f>
        <v>1.686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0.9616</v>
      </c>
      <c r="I22" s="52" t="n">
        <f aca="false">V22</f>
        <v>39.5751</v>
      </c>
      <c r="J22" s="52" t="n">
        <f aca="false">T22</f>
        <v>3740.9616</v>
      </c>
      <c r="K22" s="52" t="n">
        <f aca="false">W22</f>
        <v>40.352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55.69</v>
      </c>
      <c r="Q22" s="53" t="n">
        <v>65.37</v>
      </c>
      <c r="R22" s="53" t="n">
        <f aca="false">P22/3600</f>
        <v>1.76546944444444</v>
      </c>
      <c r="S22" s="51"/>
      <c r="T22" s="53" t="n">
        <v>3740.9616</v>
      </c>
      <c r="U22" s="53" t="n">
        <v>36.6757</v>
      </c>
      <c r="V22" s="53" t="n">
        <v>39.5751</v>
      </c>
      <c r="W22" s="53" t="n">
        <v>40.3522</v>
      </c>
      <c r="X22" s="53" t="n">
        <v>5800</v>
      </c>
      <c r="Y22" s="53" t="n">
        <v>68.27</v>
      </c>
      <c r="Z22" s="53" t="n">
        <f aca="false">X22/3600</f>
        <v>1.611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4139.2152</v>
      </c>
      <c r="I23" s="55" t="n">
        <f aca="false">V23</f>
        <v>43.6418</v>
      </c>
      <c r="J23" s="55" t="n">
        <f aca="false">T23</f>
        <v>54139.2152</v>
      </c>
      <c r="K23" s="55" t="n">
        <f aca="false">W23</f>
        <v>44.259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509.72</v>
      </c>
      <c r="Q23" s="54" t="n">
        <v>126.29</v>
      </c>
      <c r="R23" s="54" t="n">
        <f aca="false">P23/3600</f>
        <v>2.64158888888889</v>
      </c>
      <c r="S23" s="56"/>
      <c r="T23" s="54" t="n">
        <v>54139.2152</v>
      </c>
      <c r="U23" s="54" t="n">
        <v>41.8346</v>
      </c>
      <c r="V23" s="54" t="n">
        <v>43.6418</v>
      </c>
      <c r="W23" s="54" t="n">
        <v>44.2594</v>
      </c>
      <c r="X23" s="54" t="n">
        <v>7628.75</v>
      </c>
      <c r="Y23" s="54" t="n">
        <v>123.85</v>
      </c>
      <c r="Z23" s="54" t="n">
        <f aca="false">X23/3600</f>
        <v>2.1190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345.1832</v>
      </c>
      <c r="I24" s="46" t="n">
        <f aca="false">V24</f>
        <v>41.1117</v>
      </c>
      <c r="J24" s="46" t="n">
        <f aca="false">T24</f>
        <v>29345.1832</v>
      </c>
      <c r="K24" s="46" t="n">
        <f aca="false">W24</f>
        <v>41.309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289.42</v>
      </c>
      <c r="Q24" s="47" t="n">
        <v>101.37</v>
      </c>
      <c r="R24" s="47" t="n">
        <f aca="false">P24/3600</f>
        <v>2.02483888888889</v>
      </c>
      <c r="S24" s="48"/>
      <c r="T24" s="47" t="n">
        <v>29345.1832</v>
      </c>
      <c r="U24" s="47" t="n">
        <v>38.662</v>
      </c>
      <c r="V24" s="47" t="n">
        <v>41.1117</v>
      </c>
      <c r="W24" s="47" t="n">
        <v>41.3096</v>
      </c>
      <c r="X24" s="47" t="n">
        <v>6415.61</v>
      </c>
      <c r="Y24" s="47" t="n">
        <v>96.21</v>
      </c>
      <c r="Z24" s="47" t="n">
        <f aca="false">X24/3600</f>
        <v>1.7821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72.7936</v>
      </c>
      <c r="I25" s="46" t="n">
        <f aca="false">V25</f>
        <v>38.9767</v>
      </c>
      <c r="J25" s="46" t="n">
        <f aca="false">T25</f>
        <v>14972.7936</v>
      </c>
      <c r="K25" s="46" t="n">
        <f aca="false">W25</f>
        <v>39.348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690.58</v>
      </c>
      <c r="Q25" s="47" t="n">
        <v>89.87</v>
      </c>
      <c r="R25" s="47" t="n">
        <f aca="false">P25/3600</f>
        <v>2.13627222222222</v>
      </c>
      <c r="S25" s="48"/>
      <c r="T25" s="47" t="n">
        <v>14972.7936</v>
      </c>
      <c r="U25" s="47" t="n">
        <v>35.646</v>
      </c>
      <c r="V25" s="47" t="n">
        <v>38.9767</v>
      </c>
      <c r="W25" s="47" t="n">
        <v>39.3482</v>
      </c>
      <c r="X25" s="47" t="n">
        <v>6222.14</v>
      </c>
      <c r="Y25" s="47" t="n">
        <v>74.08</v>
      </c>
      <c r="Z25" s="47" t="n">
        <f aca="false">X25/3600</f>
        <v>1.7283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5.9288</v>
      </c>
      <c r="I26" s="52" t="n">
        <f aca="false">V26</f>
        <v>36.9997</v>
      </c>
      <c r="J26" s="52" t="n">
        <f aca="false">T26</f>
        <v>7165.9288</v>
      </c>
      <c r="K26" s="52" t="n">
        <f aca="false">W26</f>
        <v>37.973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69.1</v>
      </c>
      <c r="Q26" s="53" t="n">
        <v>68.97</v>
      </c>
      <c r="R26" s="53" t="n">
        <f aca="false">P26/3600</f>
        <v>1.82475</v>
      </c>
      <c r="S26" s="51"/>
      <c r="T26" s="53" t="n">
        <v>7165.9288</v>
      </c>
      <c r="U26" s="53" t="n">
        <v>32.8312</v>
      </c>
      <c r="V26" s="53" t="n">
        <v>36.9997</v>
      </c>
      <c r="W26" s="53" t="n">
        <v>37.9737</v>
      </c>
      <c r="X26" s="53" t="n">
        <v>5737.59</v>
      </c>
      <c r="Y26" s="53" t="n">
        <v>70.96</v>
      </c>
      <c r="Z26" s="53" t="n">
        <f aca="false">X26/3600</f>
        <v>1.5937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420.7992</v>
      </c>
      <c r="I27" s="55" t="n">
        <f aca="false">V27</f>
        <v>41.8744</v>
      </c>
      <c r="J27" s="55" t="n">
        <f aca="false">T27</f>
        <v>109420.7992</v>
      </c>
      <c r="K27" s="55" t="n">
        <f aca="false">W27</f>
        <v>44.335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241.12</v>
      </c>
      <c r="Q27" s="54" t="n">
        <v>256.28</v>
      </c>
      <c r="R27" s="54" t="n">
        <f aca="false">P27/3600</f>
        <v>5.34475555555556</v>
      </c>
      <c r="S27" s="56"/>
      <c r="T27" s="54" t="n">
        <v>109420.7992</v>
      </c>
      <c r="U27" s="54" t="n">
        <v>40.6879</v>
      </c>
      <c r="V27" s="54" t="n">
        <v>41.8744</v>
      </c>
      <c r="W27" s="54" t="n">
        <v>44.3354</v>
      </c>
      <c r="X27" s="54" t="n">
        <v>16048.85</v>
      </c>
      <c r="Y27" s="54" t="n">
        <v>257.39</v>
      </c>
      <c r="Z27" s="54" t="n">
        <f aca="false">X27/3600</f>
        <v>4.4580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984.6224</v>
      </c>
      <c r="I28" s="46" t="n">
        <f aca="false">V28</f>
        <v>39.5445</v>
      </c>
      <c r="J28" s="46" t="n">
        <f aca="false">T28</f>
        <v>50984.6224</v>
      </c>
      <c r="K28" s="46" t="n">
        <f aca="false">W28</f>
        <v>42.177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507.48</v>
      </c>
      <c r="Q28" s="47" t="n">
        <v>192.46</v>
      </c>
      <c r="R28" s="47" t="n">
        <f aca="false">P28/3600</f>
        <v>5.14096666666667</v>
      </c>
      <c r="S28" s="48"/>
      <c r="T28" s="47" t="n">
        <v>50984.6224</v>
      </c>
      <c r="U28" s="47" t="n">
        <v>38.0029</v>
      </c>
      <c r="V28" s="47" t="n">
        <v>39.5445</v>
      </c>
      <c r="W28" s="47" t="n">
        <v>42.1772</v>
      </c>
      <c r="X28" s="47" t="n">
        <v>14476</v>
      </c>
      <c r="Y28" s="47" t="n">
        <v>180.81</v>
      </c>
      <c r="Z28" s="47" t="n">
        <f aca="false">X28/3600</f>
        <v>4.021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7274.6736</v>
      </c>
      <c r="I29" s="46" t="n">
        <f aca="false">V29</f>
        <v>38.2397</v>
      </c>
      <c r="J29" s="46" t="n">
        <f aca="false">T29</f>
        <v>27274.6736</v>
      </c>
      <c r="K29" s="46" t="n">
        <f aca="false">W29</f>
        <v>40.164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6555.19</v>
      </c>
      <c r="Q29" s="47" t="n">
        <v>181.65</v>
      </c>
      <c r="R29" s="47" t="n">
        <f aca="false">P29/3600</f>
        <v>4.59866388888889</v>
      </c>
      <c r="S29" s="48"/>
      <c r="T29" s="47" t="n">
        <v>27274.6736</v>
      </c>
      <c r="U29" s="47" t="n">
        <v>35.7727</v>
      </c>
      <c r="V29" s="47" t="n">
        <v>38.2397</v>
      </c>
      <c r="W29" s="47" t="n">
        <v>40.1641</v>
      </c>
      <c r="X29" s="47" t="n">
        <v>12955.51</v>
      </c>
      <c r="Y29" s="47" t="n">
        <v>162.17</v>
      </c>
      <c r="Z29" s="47" t="n">
        <f aca="false">X29/3600</f>
        <v>3.5987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231.5768</v>
      </c>
      <c r="I30" s="52" t="n">
        <f aca="false">V30</f>
        <v>36.7027</v>
      </c>
      <c r="J30" s="52" t="n">
        <f aca="false">T30</f>
        <v>14231.5768</v>
      </c>
      <c r="K30" s="52" t="n">
        <f aca="false">W30</f>
        <v>37.941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692.94</v>
      </c>
      <c r="Q30" s="53" t="n">
        <v>148.61</v>
      </c>
      <c r="R30" s="53" t="n">
        <f aca="false">P30/3600</f>
        <v>4.08137222222222</v>
      </c>
      <c r="S30" s="51"/>
      <c r="T30" s="53" t="n">
        <v>14231.5768</v>
      </c>
      <c r="U30" s="53" t="n">
        <v>33.3631</v>
      </c>
      <c r="V30" s="53" t="n">
        <v>36.7027</v>
      </c>
      <c r="W30" s="53" t="n">
        <v>37.9419</v>
      </c>
      <c r="X30" s="53" t="n">
        <v>12314.89</v>
      </c>
      <c r="Y30" s="53" t="n">
        <v>148.94</v>
      </c>
      <c r="Z30" s="53" t="n">
        <f aca="false">X30/3600</f>
        <v>3.4208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4118.6608</v>
      </c>
      <c r="I31" s="57" t="n">
        <f aca="false">V31</f>
        <v>44.5019</v>
      </c>
      <c r="J31" s="57" t="n">
        <f aca="false">T31</f>
        <v>74118.6608</v>
      </c>
      <c r="K31" s="57" t="n">
        <f aca="false">W31</f>
        <v>46.175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628.42</v>
      </c>
      <c r="Q31" s="54" t="n">
        <v>140.67</v>
      </c>
      <c r="R31" s="54" t="n">
        <f aca="false">P31/3600</f>
        <v>4.06345</v>
      </c>
      <c r="S31" s="56"/>
      <c r="T31" s="54" t="n">
        <v>74118.6608</v>
      </c>
      <c r="U31" s="54" t="n">
        <v>41.4708</v>
      </c>
      <c r="V31" s="54" t="n">
        <v>44.5019</v>
      </c>
      <c r="W31" s="54" t="n">
        <v>46.1759</v>
      </c>
      <c r="X31" s="54" t="n">
        <v>11188.74</v>
      </c>
      <c r="Y31" s="54" t="n">
        <v>139.54</v>
      </c>
      <c r="Z31" s="54" t="n">
        <f aca="false">X31/3600</f>
        <v>3.1079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30289.2784</v>
      </c>
      <c r="I32" s="58" t="n">
        <f aca="false">V32</f>
        <v>42.9077</v>
      </c>
      <c r="J32" s="58" t="n">
        <f aca="false">T32</f>
        <v>30289.2784</v>
      </c>
      <c r="K32" s="58" t="n">
        <f aca="false">W32</f>
        <v>43.879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804.59</v>
      </c>
      <c r="Q32" s="47" t="n">
        <v>116.27</v>
      </c>
      <c r="R32" s="47" t="n">
        <f aca="false">P32/3600</f>
        <v>3.55683055555556</v>
      </c>
      <c r="S32" s="48"/>
      <c r="T32" s="47" t="n">
        <v>30289.2784</v>
      </c>
      <c r="U32" s="47" t="n">
        <v>38.8023</v>
      </c>
      <c r="V32" s="47" t="n">
        <v>42.9077</v>
      </c>
      <c r="W32" s="47" t="n">
        <v>43.8799</v>
      </c>
      <c r="X32" s="47" t="n">
        <v>9826.84</v>
      </c>
      <c r="Y32" s="47" t="n">
        <v>113.89</v>
      </c>
      <c r="Z32" s="47" t="n">
        <f aca="false">X32/3600</f>
        <v>2.7296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458.8224</v>
      </c>
      <c r="I33" s="58" t="n">
        <f aca="false">V33</f>
        <v>41.1895</v>
      </c>
      <c r="J33" s="58" t="n">
        <f aca="false">T33</f>
        <v>15458.8224</v>
      </c>
      <c r="K33" s="58" t="n">
        <f aca="false">W33</f>
        <v>41.582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936.97</v>
      </c>
      <c r="Q33" s="47" t="n">
        <v>107</v>
      </c>
      <c r="R33" s="47" t="n">
        <f aca="false">P33/3600</f>
        <v>3.315825</v>
      </c>
      <c r="S33" s="48"/>
      <c r="T33" s="47" t="n">
        <v>15458.8224</v>
      </c>
      <c r="U33" s="47" t="n">
        <v>37.0555</v>
      </c>
      <c r="V33" s="47" t="n">
        <v>41.1895</v>
      </c>
      <c r="W33" s="47" t="n">
        <v>41.5827</v>
      </c>
      <c r="X33" s="47" t="n">
        <v>9210.76</v>
      </c>
      <c r="Y33" s="47" t="n">
        <v>106.24</v>
      </c>
      <c r="Z33" s="47" t="n">
        <f aca="false">X33/3600</f>
        <v>2.5585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318.8888</v>
      </c>
      <c r="I34" s="59" t="n">
        <f aca="false">V34</f>
        <v>39.245</v>
      </c>
      <c r="J34" s="59" t="n">
        <f aca="false">T34</f>
        <v>8318.8888</v>
      </c>
      <c r="K34" s="59" t="n">
        <f aca="false">W34</f>
        <v>39.122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355.21</v>
      </c>
      <c r="Q34" s="53" t="n">
        <v>97.07</v>
      </c>
      <c r="R34" s="53" t="n">
        <f aca="false">P34/3600</f>
        <v>3.154225</v>
      </c>
      <c r="S34" s="51"/>
      <c r="T34" s="53" t="n">
        <v>8318.8888</v>
      </c>
      <c r="U34" s="53" t="n">
        <v>35.1047</v>
      </c>
      <c r="V34" s="53" t="n">
        <v>39.245</v>
      </c>
      <c r="W34" s="53" t="n">
        <v>39.1228</v>
      </c>
      <c r="X34" s="53" t="n">
        <v>8708.98</v>
      </c>
      <c r="Y34" s="53" t="n">
        <v>97.06</v>
      </c>
      <c r="Z34" s="53" t="n">
        <f aca="false">X34/3600</f>
        <v>2.419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6837.9096</v>
      </c>
      <c r="I35" s="57" t="n">
        <f aca="false">V35</f>
        <v>42.836</v>
      </c>
      <c r="J35" s="57" t="n">
        <f aca="false">T35</f>
        <v>186837.9096</v>
      </c>
      <c r="K35" s="57" t="n">
        <f aca="false">W35</f>
        <v>44.420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801.5</v>
      </c>
      <c r="Q35" s="54" t="n">
        <v>212.98</v>
      </c>
      <c r="R35" s="54" t="n">
        <f aca="false">P35/3600</f>
        <v>5.77819444444445</v>
      </c>
      <c r="S35" s="56"/>
      <c r="T35" s="54" t="n">
        <v>186837.9096</v>
      </c>
      <c r="U35" s="54" t="n">
        <v>42.8209</v>
      </c>
      <c r="V35" s="54" t="n">
        <v>42.836</v>
      </c>
      <c r="W35" s="54" t="n">
        <v>44.4201</v>
      </c>
      <c r="X35" s="54" t="n">
        <v>16105.37</v>
      </c>
      <c r="Y35" s="54" t="n">
        <v>210.63</v>
      </c>
      <c r="Z35" s="54" t="n">
        <f aca="false">X35/3600</f>
        <v>4.4737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4115.488</v>
      </c>
      <c r="I36" s="58" t="n">
        <f aca="false">V36</f>
        <v>40.8438</v>
      </c>
      <c r="J36" s="58" t="n">
        <f aca="false">T36</f>
        <v>84115.488</v>
      </c>
      <c r="K36" s="58" t="n">
        <f aca="false">W36</f>
        <v>42.855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841.78</v>
      </c>
      <c r="Q36" s="47" t="n">
        <v>170.15</v>
      </c>
      <c r="R36" s="47" t="n">
        <f aca="false">P36/3600</f>
        <v>4.95605</v>
      </c>
      <c r="S36" s="48"/>
      <c r="T36" s="47" t="n">
        <v>84115.488</v>
      </c>
      <c r="U36" s="47" t="n">
        <v>37.2575</v>
      </c>
      <c r="V36" s="47" t="n">
        <v>40.8438</v>
      </c>
      <c r="W36" s="47" t="n">
        <v>42.8553</v>
      </c>
      <c r="X36" s="47" t="n">
        <v>13923.09</v>
      </c>
      <c r="Y36" s="47" t="n">
        <v>167.62</v>
      </c>
      <c r="Z36" s="47" t="n">
        <f aca="false">X36/3600</f>
        <v>3.8675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350.812</v>
      </c>
      <c r="I37" s="58" t="n">
        <f aca="false">V37</f>
        <v>39.026</v>
      </c>
      <c r="J37" s="58" t="n">
        <f aca="false">T37</f>
        <v>42350.812</v>
      </c>
      <c r="K37" s="58" t="n">
        <f aca="false">W37</f>
        <v>41.251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972.86</v>
      </c>
      <c r="Q37" s="47" t="n">
        <v>149.86</v>
      </c>
      <c r="R37" s="47" t="n">
        <f aca="false">P37/3600</f>
        <v>4.43690555555556</v>
      </c>
      <c r="S37" s="48"/>
      <c r="T37" s="47" t="n">
        <v>42350.812</v>
      </c>
      <c r="U37" s="47" t="n">
        <v>34.6181</v>
      </c>
      <c r="V37" s="47" t="n">
        <v>39.026</v>
      </c>
      <c r="W37" s="47" t="n">
        <v>41.2512</v>
      </c>
      <c r="X37" s="47" t="n">
        <v>12476.41</v>
      </c>
      <c r="Y37" s="47" t="n">
        <v>147.15</v>
      </c>
      <c r="Z37" s="47" t="n">
        <f aca="false">X37/3600</f>
        <v>3.4656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332.6688</v>
      </c>
      <c r="I38" s="59" t="n">
        <f aca="false">V38</f>
        <v>37.2736</v>
      </c>
      <c r="J38" s="59" t="n">
        <f aca="false">T38</f>
        <v>22332.6688</v>
      </c>
      <c r="K38" s="59" t="n">
        <f aca="false">W38</f>
        <v>39.499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747.8</v>
      </c>
      <c r="Q38" s="53" t="n">
        <v>134.01</v>
      </c>
      <c r="R38" s="53" t="n">
        <f aca="false">P38/3600</f>
        <v>4.09661111111111</v>
      </c>
      <c r="S38" s="51"/>
      <c r="T38" s="53" t="n">
        <v>22332.6688</v>
      </c>
      <c r="U38" s="53" t="n">
        <v>32.23</v>
      </c>
      <c r="V38" s="53" t="n">
        <v>37.2736</v>
      </c>
      <c r="W38" s="53" t="n">
        <v>39.4994</v>
      </c>
      <c r="X38" s="53" t="n">
        <v>11353.2</v>
      </c>
      <c r="Y38" s="53" t="n">
        <v>132.41</v>
      </c>
      <c r="Z38" s="53" t="n">
        <f aca="false">X38/3600</f>
        <v>3.1536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2116.1048</v>
      </c>
      <c r="I39" s="57" t="n">
        <f aca="false">V39</f>
        <v>43.9879</v>
      </c>
      <c r="J39" s="57" t="n">
        <f aca="false">T39</f>
        <v>22116.1048</v>
      </c>
      <c r="K39" s="57" t="n">
        <f aca="false">W39</f>
        <v>44.661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269.37</v>
      </c>
      <c r="Q39" s="54" t="n">
        <v>34.02</v>
      </c>
      <c r="R39" s="54" t="n">
        <f aca="false">P39/3600</f>
        <v>0.908158333333333</v>
      </c>
      <c r="S39" s="56"/>
      <c r="T39" s="54" t="n">
        <v>22116.1048</v>
      </c>
      <c r="U39" s="54" t="n">
        <v>41.9522</v>
      </c>
      <c r="V39" s="54" t="n">
        <v>43.9879</v>
      </c>
      <c r="W39" s="54" t="n">
        <v>44.6615</v>
      </c>
      <c r="X39" s="54" t="n">
        <v>2614.12</v>
      </c>
      <c r="Y39" s="54" t="n">
        <v>32.91</v>
      </c>
      <c r="Z39" s="54" t="n">
        <f aca="false">X39/3600</f>
        <v>0.7261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883.6584</v>
      </c>
      <c r="I40" s="58" t="n">
        <f aca="false">V40</f>
        <v>41.2105</v>
      </c>
      <c r="J40" s="58" t="n">
        <f aca="false">T40</f>
        <v>11883.6584</v>
      </c>
      <c r="K40" s="58" t="n">
        <f aca="false">W40</f>
        <v>41.587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864.32</v>
      </c>
      <c r="Q40" s="47" t="n">
        <v>28.5</v>
      </c>
      <c r="R40" s="47" t="n">
        <f aca="false">P40/3600</f>
        <v>0.795644444444445</v>
      </c>
      <c r="S40" s="48"/>
      <c r="T40" s="47" t="n">
        <v>11883.6584</v>
      </c>
      <c r="U40" s="47" t="n">
        <v>38.4739</v>
      </c>
      <c r="V40" s="47" t="n">
        <v>41.2105</v>
      </c>
      <c r="W40" s="47" t="n">
        <v>41.5873</v>
      </c>
      <c r="X40" s="47" t="n">
        <v>2274.77</v>
      </c>
      <c r="Y40" s="47" t="n">
        <v>27.71</v>
      </c>
      <c r="Z40" s="47" t="n">
        <f aca="false">X40/3600</f>
        <v>0.6318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234.148</v>
      </c>
      <c r="I41" s="58" t="n">
        <f aca="false">V41</f>
        <v>38.9024</v>
      </c>
      <c r="J41" s="58" t="n">
        <f aca="false">T41</f>
        <v>6234.148</v>
      </c>
      <c r="K41" s="58" t="n">
        <f aca="false">W41</f>
        <v>39.01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91.71</v>
      </c>
      <c r="Q41" s="47" t="n">
        <v>24.27</v>
      </c>
      <c r="R41" s="47" t="n">
        <f aca="false">P41/3600</f>
        <v>0.719919444444444</v>
      </c>
      <c r="S41" s="48"/>
      <c r="T41" s="47" t="n">
        <v>6234.148</v>
      </c>
      <c r="U41" s="47" t="n">
        <v>35.5257</v>
      </c>
      <c r="V41" s="47" t="n">
        <v>38.9024</v>
      </c>
      <c r="W41" s="47" t="n">
        <v>39.0199</v>
      </c>
      <c r="X41" s="47" t="n">
        <v>2054.99</v>
      </c>
      <c r="Y41" s="47" t="n">
        <v>23.99</v>
      </c>
      <c r="Z41" s="47" t="n">
        <f aca="false">X41/3600</f>
        <v>0.5708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327.4464</v>
      </c>
      <c r="I42" s="59" t="n">
        <f aca="false">V42</f>
        <v>36.4867</v>
      </c>
      <c r="J42" s="59" t="n">
        <f aca="false">T42</f>
        <v>3327.4464</v>
      </c>
      <c r="K42" s="59" t="n">
        <f aca="false">W42</f>
        <v>36.312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99.36</v>
      </c>
      <c r="Q42" s="53" t="n">
        <v>21.63</v>
      </c>
      <c r="R42" s="53" t="n">
        <f aca="false">P42/3600</f>
        <v>0.666488888888889</v>
      </c>
      <c r="S42" s="51"/>
      <c r="T42" s="53" t="n">
        <v>3327.4464</v>
      </c>
      <c r="U42" s="53" t="n">
        <v>32.9</v>
      </c>
      <c r="V42" s="53" t="n">
        <v>36.4867</v>
      </c>
      <c r="W42" s="53" t="n">
        <v>36.3126</v>
      </c>
      <c r="X42" s="53" t="n">
        <v>1899.89</v>
      </c>
      <c r="Y42" s="53" t="n">
        <v>21.4</v>
      </c>
      <c r="Z42" s="53" t="n">
        <f aca="false">X42/3600</f>
        <v>0.5277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771.1144</v>
      </c>
      <c r="I43" s="57" t="n">
        <f aca="false">V43</f>
        <v>44.2393</v>
      </c>
      <c r="J43" s="57" t="n">
        <f aca="false">T43</f>
        <v>24771.1144</v>
      </c>
      <c r="K43" s="57" t="n">
        <f aca="false">W43</f>
        <v>45.663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692.01</v>
      </c>
      <c r="Q43" s="54" t="n">
        <v>36.15</v>
      </c>
      <c r="R43" s="54" t="n">
        <f aca="false">P43/3600</f>
        <v>1.02555833333333</v>
      </c>
      <c r="S43" s="56"/>
      <c r="T43" s="54" t="n">
        <v>24771.1144</v>
      </c>
      <c r="U43" s="54" t="n">
        <v>42.0288</v>
      </c>
      <c r="V43" s="54" t="n">
        <v>44.2393</v>
      </c>
      <c r="W43" s="54" t="n">
        <v>45.6638</v>
      </c>
      <c r="X43" s="54" t="n">
        <v>2949.38</v>
      </c>
      <c r="Y43" s="54" t="n">
        <v>34.97</v>
      </c>
      <c r="Z43" s="54" t="n">
        <f aca="false">X43/3600</f>
        <v>0.8192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852.644</v>
      </c>
      <c r="I44" s="58" t="n">
        <f aca="false">V44</f>
        <v>41.8252</v>
      </c>
      <c r="J44" s="58" t="n">
        <f aca="false">T44</f>
        <v>14852.644</v>
      </c>
      <c r="K44" s="58" t="n">
        <f aca="false">W44</f>
        <v>42.970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319.25</v>
      </c>
      <c r="Q44" s="47" t="n">
        <v>32.73</v>
      </c>
      <c r="R44" s="47" t="n">
        <f aca="false">P44/3600</f>
        <v>0.922013888888889</v>
      </c>
      <c r="S44" s="48"/>
      <c r="T44" s="47" t="n">
        <v>14852.644</v>
      </c>
      <c r="U44" s="47" t="n">
        <v>39.0591</v>
      </c>
      <c r="V44" s="47" t="n">
        <v>41.8252</v>
      </c>
      <c r="W44" s="47" t="n">
        <v>42.9702</v>
      </c>
      <c r="X44" s="47" t="n">
        <v>2636.21</v>
      </c>
      <c r="Y44" s="47" t="n">
        <v>31.8</v>
      </c>
      <c r="Z44" s="47" t="n">
        <f aca="false">X44/3600</f>
        <v>0.7322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581.9904</v>
      </c>
      <c r="I45" s="58" t="n">
        <f aca="false">V45</f>
        <v>39.5418</v>
      </c>
      <c r="J45" s="58" t="n">
        <f aca="false">T45</f>
        <v>8581.9904</v>
      </c>
      <c r="K45" s="58" t="n">
        <f aca="false">W45</f>
        <v>40.467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64.62</v>
      </c>
      <c r="Q45" s="47" t="n">
        <v>29.28</v>
      </c>
      <c r="R45" s="47" t="n">
        <f aca="false">P45/3600</f>
        <v>0.851283333333333</v>
      </c>
      <c r="S45" s="48"/>
      <c r="T45" s="47" t="n">
        <v>8581.9904</v>
      </c>
      <c r="U45" s="47" t="n">
        <v>35.9959</v>
      </c>
      <c r="V45" s="47" t="n">
        <v>39.5418</v>
      </c>
      <c r="W45" s="47" t="n">
        <v>40.4678</v>
      </c>
      <c r="X45" s="47" t="n">
        <v>2426.74</v>
      </c>
      <c r="Y45" s="47" t="n">
        <v>28.62</v>
      </c>
      <c r="Z45" s="47" t="n">
        <f aca="false">X45/3600</f>
        <v>0.6740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712.0008</v>
      </c>
      <c r="I46" s="59" t="n">
        <f aca="false">V46</f>
        <v>37.055</v>
      </c>
      <c r="J46" s="59" t="n">
        <f aca="false">T46</f>
        <v>4712.0008</v>
      </c>
      <c r="K46" s="59" t="n">
        <f aca="false">W46</f>
        <v>37.792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841.5</v>
      </c>
      <c r="Q46" s="53" t="n">
        <v>25.72</v>
      </c>
      <c r="R46" s="53" t="n">
        <f aca="false">P46/3600</f>
        <v>0.789305555555556</v>
      </c>
      <c r="S46" s="51"/>
      <c r="T46" s="53" t="n">
        <v>4712.0008</v>
      </c>
      <c r="U46" s="53" t="n">
        <v>32.9205</v>
      </c>
      <c r="V46" s="53" t="n">
        <v>37.055</v>
      </c>
      <c r="W46" s="53" t="n">
        <v>37.7921</v>
      </c>
      <c r="X46" s="53" t="n">
        <v>2249.47</v>
      </c>
      <c r="Y46" s="53" t="n">
        <v>25.34</v>
      </c>
      <c r="Z46" s="53" t="n">
        <f aca="false">X46/3600</f>
        <v>0.6248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945.9976</v>
      </c>
      <c r="I47" s="57" t="n">
        <f aca="false">V47</f>
        <v>42.6683</v>
      </c>
      <c r="J47" s="57" t="n">
        <f aca="false">T47</f>
        <v>45945.9976</v>
      </c>
      <c r="K47" s="57" t="n">
        <f aca="false">W47</f>
        <v>43.539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702.99</v>
      </c>
      <c r="Q47" s="54" t="n">
        <v>40.8</v>
      </c>
      <c r="R47" s="54" t="n">
        <f aca="false">P47/3600</f>
        <v>1.02860833333333</v>
      </c>
      <c r="S47" s="56"/>
      <c r="T47" s="54" t="n">
        <v>45945.9976</v>
      </c>
      <c r="U47" s="54" t="n">
        <v>40.9926</v>
      </c>
      <c r="V47" s="54" t="n">
        <v>42.6683</v>
      </c>
      <c r="W47" s="54" t="n">
        <v>43.5399</v>
      </c>
      <c r="X47" s="54" t="n">
        <v>2985.93</v>
      </c>
      <c r="Y47" s="54" t="n">
        <v>40.27</v>
      </c>
      <c r="Z47" s="54" t="n">
        <f aca="false">X47/3600</f>
        <v>0.829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631.068</v>
      </c>
      <c r="I48" s="58" t="n">
        <f aca="false">V48</f>
        <v>39.3827</v>
      </c>
      <c r="J48" s="58" t="n">
        <f aca="false">T48</f>
        <v>28631.068</v>
      </c>
      <c r="K48" s="58" t="n">
        <f aca="false">W48</f>
        <v>40.194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219.69</v>
      </c>
      <c r="Q48" s="47" t="n">
        <v>35.08</v>
      </c>
      <c r="R48" s="47" t="n">
        <f aca="false">P48/3600</f>
        <v>0.894358333333333</v>
      </c>
      <c r="S48" s="48"/>
      <c r="T48" s="47" t="n">
        <v>28631.068</v>
      </c>
      <c r="U48" s="47" t="n">
        <v>36.7466</v>
      </c>
      <c r="V48" s="47" t="n">
        <v>39.3827</v>
      </c>
      <c r="W48" s="47" t="n">
        <v>40.1945</v>
      </c>
      <c r="X48" s="47" t="n">
        <v>2605.36</v>
      </c>
      <c r="Y48" s="47" t="n">
        <v>34.78</v>
      </c>
      <c r="Z48" s="47" t="n">
        <f aca="false">X48/3600</f>
        <v>0.7237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849.9368</v>
      </c>
      <c r="I49" s="58" t="n">
        <f aca="false">V49</f>
        <v>36.8915</v>
      </c>
      <c r="J49" s="58" t="n">
        <f aca="false">T49</f>
        <v>16849.9368</v>
      </c>
      <c r="K49" s="58" t="n">
        <f aca="false">W49</f>
        <v>37.56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95.41</v>
      </c>
      <c r="Q49" s="47" t="n">
        <v>31.02</v>
      </c>
      <c r="R49" s="47" t="n">
        <f aca="false">P49/3600</f>
        <v>0.804280555555556</v>
      </c>
      <c r="S49" s="48"/>
      <c r="T49" s="47" t="n">
        <v>16849.9368</v>
      </c>
      <c r="U49" s="47" t="n">
        <v>32.9322</v>
      </c>
      <c r="V49" s="47" t="n">
        <v>36.8915</v>
      </c>
      <c r="W49" s="47" t="n">
        <v>37.5624</v>
      </c>
      <c r="X49" s="47" t="n">
        <v>2321.49</v>
      </c>
      <c r="Y49" s="47" t="n">
        <v>30.56</v>
      </c>
      <c r="Z49" s="47" t="n">
        <f aca="false">X49/3600</f>
        <v>0.6448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801.332</v>
      </c>
      <c r="I50" s="59" t="n">
        <f aca="false">V50</f>
        <v>34.4413</v>
      </c>
      <c r="J50" s="59" t="n">
        <f aca="false">T50</f>
        <v>8801.332</v>
      </c>
      <c r="K50" s="59" t="n">
        <f aca="false">W50</f>
        <v>35.003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636.51</v>
      </c>
      <c r="Q50" s="53" t="n">
        <v>27.02</v>
      </c>
      <c r="R50" s="53" t="n">
        <f aca="false">P50/3600</f>
        <v>0.732363888888889</v>
      </c>
      <c r="S50" s="51"/>
      <c r="T50" s="53" t="n">
        <v>8801.332</v>
      </c>
      <c r="U50" s="53" t="n">
        <v>29.2755</v>
      </c>
      <c r="V50" s="53" t="n">
        <v>34.4413</v>
      </c>
      <c r="W50" s="53" t="n">
        <v>35.0035</v>
      </c>
      <c r="X50" s="53" t="n">
        <v>2119.08</v>
      </c>
      <c r="Y50" s="53" t="n">
        <v>26.71</v>
      </c>
      <c r="Z50" s="53" t="n">
        <f aca="false">X50/3600</f>
        <v>0.5886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636.1904</v>
      </c>
      <c r="I51" s="57" t="n">
        <f aca="false">V51</f>
        <v>43.8451</v>
      </c>
      <c r="J51" s="57" t="n">
        <f aca="false">T51</f>
        <v>15636.1904</v>
      </c>
      <c r="K51" s="57" t="n">
        <f aca="false">W51</f>
        <v>44.649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955.03</v>
      </c>
      <c r="Q51" s="54" t="n">
        <v>19.62</v>
      </c>
      <c r="R51" s="54" t="n">
        <f aca="false">P51/3600</f>
        <v>0.543063888888889</v>
      </c>
      <c r="S51" s="56"/>
      <c r="T51" s="54" t="n">
        <v>15636.1904</v>
      </c>
      <c r="U51" s="54" t="n">
        <v>42.464</v>
      </c>
      <c r="V51" s="54" t="n">
        <v>43.8451</v>
      </c>
      <c r="W51" s="54" t="n">
        <v>44.6494</v>
      </c>
      <c r="X51" s="54" t="n">
        <v>1559.7</v>
      </c>
      <c r="Y51" s="54" t="n">
        <v>19.13</v>
      </c>
      <c r="Z51" s="54" t="n">
        <f aca="false">X51/3600</f>
        <v>0.43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395.944</v>
      </c>
      <c r="I52" s="58" t="n">
        <f aca="false">V52</f>
        <v>40.4608</v>
      </c>
      <c r="J52" s="58" t="n">
        <f aca="false">T52</f>
        <v>9395.944</v>
      </c>
      <c r="K52" s="58" t="n">
        <f aca="false">W52</f>
        <v>41.838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77.23</v>
      </c>
      <c r="Q52" s="47" t="n">
        <v>17.21</v>
      </c>
      <c r="R52" s="47" t="n">
        <f aca="false">P52/3600</f>
        <v>0.493675</v>
      </c>
      <c r="S52" s="48"/>
      <c r="T52" s="47" t="n">
        <v>9395.944</v>
      </c>
      <c r="U52" s="47" t="n">
        <v>39.0146</v>
      </c>
      <c r="V52" s="47" t="n">
        <v>40.4608</v>
      </c>
      <c r="W52" s="47" t="n">
        <v>41.8384</v>
      </c>
      <c r="X52" s="47" t="n">
        <v>1410.86</v>
      </c>
      <c r="Y52" s="47" t="n">
        <v>16.79</v>
      </c>
      <c r="Z52" s="47" t="n">
        <f aca="false">X52/3600</f>
        <v>0.3919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72.6008</v>
      </c>
      <c r="I53" s="58" t="n">
        <f aca="false">V53</f>
        <v>37.7848</v>
      </c>
      <c r="J53" s="58" t="n">
        <f aca="false">T53</f>
        <v>5272.6008</v>
      </c>
      <c r="K53" s="58" t="n">
        <f aca="false">W53</f>
        <v>39.553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616.54</v>
      </c>
      <c r="Q53" s="47" t="n">
        <v>15.33</v>
      </c>
      <c r="R53" s="47" t="n">
        <f aca="false">P53/3600</f>
        <v>0.449038888888889</v>
      </c>
      <c r="S53" s="48"/>
      <c r="T53" s="47" t="n">
        <v>5272.6008</v>
      </c>
      <c r="U53" s="47" t="n">
        <v>35.5909</v>
      </c>
      <c r="V53" s="47" t="n">
        <v>37.7848</v>
      </c>
      <c r="W53" s="47" t="n">
        <v>39.5531</v>
      </c>
      <c r="X53" s="47" t="n">
        <v>1282.39</v>
      </c>
      <c r="Y53" s="47" t="n">
        <v>14.94</v>
      </c>
      <c r="Z53" s="47" t="n">
        <f aca="false">X53/3600</f>
        <v>0.35621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64.496</v>
      </c>
      <c r="I54" s="59" t="n">
        <f aca="false">V54</f>
        <v>35.5544</v>
      </c>
      <c r="J54" s="59" t="n">
        <f aca="false">T54</f>
        <v>2564.496</v>
      </c>
      <c r="K54" s="59" t="n">
        <f aca="false">W54</f>
        <v>37.122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66.56</v>
      </c>
      <c r="Q54" s="53" t="n">
        <v>13.2</v>
      </c>
      <c r="R54" s="53" t="n">
        <f aca="false">P54/3600</f>
        <v>0.407377777777778</v>
      </c>
      <c r="S54" s="51"/>
      <c r="T54" s="53" t="n">
        <v>2564.496</v>
      </c>
      <c r="U54" s="53" t="n">
        <v>32.161</v>
      </c>
      <c r="V54" s="53" t="n">
        <v>35.5544</v>
      </c>
      <c r="W54" s="53" t="n">
        <v>37.1229</v>
      </c>
      <c r="X54" s="53" t="n">
        <v>1160.54</v>
      </c>
      <c r="Y54" s="53" t="n">
        <v>13.18</v>
      </c>
      <c r="Z54" s="53" t="n">
        <f aca="false">X54/3600</f>
        <v>0.3223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617.9312</v>
      </c>
      <c r="I55" s="57" t="n">
        <f aca="false">V55</f>
        <v>45.3644</v>
      </c>
      <c r="J55" s="57" t="n">
        <f aca="false">T55</f>
        <v>5617.9312</v>
      </c>
      <c r="K55" s="57" t="n">
        <f aca="false">W55</f>
        <v>45.136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82.19</v>
      </c>
      <c r="Q55" s="54" t="n">
        <v>7.35</v>
      </c>
      <c r="R55" s="54" t="n">
        <f aca="false">P55/3600</f>
        <v>0.217275</v>
      </c>
      <c r="S55" s="56"/>
      <c r="T55" s="54" t="n">
        <v>5617.9312</v>
      </c>
      <c r="U55" s="54" t="n">
        <v>43.0962</v>
      </c>
      <c r="V55" s="54" t="n">
        <v>45.3644</v>
      </c>
      <c r="W55" s="54" t="n">
        <v>45.1367</v>
      </c>
      <c r="X55" s="54" t="n">
        <v>623.37</v>
      </c>
      <c r="Y55" s="54" t="n">
        <v>7.05</v>
      </c>
      <c r="Z55" s="54" t="n">
        <f aca="false">X55/3600</f>
        <v>0.1731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352.5704</v>
      </c>
      <c r="I56" s="58" t="n">
        <f aca="false">V56</f>
        <v>42.2457</v>
      </c>
      <c r="J56" s="58" t="n">
        <f aca="false">T56</f>
        <v>3352.5704</v>
      </c>
      <c r="K56" s="58" t="n">
        <f aca="false">W56</f>
        <v>41.753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97.36</v>
      </c>
      <c r="Q56" s="47" t="n">
        <v>6.45</v>
      </c>
      <c r="R56" s="47" t="n">
        <f aca="false">P56/3600</f>
        <v>0.193711111111111</v>
      </c>
      <c r="S56" s="48"/>
      <c r="T56" s="47" t="n">
        <v>3352.5704</v>
      </c>
      <c r="U56" s="47" t="n">
        <v>39.4003</v>
      </c>
      <c r="V56" s="47" t="n">
        <v>42.2457</v>
      </c>
      <c r="W56" s="47" t="n">
        <v>41.7536</v>
      </c>
      <c r="X56" s="47" t="n">
        <v>563.9</v>
      </c>
      <c r="Y56" s="47" t="n">
        <v>6.25</v>
      </c>
      <c r="Z56" s="47" t="n">
        <f aca="false">X56/3600</f>
        <v>0.156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83.0392</v>
      </c>
      <c r="I57" s="58" t="n">
        <f aca="false">V57</f>
        <v>39.5667</v>
      </c>
      <c r="J57" s="58" t="n">
        <f aca="false">T57</f>
        <v>1883.0392</v>
      </c>
      <c r="K57" s="58" t="n">
        <f aca="false">W57</f>
        <v>38.944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32.07</v>
      </c>
      <c r="Q57" s="47" t="n">
        <v>5.67</v>
      </c>
      <c r="R57" s="47" t="n">
        <f aca="false">P57/3600</f>
        <v>0.175575</v>
      </c>
      <c r="S57" s="48"/>
      <c r="T57" s="47" t="n">
        <v>1883.0392</v>
      </c>
      <c r="U57" s="47" t="n">
        <v>35.9637</v>
      </c>
      <c r="V57" s="47" t="n">
        <v>39.5667</v>
      </c>
      <c r="W57" s="47" t="n">
        <v>38.9444</v>
      </c>
      <c r="X57" s="47" t="n">
        <v>512.74</v>
      </c>
      <c r="Y57" s="47" t="n">
        <v>5.53</v>
      </c>
      <c r="Z57" s="47" t="n">
        <f aca="false">X57/3600</f>
        <v>0.1424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98.6352</v>
      </c>
      <c r="I58" s="59" t="n">
        <f aca="false">V58</f>
        <v>36.8998</v>
      </c>
      <c r="J58" s="59" t="n">
        <f aca="false">T58</f>
        <v>998.6352</v>
      </c>
      <c r="K58" s="59" t="n">
        <f aca="false">W58</f>
        <v>36.138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75.76</v>
      </c>
      <c r="Q58" s="53" t="n">
        <v>4.87</v>
      </c>
      <c r="R58" s="53" t="n">
        <f aca="false">P58/3600</f>
        <v>0.159933333333333</v>
      </c>
      <c r="S58" s="51"/>
      <c r="T58" s="53" t="n">
        <v>998.6352</v>
      </c>
      <c r="U58" s="53" t="n">
        <v>32.7747</v>
      </c>
      <c r="V58" s="53" t="n">
        <v>36.8998</v>
      </c>
      <c r="W58" s="53" t="n">
        <v>36.1386</v>
      </c>
      <c r="X58" s="53" t="n">
        <v>455.9</v>
      </c>
      <c r="Y58" s="53" t="n">
        <v>4.82</v>
      </c>
      <c r="Z58" s="53" t="n">
        <f aca="false">X58/3600</f>
        <v>0.126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941.4272</v>
      </c>
      <c r="I59" s="55" t="n">
        <f aca="false">V59</f>
        <v>43.436</v>
      </c>
      <c r="J59" s="55" t="n">
        <f aca="false">T59</f>
        <v>13941.4272</v>
      </c>
      <c r="K59" s="55" t="n">
        <f aca="false">W59</f>
        <v>44.356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08.78</v>
      </c>
      <c r="Q59" s="54" t="n">
        <v>11.09</v>
      </c>
      <c r="R59" s="54" t="n">
        <f aca="false">P59/3600</f>
        <v>0.307994444444444</v>
      </c>
      <c r="S59" s="56"/>
      <c r="T59" s="54" t="n">
        <v>13941.4272</v>
      </c>
      <c r="U59" s="54" t="n">
        <v>41.0767</v>
      </c>
      <c r="V59" s="54" t="n">
        <v>43.436</v>
      </c>
      <c r="W59" s="54" t="n">
        <v>44.3563</v>
      </c>
      <c r="X59" s="54" t="n">
        <v>885.11</v>
      </c>
      <c r="Y59" s="54" t="n">
        <v>11.52</v>
      </c>
      <c r="Z59" s="54" t="n">
        <f aca="false">X59/3600</f>
        <v>0.245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940.1992</v>
      </c>
      <c r="I60" s="46" t="n">
        <f aca="false">V60</f>
        <v>40.6635</v>
      </c>
      <c r="J60" s="46" t="n">
        <f aca="false">T60</f>
        <v>8940.1992</v>
      </c>
      <c r="K60" s="46" t="n">
        <f aca="false">W60</f>
        <v>41.670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70.96</v>
      </c>
      <c r="Q60" s="47" t="n">
        <v>9.7</v>
      </c>
      <c r="R60" s="47" t="n">
        <f aca="false">P60/3600</f>
        <v>0.269711111111111</v>
      </c>
      <c r="S60" s="48"/>
      <c r="T60" s="47" t="n">
        <v>8940.1992</v>
      </c>
      <c r="U60" s="47" t="n">
        <v>36.6544</v>
      </c>
      <c r="V60" s="47" t="n">
        <v>40.6635</v>
      </c>
      <c r="W60" s="47" t="n">
        <v>41.6709</v>
      </c>
      <c r="X60" s="47" t="n">
        <v>780.83</v>
      </c>
      <c r="Y60" s="47" t="n">
        <v>9.93</v>
      </c>
      <c r="Z60" s="47" t="n">
        <f aca="false">X60/3600</f>
        <v>0.2168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510.6784</v>
      </c>
      <c r="I61" s="46" t="n">
        <f aca="false">V61</f>
        <v>38.6445</v>
      </c>
      <c r="J61" s="46" t="n">
        <f aca="false">T61</f>
        <v>5510.6784</v>
      </c>
      <c r="K61" s="46" t="n">
        <f aca="false">W61</f>
        <v>39.487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90.85</v>
      </c>
      <c r="Q61" s="47" t="n">
        <v>8.57</v>
      </c>
      <c r="R61" s="47" t="n">
        <f aca="false">P61/3600</f>
        <v>0.247458333333333</v>
      </c>
      <c r="S61" s="48"/>
      <c r="T61" s="47" t="n">
        <v>5510.6784</v>
      </c>
      <c r="U61" s="47" t="n">
        <v>32.9009</v>
      </c>
      <c r="V61" s="47" t="n">
        <v>38.6445</v>
      </c>
      <c r="W61" s="47" t="n">
        <v>39.4873</v>
      </c>
      <c r="X61" s="47" t="n">
        <v>713.6</v>
      </c>
      <c r="Y61" s="47" t="n">
        <v>8.73</v>
      </c>
      <c r="Z61" s="47" t="n">
        <f aca="false">X61/3600</f>
        <v>0.1982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225.3544</v>
      </c>
      <c r="I62" s="52" t="n">
        <f aca="false">V62</f>
        <v>36.7137</v>
      </c>
      <c r="J62" s="52" t="n">
        <f aca="false">T62</f>
        <v>3225.3544</v>
      </c>
      <c r="K62" s="52" t="n">
        <f aca="false">W62</f>
        <v>37.278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18.49</v>
      </c>
      <c r="Q62" s="53" t="n">
        <v>7.51</v>
      </c>
      <c r="R62" s="53" t="n">
        <f aca="false">P62/3600</f>
        <v>0.227358333333333</v>
      </c>
      <c r="S62" s="51"/>
      <c r="T62" s="53" t="n">
        <v>3225.3544</v>
      </c>
      <c r="U62" s="53" t="n">
        <v>29.4285</v>
      </c>
      <c r="V62" s="53" t="n">
        <v>36.7137</v>
      </c>
      <c r="W62" s="53" t="n">
        <v>37.2786</v>
      </c>
      <c r="X62" s="53" t="n">
        <v>656.67</v>
      </c>
      <c r="Y62" s="53" t="n">
        <v>7.56</v>
      </c>
      <c r="Z62" s="53" t="n">
        <f aca="false">X62/3600</f>
        <v>0.1824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2073.864</v>
      </c>
      <c r="I63" s="57" t="n">
        <f aca="false">V63</f>
        <v>42.3566</v>
      </c>
      <c r="J63" s="57" t="n">
        <f aca="false">T63</f>
        <v>12073.864</v>
      </c>
      <c r="K63" s="57" t="n">
        <f aca="false">W63</f>
        <v>43.086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54.05</v>
      </c>
      <c r="Q63" s="54" t="n">
        <v>10.37</v>
      </c>
      <c r="R63" s="54" t="n">
        <f aca="false">P63/3600</f>
        <v>0.265013888888889</v>
      </c>
      <c r="S63" s="56"/>
      <c r="T63" s="54" t="n">
        <v>12073.864</v>
      </c>
      <c r="U63" s="54" t="n">
        <v>40.9768</v>
      </c>
      <c r="V63" s="54" t="n">
        <v>42.3566</v>
      </c>
      <c r="W63" s="54" t="n">
        <v>43.0868</v>
      </c>
      <c r="X63" s="54" t="n">
        <v>773.44</v>
      </c>
      <c r="Y63" s="54" t="n">
        <v>10.25</v>
      </c>
      <c r="Z63" s="54" t="n">
        <f aca="false">X63/3600</f>
        <v>0.2148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491.616</v>
      </c>
      <c r="I64" s="58" t="n">
        <f aca="false">V64</f>
        <v>39.1635</v>
      </c>
      <c r="J64" s="58" t="n">
        <f aca="false">T64</f>
        <v>7491.616</v>
      </c>
      <c r="K64" s="58" t="n">
        <f aca="false">W64</f>
        <v>39.697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37.43</v>
      </c>
      <c r="Q64" s="47" t="n">
        <v>9.04</v>
      </c>
      <c r="R64" s="47" t="n">
        <f aca="false">P64/3600</f>
        <v>0.232619444444444</v>
      </c>
      <c r="S64" s="48"/>
      <c r="T64" s="47" t="n">
        <v>7491.616</v>
      </c>
      <c r="U64" s="47" t="n">
        <v>36.6057</v>
      </c>
      <c r="V64" s="47" t="n">
        <v>39.1635</v>
      </c>
      <c r="W64" s="47" t="n">
        <v>39.6974</v>
      </c>
      <c r="X64" s="47" t="n">
        <v>677.92</v>
      </c>
      <c r="Y64" s="47" t="n">
        <v>8.83</v>
      </c>
      <c r="Z64" s="47" t="n">
        <f aca="false">X64/3600</f>
        <v>0.1883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88.6008</v>
      </c>
      <c r="I65" s="58" t="n">
        <f aca="false">V65</f>
        <v>36.5694</v>
      </c>
      <c r="J65" s="58" t="n">
        <f aca="false">T65</f>
        <v>4188.6008</v>
      </c>
      <c r="K65" s="58" t="n">
        <f aca="false">W65</f>
        <v>37.024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41.23</v>
      </c>
      <c r="Q65" s="47" t="n">
        <v>7.77</v>
      </c>
      <c r="R65" s="47" t="n">
        <f aca="false">P65/3600</f>
        <v>0.205897222222222</v>
      </c>
      <c r="S65" s="48"/>
      <c r="T65" s="47" t="n">
        <v>4188.6008</v>
      </c>
      <c r="U65" s="47" t="n">
        <v>32.6198</v>
      </c>
      <c r="V65" s="47" t="n">
        <v>36.5694</v>
      </c>
      <c r="W65" s="47" t="n">
        <v>37.0242</v>
      </c>
      <c r="X65" s="47" t="n">
        <v>599.86</v>
      </c>
      <c r="Y65" s="47" t="n">
        <v>7.54</v>
      </c>
      <c r="Z65" s="47" t="n">
        <f aca="false">X65/3600</f>
        <v>0.1666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66.1616</v>
      </c>
      <c r="I66" s="59" t="n">
        <f aca="false">V66</f>
        <v>34.0913</v>
      </c>
      <c r="J66" s="59" t="n">
        <f aca="false">T66</f>
        <v>2066.1616</v>
      </c>
      <c r="K66" s="59" t="n">
        <f aca="false">W66</f>
        <v>34.526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56.59</v>
      </c>
      <c r="Q66" s="53" t="n">
        <v>6.48</v>
      </c>
      <c r="R66" s="53" t="n">
        <f aca="false">P66/3600</f>
        <v>0.182386111111111</v>
      </c>
      <c r="S66" s="51"/>
      <c r="T66" s="53" t="n">
        <v>2066.1616</v>
      </c>
      <c r="U66" s="53" t="n">
        <v>29.1261</v>
      </c>
      <c r="V66" s="53" t="n">
        <v>34.0913</v>
      </c>
      <c r="W66" s="53" t="n">
        <v>34.5269</v>
      </c>
      <c r="X66" s="53" t="n">
        <v>530.92</v>
      </c>
      <c r="Y66" s="53" t="n">
        <v>6.34</v>
      </c>
      <c r="Z66" s="53" t="n">
        <f aca="false">X66/3600</f>
        <v>0.147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726.0816</v>
      </c>
      <c r="I67" s="55" t="n">
        <f aca="false">V67</f>
        <v>43.4145</v>
      </c>
      <c r="J67" s="55" t="n">
        <f aca="false">T67</f>
        <v>4726.0816</v>
      </c>
      <c r="K67" s="55" t="n">
        <f aca="false">W67</f>
        <v>44.243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26.6</v>
      </c>
      <c r="Q67" s="54" t="n">
        <v>5.4</v>
      </c>
      <c r="R67" s="54" t="n">
        <f aca="false">P67/3600</f>
        <v>0.146277777777778</v>
      </c>
      <c r="S67" s="56"/>
      <c r="T67" s="54" t="n">
        <v>4726.0816</v>
      </c>
      <c r="U67" s="54" t="n">
        <v>42.6481</v>
      </c>
      <c r="V67" s="54" t="n">
        <v>43.4145</v>
      </c>
      <c r="W67" s="54" t="n">
        <v>44.2432</v>
      </c>
      <c r="X67" s="54" t="n">
        <v>417.84</v>
      </c>
      <c r="Y67" s="54" t="n">
        <v>5.25</v>
      </c>
      <c r="Z67" s="54" t="n">
        <f aca="false">X67/3600</f>
        <v>0.116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55.768</v>
      </c>
      <c r="I68" s="46" t="n">
        <f aca="false">V68</f>
        <v>39.9958</v>
      </c>
      <c r="J68" s="46" t="n">
        <f aca="false">T68</f>
        <v>2855.768</v>
      </c>
      <c r="K68" s="46" t="n">
        <f aca="false">W68</f>
        <v>41.234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76.16</v>
      </c>
      <c r="Q68" s="47" t="n">
        <v>4.68</v>
      </c>
      <c r="R68" s="47" t="n">
        <f aca="false">P68/3600</f>
        <v>0.132266666666667</v>
      </c>
      <c r="S68" s="48"/>
      <c r="T68" s="47" t="n">
        <v>2855.768</v>
      </c>
      <c r="U68" s="47" t="n">
        <v>38.4954</v>
      </c>
      <c r="V68" s="47" t="n">
        <v>39.9958</v>
      </c>
      <c r="W68" s="47" t="n">
        <v>41.2346</v>
      </c>
      <c r="X68" s="47" t="n">
        <v>379.92</v>
      </c>
      <c r="Y68" s="47" t="n">
        <v>4.53</v>
      </c>
      <c r="Z68" s="47" t="n">
        <f aca="false">X68/3600</f>
        <v>0.1055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49.2632</v>
      </c>
      <c r="I69" s="46" t="n">
        <f aca="false">V69</f>
        <v>37.4562</v>
      </c>
      <c r="J69" s="46" t="n">
        <f aca="false">T69</f>
        <v>1549.2632</v>
      </c>
      <c r="K69" s="46" t="n">
        <f aca="false">W69</f>
        <v>38.598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24.16</v>
      </c>
      <c r="Q69" s="47" t="n">
        <v>4.03</v>
      </c>
      <c r="R69" s="47" t="n">
        <f aca="false">P69/3600</f>
        <v>0.117822222222222</v>
      </c>
      <c r="S69" s="48"/>
      <c r="T69" s="47" t="n">
        <v>1549.2632</v>
      </c>
      <c r="U69" s="47" t="n">
        <v>34.6077</v>
      </c>
      <c r="V69" s="47" t="n">
        <v>37.4562</v>
      </c>
      <c r="W69" s="47" t="n">
        <v>38.5986</v>
      </c>
      <c r="X69" s="47" t="n">
        <v>338.12</v>
      </c>
      <c r="Y69" s="47" t="n">
        <v>3.89</v>
      </c>
      <c r="Z69" s="47" t="n">
        <f aca="false">X69/3600</f>
        <v>0.0939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49.248</v>
      </c>
      <c r="I70" s="60" t="n">
        <f aca="false">V70</f>
        <v>34.9424</v>
      </c>
      <c r="J70" s="60" t="n">
        <f aca="false">T70</f>
        <v>749.248</v>
      </c>
      <c r="K70" s="60" t="n">
        <f aca="false">W70</f>
        <v>35.826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77.77</v>
      </c>
      <c r="Q70" s="53" t="n">
        <v>3.25</v>
      </c>
      <c r="R70" s="53" t="n">
        <f aca="false">P70/3600</f>
        <v>0.104936111111111</v>
      </c>
      <c r="S70" s="51"/>
      <c r="T70" s="53" t="n">
        <v>749.248</v>
      </c>
      <c r="U70" s="53" t="n">
        <v>31.3099</v>
      </c>
      <c r="V70" s="53" t="n">
        <v>34.9424</v>
      </c>
      <c r="W70" s="53" t="n">
        <v>35.8268</v>
      </c>
      <c r="X70" s="53" t="n">
        <v>298.43</v>
      </c>
      <c r="Y70" s="53" t="n">
        <v>3.2</v>
      </c>
      <c r="Z70" s="53" t="n">
        <f aca="false">X70/3600</f>
        <v>0.08289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2325.6208</v>
      </c>
      <c r="I71" s="57" t="n">
        <f aca="false">V71</f>
        <v>47.5361</v>
      </c>
      <c r="J71" s="57" t="n">
        <f aca="false">T71</f>
        <v>22325.6208</v>
      </c>
      <c r="K71" s="57" t="n">
        <f aca="false">W71</f>
        <v>48.438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426</v>
      </c>
      <c r="Q71" s="54" t="n">
        <v>66.61</v>
      </c>
      <c r="R71" s="54" t="n">
        <f aca="false">P71/3600</f>
        <v>2.06277777777778</v>
      </c>
      <c r="S71" s="56"/>
      <c r="T71" s="54" t="n">
        <v>22325.6208</v>
      </c>
      <c r="U71" s="54" t="n">
        <v>44.9493</v>
      </c>
      <c r="V71" s="54" t="n">
        <v>47.5361</v>
      </c>
      <c r="W71" s="54" t="n">
        <v>48.4386</v>
      </c>
      <c r="X71" s="54" t="n">
        <v>5755.72</v>
      </c>
      <c r="Y71" s="54" t="n">
        <v>63.92</v>
      </c>
      <c r="Z71" s="54" t="n">
        <f aca="false">X71/3600</f>
        <v>1.5988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3141.0704</v>
      </c>
      <c r="I72" s="58" t="n">
        <f aca="false">V72</f>
        <v>45.7537</v>
      </c>
      <c r="J72" s="58" t="n">
        <f aca="false">T72</f>
        <v>13141.0704</v>
      </c>
      <c r="K72" s="58" t="n">
        <f aca="false">W72</f>
        <v>46.426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920.52</v>
      </c>
      <c r="Q72" s="47" t="n">
        <v>61.67</v>
      </c>
      <c r="R72" s="47" t="n">
        <f aca="false">P72/3600</f>
        <v>1.92236666666667</v>
      </c>
      <c r="S72" s="48"/>
      <c r="T72" s="47" t="n">
        <v>13141.0704</v>
      </c>
      <c r="U72" s="47" t="n">
        <v>42.4855</v>
      </c>
      <c r="V72" s="47" t="n">
        <v>45.7537</v>
      </c>
      <c r="W72" s="47" t="n">
        <v>46.4262</v>
      </c>
      <c r="X72" s="47" t="n">
        <v>5393.09</v>
      </c>
      <c r="Y72" s="47" t="n">
        <v>59.88</v>
      </c>
      <c r="Z72" s="47" t="n">
        <f aca="false">X72/3600</f>
        <v>1.4980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749.9912</v>
      </c>
      <c r="I73" s="58" t="n">
        <f aca="false">V73</f>
        <v>43.7509</v>
      </c>
      <c r="J73" s="58" t="n">
        <f aca="false">T73</f>
        <v>7749.9912</v>
      </c>
      <c r="K73" s="58" t="n">
        <f aca="false">W73</f>
        <v>44.257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591.02</v>
      </c>
      <c r="Q73" s="47" t="n">
        <v>58.09</v>
      </c>
      <c r="R73" s="47" t="n">
        <f aca="false">P73/3600</f>
        <v>1.83083888888889</v>
      </c>
      <c r="S73" s="48"/>
      <c r="T73" s="47" t="n">
        <v>7749.9912</v>
      </c>
      <c r="U73" s="47" t="n">
        <v>39.7878</v>
      </c>
      <c r="V73" s="47" t="n">
        <v>43.7509</v>
      </c>
      <c r="W73" s="47" t="n">
        <v>44.2574</v>
      </c>
      <c r="X73" s="47" t="n">
        <v>5112.19</v>
      </c>
      <c r="Y73" s="47" t="n">
        <v>56.72</v>
      </c>
      <c r="Z73" s="47" t="n">
        <f aca="false">X73/3600</f>
        <v>1.4200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514.4936</v>
      </c>
      <c r="I74" s="59" t="n">
        <f aca="false">V74</f>
        <v>41.3748</v>
      </c>
      <c r="J74" s="59" t="n">
        <f aca="false">T74</f>
        <v>4514.4936</v>
      </c>
      <c r="K74" s="59" t="n">
        <f aca="false">W74</f>
        <v>41.788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307.83</v>
      </c>
      <c r="Q74" s="53" t="n">
        <v>53.58</v>
      </c>
      <c r="R74" s="53" t="n">
        <f aca="false">P74/3600</f>
        <v>1.752175</v>
      </c>
      <c r="S74" s="51"/>
      <c r="T74" s="53" t="n">
        <v>4514.4936</v>
      </c>
      <c r="U74" s="53" t="n">
        <v>36.8508</v>
      </c>
      <c r="V74" s="53" t="n">
        <v>41.3748</v>
      </c>
      <c r="W74" s="53" t="n">
        <v>41.7887</v>
      </c>
      <c r="X74" s="53" t="n">
        <v>4861.16</v>
      </c>
      <c r="Y74" s="53" t="n">
        <v>52.76</v>
      </c>
      <c r="Z74" s="53" t="n">
        <f aca="false">X74/3600</f>
        <v>1.3503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875.6352</v>
      </c>
      <c r="I75" s="55" t="n">
        <f aca="false">V75</f>
        <v>48.7409</v>
      </c>
      <c r="J75" s="55" t="n">
        <f aca="false">T75</f>
        <v>22875.6352</v>
      </c>
      <c r="K75" s="55" t="n">
        <f aca="false">W75</f>
        <v>48.695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334.84</v>
      </c>
      <c r="Q75" s="54" t="n">
        <v>65.35</v>
      </c>
      <c r="R75" s="54" t="n">
        <f aca="false">P75/3600</f>
        <v>2.03745555555556</v>
      </c>
      <c r="S75" s="56"/>
      <c r="T75" s="54" t="n">
        <v>22875.6352</v>
      </c>
      <c r="U75" s="54" t="n">
        <v>44.8963</v>
      </c>
      <c r="V75" s="54" t="n">
        <v>48.7409</v>
      </c>
      <c r="W75" s="54" t="n">
        <v>48.6955</v>
      </c>
      <c r="X75" s="54" t="n">
        <v>5688.13</v>
      </c>
      <c r="Y75" s="54" t="n">
        <v>64.22</v>
      </c>
      <c r="Z75" s="54" t="n">
        <f aca="false">X75/3600</f>
        <v>1.5800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998.5384</v>
      </c>
      <c r="I76" s="46" t="n">
        <f aca="false">V76</f>
        <v>46.8552</v>
      </c>
      <c r="J76" s="46" t="n">
        <f aca="false">T76</f>
        <v>13998.5384</v>
      </c>
      <c r="K76" s="46" t="n">
        <f aca="false">W76</f>
        <v>46.289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793.63</v>
      </c>
      <c r="Q76" s="47" t="n">
        <v>60.78</v>
      </c>
      <c r="R76" s="47" t="n">
        <f aca="false">P76/3600</f>
        <v>1.88711944444444</v>
      </c>
      <c r="S76" s="48"/>
      <c r="T76" s="47" t="n">
        <v>13998.5384</v>
      </c>
      <c r="U76" s="47" t="n">
        <v>42.4411</v>
      </c>
      <c r="V76" s="47" t="n">
        <v>46.8552</v>
      </c>
      <c r="W76" s="47" t="n">
        <v>46.2897</v>
      </c>
      <c r="X76" s="47" t="n">
        <v>5212.54</v>
      </c>
      <c r="Y76" s="47" t="n">
        <v>59.57</v>
      </c>
      <c r="Z76" s="47" t="n">
        <f aca="false">X76/3600</f>
        <v>1.4479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551.3768</v>
      </c>
      <c r="I77" s="46" t="n">
        <f aca="false">V77</f>
        <v>45.0818</v>
      </c>
      <c r="J77" s="46" t="n">
        <f aca="false">T77</f>
        <v>8551.3768</v>
      </c>
      <c r="K77" s="46" t="n">
        <f aca="false">W77</f>
        <v>43.571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513.28</v>
      </c>
      <c r="Q77" s="47" t="n">
        <v>58.15</v>
      </c>
      <c r="R77" s="47" t="n">
        <f aca="false">P77/3600</f>
        <v>1.80924444444444</v>
      </c>
      <c r="S77" s="48"/>
      <c r="T77" s="47" t="n">
        <v>8551.3768</v>
      </c>
      <c r="U77" s="47" t="n">
        <v>39.666</v>
      </c>
      <c r="V77" s="47" t="n">
        <v>45.0818</v>
      </c>
      <c r="W77" s="47" t="n">
        <v>43.5718</v>
      </c>
      <c r="X77" s="47" t="n">
        <v>4998.49</v>
      </c>
      <c r="Y77" s="47" t="n">
        <v>57.06</v>
      </c>
      <c r="Z77" s="47" t="n">
        <f aca="false">X77/3600</f>
        <v>1.3884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95.5992</v>
      </c>
      <c r="I78" s="52" t="n">
        <f aca="false">V78</f>
        <v>42.8119</v>
      </c>
      <c r="J78" s="52" t="n">
        <f aca="false">T78</f>
        <v>4995.5992</v>
      </c>
      <c r="K78" s="52" t="n">
        <f aca="false">W78</f>
        <v>40.985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243.26</v>
      </c>
      <c r="Q78" s="53" t="n">
        <v>51.92</v>
      </c>
      <c r="R78" s="53" t="n">
        <f aca="false">P78/3600</f>
        <v>1.73423888888889</v>
      </c>
      <c r="S78" s="51"/>
      <c r="T78" s="53" t="n">
        <v>4995.5992</v>
      </c>
      <c r="U78" s="53" t="n">
        <v>36.5144</v>
      </c>
      <c r="V78" s="53" t="n">
        <v>42.8119</v>
      </c>
      <c r="W78" s="53" t="n">
        <v>40.9851</v>
      </c>
      <c r="X78" s="53" t="n">
        <v>4798.5</v>
      </c>
      <c r="Y78" s="53" t="n">
        <v>52.55</v>
      </c>
      <c r="Z78" s="53" t="n">
        <f aca="false">X78/3600</f>
        <v>1.332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406.2536</v>
      </c>
      <c r="I79" s="55" t="n">
        <f aca="false">V79</f>
        <v>48.7995</v>
      </c>
      <c r="J79" s="55" t="n">
        <f aca="false">T79</f>
        <v>24406.2536</v>
      </c>
      <c r="K79" s="55" t="n">
        <f aca="false">W79</f>
        <v>49.015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423.91</v>
      </c>
      <c r="Q79" s="54" t="n">
        <v>65.58</v>
      </c>
      <c r="R79" s="54" t="n">
        <f aca="false">P79/3600</f>
        <v>2.06219722222222</v>
      </c>
      <c r="S79" s="56"/>
      <c r="T79" s="54" t="n">
        <v>24406.2536</v>
      </c>
      <c r="U79" s="54" t="n">
        <v>44.8908</v>
      </c>
      <c r="V79" s="54" t="n">
        <v>48.7995</v>
      </c>
      <c r="W79" s="54" t="n">
        <v>49.0151</v>
      </c>
      <c r="X79" s="54" t="n">
        <v>5768.26</v>
      </c>
      <c r="Y79" s="54" t="n">
        <v>63.45</v>
      </c>
      <c r="Z79" s="54" t="n">
        <f aca="false">X79/3600</f>
        <v>1.6022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100.6</v>
      </c>
      <c r="I80" s="46" t="n">
        <f aca="false">V80</f>
        <v>46.7716</v>
      </c>
      <c r="J80" s="46" t="n">
        <f aca="false">T80</f>
        <v>14100.6</v>
      </c>
      <c r="K80" s="46" t="n">
        <f aca="false">W80</f>
        <v>46.9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889.88</v>
      </c>
      <c r="Q80" s="47" t="n">
        <v>61.79</v>
      </c>
      <c r="R80" s="47" t="n">
        <f aca="false">P80/3600</f>
        <v>1.91385555555556</v>
      </c>
      <c r="S80" s="48"/>
      <c r="T80" s="47" t="n">
        <v>14100.6</v>
      </c>
      <c r="U80" s="47" t="n">
        <v>42.0679</v>
      </c>
      <c r="V80" s="47" t="n">
        <v>46.7716</v>
      </c>
      <c r="W80" s="47" t="n">
        <v>46.92</v>
      </c>
      <c r="X80" s="47" t="n">
        <v>5339.43</v>
      </c>
      <c r="Y80" s="47" t="n">
        <v>60.52</v>
      </c>
      <c r="Z80" s="47" t="n">
        <f aca="false">X80/3600</f>
        <v>1.4831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988.2232</v>
      </c>
      <c r="I81" s="46" t="n">
        <f aca="false">V81</f>
        <v>44.4675</v>
      </c>
      <c r="J81" s="46" t="n">
        <f aca="false">T81</f>
        <v>7988.2232</v>
      </c>
      <c r="K81" s="46" t="n">
        <f aca="false">W81</f>
        <v>44.626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563.43</v>
      </c>
      <c r="Q81" s="47" t="n">
        <v>57.57</v>
      </c>
      <c r="R81" s="47" t="n">
        <f aca="false">P81/3600</f>
        <v>1.823175</v>
      </c>
      <c r="S81" s="48"/>
      <c r="T81" s="47" t="n">
        <v>7988.2232</v>
      </c>
      <c r="U81" s="47" t="n">
        <v>39.2605</v>
      </c>
      <c r="V81" s="47" t="n">
        <v>44.4675</v>
      </c>
      <c r="W81" s="47" t="n">
        <v>44.6265</v>
      </c>
      <c r="X81" s="47" t="n">
        <v>5071.07</v>
      </c>
      <c r="Y81" s="47" t="n">
        <v>56.96</v>
      </c>
      <c r="Z81" s="47" t="n">
        <f aca="false">X81/3600</f>
        <v>1.4086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87.252</v>
      </c>
      <c r="I82" s="60" t="n">
        <f aca="false">V82</f>
        <v>41.8269</v>
      </c>
      <c r="J82" s="60" t="n">
        <f aca="false">T82</f>
        <v>4387.252</v>
      </c>
      <c r="K82" s="60" t="n">
        <f aca="false">W82</f>
        <v>41.956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265.52</v>
      </c>
      <c r="Q82" s="53" t="n">
        <v>51.15</v>
      </c>
      <c r="R82" s="53" t="n">
        <f aca="false">P82/3600</f>
        <v>1.74042222222222</v>
      </c>
      <c r="S82" s="51"/>
      <c r="T82" s="53" t="n">
        <v>4387.252</v>
      </c>
      <c r="U82" s="53" t="n">
        <v>36.4173</v>
      </c>
      <c r="V82" s="53" t="n">
        <v>41.8269</v>
      </c>
      <c r="W82" s="53" t="n">
        <v>41.9564</v>
      </c>
      <c r="X82" s="53" t="n">
        <v>4817.78</v>
      </c>
      <c r="Y82" s="53" t="n">
        <v>50.84</v>
      </c>
      <c r="Z82" s="53" t="n">
        <f aca="false">X82/3600</f>
        <v>1.3382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8571322580807</v>
      </c>
      <c r="R89" s="65" t="n">
        <f aca="false">GEOMEAN(R3:R82)</f>
        <v>1.27431574184456</v>
      </c>
      <c r="S89" s="65"/>
      <c r="T89" s="65"/>
      <c r="U89" s="65"/>
      <c r="V89" s="65"/>
      <c r="W89" s="65"/>
      <c r="X89" s="65"/>
      <c r="Y89" s="65" t="n">
        <f aca="false">GEOMEAN(Y3:Y82)</f>
        <v>44.2494204198508</v>
      </c>
      <c r="Z89" s="65" t="n">
        <f aca="false">GEOMEAN(Z3:Z82)</f>
        <v>1.023443424679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94468337468</v>
      </c>
      <c r="Z90" s="75" t="n">
        <f aca="false">Z89/R89</f>
        <v>0.8031317444121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8851666666667</v>
      </c>
      <c r="R91" s="64" t="n">
        <f aca="false">SUM(R3:R82)</f>
        <v>168.219955555556</v>
      </c>
      <c r="X91" s="64"/>
      <c r="Y91" s="64" t="n">
        <f aca="false">SUM(Y3:Y82)/3600</f>
        <v>1.65133611111111</v>
      </c>
      <c r="Z91" s="64" t="n">
        <f aca="false">SUM(Z3:Z82)</f>
        <v>134.777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9161.5824</v>
      </c>
      <c r="I3" s="46" t="n">
        <f aca="false">V3</f>
        <v>42.7776</v>
      </c>
      <c r="J3" s="46" t="n">
        <f aca="false">T3</f>
        <v>109161.5824</v>
      </c>
      <c r="K3" s="46" t="n">
        <f aca="false">W3</f>
        <v>44.692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5.99</v>
      </c>
      <c r="Q3" s="47" t="n">
        <v>86.93</v>
      </c>
      <c r="R3" s="47" t="n">
        <f aca="false">P3/3600</f>
        <v>1.35444166666667</v>
      </c>
      <c r="S3" s="48"/>
      <c r="T3" s="47" t="n">
        <v>109161.5824</v>
      </c>
      <c r="U3" s="47" t="n">
        <v>43.1331</v>
      </c>
      <c r="V3" s="47" t="n">
        <v>42.7776</v>
      </c>
      <c r="W3" s="47" t="n">
        <v>44.6923</v>
      </c>
      <c r="X3" s="47" t="n">
        <v>4097</v>
      </c>
      <c r="Y3" s="47" t="n">
        <v>79.69</v>
      </c>
      <c r="Z3" s="47" t="n">
        <f aca="false">X3/3600</f>
        <v>1.1380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733.3536</v>
      </c>
      <c r="I4" s="46" t="n">
        <f aca="false">V4</f>
        <v>40.2175</v>
      </c>
      <c r="J4" s="46" t="n">
        <f aca="false">T4</f>
        <v>61733.3536</v>
      </c>
      <c r="K4" s="46" t="n">
        <f aca="false">W4</f>
        <v>42.244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29.03</v>
      </c>
      <c r="Q4" s="47" t="n">
        <v>78.03</v>
      </c>
      <c r="R4" s="47" t="n">
        <f aca="false">P4/3600</f>
        <v>1.369175</v>
      </c>
      <c r="S4" s="48"/>
      <c r="T4" s="47" t="n">
        <v>61733.3536</v>
      </c>
      <c r="U4" s="47" t="n">
        <v>39.9385</v>
      </c>
      <c r="V4" s="47" t="n">
        <v>40.2175</v>
      </c>
      <c r="W4" s="47" t="n">
        <v>42.2444</v>
      </c>
      <c r="X4" s="47" t="n">
        <v>3116.03</v>
      </c>
      <c r="Y4" s="47" t="n">
        <v>67.92</v>
      </c>
      <c r="Z4" s="47" t="n">
        <f aca="false">X4/3600</f>
        <v>0.86556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731.1312</v>
      </c>
      <c r="I5" s="46" t="n">
        <f aca="false">V5</f>
        <v>38.3319</v>
      </c>
      <c r="J5" s="46" t="n">
        <f aca="false">T5</f>
        <v>34731.1312</v>
      </c>
      <c r="K5" s="46" t="n">
        <f aca="false">W5</f>
        <v>40.340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54.77</v>
      </c>
      <c r="Q5" s="47" t="n">
        <v>56.07</v>
      </c>
      <c r="R5" s="47" t="n">
        <f aca="false">P5/3600</f>
        <v>1.23743611111111</v>
      </c>
      <c r="S5" s="48"/>
      <c r="T5" s="47" t="n">
        <v>34731.1312</v>
      </c>
      <c r="U5" s="47" t="n">
        <v>36.8716</v>
      </c>
      <c r="V5" s="47" t="n">
        <v>38.3319</v>
      </c>
      <c r="W5" s="47" t="n">
        <v>40.3403</v>
      </c>
      <c r="X5" s="47" t="n">
        <v>3042.65</v>
      </c>
      <c r="Y5" s="47" t="n">
        <v>59.6</v>
      </c>
      <c r="Z5" s="47" t="n">
        <f aca="false">X5/3600</f>
        <v>0.84518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37.752</v>
      </c>
      <c r="I6" s="52" t="n">
        <f aca="false">V6</f>
        <v>36.7275</v>
      </c>
      <c r="J6" s="52" t="n">
        <f aca="false">T6</f>
        <v>19137.752</v>
      </c>
      <c r="K6" s="52" t="n">
        <f aca="false">W6</f>
        <v>38.748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98.84</v>
      </c>
      <c r="Q6" s="53" t="n">
        <v>45.49</v>
      </c>
      <c r="R6" s="53" t="n">
        <f aca="false">P6/3600</f>
        <v>1.11078888888889</v>
      </c>
      <c r="S6" s="51"/>
      <c r="T6" s="53" t="n">
        <v>19137.752</v>
      </c>
      <c r="U6" s="53" t="n">
        <v>33.8791</v>
      </c>
      <c r="V6" s="53" t="n">
        <v>36.7275</v>
      </c>
      <c r="W6" s="53" t="n">
        <v>38.748</v>
      </c>
      <c r="X6" s="53" t="n">
        <v>2680.26</v>
      </c>
      <c r="Y6" s="53" t="n">
        <v>45.52</v>
      </c>
      <c r="Z6" s="53" t="n">
        <f aca="false">X6/3600</f>
        <v>0.74451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2241.8592</v>
      </c>
      <c r="I7" s="46" t="n">
        <f aca="false">V7</f>
        <v>45.7408</v>
      </c>
      <c r="J7" s="46" t="n">
        <f aca="false">T7</f>
        <v>112241.8592</v>
      </c>
      <c r="K7" s="46" t="n">
        <f aca="false">W7</f>
        <v>45.285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133.6</v>
      </c>
      <c r="Q7" s="47" t="n">
        <v>52.24</v>
      </c>
      <c r="R7" s="47" t="n">
        <f aca="false">P7/3600</f>
        <v>1.14822222222222</v>
      </c>
      <c r="S7" s="48"/>
      <c r="T7" s="54" t="n">
        <v>112241.8592</v>
      </c>
      <c r="U7" s="54" t="n">
        <v>43.0021</v>
      </c>
      <c r="V7" s="54" t="n">
        <v>45.7408</v>
      </c>
      <c r="W7" s="54" t="n">
        <v>45.2859</v>
      </c>
      <c r="X7" s="47" t="n">
        <v>3202.15</v>
      </c>
      <c r="Y7" s="47" t="n">
        <v>47.99</v>
      </c>
      <c r="Z7" s="47" t="n">
        <f aca="false">X7/3600</f>
        <v>0.8894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6723.384</v>
      </c>
      <c r="I8" s="46" t="n">
        <f aca="false">V8</f>
        <v>43.6228</v>
      </c>
      <c r="J8" s="46" t="n">
        <f aca="false">T8</f>
        <v>66723.384</v>
      </c>
      <c r="K8" s="46" t="n">
        <f aca="false">W8</f>
        <v>43.661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648.62</v>
      </c>
      <c r="Q8" s="47" t="n">
        <v>47.94</v>
      </c>
      <c r="R8" s="47" t="n">
        <f aca="false">P8/3600</f>
        <v>1.01350555555556</v>
      </c>
      <c r="S8" s="48"/>
      <c r="T8" s="47" t="n">
        <v>66723.384</v>
      </c>
      <c r="U8" s="47" t="n">
        <v>39.6032</v>
      </c>
      <c r="V8" s="47" t="n">
        <v>43.6228</v>
      </c>
      <c r="W8" s="47" t="n">
        <v>43.6611</v>
      </c>
      <c r="X8" s="47" t="n">
        <v>2618.83</v>
      </c>
      <c r="Y8" s="47" t="n">
        <v>44.74</v>
      </c>
      <c r="Z8" s="47" t="n">
        <f aca="false">X8/3600</f>
        <v>0.72745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8815.3904</v>
      </c>
      <c r="I9" s="46" t="n">
        <f aca="false">V9</f>
        <v>41.5991</v>
      </c>
      <c r="J9" s="46" t="n">
        <f aca="false">T9</f>
        <v>38815.3904</v>
      </c>
      <c r="K9" s="46" t="n">
        <f aca="false">W9</f>
        <v>42.017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08.55</v>
      </c>
      <c r="Q9" s="47" t="n">
        <v>44.69</v>
      </c>
      <c r="R9" s="47" t="n">
        <f aca="false">P9/3600</f>
        <v>0.919041666666667</v>
      </c>
      <c r="S9" s="48"/>
      <c r="T9" s="47" t="n">
        <v>38815.3904</v>
      </c>
      <c r="U9" s="47" t="n">
        <v>36.5207</v>
      </c>
      <c r="V9" s="47" t="n">
        <v>41.5991</v>
      </c>
      <c r="W9" s="47" t="n">
        <v>42.0179</v>
      </c>
      <c r="X9" s="47" t="n">
        <v>2326.28</v>
      </c>
      <c r="Y9" s="47" t="n">
        <v>41.66</v>
      </c>
      <c r="Z9" s="47" t="n">
        <f aca="false">X9/3600</f>
        <v>0.64618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738.9248</v>
      </c>
      <c r="I10" s="52" t="n">
        <f aca="false">V10</f>
        <v>39.4948</v>
      </c>
      <c r="J10" s="52" t="n">
        <f aca="false">T10</f>
        <v>22738.9248</v>
      </c>
      <c r="K10" s="52" t="n">
        <f aca="false">W10</f>
        <v>40.355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041.74</v>
      </c>
      <c r="Q10" s="53" t="n">
        <v>40.74</v>
      </c>
      <c r="R10" s="53" t="n">
        <f aca="false">P10/3600</f>
        <v>0.844927777777778</v>
      </c>
      <c r="S10" s="51"/>
      <c r="T10" s="53" t="n">
        <v>22738.9248</v>
      </c>
      <c r="U10" s="53" t="n">
        <v>33.6848</v>
      </c>
      <c r="V10" s="53" t="n">
        <v>39.4948</v>
      </c>
      <c r="W10" s="53" t="n">
        <v>40.3553</v>
      </c>
      <c r="X10" s="53" t="n">
        <v>2140.15</v>
      </c>
      <c r="Y10" s="53" t="n">
        <v>38.63</v>
      </c>
      <c r="Z10" s="53" t="n">
        <f aca="false">X10/3600</f>
        <v>0.59448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83.2944</v>
      </c>
      <c r="I11" s="46" t="n">
        <f aca="false">V11</f>
        <v>42.3019</v>
      </c>
      <c r="J11" s="46" t="n">
        <f aca="false">T11</f>
        <v>394283.2944</v>
      </c>
      <c r="K11" s="46" t="n">
        <f aca="false">W11</f>
        <v>40.567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33.56</v>
      </c>
      <c r="Q11" s="47" t="n">
        <v>90.46</v>
      </c>
      <c r="R11" s="47" t="n">
        <f aca="false">P11/3600</f>
        <v>2.70376666666667</v>
      </c>
      <c r="S11" s="48"/>
      <c r="T11" s="47" t="n">
        <v>394283.2944</v>
      </c>
      <c r="U11" s="47" t="n">
        <v>42.179</v>
      </c>
      <c r="V11" s="47" t="n">
        <v>42.3019</v>
      </c>
      <c r="W11" s="47" t="n">
        <v>40.5672</v>
      </c>
      <c r="X11" s="47" t="n">
        <v>7419.16</v>
      </c>
      <c r="Y11" s="47" t="n">
        <v>89.24</v>
      </c>
      <c r="Z11" s="47" t="n">
        <f aca="false">X11/3600</f>
        <v>2.0608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16.208</v>
      </c>
      <c r="I12" s="46" t="n">
        <f aca="false">V12</f>
        <v>39.6649</v>
      </c>
      <c r="J12" s="46" t="n">
        <f aca="false">T12</f>
        <v>256016.208</v>
      </c>
      <c r="K12" s="46" t="n">
        <f aca="false">W12</f>
        <v>37.478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493.49</v>
      </c>
      <c r="Q12" s="47" t="n">
        <v>80.16</v>
      </c>
      <c r="R12" s="47" t="n">
        <f aca="false">P12/3600</f>
        <v>2.35930277777778</v>
      </c>
      <c r="S12" s="48"/>
      <c r="T12" s="47" t="n">
        <v>256016.208</v>
      </c>
      <c r="U12" s="47" t="n">
        <v>38.5435</v>
      </c>
      <c r="V12" s="47" t="n">
        <v>39.6649</v>
      </c>
      <c r="W12" s="47" t="n">
        <v>37.4782</v>
      </c>
      <c r="X12" s="47" t="n">
        <v>5871.88</v>
      </c>
      <c r="Y12" s="47" t="n">
        <v>79.48</v>
      </c>
      <c r="Z12" s="47" t="n">
        <f aca="false">X12/3600</f>
        <v>1.6310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603.2016</v>
      </c>
      <c r="I13" s="46" t="n">
        <f aca="false">V13</f>
        <v>37.8717</v>
      </c>
      <c r="J13" s="46" t="n">
        <f aca="false">T13</f>
        <v>159603.2016</v>
      </c>
      <c r="K13" s="46" t="n">
        <f aca="false">W13</f>
        <v>35.640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568.44</v>
      </c>
      <c r="Q13" s="47" t="n">
        <v>75.26</v>
      </c>
      <c r="R13" s="47" t="n">
        <f aca="false">P13/3600</f>
        <v>2.10234444444444</v>
      </c>
      <c r="S13" s="48"/>
      <c r="T13" s="47" t="n">
        <v>159603.2016</v>
      </c>
      <c r="U13" s="47" t="n">
        <v>34.5729</v>
      </c>
      <c r="V13" s="47" t="n">
        <v>37.8717</v>
      </c>
      <c r="W13" s="47" t="n">
        <v>35.6402</v>
      </c>
      <c r="X13" s="47" t="n">
        <v>5221.19</v>
      </c>
      <c r="Y13" s="47" t="n">
        <v>74.18</v>
      </c>
      <c r="Z13" s="47" t="n">
        <f aca="false">X13/3600</f>
        <v>1.4503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489.24</v>
      </c>
      <c r="I14" s="52" t="n">
        <f aca="false">V14</f>
        <v>36.0194</v>
      </c>
      <c r="J14" s="52" t="n">
        <f aca="false">T14</f>
        <v>82489.24</v>
      </c>
      <c r="K14" s="52" t="n">
        <f aca="false">W14</f>
        <v>33.9029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711.44</v>
      </c>
      <c r="Q14" s="53" t="n">
        <v>73.96</v>
      </c>
      <c r="R14" s="53" t="n">
        <f aca="false">P14/3600</f>
        <v>1.86428888888889</v>
      </c>
      <c r="S14" s="51"/>
      <c r="T14" s="53" t="n">
        <v>82489.24</v>
      </c>
      <c r="U14" s="53" t="n">
        <v>30.4871</v>
      </c>
      <c r="V14" s="53" t="n">
        <v>36.0194</v>
      </c>
      <c r="W14" s="53" t="n">
        <v>33.9029</v>
      </c>
      <c r="X14" s="53" t="n">
        <v>4689.33</v>
      </c>
      <c r="Y14" s="53" t="n">
        <v>72.41</v>
      </c>
      <c r="Z14" s="53" t="n">
        <f aca="false">X14/3600</f>
        <v>1.3025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66.6512</v>
      </c>
      <c r="I15" s="46" t="n">
        <f aca="false">V15</f>
        <v>46.564</v>
      </c>
      <c r="J15" s="46" t="n">
        <f aca="false">T15</f>
        <v>101366.6512</v>
      </c>
      <c r="K15" s="46" t="n">
        <f aca="false">W15</f>
        <v>46.083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6778.15</v>
      </c>
      <c r="Q15" s="47" t="n">
        <v>71.67</v>
      </c>
      <c r="R15" s="47" t="n">
        <f aca="false">P15/3600</f>
        <v>1.88281944444444</v>
      </c>
      <c r="S15" s="48"/>
      <c r="T15" s="54" t="n">
        <v>101366.6512</v>
      </c>
      <c r="U15" s="54" t="n">
        <v>43.5424</v>
      </c>
      <c r="V15" s="54" t="n">
        <v>46.564</v>
      </c>
      <c r="W15" s="54" t="n">
        <v>46.0838</v>
      </c>
      <c r="X15" s="47" t="n">
        <v>4703.88</v>
      </c>
      <c r="Y15" s="47" t="n">
        <v>69.79</v>
      </c>
      <c r="Z15" s="47" t="n">
        <f aca="false">X15/3600</f>
        <v>1.3066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329.336</v>
      </c>
      <c r="I16" s="46" t="n">
        <f aca="false">V16</f>
        <v>45.8777</v>
      </c>
      <c r="J16" s="46" t="n">
        <f aca="false">T16</f>
        <v>50329.336</v>
      </c>
      <c r="K16" s="46" t="n">
        <f aca="false">W16</f>
        <v>45.536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10.2</v>
      </c>
      <c r="Q16" s="47" t="n">
        <v>67.43</v>
      </c>
      <c r="R16" s="47" t="n">
        <f aca="false">P16/3600</f>
        <v>1.64172222222222</v>
      </c>
      <c r="S16" s="48"/>
      <c r="T16" s="47" t="n">
        <v>50329.336</v>
      </c>
      <c r="U16" s="47" t="n">
        <v>41.2757</v>
      </c>
      <c r="V16" s="47" t="n">
        <v>45.8777</v>
      </c>
      <c r="W16" s="47" t="n">
        <v>45.5365</v>
      </c>
      <c r="X16" s="47" t="n">
        <v>4081.8</v>
      </c>
      <c r="Y16" s="47" t="n">
        <v>67.27</v>
      </c>
      <c r="Z16" s="47" t="n">
        <f aca="false">X16/3600</f>
        <v>1.1338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32.32</v>
      </c>
      <c r="I17" s="46" t="n">
        <f aca="false">V17</f>
        <v>45.2772</v>
      </c>
      <c r="J17" s="46" t="n">
        <f aca="false">T17</f>
        <v>28832.32</v>
      </c>
      <c r="K17" s="46" t="n">
        <f aca="false">W17</f>
        <v>45.096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528.24</v>
      </c>
      <c r="Q17" s="47" t="n">
        <v>64.67</v>
      </c>
      <c r="R17" s="47" t="n">
        <f aca="false">P17/3600</f>
        <v>1.53562222222222</v>
      </c>
      <c r="S17" s="48"/>
      <c r="T17" s="47" t="n">
        <v>28832.32</v>
      </c>
      <c r="U17" s="47" t="n">
        <v>39.6844</v>
      </c>
      <c r="V17" s="47" t="n">
        <v>45.2772</v>
      </c>
      <c r="W17" s="47" t="n">
        <v>45.0961</v>
      </c>
      <c r="X17" s="47" t="n">
        <v>3765.51</v>
      </c>
      <c r="Y17" s="47" t="n">
        <v>64.44</v>
      </c>
      <c r="Z17" s="47" t="n">
        <f aca="false">X17/3600</f>
        <v>1.0459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98.9776</v>
      </c>
      <c r="I18" s="52" t="n">
        <f aca="false">V18</f>
        <v>44.6514</v>
      </c>
      <c r="J18" s="52" t="n">
        <f aca="false">T18</f>
        <v>15898.9776</v>
      </c>
      <c r="K18" s="52" t="n">
        <f aca="false">W18</f>
        <v>44.530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39.23</v>
      </c>
      <c r="Q18" s="53" t="n">
        <v>62.09</v>
      </c>
      <c r="R18" s="53" t="n">
        <f aca="false">P18/3600</f>
        <v>1.45534166666667</v>
      </c>
      <c r="S18" s="51"/>
      <c r="T18" s="53" t="n">
        <v>15898.9776</v>
      </c>
      <c r="U18" s="53" t="n">
        <v>37.9489</v>
      </c>
      <c r="V18" s="53" t="n">
        <v>44.6514</v>
      </c>
      <c r="W18" s="53" t="n">
        <v>44.5305</v>
      </c>
      <c r="X18" s="53" t="n">
        <v>3560.28</v>
      </c>
      <c r="Y18" s="53" t="n">
        <v>62.35</v>
      </c>
      <c r="Z18" s="53" t="n">
        <f aca="false">X18/3600</f>
        <v>0.98896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30.6624</v>
      </c>
      <c r="I19" s="46" t="n">
        <f aca="false">V19</f>
        <v>44.3703</v>
      </c>
      <c r="J19" s="46" t="n">
        <f aca="false">T19</f>
        <v>23230.6624</v>
      </c>
      <c r="K19" s="46" t="n">
        <f aca="false">W19</f>
        <v>45.668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723.94</v>
      </c>
      <c r="Q19" s="47" t="n">
        <v>46.79</v>
      </c>
      <c r="R19" s="47" t="n">
        <f aca="false">P19/3600</f>
        <v>1.03442777777778</v>
      </c>
      <c r="S19" s="48"/>
      <c r="T19" s="47" t="n">
        <v>23230.6624</v>
      </c>
      <c r="U19" s="47" t="n">
        <v>42.6512</v>
      </c>
      <c r="V19" s="47" t="n">
        <v>44.3703</v>
      </c>
      <c r="W19" s="47" t="n">
        <v>45.6685</v>
      </c>
      <c r="X19" s="47" t="n">
        <v>2504.36</v>
      </c>
      <c r="Y19" s="47" t="n">
        <v>50.57</v>
      </c>
      <c r="Z19" s="47" t="n">
        <f aca="false">X19/3600</f>
        <v>0.6956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07.704</v>
      </c>
      <c r="I20" s="46" t="n">
        <f aca="false">V20</f>
        <v>42.7139</v>
      </c>
      <c r="J20" s="46" t="n">
        <f aca="false">T20</f>
        <v>12807.704</v>
      </c>
      <c r="K20" s="46" t="n">
        <f aca="false">W20</f>
        <v>43.561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95.91</v>
      </c>
      <c r="Q20" s="47" t="n">
        <v>38.19</v>
      </c>
      <c r="R20" s="47" t="n">
        <f aca="false">P20/3600</f>
        <v>0.804419444444444</v>
      </c>
      <c r="S20" s="48"/>
      <c r="T20" s="47" t="n">
        <v>12807.704</v>
      </c>
      <c r="U20" s="47" t="n">
        <v>40.9357</v>
      </c>
      <c r="V20" s="47" t="n">
        <v>42.7139</v>
      </c>
      <c r="W20" s="47" t="n">
        <v>43.5618</v>
      </c>
      <c r="X20" s="47" t="n">
        <v>2205.59</v>
      </c>
      <c r="Y20" s="47" t="n">
        <v>41.36</v>
      </c>
      <c r="Z20" s="47" t="n">
        <f aca="false">X20/3600</f>
        <v>0.6126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6.3792</v>
      </c>
      <c r="I21" s="46" t="n">
        <f aca="false">V21</f>
        <v>41.2198</v>
      </c>
      <c r="J21" s="46" t="n">
        <f aca="false">T21</f>
        <v>7176.3792</v>
      </c>
      <c r="K21" s="46" t="n">
        <f aca="false">W21</f>
        <v>41.948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79.52</v>
      </c>
      <c r="Q21" s="47" t="n">
        <v>44.52</v>
      </c>
      <c r="R21" s="47" t="n">
        <f aca="false">P21/3600</f>
        <v>0.744311111111111</v>
      </c>
      <c r="S21" s="48"/>
      <c r="T21" s="47" t="n">
        <v>7176.3792</v>
      </c>
      <c r="U21" s="47" t="n">
        <v>38.8551</v>
      </c>
      <c r="V21" s="47" t="n">
        <v>41.2198</v>
      </c>
      <c r="W21" s="47" t="n">
        <v>41.9481</v>
      </c>
      <c r="X21" s="47" t="n">
        <v>1929.28</v>
      </c>
      <c r="Y21" s="47" t="n">
        <v>42.65</v>
      </c>
      <c r="Z21" s="47" t="n">
        <f aca="false">X21/3600</f>
        <v>0.5359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3.4216</v>
      </c>
      <c r="I22" s="52" t="n">
        <f aca="false">V22</f>
        <v>39.8901</v>
      </c>
      <c r="J22" s="52" t="n">
        <f aca="false">T22</f>
        <v>3953.4216</v>
      </c>
      <c r="K22" s="52" t="n">
        <f aca="false">W22</f>
        <v>40.820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910.05</v>
      </c>
      <c r="Q22" s="53" t="n">
        <v>37.73</v>
      </c>
      <c r="R22" s="53" t="n">
        <f aca="false">P22/3600</f>
        <v>0.808347222222222</v>
      </c>
      <c r="S22" s="51"/>
      <c r="T22" s="53" t="n">
        <v>3953.4216</v>
      </c>
      <c r="U22" s="53" t="n">
        <v>36.4293</v>
      </c>
      <c r="V22" s="53" t="n">
        <v>39.8901</v>
      </c>
      <c r="W22" s="53" t="n">
        <v>40.8206</v>
      </c>
      <c r="X22" s="53" t="n">
        <v>1785.85</v>
      </c>
      <c r="Y22" s="53" t="n">
        <v>41.83</v>
      </c>
      <c r="Z22" s="53" t="n">
        <f aca="false">X22/3600</f>
        <v>0.4960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567.4632</v>
      </c>
      <c r="I23" s="55" t="n">
        <f aca="false">V23</f>
        <v>43.1783</v>
      </c>
      <c r="J23" s="55" t="n">
        <f aca="false">T23</f>
        <v>55567.4632</v>
      </c>
      <c r="K23" s="55" t="n">
        <f aca="false">W23</f>
        <v>43.824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116.37</v>
      </c>
      <c r="Q23" s="54" t="n">
        <v>46.62</v>
      </c>
      <c r="R23" s="54" t="n">
        <f aca="false">P23/3600</f>
        <v>1.14343611111111</v>
      </c>
      <c r="S23" s="56"/>
      <c r="T23" s="54" t="n">
        <v>55567.4632</v>
      </c>
      <c r="U23" s="54" t="n">
        <v>41.5114</v>
      </c>
      <c r="V23" s="54" t="n">
        <v>43.1783</v>
      </c>
      <c r="W23" s="54" t="n">
        <v>43.8244</v>
      </c>
      <c r="X23" s="54" t="n">
        <v>3389.8</v>
      </c>
      <c r="Y23" s="54" t="n">
        <v>67.47</v>
      </c>
      <c r="Z23" s="54" t="n">
        <f aca="false">X23/3600</f>
        <v>0.94161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26.7888</v>
      </c>
      <c r="I24" s="46" t="n">
        <f aca="false">V24</f>
        <v>40.8061</v>
      </c>
      <c r="J24" s="46" t="n">
        <f aca="false">T24</f>
        <v>30126.7888</v>
      </c>
      <c r="K24" s="46" t="n">
        <f aca="false">W24</f>
        <v>41.206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83.4</v>
      </c>
      <c r="Q24" s="47" t="n">
        <v>40.36</v>
      </c>
      <c r="R24" s="47" t="n">
        <f aca="false">P24/3600</f>
        <v>0.967611111111111</v>
      </c>
      <c r="S24" s="48"/>
      <c r="T24" s="47" t="n">
        <v>30126.7888</v>
      </c>
      <c r="U24" s="47" t="n">
        <v>38.3508</v>
      </c>
      <c r="V24" s="47" t="n">
        <v>40.8061</v>
      </c>
      <c r="W24" s="47" t="n">
        <v>41.2061</v>
      </c>
      <c r="X24" s="47" t="n">
        <v>2925.53</v>
      </c>
      <c r="Y24" s="47" t="n">
        <v>51.5</v>
      </c>
      <c r="Z24" s="47" t="n">
        <f aca="false">X24/3600</f>
        <v>0.8126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52.356</v>
      </c>
      <c r="I25" s="46" t="n">
        <f aca="false">V25</f>
        <v>38.909</v>
      </c>
      <c r="J25" s="46" t="n">
        <f aca="false">T25</f>
        <v>15452.356</v>
      </c>
      <c r="K25" s="46" t="n">
        <f aca="false">W25</f>
        <v>39.602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23.83</v>
      </c>
      <c r="Q25" s="47" t="n">
        <v>34.67</v>
      </c>
      <c r="R25" s="47" t="n">
        <f aca="false">P25/3600</f>
        <v>0.812175</v>
      </c>
      <c r="S25" s="48"/>
      <c r="T25" s="47" t="n">
        <v>15452.356</v>
      </c>
      <c r="U25" s="47" t="n">
        <v>35.321</v>
      </c>
      <c r="V25" s="47" t="n">
        <v>38.909</v>
      </c>
      <c r="W25" s="47" t="n">
        <v>39.6028</v>
      </c>
      <c r="X25" s="47" t="n">
        <v>2179.68</v>
      </c>
      <c r="Y25" s="47" t="n">
        <v>44.1</v>
      </c>
      <c r="Z25" s="47" t="n">
        <f aca="false">X25/3600</f>
        <v>0.6054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11.4712</v>
      </c>
      <c r="I26" s="52" t="n">
        <f aca="false">V26</f>
        <v>37.2679</v>
      </c>
      <c r="J26" s="52" t="n">
        <f aca="false">T26</f>
        <v>7411.4712</v>
      </c>
      <c r="K26" s="52" t="n">
        <f aca="false">W26</f>
        <v>38.592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85.35</v>
      </c>
      <c r="Q26" s="53" t="n">
        <v>29.55</v>
      </c>
      <c r="R26" s="53" t="n">
        <f aca="false">P26/3600</f>
        <v>0.662597222222222</v>
      </c>
      <c r="S26" s="51"/>
      <c r="T26" s="53" t="n">
        <v>7411.4712</v>
      </c>
      <c r="U26" s="53" t="n">
        <v>32.5563</v>
      </c>
      <c r="V26" s="53" t="n">
        <v>37.2679</v>
      </c>
      <c r="W26" s="53" t="n">
        <v>38.5922</v>
      </c>
      <c r="X26" s="53" t="n">
        <v>2296.15</v>
      </c>
      <c r="Y26" s="53" t="n">
        <v>41.85</v>
      </c>
      <c r="Z26" s="53" t="n">
        <f aca="false">X26/3600</f>
        <v>0.63781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926.1232</v>
      </c>
      <c r="I27" s="55" t="n">
        <f aca="false">V27</f>
        <v>41.5609</v>
      </c>
      <c r="J27" s="55" t="n">
        <f aca="false">T27</f>
        <v>107926.1232</v>
      </c>
      <c r="K27" s="55" t="n">
        <f aca="false">W27</f>
        <v>44.0855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338.11</v>
      </c>
      <c r="Q27" s="54" t="n">
        <v>93.44</v>
      </c>
      <c r="R27" s="54" t="n">
        <f aca="false">P27/3600</f>
        <v>2.31614166666667</v>
      </c>
      <c r="S27" s="56"/>
      <c r="T27" s="54" t="n">
        <v>107926.1232</v>
      </c>
      <c r="U27" s="54" t="n">
        <v>40.3007</v>
      </c>
      <c r="V27" s="54" t="n">
        <v>41.5609</v>
      </c>
      <c r="W27" s="54" t="n">
        <v>44.0855</v>
      </c>
      <c r="X27" s="54" t="n">
        <v>7064.52</v>
      </c>
      <c r="Y27" s="54" t="n">
        <v>131.68</v>
      </c>
      <c r="Z27" s="54" t="n">
        <f aca="false">X27/3600</f>
        <v>1.9623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869.2992</v>
      </c>
      <c r="I28" s="46" t="n">
        <f aca="false">V28</f>
        <v>39.5246</v>
      </c>
      <c r="J28" s="46" t="n">
        <f aca="false">T28</f>
        <v>52869.2992</v>
      </c>
      <c r="K28" s="46" t="n">
        <f aca="false">W28</f>
        <v>42.089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59</v>
      </c>
      <c r="Q28" s="47" t="n">
        <v>77.96</v>
      </c>
      <c r="R28" s="47" t="n">
        <f aca="false">P28/3600</f>
        <v>1.76638888888889</v>
      </c>
      <c r="S28" s="48"/>
      <c r="T28" s="47" t="n">
        <v>52869.2992</v>
      </c>
      <c r="U28" s="47" t="n">
        <v>37.7813</v>
      </c>
      <c r="V28" s="47" t="n">
        <v>39.5246</v>
      </c>
      <c r="W28" s="47" t="n">
        <v>42.0892</v>
      </c>
      <c r="X28" s="47" t="n">
        <v>6398.34</v>
      </c>
      <c r="Y28" s="47" t="n">
        <v>97.05</v>
      </c>
      <c r="Z28" s="47" t="n">
        <f aca="false">X28/3600</f>
        <v>1.7773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550.0944</v>
      </c>
      <c r="I29" s="46" t="n">
        <f aca="false">V29</f>
        <v>38.3496</v>
      </c>
      <c r="J29" s="46" t="n">
        <f aca="false">T29</f>
        <v>28550.0944</v>
      </c>
      <c r="K29" s="46" t="n">
        <f aca="false">W29</f>
        <v>40.242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392.64</v>
      </c>
      <c r="Q29" s="47" t="n">
        <v>69.44</v>
      </c>
      <c r="R29" s="47" t="n">
        <f aca="false">P29/3600</f>
        <v>1.49795555555556</v>
      </c>
      <c r="S29" s="48"/>
      <c r="T29" s="47" t="n">
        <v>28550.0944</v>
      </c>
      <c r="U29" s="47" t="n">
        <v>35.5149</v>
      </c>
      <c r="V29" s="47" t="n">
        <v>38.3496</v>
      </c>
      <c r="W29" s="47" t="n">
        <v>40.2425</v>
      </c>
      <c r="X29" s="47" t="n">
        <v>5087.11</v>
      </c>
      <c r="Y29" s="47" t="n">
        <v>87.34</v>
      </c>
      <c r="Z29" s="47" t="n">
        <f aca="false">X29/3600</f>
        <v>1.4130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100.6368</v>
      </c>
      <c r="I30" s="52" t="n">
        <f aca="false">V30</f>
        <v>37.1298</v>
      </c>
      <c r="J30" s="52" t="n">
        <f aca="false">T30</f>
        <v>15100.6368</v>
      </c>
      <c r="K30" s="52" t="n">
        <f aca="false">W30</f>
        <v>38.37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940.52</v>
      </c>
      <c r="Q30" s="53" t="n">
        <v>62.44</v>
      </c>
      <c r="R30" s="53" t="n">
        <f aca="false">P30/3600</f>
        <v>1.37236666666667</v>
      </c>
      <c r="S30" s="51"/>
      <c r="T30" s="53" t="n">
        <v>15100.6368</v>
      </c>
      <c r="U30" s="53" t="n">
        <v>33.0974</v>
      </c>
      <c r="V30" s="53" t="n">
        <v>37.1298</v>
      </c>
      <c r="W30" s="53" t="n">
        <v>38.371</v>
      </c>
      <c r="X30" s="53" t="n">
        <v>4167.63</v>
      </c>
      <c r="Y30" s="53" t="n">
        <v>72.81</v>
      </c>
      <c r="Z30" s="53" t="n">
        <f aca="false">X30/3600</f>
        <v>1.157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4518.12</v>
      </c>
      <c r="I31" s="57" t="n">
        <f aca="false">V31</f>
        <v>44.4264</v>
      </c>
      <c r="J31" s="57" t="n">
        <f aca="false">T31</f>
        <v>74518.12</v>
      </c>
      <c r="K31" s="57" t="n">
        <f aca="false">W31</f>
        <v>45.999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801.96</v>
      </c>
      <c r="Q31" s="54" t="n">
        <v>85.64</v>
      </c>
      <c r="R31" s="54" t="n">
        <f aca="false">P31/3600</f>
        <v>1.88943333333333</v>
      </c>
      <c r="S31" s="56"/>
      <c r="T31" s="54" t="n">
        <v>74518.12</v>
      </c>
      <c r="U31" s="54" t="n">
        <v>41.0462</v>
      </c>
      <c r="V31" s="54" t="n">
        <v>44.4264</v>
      </c>
      <c r="W31" s="54" t="n">
        <v>45.9991</v>
      </c>
      <c r="X31" s="54" t="n">
        <v>4771.88</v>
      </c>
      <c r="Y31" s="54" t="n">
        <v>79.27</v>
      </c>
      <c r="Z31" s="54" t="n">
        <f aca="false">X31/3600</f>
        <v>1.3255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936.1672</v>
      </c>
      <c r="I32" s="58" t="n">
        <f aca="false">V32</f>
        <v>42.8997</v>
      </c>
      <c r="J32" s="58" t="n">
        <f aca="false">T32</f>
        <v>31936.1672</v>
      </c>
      <c r="K32" s="58" t="n">
        <f aca="false">W32</f>
        <v>43.844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595.64</v>
      </c>
      <c r="Q32" s="47" t="n">
        <v>71.64</v>
      </c>
      <c r="R32" s="47" t="n">
        <f aca="false">P32/3600</f>
        <v>1.55434444444444</v>
      </c>
      <c r="S32" s="48"/>
      <c r="T32" s="47" t="n">
        <v>31936.1672</v>
      </c>
      <c r="U32" s="47" t="n">
        <v>38.5693</v>
      </c>
      <c r="V32" s="47" t="n">
        <v>42.8997</v>
      </c>
      <c r="W32" s="47" t="n">
        <v>43.8441</v>
      </c>
      <c r="X32" s="47" t="n">
        <v>3896.21</v>
      </c>
      <c r="Y32" s="47" t="n">
        <v>67.93</v>
      </c>
      <c r="Z32" s="47" t="n">
        <f aca="false">X32/3600</f>
        <v>1.0822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518.0848</v>
      </c>
      <c r="I33" s="58" t="n">
        <f aca="false">V33</f>
        <v>41.4673</v>
      </c>
      <c r="J33" s="58" t="n">
        <f aca="false">T33</f>
        <v>16518.0848</v>
      </c>
      <c r="K33" s="58" t="n">
        <f aca="false">W33</f>
        <v>41.870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40.45</v>
      </c>
      <c r="Q33" s="47" t="n">
        <v>63.06</v>
      </c>
      <c r="R33" s="47" t="n">
        <f aca="false">P33/3600</f>
        <v>1.400125</v>
      </c>
      <c r="S33" s="48"/>
      <c r="T33" s="47" t="n">
        <v>16518.0848</v>
      </c>
      <c r="U33" s="47" t="n">
        <v>36.7533</v>
      </c>
      <c r="V33" s="47" t="n">
        <v>41.4673</v>
      </c>
      <c r="W33" s="47" t="n">
        <v>41.8702</v>
      </c>
      <c r="X33" s="47" t="n">
        <v>3477.8</v>
      </c>
      <c r="Y33" s="47" t="n">
        <v>60.86</v>
      </c>
      <c r="Z33" s="47" t="n">
        <f aca="false">X33/3600</f>
        <v>0.9660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013.3208</v>
      </c>
      <c r="I34" s="59" t="n">
        <f aca="false">V34</f>
        <v>39.9442</v>
      </c>
      <c r="J34" s="59" t="n">
        <f aca="false">T34</f>
        <v>9013.3208</v>
      </c>
      <c r="K34" s="59" t="n">
        <f aca="false">W34</f>
        <v>39.825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684.26</v>
      </c>
      <c r="Q34" s="53" t="n">
        <v>57.5</v>
      </c>
      <c r="R34" s="53" t="n">
        <f aca="false">P34/3600</f>
        <v>1.30118333333333</v>
      </c>
      <c r="S34" s="51"/>
      <c r="T34" s="53" t="n">
        <v>9013.3208</v>
      </c>
      <c r="U34" s="53" t="n">
        <v>34.7415</v>
      </c>
      <c r="V34" s="53" t="n">
        <v>39.9442</v>
      </c>
      <c r="W34" s="53" t="n">
        <v>39.8254</v>
      </c>
      <c r="X34" s="53" t="n">
        <v>3227.16</v>
      </c>
      <c r="Y34" s="53" t="n">
        <v>56.13</v>
      </c>
      <c r="Z34" s="53" t="n">
        <f aca="false">X34/3600</f>
        <v>0.8964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4666.084</v>
      </c>
      <c r="I35" s="57" t="n">
        <f aca="false">V35</f>
        <v>42.7759</v>
      </c>
      <c r="J35" s="57" t="n">
        <f aca="false">T35</f>
        <v>194666.084</v>
      </c>
      <c r="K35" s="57" t="n">
        <f aca="false">W35</f>
        <v>44.4803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733.24</v>
      </c>
      <c r="Q35" s="54" t="n">
        <v>117.41</v>
      </c>
      <c r="R35" s="54" t="n">
        <f aca="false">P35/3600</f>
        <v>2.70367777777778</v>
      </c>
      <c r="S35" s="56"/>
      <c r="T35" s="54" t="n">
        <v>194666.084</v>
      </c>
      <c r="U35" s="54" t="n">
        <v>42.1125</v>
      </c>
      <c r="V35" s="54" t="n">
        <v>42.7759</v>
      </c>
      <c r="W35" s="54" t="n">
        <v>44.4803</v>
      </c>
      <c r="X35" s="54" t="n">
        <v>6887.19</v>
      </c>
      <c r="Y35" s="54" t="n">
        <v>111.48</v>
      </c>
      <c r="Z35" s="54" t="n">
        <f aca="false">X35/3600</f>
        <v>1.9131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5574.036</v>
      </c>
      <c r="I36" s="58" t="n">
        <f aca="false">V36</f>
        <v>40.8816</v>
      </c>
      <c r="J36" s="58" t="n">
        <f aca="false">T36</f>
        <v>85574.036</v>
      </c>
      <c r="K36" s="58" t="n">
        <f aca="false">W36</f>
        <v>43.020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794.86</v>
      </c>
      <c r="Q36" s="47" t="n">
        <v>99.65</v>
      </c>
      <c r="R36" s="47" t="n">
        <f aca="false">P36/3600</f>
        <v>2.16523888888889</v>
      </c>
      <c r="S36" s="48"/>
      <c r="T36" s="47" t="n">
        <v>85574.036</v>
      </c>
      <c r="U36" s="47" t="n">
        <v>36.8869</v>
      </c>
      <c r="V36" s="47" t="n">
        <v>40.8816</v>
      </c>
      <c r="W36" s="47" t="n">
        <v>43.0208</v>
      </c>
      <c r="X36" s="47" t="n">
        <v>5470.89</v>
      </c>
      <c r="Y36" s="47" t="n">
        <v>93.32</v>
      </c>
      <c r="Z36" s="47" t="n">
        <f aca="false">X36/3600</f>
        <v>1.5196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4615.1848</v>
      </c>
      <c r="I37" s="58" t="n">
        <f aca="false">V37</f>
        <v>39.353</v>
      </c>
      <c r="J37" s="58" t="n">
        <f aca="false">T37</f>
        <v>44615.1848</v>
      </c>
      <c r="K37" s="58" t="n">
        <f aca="false">W37</f>
        <v>41.734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692.61</v>
      </c>
      <c r="Q37" s="47" t="n">
        <v>87.89</v>
      </c>
      <c r="R37" s="47" t="n">
        <f aca="false">P37/3600</f>
        <v>1.85905833333333</v>
      </c>
      <c r="S37" s="48"/>
      <c r="T37" s="47" t="n">
        <v>44615.1848</v>
      </c>
      <c r="U37" s="47" t="n">
        <v>34.3002</v>
      </c>
      <c r="V37" s="47" t="n">
        <v>39.353</v>
      </c>
      <c r="W37" s="47" t="n">
        <v>41.7341</v>
      </c>
      <c r="X37" s="47" t="n">
        <v>4648.96</v>
      </c>
      <c r="Y37" s="47" t="n">
        <v>83.38</v>
      </c>
      <c r="Z37" s="47" t="n">
        <f aca="false">X37/3600</f>
        <v>1.291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936.7176</v>
      </c>
      <c r="I38" s="59" t="n">
        <f aca="false">V38</f>
        <v>37.9541</v>
      </c>
      <c r="J38" s="59" t="n">
        <f aca="false">T38</f>
        <v>23936.7176</v>
      </c>
      <c r="K38" s="59" t="n">
        <f aca="false">W38</f>
        <v>40.450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055.95</v>
      </c>
      <c r="Q38" s="53" t="n">
        <v>78.57</v>
      </c>
      <c r="R38" s="53" t="n">
        <f aca="false">P38/3600</f>
        <v>1.68220833333333</v>
      </c>
      <c r="S38" s="51"/>
      <c r="T38" s="53" t="n">
        <v>23936.7176</v>
      </c>
      <c r="U38" s="53" t="n">
        <v>31.8311</v>
      </c>
      <c r="V38" s="53" t="n">
        <v>37.9541</v>
      </c>
      <c r="W38" s="53" t="n">
        <v>40.4508</v>
      </c>
      <c r="X38" s="53" t="n">
        <v>4172.33</v>
      </c>
      <c r="Y38" s="53" t="n">
        <v>75.31</v>
      </c>
      <c r="Z38" s="53" t="n">
        <f aca="false">X38/3600</f>
        <v>1.1589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811.2248</v>
      </c>
      <c r="I39" s="57" t="n">
        <f aca="false">V39</f>
        <v>43.8533</v>
      </c>
      <c r="J39" s="57" t="n">
        <f aca="false">T39</f>
        <v>22811.2248</v>
      </c>
      <c r="K39" s="57" t="n">
        <f aca="false">W39</f>
        <v>44.431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481.9</v>
      </c>
      <c r="Q39" s="54" t="n">
        <v>20.94</v>
      </c>
      <c r="R39" s="54" t="n">
        <f aca="false">P39/3600</f>
        <v>0.411638888888889</v>
      </c>
      <c r="S39" s="56"/>
      <c r="T39" s="54" t="n">
        <v>22811.2248</v>
      </c>
      <c r="U39" s="54" t="n">
        <v>41.4159</v>
      </c>
      <c r="V39" s="54" t="n">
        <v>43.8533</v>
      </c>
      <c r="W39" s="54" t="n">
        <v>44.4317</v>
      </c>
      <c r="X39" s="54" t="n">
        <v>1062.84</v>
      </c>
      <c r="Y39" s="54" t="n">
        <v>19.21</v>
      </c>
      <c r="Z39" s="54" t="n">
        <f aca="false">X39/3600</f>
        <v>0.2952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2125.172</v>
      </c>
      <c r="I40" s="58" t="n">
        <f aca="false">V40</f>
        <v>41.1306</v>
      </c>
      <c r="J40" s="58" t="n">
        <f aca="false">T40</f>
        <v>12125.172</v>
      </c>
      <c r="K40" s="58" t="n">
        <f aca="false">W40</f>
        <v>41.401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47.54</v>
      </c>
      <c r="Q40" s="47" t="n">
        <v>17.86</v>
      </c>
      <c r="R40" s="47" t="n">
        <f aca="false">P40/3600</f>
        <v>0.346538888888889</v>
      </c>
      <c r="S40" s="48"/>
      <c r="T40" s="47" t="n">
        <v>12125.172</v>
      </c>
      <c r="U40" s="47" t="n">
        <v>37.9591</v>
      </c>
      <c r="V40" s="47" t="n">
        <v>41.1306</v>
      </c>
      <c r="W40" s="47" t="n">
        <v>41.4011</v>
      </c>
      <c r="X40" s="47" t="n">
        <v>885.89</v>
      </c>
      <c r="Y40" s="47" t="n">
        <v>16.36</v>
      </c>
      <c r="Z40" s="47" t="n">
        <f aca="false">X40/3600</f>
        <v>0.2460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431.3176</v>
      </c>
      <c r="I41" s="58" t="n">
        <f aca="false">V41</f>
        <v>38.9844</v>
      </c>
      <c r="J41" s="58" t="n">
        <f aca="false">T41</f>
        <v>6431.3176</v>
      </c>
      <c r="K41" s="58" t="n">
        <f aca="false">W41</f>
        <v>38.960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82.83</v>
      </c>
      <c r="Q41" s="47" t="n">
        <v>14.53</v>
      </c>
      <c r="R41" s="47" t="n">
        <f aca="false">P41/3600</f>
        <v>0.300786111111111</v>
      </c>
      <c r="S41" s="48"/>
      <c r="T41" s="47" t="n">
        <v>6431.3176</v>
      </c>
      <c r="U41" s="47" t="n">
        <v>35.0787</v>
      </c>
      <c r="V41" s="47" t="n">
        <v>38.9844</v>
      </c>
      <c r="W41" s="47" t="n">
        <v>38.9602</v>
      </c>
      <c r="X41" s="47" t="n">
        <v>766.04</v>
      </c>
      <c r="Y41" s="47" t="n">
        <v>13.61</v>
      </c>
      <c r="Z41" s="47" t="n">
        <f aca="false">X41/3600</f>
        <v>0.2127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65.8336</v>
      </c>
      <c r="I42" s="59" t="n">
        <f aca="false">V42</f>
        <v>36.7563</v>
      </c>
      <c r="J42" s="59" t="n">
        <f aca="false">T42</f>
        <v>3465.8336</v>
      </c>
      <c r="K42" s="59" t="n">
        <f aca="false">W42</f>
        <v>36.39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985.78</v>
      </c>
      <c r="Q42" s="53" t="n">
        <v>12.39</v>
      </c>
      <c r="R42" s="53" t="n">
        <f aca="false">P42/3600</f>
        <v>0.273827777777778</v>
      </c>
      <c r="S42" s="51"/>
      <c r="T42" s="53" t="n">
        <v>3465.8336</v>
      </c>
      <c r="U42" s="53" t="n">
        <v>32.5262</v>
      </c>
      <c r="V42" s="53" t="n">
        <v>36.7563</v>
      </c>
      <c r="W42" s="53" t="n">
        <v>36.397</v>
      </c>
      <c r="X42" s="53" t="n">
        <v>689.16</v>
      </c>
      <c r="Y42" s="53" t="n">
        <v>11.79</v>
      </c>
      <c r="Z42" s="53" t="n">
        <f aca="false">X42/3600</f>
        <v>0.1914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967.9848</v>
      </c>
      <c r="I43" s="57" t="n">
        <f aca="false">V43</f>
        <v>44.0972</v>
      </c>
      <c r="J43" s="57" t="n">
        <f aca="false">T43</f>
        <v>25967.9848</v>
      </c>
      <c r="K43" s="57" t="n">
        <f aca="false">W43</f>
        <v>45.481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699.97</v>
      </c>
      <c r="Q43" s="54" t="n">
        <v>22.64</v>
      </c>
      <c r="R43" s="54" t="n">
        <f aca="false">P43/3600</f>
        <v>0.472213888888889</v>
      </c>
      <c r="S43" s="56"/>
      <c r="T43" s="54" t="n">
        <v>25967.9848</v>
      </c>
      <c r="U43" s="54" t="n">
        <v>41.7518</v>
      </c>
      <c r="V43" s="54" t="n">
        <v>44.0972</v>
      </c>
      <c r="W43" s="54" t="n">
        <v>45.4815</v>
      </c>
      <c r="X43" s="54" t="n">
        <v>1206.54</v>
      </c>
      <c r="Y43" s="54" t="n">
        <v>20.41</v>
      </c>
      <c r="Z43" s="54" t="n">
        <f aca="false">X43/3600</f>
        <v>0.3351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601.9704</v>
      </c>
      <c r="I44" s="58" t="n">
        <f aca="false">V44</f>
        <v>41.7994</v>
      </c>
      <c r="J44" s="58" t="n">
        <f aca="false">T44</f>
        <v>15601.9704</v>
      </c>
      <c r="K44" s="58" t="n">
        <f aca="false">W44</f>
        <v>42.951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74.72</v>
      </c>
      <c r="Q44" s="47" t="n">
        <v>20.36</v>
      </c>
      <c r="R44" s="47" t="n">
        <f aca="false">P44/3600</f>
        <v>0.409644444444445</v>
      </c>
      <c r="S44" s="48"/>
      <c r="T44" s="47" t="n">
        <v>15601.9704</v>
      </c>
      <c r="U44" s="47" t="n">
        <v>38.7662</v>
      </c>
      <c r="V44" s="47" t="n">
        <v>41.7994</v>
      </c>
      <c r="W44" s="47" t="n">
        <v>42.9518</v>
      </c>
      <c r="X44" s="47" t="n">
        <v>1037.58</v>
      </c>
      <c r="Y44" s="47" t="n">
        <v>18.44</v>
      </c>
      <c r="Z44" s="47" t="n">
        <f aca="false">X44/3600</f>
        <v>0.2882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9061.632</v>
      </c>
      <c r="I45" s="58" t="n">
        <f aca="false">V45</f>
        <v>39.775</v>
      </c>
      <c r="J45" s="58" t="n">
        <f aca="false">T45</f>
        <v>9061.632</v>
      </c>
      <c r="K45" s="58" t="n">
        <f aca="false">W45</f>
        <v>40.735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11.34</v>
      </c>
      <c r="Q45" s="47" t="n">
        <v>18.07</v>
      </c>
      <c r="R45" s="47" t="n">
        <f aca="false">P45/3600</f>
        <v>0.364261111111111</v>
      </c>
      <c r="S45" s="48"/>
      <c r="T45" s="47" t="n">
        <v>9061.632</v>
      </c>
      <c r="U45" s="47" t="n">
        <v>35.6725</v>
      </c>
      <c r="V45" s="47" t="n">
        <v>39.775</v>
      </c>
      <c r="W45" s="47" t="n">
        <v>40.7353</v>
      </c>
      <c r="X45" s="47" t="n">
        <v>924.09</v>
      </c>
      <c r="Y45" s="47" t="n">
        <v>16.64</v>
      </c>
      <c r="Z45" s="47" t="n">
        <f aca="false">X45/3600</f>
        <v>0.25669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042.588</v>
      </c>
      <c r="I46" s="59" t="n">
        <f aca="false">V46</f>
        <v>37.7452</v>
      </c>
      <c r="J46" s="59" t="n">
        <f aca="false">T46</f>
        <v>5042.588</v>
      </c>
      <c r="K46" s="59" t="n">
        <f aca="false">W46</f>
        <v>38.543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195.81</v>
      </c>
      <c r="Q46" s="53" t="n">
        <v>15.95</v>
      </c>
      <c r="R46" s="53" t="n">
        <f aca="false">P46/3600</f>
        <v>0.332169444444444</v>
      </c>
      <c r="S46" s="51"/>
      <c r="T46" s="53" t="n">
        <v>5042.588</v>
      </c>
      <c r="U46" s="53" t="n">
        <v>32.6099</v>
      </c>
      <c r="V46" s="53" t="n">
        <v>37.7452</v>
      </c>
      <c r="W46" s="53" t="n">
        <v>38.5438</v>
      </c>
      <c r="X46" s="53" t="n">
        <v>840.48</v>
      </c>
      <c r="Y46" s="53" t="n">
        <v>14.98</v>
      </c>
      <c r="Z46" s="53" t="n">
        <f aca="false">X46/3600</f>
        <v>0.2334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7632.8832</v>
      </c>
      <c r="I47" s="57" t="n">
        <f aca="false">V47</f>
        <v>42.4647</v>
      </c>
      <c r="J47" s="57" t="n">
        <f aca="false">T47</f>
        <v>47632.8832</v>
      </c>
      <c r="K47" s="57" t="n">
        <f aca="false">W47</f>
        <v>43.270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814.52</v>
      </c>
      <c r="Q47" s="54" t="n">
        <v>24.39</v>
      </c>
      <c r="R47" s="54" t="n">
        <f aca="false">P47/3600</f>
        <v>0.504033333333333</v>
      </c>
      <c r="S47" s="56"/>
      <c r="T47" s="54" t="n">
        <v>47632.8832</v>
      </c>
      <c r="U47" s="54" t="n">
        <v>40.6821</v>
      </c>
      <c r="V47" s="54" t="n">
        <v>42.4647</v>
      </c>
      <c r="W47" s="54" t="n">
        <v>43.2703</v>
      </c>
      <c r="X47" s="54" t="n">
        <v>1309.65</v>
      </c>
      <c r="Y47" s="54" t="n">
        <v>21.49</v>
      </c>
      <c r="Z47" s="54" t="n">
        <f aca="false">X47/3600</f>
        <v>0.3637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9773.2648</v>
      </c>
      <c r="I48" s="58" t="n">
        <f aca="false">V48</f>
        <v>39.286</v>
      </c>
      <c r="J48" s="58" t="n">
        <f aca="false">T48</f>
        <v>29773.2648</v>
      </c>
      <c r="K48" s="58" t="n">
        <f aca="false">W48</f>
        <v>40.041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64.68</v>
      </c>
      <c r="Q48" s="47" t="n">
        <v>21.48</v>
      </c>
      <c r="R48" s="47" t="n">
        <f aca="false">P48/3600</f>
        <v>0.434633333333333</v>
      </c>
      <c r="S48" s="48"/>
      <c r="T48" s="47" t="n">
        <v>29773.2648</v>
      </c>
      <c r="U48" s="47" t="n">
        <v>36.4986</v>
      </c>
      <c r="V48" s="47" t="n">
        <v>39.286</v>
      </c>
      <c r="W48" s="47" t="n">
        <v>40.0419</v>
      </c>
      <c r="X48" s="47" t="n">
        <v>1122.17</v>
      </c>
      <c r="Y48" s="47" t="n">
        <v>19.45</v>
      </c>
      <c r="Z48" s="47" t="n">
        <f aca="false">X48/3600</f>
        <v>0.3117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498.8712</v>
      </c>
      <c r="I49" s="58" t="n">
        <f aca="false">V49</f>
        <v>36.937</v>
      </c>
      <c r="J49" s="58" t="n">
        <f aca="false">T49</f>
        <v>17498.8712</v>
      </c>
      <c r="K49" s="58" t="n">
        <f aca="false">W49</f>
        <v>37.598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344.53</v>
      </c>
      <c r="Q49" s="47" t="n">
        <v>19.02</v>
      </c>
      <c r="R49" s="47" t="n">
        <f aca="false">P49/3600</f>
        <v>0.373480555555556</v>
      </c>
      <c r="S49" s="48"/>
      <c r="T49" s="47" t="n">
        <v>17498.8712</v>
      </c>
      <c r="U49" s="47" t="n">
        <v>32.6404</v>
      </c>
      <c r="V49" s="47" t="n">
        <v>36.937</v>
      </c>
      <c r="W49" s="47" t="n">
        <v>37.5986</v>
      </c>
      <c r="X49" s="47" t="n">
        <v>960.94</v>
      </c>
      <c r="Y49" s="47" t="n">
        <v>17.39</v>
      </c>
      <c r="Z49" s="47" t="n">
        <f aca="false">X49/3600</f>
        <v>0.2669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165.8824</v>
      </c>
      <c r="I50" s="59" t="n">
        <f aca="false">V50</f>
        <v>34.817</v>
      </c>
      <c r="J50" s="59" t="n">
        <f aca="false">T50</f>
        <v>9165.8824</v>
      </c>
      <c r="K50" s="59" t="n">
        <f aca="false">W50</f>
        <v>35.376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155.1</v>
      </c>
      <c r="Q50" s="53" t="n">
        <v>16.5</v>
      </c>
      <c r="R50" s="53" t="n">
        <f aca="false">P50/3600</f>
        <v>0.320861111111111</v>
      </c>
      <c r="S50" s="51"/>
      <c r="T50" s="53" t="n">
        <v>9165.8824</v>
      </c>
      <c r="U50" s="53" t="n">
        <v>28.9851</v>
      </c>
      <c r="V50" s="53" t="n">
        <v>34.817</v>
      </c>
      <c r="W50" s="53" t="n">
        <v>35.3761</v>
      </c>
      <c r="X50" s="53" t="n">
        <v>816.08</v>
      </c>
      <c r="Y50" s="53" t="n">
        <v>15.35</v>
      </c>
      <c r="Z50" s="53" t="n">
        <f aca="false">X50/3600</f>
        <v>0.2266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234.3048</v>
      </c>
      <c r="I51" s="57" t="n">
        <f aca="false">V51</f>
        <v>43.2165</v>
      </c>
      <c r="J51" s="57" t="n">
        <f aca="false">T51</f>
        <v>16234.3048</v>
      </c>
      <c r="K51" s="57" t="n">
        <f aca="false">W51</f>
        <v>44.1644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883.01</v>
      </c>
      <c r="Q51" s="54" t="n">
        <v>10.76</v>
      </c>
      <c r="R51" s="54" t="n">
        <f aca="false">P51/3600</f>
        <v>0.245280555555556</v>
      </c>
      <c r="S51" s="56"/>
      <c r="T51" s="54" t="n">
        <v>16234.3048</v>
      </c>
      <c r="U51" s="54" t="n">
        <v>42.1385</v>
      </c>
      <c r="V51" s="54" t="n">
        <v>43.2165</v>
      </c>
      <c r="W51" s="54" t="n">
        <v>44.1644</v>
      </c>
      <c r="X51" s="54" t="n">
        <v>629.4</v>
      </c>
      <c r="Y51" s="54" t="n">
        <v>9.8</v>
      </c>
      <c r="Z51" s="54" t="n">
        <f aca="false">X51/3600</f>
        <v>0.1748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766.7832</v>
      </c>
      <c r="I52" s="58" t="n">
        <f aca="false">V52</f>
        <v>40.0588</v>
      </c>
      <c r="J52" s="58" t="n">
        <f aca="false">T52</f>
        <v>9766.7832</v>
      </c>
      <c r="K52" s="58" t="n">
        <f aca="false">W52</f>
        <v>41.529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68.61</v>
      </c>
      <c r="Q52" s="47" t="n">
        <v>9.67</v>
      </c>
      <c r="R52" s="47" t="n">
        <f aca="false">P52/3600</f>
        <v>0.213502777777778</v>
      </c>
      <c r="S52" s="48"/>
      <c r="T52" s="47" t="n">
        <v>9766.7832</v>
      </c>
      <c r="U52" s="47" t="n">
        <v>38.6834</v>
      </c>
      <c r="V52" s="47" t="n">
        <v>40.0588</v>
      </c>
      <c r="W52" s="47" t="n">
        <v>41.5298</v>
      </c>
      <c r="X52" s="47" t="n">
        <v>545.06</v>
      </c>
      <c r="Y52" s="47" t="n">
        <v>8.83</v>
      </c>
      <c r="Z52" s="47" t="n">
        <f aca="false">X52/3600</f>
        <v>0.1514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87.192</v>
      </c>
      <c r="I53" s="58" t="n">
        <f aca="false">V53</f>
        <v>37.6765</v>
      </c>
      <c r="J53" s="58" t="n">
        <f aca="false">T53</f>
        <v>5487.192</v>
      </c>
      <c r="K53" s="58" t="n">
        <f aca="false">W53</f>
        <v>39.495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80.41</v>
      </c>
      <c r="Q53" s="47" t="n">
        <v>8.77</v>
      </c>
      <c r="R53" s="47" t="n">
        <f aca="false">P53/3600</f>
        <v>0.189002777777778</v>
      </c>
      <c r="S53" s="48"/>
      <c r="T53" s="47" t="n">
        <v>5487.192</v>
      </c>
      <c r="U53" s="47" t="n">
        <v>35.197</v>
      </c>
      <c r="V53" s="47" t="n">
        <v>37.6765</v>
      </c>
      <c r="W53" s="47" t="n">
        <v>39.4952</v>
      </c>
      <c r="X53" s="47" t="n">
        <v>479.12</v>
      </c>
      <c r="Y53" s="47" t="n">
        <v>8.09</v>
      </c>
      <c r="Z53" s="47" t="n">
        <f aca="false">X53/3600</f>
        <v>0.1330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36.716</v>
      </c>
      <c r="I54" s="59" t="n">
        <f aca="false">V54</f>
        <v>35.7627</v>
      </c>
      <c r="J54" s="59" t="n">
        <f aca="false">T54</f>
        <v>2636.716</v>
      </c>
      <c r="K54" s="59" t="n">
        <f aca="false">W54</f>
        <v>37.449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04.44</v>
      </c>
      <c r="Q54" s="53" t="n">
        <v>7.68</v>
      </c>
      <c r="R54" s="53" t="n">
        <f aca="false">P54/3600</f>
        <v>0.1679</v>
      </c>
      <c r="S54" s="51"/>
      <c r="T54" s="53" t="n">
        <v>2636.716</v>
      </c>
      <c r="U54" s="53" t="n">
        <v>31.8291</v>
      </c>
      <c r="V54" s="53" t="n">
        <v>35.7627</v>
      </c>
      <c r="W54" s="53" t="n">
        <v>37.4494</v>
      </c>
      <c r="X54" s="53" t="n">
        <v>424.82</v>
      </c>
      <c r="Y54" s="53" t="n">
        <v>7.32</v>
      </c>
      <c r="Z54" s="53" t="n">
        <f aca="false">X54/3600</f>
        <v>0.1180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880.6464</v>
      </c>
      <c r="I55" s="57" t="n">
        <f aca="false">V55</f>
        <v>45.1013</v>
      </c>
      <c r="J55" s="57" t="n">
        <f aca="false">T55</f>
        <v>5880.6464</v>
      </c>
      <c r="K55" s="57" t="n">
        <f aca="false">W55</f>
        <v>44.865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49.85</v>
      </c>
      <c r="Q55" s="54" t="n">
        <v>4.87</v>
      </c>
      <c r="R55" s="54" t="n">
        <f aca="false">P55/3600</f>
        <v>0.0971805555555556</v>
      </c>
      <c r="S55" s="56"/>
      <c r="T55" s="54" t="n">
        <v>5880.6464</v>
      </c>
      <c r="U55" s="54" t="n">
        <v>42.6946</v>
      </c>
      <c r="V55" s="54" t="n">
        <v>45.1013</v>
      </c>
      <c r="W55" s="54" t="n">
        <v>44.8651</v>
      </c>
      <c r="X55" s="54" t="n">
        <v>245.65</v>
      </c>
      <c r="Y55" s="54" t="n">
        <v>4.34</v>
      </c>
      <c r="Z55" s="54" t="n">
        <f aca="false">X55/3600</f>
        <v>0.0682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484.7216</v>
      </c>
      <c r="I56" s="58" t="n">
        <f aca="false">V56</f>
        <v>42.1483</v>
      </c>
      <c r="J56" s="58" t="n">
        <f aca="false">T56</f>
        <v>3484.7216</v>
      </c>
      <c r="K56" s="58" t="n">
        <f aca="false">W56</f>
        <v>41.595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06.59</v>
      </c>
      <c r="Q56" s="47" t="n">
        <v>4.28</v>
      </c>
      <c r="R56" s="47" t="n">
        <f aca="false">P56/3600</f>
        <v>0.0851638888888889</v>
      </c>
      <c r="S56" s="48"/>
      <c r="T56" s="47" t="n">
        <v>3484.7216</v>
      </c>
      <c r="U56" s="47" t="n">
        <v>39.04</v>
      </c>
      <c r="V56" s="47" t="n">
        <v>42.1483</v>
      </c>
      <c r="W56" s="47" t="n">
        <v>41.595</v>
      </c>
      <c r="X56" s="47" t="n">
        <v>215.22</v>
      </c>
      <c r="Y56" s="47" t="n">
        <v>3.89</v>
      </c>
      <c r="Z56" s="47" t="n">
        <f aca="false">X56/3600</f>
        <v>0.0597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948.0632</v>
      </c>
      <c r="I57" s="58" t="n">
        <f aca="false">V57</f>
        <v>39.6944</v>
      </c>
      <c r="J57" s="58" t="n">
        <f aca="false">T57</f>
        <v>1948.0632</v>
      </c>
      <c r="K57" s="58" t="n">
        <f aca="false">W57</f>
        <v>38.919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8.93</v>
      </c>
      <c r="Q57" s="47" t="n">
        <v>3.69</v>
      </c>
      <c r="R57" s="47" t="n">
        <f aca="false">P57/3600</f>
        <v>0.0747027777777778</v>
      </c>
      <c r="S57" s="48"/>
      <c r="T57" s="47" t="n">
        <v>1948.0632</v>
      </c>
      <c r="U57" s="47" t="n">
        <v>35.6009</v>
      </c>
      <c r="V57" s="47" t="n">
        <v>39.6944</v>
      </c>
      <c r="W57" s="47" t="n">
        <v>38.9196</v>
      </c>
      <c r="X57" s="47" t="n">
        <v>187.36</v>
      </c>
      <c r="Y57" s="47" t="n">
        <v>3.43</v>
      </c>
      <c r="Z57" s="47" t="n">
        <f aca="false">X57/3600</f>
        <v>0.05204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30.3944</v>
      </c>
      <c r="I58" s="59" t="n">
        <f aca="false">V58</f>
        <v>37.3444</v>
      </c>
      <c r="J58" s="59" t="n">
        <f aca="false">T58</f>
        <v>1030.3944</v>
      </c>
      <c r="K58" s="59" t="n">
        <f aca="false">W58</f>
        <v>36.2943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41.67</v>
      </c>
      <c r="Q58" s="53" t="n">
        <v>3.22</v>
      </c>
      <c r="R58" s="53" t="n">
        <f aca="false">P58/3600</f>
        <v>0.0671305555555556</v>
      </c>
      <c r="S58" s="51"/>
      <c r="T58" s="53" t="n">
        <v>1030.3944</v>
      </c>
      <c r="U58" s="53" t="n">
        <v>32.4561</v>
      </c>
      <c r="V58" s="53" t="n">
        <v>37.3444</v>
      </c>
      <c r="W58" s="53" t="n">
        <v>36.2943</v>
      </c>
      <c r="X58" s="53" t="n">
        <v>167.32</v>
      </c>
      <c r="Y58" s="53" t="n">
        <v>3.03</v>
      </c>
      <c r="Z58" s="53" t="n">
        <f aca="false">X58/3600</f>
        <v>0.0464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476.0976</v>
      </c>
      <c r="I59" s="55" t="n">
        <f aca="false">V59</f>
        <v>43.2768</v>
      </c>
      <c r="J59" s="55" t="n">
        <f aca="false">T59</f>
        <v>14476.0976</v>
      </c>
      <c r="K59" s="55" t="n">
        <f aca="false">W59</f>
        <v>44.214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26.4</v>
      </c>
      <c r="Q59" s="54" t="n">
        <v>7.24</v>
      </c>
      <c r="R59" s="54" t="n">
        <f aca="false">P59/3600</f>
        <v>0.146222222222222</v>
      </c>
      <c r="S59" s="56"/>
      <c r="T59" s="54" t="n">
        <v>14476.0976</v>
      </c>
      <c r="U59" s="54" t="n">
        <v>40.8617</v>
      </c>
      <c r="V59" s="54" t="n">
        <v>43.2768</v>
      </c>
      <c r="W59" s="54" t="n">
        <v>44.2146</v>
      </c>
      <c r="X59" s="54" t="n">
        <v>376.44</v>
      </c>
      <c r="Y59" s="54" t="n">
        <v>6.54</v>
      </c>
      <c r="Z59" s="54" t="n">
        <f aca="false">X59/3600</f>
        <v>0.1045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9353.144</v>
      </c>
      <c r="I60" s="46" t="n">
        <f aca="false">V60</f>
        <v>40.7085</v>
      </c>
      <c r="J60" s="46" t="n">
        <f aca="false">T60</f>
        <v>9353.144</v>
      </c>
      <c r="K60" s="46" t="n">
        <f aca="false">W60</f>
        <v>41.711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53.61</v>
      </c>
      <c r="Q60" s="47" t="n">
        <v>6.19</v>
      </c>
      <c r="R60" s="47" t="n">
        <f aca="false">P60/3600</f>
        <v>0.126002777777778</v>
      </c>
      <c r="S60" s="48"/>
      <c r="T60" s="47" t="n">
        <v>9353.144</v>
      </c>
      <c r="U60" s="47" t="n">
        <v>36.4636</v>
      </c>
      <c r="V60" s="47" t="n">
        <v>40.7085</v>
      </c>
      <c r="W60" s="47" t="n">
        <v>41.7117</v>
      </c>
      <c r="X60" s="47" t="n">
        <v>324.56</v>
      </c>
      <c r="Y60" s="47" t="n">
        <v>5.78</v>
      </c>
      <c r="Z60" s="47" t="n">
        <f aca="false">X60/3600</f>
        <v>0.09015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765.688</v>
      </c>
      <c r="I61" s="46" t="n">
        <f aca="false">V61</f>
        <v>38.9186</v>
      </c>
      <c r="J61" s="46" t="n">
        <f aca="false">T61</f>
        <v>5765.688</v>
      </c>
      <c r="K61" s="46" t="n">
        <f aca="false">W61</f>
        <v>39.769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90.41</v>
      </c>
      <c r="Q61" s="47" t="n">
        <v>5.36</v>
      </c>
      <c r="R61" s="47" t="n">
        <f aca="false">P61/3600</f>
        <v>0.108447222222222</v>
      </c>
      <c r="S61" s="48"/>
      <c r="T61" s="47" t="n">
        <v>5765.688</v>
      </c>
      <c r="U61" s="47" t="n">
        <v>32.6228</v>
      </c>
      <c r="V61" s="47" t="n">
        <v>38.9186</v>
      </c>
      <c r="W61" s="47" t="n">
        <v>39.7693</v>
      </c>
      <c r="X61" s="47" t="n">
        <v>278.14</v>
      </c>
      <c r="Y61" s="47" t="n">
        <v>5.09</v>
      </c>
      <c r="Z61" s="47" t="n">
        <f aca="false">X61/3600</f>
        <v>0.07726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354.9656</v>
      </c>
      <c r="I62" s="52" t="n">
        <f aca="false">V62</f>
        <v>37.3593</v>
      </c>
      <c r="J62" s="52" t="n">
        <f aca="false">T62</f>
        <v>3354.9656</v>
      </c>
      <c r="K62" s="52" t="n">
        <f aca="false">W62</f>
        <v>37.931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40.73</v>
      </c>
      <c r="Q62" s="53" t="n">
        <v>4.82</v>
      </c>
      <c r="R62" s="53" t="n">
        <f aca="false">P62/3600</f>
        <v>0.0946472222222222</v>
      </c>
      <c r="S62" s="51"/>
      <c r="T62" s="53" t="n">
        <v>3354.9656</v>
      </c>
      <c r="U62" s="53" t="n">
        <v>29.0936</v>
      </c>
      <c r="V62" s="53" t="n">
        <v>37.3593</v>
      </c>
      <c r="W62" s="53" t="n">
        <v>37.9311</v>
      </c>
      <c r="X62" s="53" t="n">
        <v>238.81</v>
      </c>
      <c r="Y62" s="53" t="n">
        <v>4.56</v>
      </c>
      <c r="Z62" s="53" t="n">
        <f aca="false">X62/3600</f>
        <v>0.06633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548.4192</v>
      </c>
      <c r="I63" s="57" t="n">
        <f aca="false">V63</f>
        <v>42.0855</v>
      </c>
      <c r="J63" s="57" t="n">
        <f aca="false">T63</f>
        <v>12548.4192</v>
      </c>
      <c r="K63" s="57" t="n">
        <f aca="false">W63</f>
        <v>42.73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54.54</v>
      </c>
      <c r="Q63" s="54" t="n">
        <v>6.33</v>
      </c>
      <c r="R63" s="54" t="n">
        <f aca="false">P63/3600</f>
        <v>0.126261111111111</v>
      </c>
      <c r="S63" s="56"/>
      <c r="T63" s="54" t="n">
        <v>12548.4192</v>
      </c>
      <c r="U63" s="54" t="n">
        <v>40.6289</v>
      </c>
      <c r="V63" s="54" t="n">
        <v>42.0855</v>
      </c>
      <c r="W63" s="54" t="n">
        <v>42.734</v>
      </c>
      <c r="X63" s="54" t="n">
        <v>323.86</v>
      </c>
      <c r="Y63" s="54" t="n">
        <v>5.55</v>
      </c>
      <c r="Z63" s="54" t="n">
        <f aca="false">X63/3600</f>
        <v>0.0899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738.0416</v>
      </c>
      <c r="I64" s="58" t="n">
        <f aca="false">V64</f>
        <v>38.9664</v>
      </c>
      <c r="J64" s="58" t="n">
        <f aca="false">T64</f>
        <v>7738.0416</v>
      </c>
      <c r="K64" s="58" t="n">
        <f aca="false">W64</f>
        <v>39.458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88.58</v>
      </c>
      <c r="Q64" s="47" t="n">
        <v>5.6</v>
      </c>
      <c r="R64" s="47" t="n">
        <f aca="false">P64/3600</f>
        <v>0.107938888888889</v>
      </c>
      <c r="S64" s="48"/>
      <c r="T64" s="47" t="n">
        <v>7738.0416</v>
      </c>
      <c r="U64" s="47" t="n">
        <v>36.2868</v>
      </c>
      <c r="V64" s="47" t="n">
        <v>38.9664</v>
      </c>
      <c r="W64" s="47" t="n">
        <v>39.4585</v>
      </c>
      <c r="X64" s="47" t="n">
        <v>275.38</v>
      </c>
      <c r="Y64" s="47" t="n">
        <v>5.01</v>
      </c>
      <c r="Z64" s="47" t="n">
        <f aca="false">X64/3600</f>
        <v>0.07649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309.0328</v>
      </c>
      <c r="I65" s="58" t="n">
        <f aca="false">V65</f>
        <v>36.52</v>
      </c>
      <c r="J65" s="58" t="n">
        <f aca="false">T65</f>
        <v>4309.0328</v>
      </c>
      <c r="K65" s="58" t="n">
        <f aca="false">W65</f>
        <v>36.973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28.4</v>
      </c>
      <c r="Q65" s="47" t="n">
        <v>4.88</v>
      </c>
      <c r="R65" s="47" t="n">
        <f aca="false">P65/3600</f>
        <v>0.0912222222222222</v>
      </c>
      <c r="S65" s="48"/>
      <c r="T65" s="47" t="n">
        <v>4309.0328</v>
      </c>
      <c r="U65" s="47" t="n">
        <v>32.3156</v>
      </c>
      <c r="V65" s="47" t="n">
        <v>36.52</v>
      </c>
      <c r="W65" s="47" t="n">
        <v>36.9737</v>
      </c>
      <c r="X65" s="47" t="n">
        <v>230.91</v>
      </c>
      <c r="Y65" s="47" t="n">
        <v>4.4</v>
      </c>
      <c r="Z65" s="47" t="n">
        <f aca="false">X65/3600</f>
        <v>0.06414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25.2456</v>
      </c>
      <c r="I66" s="59" t="n">
        <f aca="false">V66</f>
        <v>34.3219</v>
      </c>
      <c r="J66" s="59" t="n">
        <f aca="false">T66</f>
        <v>2125.2456</v>
      </c>
      <c r="K66" s="59" t="n">
        <f aca="false">W66</f>
        <v>34.744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79.02</v>
      </c>
      <c r="Q66" s="53" t="n">
        <v>4.11</v>
      </c>
      <c r="R66" s="53" t="n">
        <f aca="false">P66/3600</f>
        <v>0.0775055555555556</v>
      </c>
      <c r="S66" s="51"/>
      <c r="T66" s="53" t="n">
        <v>2125.2456</v>
      </c>
      <c r="U66" s="53" t="n">
        <v>28.8729</v>
      </c>
      <c r="V66" s="53" t="n">
        <v>34.3219</v>
      </c>
      <c r="W66" s="53" t="n">
        <v>34.7448</v>
      </c>
      <c r="X66" s="53" t="n">
        <v>194.73</v>
      </c>
      <c r="Y66" s="53" t="n">
        <v>3.75</v>
      </c>
      <c r="Z66" s="53" t="n">
        <f aca="false">X66/3600</f>
        <v>0.0540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910.2888</v>
      </c>
      <c r="I67" s="55" t="n">
        <f aca="false">V67</f>
        <v>42.8276</v>
      </c>
      <c r="J67" s="55" t="n">
        <f aca="false">T67</f>
        <v>4910.2888</v>
      </c>
      <c r="K67" s="55" t="n">
        <f aca="false">W67</f>
        <v>43.784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31.02</v>
      </c>
      <c r="Q67" s="54" t="n">
        <v>2.99</v>
      </c>
      <c r="R67" s="54" t="n">
        <f aca="false">P67/3600</f>
        <v>0.0641722222222222</v>
      </c>
      <c r="S67" s="56"/>
      <c r="T67" s="54" t="n">
        <v>4910.2888</v>
      </c>
      <c r="U67" s="54" t="n">
        <v>42.1886</v>
      </c>
      <c r="V67" s="54" t="n">
        <v>42.8276</v>
      </c>
      <c r="W67" s="54" t="n">
        <v>43.7848</v>
      </c>
      <c r="X67" s="54" t="n">
        <v>162.64</v>
      </c>
      <c r="Y67" s="54" t="n">
        <v>2.7</v>
      </c>
      <c r="Z67" s="54" t="n">
        <f aca="false">X67/3600</f>
        <v>0.0451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61.8912</v>
      </c>
      <c r="I68" s="46" t="n">
        <f aca="false">V68</f>
        <v>39.6469</v>
      </c>
      <c r="J68" s="46" t="n">
        <f aca="false">T68</f>
        <v>2961.8912</v>
      </c>
      <c r="K68" s="46" t="n">
        <f aca="false">W68</f>
        <v>40.902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0.08</v>
      </c>
      <c r="Q68" s="47" t="n">
        <v>2.72</v>
      </c>
      <c r="R68" s="47" t="n">
        <f aca="false">P68/3600</f>
        <v>0.0555777777777778</v>
      </c>
      <c r="S68" s="48"/>
      <c r="T68" s="47" t="n">
        <v>2961.8912</v>
      </c>
      <c r="U68" s="47" t="n">
        <v>38.0708</v>
      </c>
      <c r="V68" s="47" t="n">
        <v>39.6469</v>
      </c>
      <c r="W68" s="47" t="n">
        <v>40.9028</v>
      </c>
      <c r="X68" s="47" t="n">
        <v>140.63</v>
      </c>
      <c r="Y68" s="47" t="n">
        <v>2.45</v>
      </c>
      <c r="Z68" s="47" t="n">
        <f aca="false">X68/3600</f>
        <v>0.03906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84.6568</v>
      </c>
      <c r="I69" s="46" t="n">
        <f aca="false">V69</f>
        <v>37.2877</v>
      </c>
      <c r="J69" s="46" t="n">
        <f aca="false">T69</f>
        <v>1584.6568</v>
      </c>
      <c r="K69" s="46" t="n">
        <f aca="false">W69</f>
        <v>38.454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73</v>
      </c>
      <c r="Q69" s="47" t="n">
        <v>2.4</v>
      </c>
      <c r="R69" s="47" t="n">
        <f aca="false">P69/3600</f>
        <v>0.0480555555555556</v>
      </c>
      <c r="S69" s="48"/>
      <c r="T69" s="47" t="n">
        <v>1584.6568</v>
      </c>
      <c r="U69" s="47" t="n">
        <v>34.2127</v>
      </c>
      <c r="V69" s="47" t="n">
        <v>37.2877</v>
      </c>
      <c r="W69" s="47" t="n">
        <v>38.4543</v>
      </c>
      <c r="X69" s="47" t="n">
        <v>121.02</v>
      </c>
      <c r="Y69" s="47" t="n">
        <v>2.2</v>
      </c>
      <c r="Z69" s="47" t="n">
        <f aca="false">X69/3600</f>
        <v>0.0336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76.0464</v>
      </c>
      <c r="I70" s="60" t="n">
        <f aca="false">V70</f>
        <v>35.0676</v>
      </c>
      <c r="J70" s="60" t="n">
        <f aca="false">T70</f>
        <v>776.0464</v>
      </c>
      <c r="K70" s="60" t="n">
        <f aca="false">W70</f>
        <v>35.95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51.91</v>
      </c>
      <c r="Q70" s="53" t="n">
        <v>2.05</v>
      </c>
      <c r="R70" s="53" t="n">
        <f aca="false">P70/3600</f>
        <v>0.0421972222222222</v>
      </c>
      <c r="S70" s="51"/>
      <c r="T70" s="53" t="n">
        <v>776.0464</v>
      </c>
      <c r="U70" s="53" t="n">
        <v>31.0348</v>
      </c>
      <c r="V70" s="53" t="n">
        <v>35.0676</v>
      </c>
      <c r="W70" s="53" t="n">
        <v>35.95</v>
      </c>
      <c r="X70" s="53" t="n">
        <v>105.67</v>
      </c>
      <c r="Y70" s="53" t="n">
        <v>1.93</v>
      </c>
      <c r="Z70" s="53" t="n">
        <f aca="false">X70/3600</f>
        <v>0.02935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659.304</v>
      </c>
      <c r="I71" s="57" t="n">
        <f aca="false">V71</f>
        <v>47.3709</v>
      </c>
      <c r="J71" s="57" t="n">
        <f aca="false">T71</f>
        <v>23659.304</v>
      </c>
      <c r="K71" s="57" t="n">
        <f aca="false">W71</f>
        <v>48.191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128.2</v>
      </c>
      <c r="Q71" s="54" t="n">
        <v>40.93</v>
      </c>
      <c r="R71" s="54" t="n">
        <f aca="false">P71/3600</f>
        <v>0.868944444444444</v>
      </c>
      <c r="S71" s="56"/>
      <c r="T71" s="54" t="n">
        <v>23659.304</v>
      </c>
      <c r="U71" s="54" t="n">
        <v>44.4846</v>
      </c>
      <c r="V71" s="54" t="n">
        <v>47.3709</v>
      </c>
      <c r="W71" s="54" t="n">
        <v>48.1915</v>
      </c>
      <c r="X71" s="54" t="n">
        <v>2195.84</v>
      </c>
      <c r="Y71" s="54" t="n">
        <v>37.51</v>
      </c>
      <c r="Z71" s="54" t="n">
        <f aca="false">X71/3600</f>
        <v>0.6099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935.2096</v>
      </c>
      <c r="I72" s="58" t="n">
        <f aca="false">V72</f>
        <v>45.8421</v>
      </c>
      <c r="J72" s="58" t="n">
        <f aca="false">T72</f>
        <v>13935.2096</v>
      </c>
      <c r="K72" s="58" t="n">
        <f aca="false">W72</f>
        <v>46.440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828.65</v>
      </c>
      <c r="Q72" s="47" t="n">
        <v>36.44</v>
      </c>
      <c r="R72" s="47" t="n">
        <f aca="false">P72/3600</f>
        <v>0.785736111111111</v>
      </c>
      <c r="S72" s="48"/>
      <c r="T72" s="47" t="n">
        <v>13935.2096</v>
      </c>
      <c r="U72" s="47" t="n">
        <v>41.9895</v>
      </c>
      <c r="V72" s="47" t="n">
        <v>45.8421</v>
      </c>
      <c r="W72" s="47" t="n">
        <v>46.4408</v>
      </c>
      <c r="X72" s="47" t="n">
        <v>1968.98</v>
      </c>
      <c r="Y72" s="47" t="n">
        <v>34.06</v>
      </c>
      <c r="Z72" s="47" t="n">
        <f aca="false">X72/3600</f>
        <v>0.5469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260.8072</v>
      </c>
      <c r="I73" s="58" t="n">
        <f aca="false">V73</f>
        <v>44.2094</v>
      </c>
      <c r="J73" s="58" t="n">
        <f aca="false">T73</f>
        <v>8260.8072</v>
      </c>
      <c r="K73" s="58" t="n">
        <f aca="false">W73</f>
        <v>44.62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636.95</v>
      </c>
      <c r="Q73" s="47" t="n">
        <v>33.43</v>
      </c>
      <c r="R73" s="47" t="n">
        <f aca="false">P73/3600</f>
        <v>0.732486111111111</v>
      </c>
      <c r="S73" s="48"/>
      <c r="T73" s="47" t="n">
        <v>8260.8072</v>
      </c>
      <c r="U73" s="47" t="n">
        <v>39.2694</v>
      </c>
      <c r="V73" s="47" t="n">
        <v>44.2094</v>
      </c>
      <c r="W73" s="47" t="n">
        <v>44.621</v>
      </c>
      <c r="X73" s="47" t="n">
        <v>1827.22</v>
      </c>
      <c r="Y73" s="47" t="n">
        <v>31.71</v>
      </c>
      <c r="Z73" s="47" t="n">
        <f aca="false">X73/3600</f>
        <v>0.5075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53.3536</v>
      </c>
      <c r="I74" s="59" t="n">
        <f aca="false">V74</f>
        <v>42.5606</v>
      </c>
      <c r="J74" s="59" t="n">
        <f aca="false">T74</f>
        <v>4853.3536</v>
      </c>
      <c r="K74" s="59" t="n">
        <f aca="false">W74</f>
        <v>42.7096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485.33</v>
      </c>
      <c r="Q74" s="53" t="n">
        <v>30.91</v>
      </c>
      <c r="R74" s="53" t="n">
        <f aca="false">P74/3600</f>
        <v>0.690369444444444</v>
      </c>
      <c r="S74" s="51"/>
      <c r="T74" s="53" t="n">
        <v>4853.3536</v>
      </c>
      <c r="U74" s="53" t="n">
        <v>36.4132</v>
      </c>
      <c r="V74" s="53" t="n">
        <v>42.5606</v>
      </c>
      <c r="W74" s="53" t="n">
        <v>42.7096</v>
      </c>
      <c r="X74" s="53" t="n">
        <v>1724.02</v>
      </c>
      <c r="Y74" s="53" t="n">
        <v>29.87</v>
      </c>
      <c r="Z74" s="53" t="n">
        <f aca="false">X74/3600</f>
        <v>0.47889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4543.3816</v>
      </c>
      <c r="I75" s="55" t="n">
        <f aca="false">V75</f>
        <v>48.6293</v>
      </c>
      <c r="J75" s="55" t="n">
        <f aca="false">T75</f>
        <v>24543.3816</v>
      </c>
      <c r="K75" s="55" t="n">
        <f aca="false">W75</f>
        <v>48.3772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085.69</v>
      </c>
      <c r="Q75" s="54" t="n">
        <v>38.79</v>
      </c>
      <c r="R75" s="54" t="n">
        <f aca="false">P75/3600</f>
        <v>0.857136111111111</v>
      </c>
      <c r="S75" s="56"/>
      <c r="T75" s="54" t="n">
        <v>24543.3816</v>
      </c>
      <c r="U75" s="54" t="n">
        <v>44.4958</v>
      </c>
      <c r="V75" s="54" t="n">
        <v>48.6293</v>
      </c>
      <c r="W75" s="54" t="n">
        <v>48.3772</v>
      </c>
      <c r="X75" s="54" t="n">
        <v>2159.95</v>
      </c>
      <c r="Y75" s="54" t="n">
        <v>36.61</v>
      </c>
      <c r="Z75" s="54" t="n">
        <f aca="false">X75/3600</f>
        <v>0.5999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5082.0184</v>
      </c>
      <c r="I76" s="46" t="n">
        <f aca="false">V76</f>
        <v>47.074</v>
      </c>
      <c r="J76" s="46" t="n">
        <f aca="false">T76</f>
        <v>15082.0184</v>
      </c>
      <c r="K76" s="46" t="n">
        <f aca="false">W76</f>
        <v>46.379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809.12</v>
      </c>
      <c r="Q76" s="47" t="n">
        <v>35.72</v>
      </c>
      <c r="R76" s="47" t="n">
        <f aca="false">P76/3600</f>
        <v>0.780311111111111</v>
      </c>
      <c r="S76" s="48"/>
      <c r="T76" s="47" t="n">
        <v>15082.0184</v>
      </c>
      <c r="U76" s="47" t="n">
        <v>41.9872</v>
      </c>
      <c r="V76" s="47" t="n">
        <v>47.074</v>
      </c>
      <c r="W76" s="47" t="n">
        <v>46.3792</v>
      </c>
      <c r="X76" s="47" t="n">
        <v>1949.97</v>
      </c>
      <c r="Y76" s="47" t="n">
        <v>33.78</v>
      </c>
      <c r="Z76" s="47" t="n">
        <f aca="false">X76/3600</f>
        <v>0.54165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273.364</v>
      </c>
      <c r="I77" s="46" t="n">
        <f aca="false">V77</f>
        <v>45.7012</v>
      </c>
      <c r="J77" s="46" t="n">
        <f aca="false">T77</f>
        <v>9273.364</v>
      </c>
      <c r="K77" s="46" t="n">
        <f aca="false">W77</f>
        <v>44.284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623.98</v>
      </c>
      <c r="Q77" s="47" t="n">
        <v>33.03</v>
      </c>
      <c r="R77" s="47" t="n">
        <f aca="false">P77/3600</f>
        <v>0.728883333333333</v>
      </c>
      <c r="S77" s="48"/>
      <c r="T77" s="47" t="n">
        <v>9273.364</v>
      </c>
      <c r="U77" s="47" t="n">
        <v>39.1746</v>
      </c>
      <c r="V77" s="47" t="n">
        <v>45.7012</v>
      </c>
      <c r="W77" s="47" t="n">
        <v>44.2845</v>
      </c>
      <c r="X77" s="47" t="n">
        <v>1814.95</v>
      </c>
      <c r="Y77" s="47" t="n">
        <v>31.59</v>
      </c>
      <c r="Z77" s="47" t="n">
        <f aca="false">X77/3600</f>
        <v>0.50415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83.5456</v>
      </c>
      <c r="I78" s="52" t="n">
        <f aca="false">V78</f>
        <v>44.2477</v>
      </c>
      <c r="J78" s="52" t="n">
        <f aca="false">T78</f>
        <v>5483.5456</v>
      </c>
      <c r="K78" s="52" t="n">
        <f aca="false">W78</f>
        <v>42.36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472.15</v>
      </c>
      <c r="Q78" s="53" t="n">
        <v>30.79</v>
      </c>
      <c r="R78" s="53" t="n">
        <f aca="false">P78/3600</f>
        <v>0.686708333333333</v>
      </c>
      <c r="S78" s="51"/>
      <c r="T78" s="53" t="n">
        <v>5483.5456</v>
      </c>
      <c r="U78" s="53" t="n">
        <v>36.1005</v>
      </c>
      <c r="V78" s="53" t="n">
        <v>44.2477</v>
      </c>
      <c r="W78" s="53" t="n">
        <v>42.369</v>
      </c>
      <c r="X78" s="53" t="n">
        <v>1705.02</v>
      </c>
      <c r="Y78" s="53" t="n">
        <v>29.67</v>
      </c>
      <c r="Z78" s="53" t="n">
        <f aca="false">X78/3600</f>
        <v>0.4736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557.5176</v>
      </c>
      <c r="I79" s="55" t="n">
        <f aca="false">V79</f>
        <v>48.6148</v>
      </c>
      <c r="J79" s="55" t="n">
        <f aca="false">T79</f>
        <v>25557.5176</v>
      </c>
      <c r="K79" s="55" t="n">
        <f aca="false">W79</f>
        <v>48.7979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123.09</v>
      </c>
      <c r="Q79" s="54" t="n">
        <v>39.4</v>
      </c>
      <c r="R79" s="54" t="n">
        <f aca="false">P79/3600</f>
        <v>0.867525</v>
      </c>
      <c r="S79" s="56"/>
      <c r="T79" s="54" t="n">
        <v>25557.5176</v>
      </c>
      <c r="U79" s="54" t="n">
        <v>44.4799</v>
      </c>
      <c r="V79" s="54" t="n">
        <v>48.6148</v>
      </c>
      <c r="W79" s="54" t="n">
        <v>48.7979</v>
      </c>
      <c r="X79" s="54" t="n">
        <v>2173.47</v>
      </c>
      <c r="Y79" s="54" t="n">
        <v>36.56</v>
      </c>
      <c r="Z79" s="54" t="n">
        <f aca="false">X79/3600</f>
        <v>0.60374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804.1816</v>
      </c>
      <c r="I80" s="46" t="n">
        <f aca="false">V80</f>
        <v>46.8236</v>
      </c>
      <c r="J80" s="46" t="n">
        <f aca="false">T80</f>
        <v>14804.1816</v>
      </c>
      <c r="K80" s="46" t="n">
        <f aca="false">W80</f>
        <v>46.95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829.63</v>
      </c>
      <c r="Q80" s="47" t="n">
        <v>35.57</v>
      </c>
      <c r="R80" s="47" t="n">
        <f aca="false">P80/3600</f>
        <v>0.786008333333333</v>
      </c>
      <c r="S80" s="48"/>
      <c r="T80" s="47" t="n">
        <v>14804.1816</v>
      </c>
      <c r="U80" s="47" t="n">
        <v>41.7064</v>
      </c>
      <c r="V80" s="47" t="n">
        <v>46.8236</v>
      </c>
      <c r="W80" s="47" t="n">
        <v>46.9547</v>
      </c>
      <c r="X80" s="47" t="n">
        <v>1959.71</v>
      </c>
      <c r="Y80" s="47" t="n">
        <v>33.7</v>
      </c>
      <c r="Z80" s="47" t="n">
        <f aca="false">X80/3600</f>
        <v>0.54436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454.9608</v>
      </c>
      <c r="I81" s="46" t="n">
        <f aca="false">V81</f>
        <v>44.9667</v>
      </c>
      <c r="J81" s="46" t="n">
        <f aca="false">T81</f>
        <v>8454.9608</v>
      </c>
      <c r="K81" s="46" t="n">
        <f aca="false">W81</f>
        <v>45.01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618.39</v>
      </c>
      <c r="Q81" s="47" t="n">
        <v>32.86</v>
      </c>
      <c r="R81" s="47" t="n">
        <f aca="false">P81/3600</f>
        <v>0.727330555555556</v>
      </c>
      <c r="S81" s="48"/>
      <c r="T81" s="47" t="n">
        <v>8454.9608</v>
      </c>
      <c r="U81" s="47" t="n">
        <v>38.8931</v>
      </c>
      <c r="V81" s="47" t="n">
        <v>44.9667</v>
      </c>
      <c r="W81" s="47" t="n">
        <v>45.015</v>
      </c>
      <c r="X81" s="47" t="n">
        <v>1819.8</v>
      </c>
      <c r="Y81" s="47" t="n">
        <v>31.59</v>
      </c>
      <c r="Z81" s="47" t="n">
        <f aca="false">X81/3600</f>
        <v>0.505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46.3896</v>
      </c>
      <c r="I82" s="60" t="n">
        <f aca="false">V82</f>
        <v>43.0977</v>
      </c>
      <c r="J82" s="60" t="n">
        <f aca="false">T82</f>
        <v>4746.3896</v>
      </c>
      <c r="K82" s="60" t="n">
        <f aca="false">W82</f>
        <v>43.014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470.31</v>
      </c>
      <c r="Q82" s="53" t="n">
        <v>30.59</v>
      </c>
      <c r="R82" s="53" t="n">
        <f aca="false">P82/3600</f>
        <v>0.686197222222222</v>
      </c>
      <c r="S82" s="51"/>
      <c r="T82" s="53" t="n">
        <v>4746.3896</v>
      </c>
      <c r="U82" s="53" t="n">
        <v>36.1075</v>
      </c>
      <c r="V82" s="53" t="n">
        <v>43.0977</v>
      </c>
      <c r="W82" s="53" t="n">
        <v>43.0148</v>
      </c>
      <c r="X82" s="53" t="n">
        <v>1704.11</v>
      </c>
      <c r="Y82" s="53" t="n">
        <v>29.78</v>
      </c>
      <c r="Z82" s="53" t="n">
        <f aca="false">X82/3600</f>
        <v>0.47336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9155835554789</v>
      </c>
      <c r="R89" s="65" t="n">
        <f aca="false">GEOMEAN(R3:R82)</f>
        <v>0.537058450080244</v>
      </c>
      <c r="S89" s="65"/>
      <c r="T89" s="65"/>
      <c r="U89" s="65"/>
      <c r="V89" s="65"/>
      <c r="W89" s="65"/>
      <c r="X89" s="65"/>
      <c r="Y89" s="65" t="n">
        <f aca="false">GEOMEAN(Y3:Y82)</f>
        <v>24.3158781690398</v>
      </c>
      <c r="Z89" s="65" t="n">
        <f aca="false">GEOMEAN(Z3:Z82)</f>
        <v>0.3853743042284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5930510112125</v>
      </c>
      <c r="Z90" s="75" t="n">
        <f aca="false">Z89/R89</f>
        <v>0.7175649208589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3088888888889</v>
      </c>
      <c r="R91" s="64" t="n">
        <f aca="false">SUM(R3:R82)</f>
        <v>68.9980333333333</v>
      </c>
      <c r="X91" s="64"/>
      <c r="Y91" s="64" t="n">
        <f aca="false">SUM(Y3:Y82)/3600</f>
        <v>0.861955555555556</v>
      </c>
      <c r="Z91" s="64" t="n">
        <f aca="false">SUM(Z3:Z82)</f>
        <v>50.364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eunghyun Cho</cp:lastModifiedBy>
  <cp:lastPrinted>2010-08-23T01:57:13Z</cp:lastPrinted>
  <dcterms:modified xsi:type="dcterms:W3CDTF">2011-07-04T07:49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0993733</vt:r8>
  </property>
  <property fmtid="{D5CDD505-2E9C-101B-9397-08002B2CF9AE}" pid="3" name="_AuthorEmail">
    <vt:lpwstr>geertv@qualcomm.com</vt:lpwstr>
  </property>
  <property fmtid="{D5CDD505-2E9C-101B-9397-08002B2CF9AE}" pid="4" name="_AuthorEmailDisplayName">
    <vt:lpwstr>Van Der Auwera, Geert</vt:lpwstr>
  </property>
  <property fmtid="{D5CDD505-2E9C-101B-9397-08002B2CF9AE}" pid="5" name="_EmailSubject">
    <vt:lpwstr>CE6.d - Parallel Intra Prediction (softwar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