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t xml:space="preserve">Random Access HE</t>
  </si>
  <si>
    <t xml:space="preserve">Random Access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RA HE'!$AA$83</f>
        <v>#VALUE!</v>
      </c>
      <c r="D4" s="10" t="e">
        <f aca="false">'RA HE'!$AB$83</f>
        <v>#VALUE!</v>
      </c>
      <c r="E4" s="11" t="e">
        <f aca="false">'RA HE'!$AC$83</f>
        <v>#VALUE!</v>
      </c>
      <c r="F4" s="10" t="e">
        <f aca="false">'RA LC'!$AA$83</f>
        <v>#VALUE!</v>
      </c>
      <c r="G4" s="10" t="e">
        <f aca="false">'RA LC'!$AB$83</f>
        <v>#VALUE!</v>
      </c>
      <c r="H4" s="11" t="e">
        <f aca="false">'RA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RA HE'!$AA$84</f>
        <v>#VALUE!</v>
      </c>
      <c r="D5" s="14" t="e">
        <f aca="false">'RA HE'!$AB$84</f>
        <v>#VALUE!</v>
      </c>
      <c r="E5" s="15" t="e">
        <f aca="false">'RA HE'!$AC$84</f>
        <v>#VALUE!</v>
      </c>
      <c r="F5" s="14" t="e">
        <f aca="false">'RA LC'!$AA$84</f>
        <v>#VALUE!</v>
      </c>
      <c r="G5" s="14" t="e">
        <f aca="false">'RA LC'!$AB$84</f>
        <v>#VALUE!</v>
      </c>
      <c r="H5" s="15" t="e">
        <f aca="false">'RA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RA HE'!$AA$85</f>
        <v>#VALUE!</v>
      </c>
      <c r="D6" s="14" t="e">
        <f aca="false">'RA HE'!$AB$85</f>
        <v>#VALUE!</v>
      </c>
      <c r="E6" s="15" t="e">
        <f aca="false">'RA HE'!$AC$85</f>
        <v>#VALUE!</v>
      </c>
      <c r="F6" s="14" t="e">
        <f aca="false">'RA LC'!$AA$85</f>
        <v>#VALUE!</v>
      </c>
      <c r="G6" s="14" t="e">
        <f aca="false">'RA LC'!$AB$85</f>
        <v>#VALUE!</v>
      </c>
      <c r="H6" s="15" t="e">
        <f aca="false">'RA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RA HE'!$AA$86</f>
        <v>#VALUE!</v>
      </c>
      <c r="D7" s="14" t="e">
        <f aca="false">'RA HE'!$AB$86</f>
        <v>#VALUE!</v>
      </c>
      <c r="E7" s="15" t="e">
        <f aca="false">'RA HE'!$AC$86</f>
        <v>#VALUE!</v>
      </c>
      <c r="F7" s="14" t="e">
        <f aca="false">'RA LC'!$AA$86</f>
        <v>#VALUE!</v>
      </c>
      <c r="G7" s="14" t="e">
        <f aca="false">'RA LC'!$AB$86</f>
        <v>#VALUE!</v>
      </c>
      <c r="H7" s="15" t="e">
        <f aca="false">'RA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/>
      <c r="D8" s="17"/>
      <c r="E8" s="18"/>
      <c r="F8" s="17"/>
      <c r="G8" s="17"/>
      <c r="H8" s="18"/>
      <c r="I8" s="12"/>
    </row>
    <row r="9" customFormat="false" ht="13.5" hidden="false" customHeight="false" outlineLevel="0" collapsed="false">
      <c r="B9" s="19" t="s">
        <v>10</v>
      </c>
      <c r="C9" s="20" t="e">
        <f aca="false">'RA HE'!$AA$88</f>
        <v>#VALUE!</v>
      </c>
      <c r="D9" s="21" t="e">
        <f aca="false">'RA HE'!$AB$88</f>
        <v>#VALUE!</v>
      </c>
      <c r="E9" s="22" t="e">
        <f aca="false">'RA HE'!$AC$88</f>
        <v>#VALUE!</v>
      </c>
      <c r="F9" s="20" t="e">
        <f aca="false">'RA LC'!$AA$88</f>
        <v>#VALUE!</v>
      </c>
      <c r="G9" s="21" t="e">
        <f aca="false">'RA LC'!$AB$88</f>
        <v>#VALUE!</v>
      </c>
      <c r="H9" s="22" t="e">
        <f aca="false">'RA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RA HE'!$Z$90</f>
        <v>1.001352821818</v>
      </c>
      <c r="D10" s="24"/>
      <c r="E10" s="24"/>
      <c r="F10" s="24" t="n">
        <f aca="false">'RA LC'!$Z$90</f>
        <v>1.0008997402977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RA HE'!$Y$90</f>
        <v>1.01120328032125</v>
      </c>
      <c r="D11" s="27"/>
      <c r="E11" s="27"/>
      <c r="F11" s="27" t="n">
        <f aca="false">'RA LC'!$Y$90</f>
        <v>1.00280544495696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26</v>
      </c>
      <c r="C3" s="39" t="n">
        <v>22</v>
      </c>
      <c r="D3" s="40" t="n">
        <f aca="false">L3</f>
        <v>15066.176</v>
      </c>
      <c r="E3" s="40" t="n">
        <f aca="false">N3</f>
        <v>41.6203</v>
      </c>
      <c r="F3" s="40" t="n">
        <f aca="false">L3</f>
        <v>15066.176</v>
      </c>
      <c r="G3" s="40" t="n">
        <f aca="false">O3</f>
        <v>44.1705</v>
      </c>
      <c r="H3" s="40" t="n">
        <f aca="false">T3</f>
        <v>15059.8128</v>
      </c>
      <c r="I3" s="40" t="n">
        <f aca="false">V3</f>
        <v>41.6201</v>
      </c>
      <c r="J3" s="40" t="n">
        <f aca="false">T3</f>
        <v>15059.8128</v>
      </c>
      <c r="K3" s="40" t="n">
        <f aca="false">W3</f>
        <v>44.1708</v>
      </c>
      <c r="L3" s="41" t="n">
        <v>15066.176</v>
      </c>
      <c r="M3" s="41" t="n">
        <v>41.9084</v>
      </c>
      <c r="N3" s="41" t="n">
        <v>41.6203</v>
      </c>
      <c r="O3" s="41" t="n">
        <v>44.1705</v>
      </c>
      <c r="P3" s="42" t="n">
        <v>18616.02</v>
      </c>
      <c r="Q3" s="43" t="n">
        <v>48.89</v>
      </c>
      <c r="R3" s="42" t="n">
        <f aca="false">P3/3600</f>
        <v>5.17111666666667</v>
      </c>
      <c r="S3" s="44"/>
      <c r="T3" s="42" t="n">
        <v>15059.8128</v>
      </c>
      <c r="U3" s="42" t="n">
        <v>41.9094</v>
      </c>
      <c r="V3" s="42" t="n">
        <v>41.6201</v>
      </c>
      <c r="W3" s="42" t="n">
        <v>44.1708</v>
      </c>
      <c r="X3" s="42" t="n">
        <v>18665.6</v>
      </c>
      <c r="Y3" s="43" t="n">
        <v>49.27</v>
      </c>
      <c r="Z3" s="42" t="n">
        <f aca="false">X3/3600</f>
        <v>5.18488888888889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27</v>
      </c>
      <c r="B4" s="46"/>
      <c r="C4" s="46" t="n">
        <v>27</v>
      </c>
      <c r="D4" s="40" t="n">
        <f aca="false">L4</f>
        <v>6021.7472</v>
      </c>
      <c r="E4" s="40" t="n">
        <f aca="false">N4</f>
        <v>39.7747</v>
      </c>
      <c r="F4" s="40" t="n">
        <f aca="false">L4</f>
        <v>6021.7472</v>
      </c>
      <c r="G4" s="40" t="n">
        <f aca="false">O4</f>
        <v>42.0905</v>
      </c>
      <c r="H4" s="40" t="n">
        <f aca="false">T4</f>
        <v>6018.8496</v>
      </c>
      <c r="I4" s="40" t="n">
        <f aca="false">V4</f>
        <v>39.7746</v>
      </c>
      <c r="J4" s="40" t="n">
        <f aca="false">T4</f>
        <v>6018.8496</v>
      </c>
      <c r="K4" s="40" t="n">
        <f aca="false">W4</f>
        <v>42.0906</v>
      </c>
      <c r="L4" s="42" t="n">
        <v>6021.7472</v>
      </c>
      <c r="M4" s="42" t="n">
        <v>39.2392</v>
      </c>
      <c r="N4" s="42" t="n">
        <v>39.7747</v>
      </c>
      <c r="O4" s="42" t="n">
        <v>42.0905</v>
      </c>
      <c r="P4" s="42" t="n">
        <v>16131.04</v>
      </c>
      <c r="Q4" s="43" t="n">
        <v>43.8</v>
      </c>
      <c r="R4" s="42" t="n">
        <f aca="false">P4/3600</f>
        <v>4.48084444444445</v>
      </c>
      <c r="S4" s="44"/>
      <c r="T4" s="42" t="n">
        <v>6018.8496</v>
      </c>
      <c r="U4" s="42" t="n">
        <v>39.2402</v>
      </c>
      <c r="V4" s="42" t="n">
        <v>39.7746</v>
      </c>
      <c r="W4" s="42" t="n">
        <v>42.0906</v>
      </c>
      <c r="X4" s="42" t="n">
        <v>16046.79</v>
      </c>
      <c r="Y4" s="43" t="n">
        <v>44.15</v>
      </c>
      <c r="Z4" s="42" t="n">
        <f aca="false">X4/3600</f>
        <v>4.45744166666667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32</v>
      </c>
      <c r="D5" s="40" t="n">
        <f aca="false">L5</f>
        <v>2785.9936</v>
      </c>
      <c r="E5" s="40" t="n">
        <f aca="false">N5</f>
        <v>38.1529</v>
      </c>
      <c r="F5" s="40" t="n">
        <f aca="false">L5</f>
        <v>2785.9936</v>
      </c>
      <c r="G5" s="40" t="n">
        <f aca="false">O5</f>
        <v>40.1942</v>
      </c>
      <c r="H5" s="40" t="n">
        <f aca="false">T5</f>
        <v>2785.5952</v>
      </c>
      <c r="I5" s="40" t="n">
        <f aca="false">V5</f>
        <v>38.1531</v>
      </c>
      <c r="J5" s="40" t="n">
        <f aca="false">T5</f>
        <v>2785.5952</v>
      </c>
      <c r="K5" s="40" t="n">
        <f aca="false">W5</f>
        <v>40.1945</v>
      </c>
      <c r="L5" s="42" t="n">
        <v>2785.9936</v>
      </c>
      <c r="M5" s="42" t="n">
        <v>36.5746</v>
      </c>
      <c r="N5" s="42" t="n">
        <v>38.1529</v>
      </c>
      <c r="O5" s="42" t="n">
        <v>40.1942</v>
      </c>
      <c r="P5" s="42" t="n">
        <v>14854.2</v>
      </c>
      <c r="Q5" s="43" t="n">
        <v>39.43</v>
      </c>
      <c r="R5" s="42" t="n">
        <f aca="false">P5/3600</f>
        <v>4.12616666666667</v>
      </c>
      <c r="S5" s="44"/>
      <c r="T5" s="42" t="n">
        <v>2785.5952</v>
      </c>
      <c r="U5" s="42" t="n">
        <v>36.5758</v>
      </c>
      <c r="V5" s="42" t="n">
        <v>38.1531</v>
      </c>
      <c r="W5" s="42" t="n">
        <v>40.1945</v>
      </c>
      <c r="X5" s="42" t="n">
        <v>14887.76</v>
      </c>
      <c r="Y5" s="43" t="n">
        <v>39.77</v>
      </c>
      <c r="Z5" s="42" t="n">
        <f aca="false">X5/3600</f>
        <v>4.13548888888889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373.6704</v>
      </c>
      <c r="E6" s="48" t="n">
        <f aca="false">N6</f>
        <v>36.4232</v>
      </c>
      <c r="F6" s="48" t="n">
        <f aca="false">L6</f>
        <v>1373.6704</v>
      </c>
      <c r="G6" s="48" t="n">
        <f aca="false">O6</f>
        <v>38.3564</v>
      </c>
      <c r="H6" s="48" t="n">
        <f aca="false">T6</f>
        <v>1373.4992</v>
      </c>
      <c r="I6" s="48" t="n">
        <f aca="false">V6</f>
        <v>36.4236</v>
      </c>
      <c r="J6" s="48" t="n">
        <f aca="false">T6</f>
        <v>1373.4992</v>
      </c>
      <c r="K6" s="48" t="n">
        <f aca="false">W6</f>
        <v>38.3569</v>
      </c>
      <c r="L6" s="49" t="n">
        <v>1373.6704</v>
      </c>
      <c r="M6" s="49" t="n">
        <v>33.8255</v>
      </c>
      <c r="N6" s="49" t="n">
        <v>36.4232</v>
      </c>
      <c r="O6" s="49" t="n">
        <v>38.3564</v>
      </c>
      <c r="P6" s="49" t="n">
        <v>14345.62</v>
      </c>
      <c r="Q6" s="49" t="n">
        <v>33.94</v>
      </c>
      <c r="R6" s="49" t="n">
        <f aca="false">P6/3600</f>
        <v>3.98489444444444</v>
      </c>
      <c r="S6" s="47"/>
      <c r="T6" s="49" t="n">
        <v>1373.4992</v>
      </c>
      <c r="U6" s="49" t="n">
        <v>33.8274</v>
      </c>
      <c r="V6" s="49" t="n">
        <v>36.4236</v>
      </c>
      <c r="W6" s="49" t="n">
        <v>38.3569</v>
      </c>
      <c r="X6" s="49" t="n">
        <v>14338.35</v>
      </c>
      <c r="Y6" s="49" t="n">
        <v>34.31</v>
      </c>
      <c r="Z6" s="49" t="n">
        <f aca="false">X6/3600</f>
        <v>3.982875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28</v>
      </c>
      <c r="C7" s="39" t="n">
        <v>22</v>
      </c>
      <c r="D7" s="40" t="n">
        <f aca="false">L7</f>
        <v>39981.9968</v>
      </c>
      <c r="E7" s="40" t="n">
        <f aca="false">N7</f>
        <v>45.0625</v>
      </c>
      <c r="F7" s="40" t="n">
        <f aca="false">L7</f>
        <v>39981.9968</v>
      </c>
      <c r="G7" s="40" t="n">
        <f aca="false">O7</f>
        <v>44.709</v>
      </c>
      <c r="H7" s="40" t="n">
        <f aca="false">T7</f>
        <v>39955.0224</v>
      </c>
      <c r="I7" s="40" t="n">
        <f aca="false">V7</f>
        <v>45.0643</v>
      </c>
      <c r="J7" s="40" t="n">
        <f aca="false">T7</f>
        <v>39955.0224</v>
      </c>
      <c r="K7" s="40" t="n">
        <f aca="false">W7</f>
        <v>44.7099</v>
      </c>
      <c r="L7" s="42" t="n">
        <v>39981.9968</v>
      </c>
      <c r="M7" s="42" t="n">
        <v>40.9147</v>
      </c>
      <c r="N7" s="42" t="n">
        <v>45.0625</v>
      </c>
      <c r="O7" s="42" t="n">
        <v>44.709</v>
      </c>
      <c r="P7" s="42" t="n">
        <v>25030.06</v>
      </c>
      <c r="Q7" s="43" t="n">
        <v>71.94</v>
      </c>
      <c r="R7" s="42" t="n">
        <f aca="false">P7/3600</f>
        <v>6.95279444444445</v>
      </c>
      <c r="S7" s="44"/>
      <c r="T7" s="41" t="n">
        <v>39955.0224</v>
      </c>
      <c r="U7" s="41" t="n">
        <v>40.9149</v>
      </c>
      <c r="V7" s="41" t="n">
        <v>45.0643</v>
      </c>
      <c r="W7" s="41" t="n">
        <v>44.7099</v>
      </c>
      <c r="X7" s="42" t="n">
        <v>25021.98</v>
      </c>
      <c r="Y7" s="43" t="n">
        <v>72.46</v>
      </c>
      <c r="Z7" s="42" t="n">
        <f aca="false">X7/3600</f>
        <v>6.95055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/>
      <c r="C8" s="46" t="n">
        <v>27</v>
      </c>
      <c r="D8" s="40" t="n">
        <f aca="false">L8</f>
        <v>18609.5344</v>
      </c>
      <c r="E8" s="40" t="n">
        <f aca="false">N8</f>
        <v>43.0217</v>
      </c>
      <c r="F8" s="40" t="n">
        <f aca="false">L8</f>
        <v>18609.5344</v>
      </c>
      <c r="G8" s="40" t="n">
        <f aca="false">O8</f>
        <v>43.19</v>
      </c>
      <c r="H8" s="40" t="n">
        <f aca="false">T8</f>
        <v>18601.2528</v>
      </c>
      <c r="I8" s="40" t="n">
        <f aca="false">V8</f>
        <v>43.0235</v>
      </c>
      <c r="J8" s="40" t="n">
        <f aca="false">T8</f>
        <v>18601.2528</v>
      </c>
      <c r="K8" s="40" t="n">
        <f aca="false">W8</f>
        <v>43.1913</v>
      </c>
      <c r="L8" s="42" t="n">
        <v>18609.5344</v>
      </c>
      <c r="M8" s="42" t="n">
        <v>37.6886</v>
      </c>
      <c r="N8" s="42" t="n">
        <v>43.0217</v>
      </c>
      <c r="O8" s="42" t="n">
        <v>43.19</v>
      </c>
      <c r="P8" s="42" t="n">
        <v>20919.78</v>
      </c>
      <c r="Q8" s="43" t="n">
        <v>60.17</v>
      </c>
      <c r="R8" s="42" t="n">
        <f aca="false">P8/3600</f>
        <v>5.81105</v>
      </c>
      <c r="S8" s="44"/>
      <c r="T8" s="42" t="n">
        <v>18601.2528</v>
      </c>
      <c r="U8" s="42" t="n">
        <v>37.6895</v>
      </c>
      <c r="V8" s="42" t="n">
        <v>43.0235</v>
      </c>
      <c r="W8" s="42" t="n">
        <v>43.1913</v>
      </c>
      <c r="X8" s="42" t="n">
        <v>20950.52</v>
      </c>
      <c r="Y8" s="43" t="n">
        <v>60.95</v>
      </c>
      <c r="Z8" s="42" t="n">
        <f aca="false">X8/3600</f>
        <v>5.81958888888889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v>32</v>
      </c>
      <c r="D9" s="40" t="n">
        <f aca="false">L9</f>
        <v>9844.3168</v>
      </c>
      <c r="E9" s="40" t="n">
        <f aca="false">N9</f>
        <v>40.8867</v>
      </c>
      <c r="F9" s="40" t="n">
        <f aca="false">L9</f>
        <v>9844.3168</v>
      </c>
      <c r="G9" s="40" t="n">
        <f aca="false">O9</f>
        <v>41.3991</v>
      </c>
      <c r="H9" s="40" t="n">
        <f aca="false">T9</f>
        <v>9842.4272</v>
      </c>
      <c r="I9" s="40" t="n">
        <f aca="false">V9</f>
        <v>40.8881</v>
      </c>
      <c r="J9" s="40" t="n">
        <f aca="false">T9</f>
        <v>9842.4272</v>
      </c>
      <c r="K9" s="40" t="n">
        <f aca="false">W9</f>
        <v>41.3996</v>
      </c>
      <c r="L9" s="42" t="n">
        <v>9844.3168</v>
      </c>
      <c r="M9" s="42" t="n">
        <v>34.7807</v>
      </c>
      <c r="N9" s="42" t="n">
        <v>40.8867</v>
      </c>
      <c r="O9" s="42" t="n">
        <v>41.3991</v>
      </c>
      <c r="P9" s="42" t="n">
        <v>18721.72</v>
      </c>
      <c r="Q9" s="43" t="n">
        <v>49.67</v>
      </c>
      <c r="R9" s="42" t="n">
        <f aca="false">P9/3600</f>
        <v>5.20047777777778</v>
      </c>
      <c r="S9" s="44"/>
      <c r="T9" s="42" t="n">
        <v>9842.4272</v>
      </c>
      <c r="U9" s="42" t="n">
        <v>34.782</v>
      </c>
      <c r="V9" s="42" t="n">
        <v>40.8881</v>
      </c>
      <c r="W9" s="42" t="n">
        <v>41.3996</v>
      </c>
      <c r="X9" s="42" t="n">
        <v>18740.45</v>
      </c>
      <c r="Y9" s="43" t="n">
        <v>50.24</v>
      </c>
      <c r="Z9" s="42" t="n">
        <f aca="false">X9/3600</f>
        <v>5.20568055555556</v>
      </c>
      <c r="AA9" s="44"/>
      <c r="AB9" s="44"/>
      <c r="AC9" s="44"/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5503.7744</v>
      </c>
      <c r="E10" s="48" t="n">
        <f aca="false">N10</f>
        <v>38.5174</v>
      </c>
      <c r="F10" s="48" t="n">
        <f aca="false">L10</f>
        <v>5503.7744</v>
      </c>
      <c r="G10" s="48" t="n">
        <f aca="false">O10</f>
        <v>39.3618</v>
      </c>
      <c r="H10" s="48" t="n">
        <f aca="false">T10</f>
        <v>5502.9632</v>
      </c>
      <c r="I10" s="48" t="n">
        <f aca="false">V10</f>
        <v>38.5173</v>
      </c>
      <c r="J10" s="48" t="n">
        <f aca="false">T10</f>
        <v>5502.9632</v>
      </c>
      <c r="K10" s="48" t="n">
        <f aca="false">W10</f>
        <v>39.3621</v>
      </c>
      <c r="L10" s="49" t="n">
        <v>5503.7744</v>
      </c>
      <c r="M10" s="49" t="n">
        <v>31.9945</v>
      </c>
      <c r="N10" s="49" t="n">
        <v>38.5174</v>
      </c>
      <c r="O10" s="49" t="n">
        <v>39.3618</v>
      </c>
      <c r="P10" s="49" t="n">
        <v>17383.85</v>
      </c>
      <c r="Q10" s="49" t="n">
        <v>46.65</v>
      </c>
      <c r="R10" s="49" t="n">
        <f aca="false">P10/3600</f>
        <v>4.82884722222222</v>
      </c>
      <c r="S10" s="47"/>
      <c r="T10" s="49" t="n">
        <v>5502.9632</v>
      </c>
      <c r="U10" s="49" t="n">
        <v>31.9955</v>
      </c>
      <c r="V10" s="49" t="n">
        <v>38.5173</v>
      </c>
      <c r="W10" s="49" t="n">
        <v>39.3621</v>
      </c>
      <c r="X10" s="49" t="n">
        <v>17369.48</v>
      </c>
      <c r="Y10" s="49" t="n">
        <v>46.96</v>
      </c>
      <c r="Z10" s="49" t="n">
        <f aca="false">X10/3600</f>
        <v>4.82485555555556</v>
      </c>
      <c r="AA10" s="47"/>
      <c r="AB10" s="47"/>
      <c r="AC10" s="47"/>
    </row>
    <row r="11" customFormat="false" ht="11.25" hidden="false" customHeight="false" outlineLevel="0" collapsed="false">
      <c r="A11" s="46"/>
      <c r="B11" s="39" t="s">
        <v>29</v>
      </c>
      <c r="C11" s="39" t="n">
        <v>22</v>
      </c>
      <c r="D11" s="40" t="n">
        <f aca="false">L11</f>
        <v>248279.6528</v>
      </c>
      <c r="E11" s="40" t="n">
        <f aca="false">N11</f>
        <v>39.8479</v>
      </c>
      <c r="F11" s="40" t="n">
        <f aca="false">L11</f>
        <v>248279.6528</v>
      </c>
      <c r="G11" s="40" t="n">
        <f aca="false">O11</f>
        <v>38.2139</v>
      </c>
      <c r="H11" s="40" t="n">
        <f aca="false">T11</f>
        <v>248278.536</v>
      </c>
      <c r="I11" s="40" t="n">
        <f aca="false">V11</f>
        <v>39.8479</v>
      </c>
      <c r="J11" s="40" t="n">
        <f aca="false">T11</f>
        <v>248278.536</v>
      </c>
      <c r="K11" s="40" t="n">
        <f aca="false">W11</f>
        <v>38.2138</v>
      </c>
      <c r="L11" s="41" t="n">
        <v>248279.6528</v>
      </c>
      <c r="M11" s="41" t="n">
        <v>40.6116</v>
      </c>
      <c r="N11" s="41" t="n">
        <v>39.8479</v>
      </c>
      <c r="O11" s="41" t="n">
        <v>38.2139</v>
      </c>
      <c r="P11" s="42" t="n">
        <v>70180.81</v>
      </c>
      <c r="Q11" s="43" t="n">
        <v>180.4</v>
      </c>
      <c r="R11" s="42" t="n">
        <f aca="false">P11/3600</f>
        <v>19.4946694444444</v>
      </c>
      <c r="S11" s="44"/>
      <c r="T11" s="42" t="n">
        <v>248278.536</v>
      </c>
      <c r="U11" s="42" t="n">
        <v>40.6116</v>
      </c>
      <c r="V11" s="42" t="n">
        <v>39.8479</v>
      </c>
      <c r="W11" s="42" t="n">
        <v>38.2138</v>
      </c>
      <c r="X11" s="42" t="n">
        <v>70344.96</v>
      </c>
      <c r="Y11" s="42" t="n">
        <v>181.35</v>
      </c>
      <c r="Z11" s="42" t="n">
        <f aca="false">X11/3600</f>
        <v>19.5402666666667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0" t="n">
        <f aca="false">L12</f>
        <v>130801.84</v>
      </c>
      <c r="E12" s="40" t="n">
        <f aca="false">N12</f>
        <v>38.2141</v>
      </c>
      <c r="F12" s="40" t="n">
        <f aca="false">L12</f>
        <v>130801.84</v>
      </c>
      <c r="G12" s="40" t="n">
        <f aca="false">O12</f>
        <v>36.624</v>
      </c>
      <c r="H12" s="40" t="n">
        <f aca="false">T12</f>
        <v>130851.3328</v>
      </c>
      <c r="I12" s="40" t="n">
        <f aca="false">V12</f>
        <v>38.2141</v>
      </c>
      <c r="J12" s="40" t="n">
        <f aca="false">T12</f>
        <v>130851.3328</v>
      </c>
      <c r="K12" s="40" t="n">
        <f aca="false">W12</f>
        <v>36.624</v>
      </c>
      <c r="L12" s="42" t="n">
        <v>130801.84</v>
      </c>
      <c r="M12" s="42" t="n">
        <v>35.411</v>
      </c>
      <c r="N12" s="42" t="n">
        <v>38.2141</v>
      </c>
      <c r="O12" s="42" t="n">
        <v>36.624</v>
      </c>
      <c r="P12" s="42" t="n">
        <v>58784.99</v>
      </c>
      <c r="Q12" s="43" t="n">
        <v>156.75</v>
      </c>
      <c r="R12" s="42" t="n">
        <f aca="false">P12/3600</f>
        <v>16.3291638888889</v>
      </c>
      <c r="S12" s="44"/>
      <c r="T12" s="42" t="n">
        <v>130851.3328</v>
      </c>
      <c r="U12" s="42" t="n">
        <v>35.4143</v>
      </c>
      <c r="V12" s="42" t="n">
        <v>38.2141</v>
      </c>
      <c r="W12" s="42" t="n">
        <v>36.624</v>
      </c>
      <c r="X12" s="42" t="n">
        <v>58698.95</v>
      </c>
      <c r="Y12" s="42" t="n">
        <v>157.84</v>
      </c>
      <c r="Z12" s="42" t="n">
        <f aca="false">X12/3600</f>
        <v>16.3052638888889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v>32</v>
      </c>
      <c r="D13" s="40" t="n">
        <f aca="false">L13</f>
        <v>34195.9984</v>
      </c>
      <c r="E13" s="40" t="n">
        <f aca="false">N13</f>
        <v>36.9847</v>
      </c>
      <c r="F13" s="40" t="n">
        <f aca="false">L13</f>
        <v>34195.9984</v>
      </c>
      <c r="G13" s="40" t="n">
        <f aca="false">O13</f>
        <v>35.2403</v>
      </c>
      <c r="H13" s="40" t="n">
        <f aca="false">T13</f>
        <v>34182.1664</v>
      </c>
      <c r="I13" s="40" t="n">
        <f aca="false">V13</f>
        <v>36.9848</v>
      </c>
      <c r="J13" s="40" t="n">
        <f aca="false">T13</f>
        <v>34182.1664</v>
      </c>
      <c r="K13" s="40" t="n">
        <f aca="false">W13</f>
        <v>35.2403</v>
      </c>
      <c r="L13" s="42" t="n">
        <v>34195.9984</v>
      </c>
      <c r="M13" s="42" t="n">
        <v>29.9551</v>
      </c>
      <c r="N13" s="42" t="n">
        <v>36.9847</v>
      </c>
      <c r="O13" s="42" t="n">
        <v>35.2403</v>
      </c>
      <c r="P13" s="42" t="n">
        <v>43060.75</v>
      </c>
      <c r="Q13" s="43" t="n">
        <v>126.42</v>
      </c>
      <c r="R13" s="42" t="n">
        <f aca="false">P13/3600</f>
        <v>11.9613194444444</v>
      </c>
      <c r="S13" s="44"/>
      <c r="T13" s="42" t="n">
        <v>34182.1664</v>
      </c>
      <c r="U13" s="42" t="n">
        <v>29.9542</v>
      </c>
      <c r="V13" s="42" t="n">
        <v>36.9848</v>
      </c>
      <c r="W13" s="42" t="n">
        <v>35.2403</v>
      </c>
      <c r="X13" s="42" t="n">
        <v>43189.54</v>
      </c>
      <c r="Y13" s="42" t="n">
        <v>126.97</v>
      </c>
      <c r="Z13" s="42" t="n">
        <f aca="false">X13/3600</f>
        <v>11.9970944444444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10376.7904</v>
      </c>
      <c r="E14" s="48" t="n">
        <f aca="false">N14</f>
        <v>35.6056</v>
      </c>
      <c r="F14" s="48" t="n">
        <f aca="false">L14</f>
        <v>10376.7904</v>
      </c>
      <c r="G14" s="48" t="n">
        <f aca="false">O14</f>
        <v>33.736</v>
      </c>
      <c r="H14" s="48" t="n">
        <f aca="false">T14</f>
        <v>10375.3152</v>
      </c>
      <c r="I14" s="48" t="n">
        <f aca="false">V14</f>
        <v>35.6057</v>
      </c>
      <c r="J14" s="48" t="n">
        <f aca="false">T14</f>
        <v>10375.3152</v>
      </c>
      <c r="K14" s="48" t="n">
        <f aca="false">W14</f>
        <v>33.7361</v>
      </c>
      <c r="L14" s="49" t="n">
        <v>10376.7904</v>
      </c>
      <c r="M14" s="49" t="n">
        <v>28.3192</v>
      </c>
      <c r="N14" s="49" t="n">
        <v>35.6056</v>
      </c>
      <c r="O14" s="49" t="n">
        <v>33.736</v>
      </c>
      <c r="P14" s="49" t="n">
        <v>35947.46</v>
      </c>
      <c r="Q14" s="49" t="n">
        <v>101.76</v>
      </c>
      <c r="R14" s="49" t="n">
        <f aca="false">P14/3600</f>
        <v>9.98540555555556</v>
      </c>
      <c r="S14" s="47"/>
      <c r="T14" s="49" t="n">
        <v>10375.3152</v>
      </c>
      <c r="U14" s="49" t="n">
        <v>28.3193</v>
      </c>
      <c r="V14" s="49" t="n">
        <v>35.6057</v>
      </c>
      <c r="W14" s="49" t="n">
        <v>33.7361</v>
      </c>
      <c r="X14" s="49" t="n">
        <v>36008.9</v>
      </c>
      <c r="Y14" s="49" t="n">
        <v>102.77</v>
      </c>
      <c r="Z14" s="49" t="n">
        <f aca="false">X14/3600</f>
        <v>10.0024722222222</v>
      </c>
      <c r="AA14" s="47"/>
      <c r="AB14" s="47"/>
      <c r="AC14" s="47"/>
    </row>
    <row r="15" customFormat="false" ht="11.25" hidden="false" customHeight="false" outlineLevel="0" collapsed="false">
      <c r="A15" s="46"/>
      <c r="B15" s="46" t="s">
        <v>30</v>
      </c>
      <c r="C15" s="39" t="n">
        <v>22</v>
      </c>
      <c r="D15" s="40" t="n">
        <f aca="false">L15</f>
        <v>29681.7936</v>
      </c>
      <c r="E15" s="40" t="n">
        <f aca="false">N15</f>
        <v>46.7921</v>
      </c>
      <c r="F15" s="40" t="n">
        <f aca="false">L15</f>
        <v>29681.7936</v>
      </c>
      <c r="G15" s="40" t="n">
        <f aca="false">O15</f>
        <v>46.4198</v>
      </c>
      <c r="H15" s="40" t="n">
        <f aca="false">T15</f>
        <v>29678.9888</v>
      </c>
      <c r="I15" s="40" t="n">
        <f aca="false">V15</f>
        <v>46.793</v>
      </c>
      <c r="J15" s="40" t="n">
        <f aca="false">T15</f>
        <v>29678.9888</v>
      </c>
      <c r="K15" s="40" t="n">
        <f aca="false">W15</f>
        <v>46.4198</v>
      </c>
      <c r="L15" s="42" t="n">
        <v>29681.7936</v>
      </c>
      <c r="M15" s="42" t="n">
        <v>41.9197</v>
      </c>
      <c r="N15" s="42" t="n">
        <v>46.7921</v>
      </c>
      <c r="O15" s="42" t="n">
        <v>46.4198</v>
      </c>
      <c r="P15" s="42" t="n">
        <v>42513.13</v>
      </c>
      <c r="Q15" s="43" t="n">
        <v>110.38</v>
      </c>
      <c r="R15" s="42" t="n">
        <f aca="false">P15/3600</f>
        <v>11.8092027777778</v>
      </c>
      <c r="S15" s="44"/>
      <c r="T15" s="41" t="n">
        <v>29678.9888</v>
      </c>
      <c r="U15" s="41" t="n">
        <v>41.9198</v>
      </c>
      <c r="V15" s="41" t="n">
        <v>46.793</v>
      </c>
      <c r="W15" s="41" t="n">
        <v>46.4198</v>
      </c>
      <c r="X15" s="42" t="n">
        <v>42623.08</v>
      </c>
      <c r="Y15" s="42" t="n">
        <v>111.31</v>
      </c>
      <c r="Z15" s="42" t="n">
        <f aca="false">X15/3600</f>
        <v>11.8397444444444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0" t="n">
        <f aca="false">L16</f>
        <v>7296.3776</v>
      </c>
      <c r="E16" s="40" t="n">
        <f aca="false">N16</f>
        <v>45.9404</v>
      </c>
      <c r="F16" s="40" t="n">
        <f aca="false">L16</f>
        <v>7296.3776</v>
      </c>
      <c r="G16" s="40" t="n">
        <f aca="false">O16</f>
        <v>45.7529</v>
      </c>
      <c r="H16" s="40" t="n">
        <f aca="false">T16</f>
        <v>7294.3744</v>
      </c>
      <c r="I16" s="40" t="n">
        <f aca="false">V16</f>
        <v>45.9415</v>
      </c>
      <c r="J16" s="40" t="n">
        <f aca="false">T16</f>
        <v>7294.3744</v>
      </c>
      <c r="K16" s="40" t="n">
        <f aca="false">W16</f>
        <v>45.753</v>
      </c>
      <c r="L16" s="42" t="n">
        <v>7296.3776</v>
      </c>
      <c r="M16" s="42" t="n">
        <v>40.3553</v>
      </c>
      <c r="N16" s="42" t="n">
        <v>45.9404</v>
      </c>
      <c r="O16" s="42" t="n">
        <v>45.7529</v>
      </c>
      <c r="P16" s="42" t="n">
        <v>34979.48</v>
      </c>
      <c r="Q16" s="43" t="n">
        <v>84.61</v>
      </c>
      <c r="R16" s="42" t="n">
        <f aca="false">P16/3600</f>
        <v>9.71652222222222</v>
      </c>
      <c r="S16" s="44"/>
      <c r="T16" s="42" t="n">
        <v>7294.3744</v>
      </c>
      <c r="U16" s="42" t="n">
        <v>40.3555</v>
      </c>
      <c r="V16" s="42" t="n">
        <v>45.9415</v>
      </c>
      <c r="W16" s="42" t="n">
        <v>45.753</v>
      </c>
      <c r="X16" s="42" t="n">
        <v>34977.42</v>
      </c>
      <c r="Y16" s="42" t="n">
        <v>85.59</v>
      </c>
      <c r="Z16" s="42" t="n">
        <f aca="false">X16/3600</f>
        <v>9.71595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v>32</v>
      </c>
      <c r="D17" s="40" t="n">
        <f aca="false">L17</f>
        <v>2809.7968</v>
      </c>
      <c r="E17" s="40" t="n">
        <f aca="false">N17</f>
        <v>45.0465</v>
      </c>
      <c r="F17" s="40" t="n">
        <f aca="false">L17</f>
        <v>2809.7968</v>
      </c>
      <c r="G17" s="40" t="n">
        <f aca="false">O17</f>
        <v>45.0348</v>
      </c>
      <c r="H17" s="40" t="n">
        <f aca="false">T17</f>
        <v>2809.7664</v>
      </c>
      <c r="I17" s="40" t="n">
        <f aca="false">V17</f>
        <v>45.0465</v>
      </c>
      <c r="J17" s="40" t="n">
        <f aca="false">T17</f>
        <v>2809.7664</v>
      </c>
      <c r="K17" s="40" t="n">
        <f aca="false">W17</f>
        <v>45.0343</v>
      </c>
      <c r="L17" s="42" t="n">
        <v>2809.7968</v>
      </c>
      <c r="M17" s="42" t="n">
        <v>39.0019</v>
      </c>
      <c r="N17" s="42" t="n">
        <v>45.0465</v>
      </c>
      <c r="O17" s="42" t="n">
        <v>45.0348</v>
      </c>
      <c r="P17" s="42" t="n">
        <v>32019.4</v>
      </c>
      <c r="Q17" s="43" t="n">
        <v>76.68</v>
      </c>
      <c r="R17" s="42" t="n">
        <f aca="false">P17/3600</f>
        <v>8.89427777777778</v>
      </c>
      <c r="S17" s="44"/>
      <c r="T17" s="42" t="n">
        <v>2809.7664</v>
      </c>
      <c r="U17" s="42" t="n">
        <v>39.0028</v>
      </c>
      <c r="V17" s="42" t="n">
        <v>45.0465</v>
      </c>
      <c r="W17" s="42" t="n">
        <v>45.0343</v>
      </c>
      <c r="X17" s="42" t="n">
        <v>31947.45</v>
      </c>
      <c r="Y17" s="42" t="n">
        <v>76.95</v>
      </c>
      <c r="Z17" s="42" t="n">
        <f aca="false">X17/3600</f>
        <v>8.87429166666667</v>
      </c>
      <c r="AA17" s="44"/>
      <c r="AB17" s="44"/>
      <c r="AC17" s="44"/>
    </row>
    <row r="18" customFormat="false" ht="12" hidden="false" customHeight="false" outlineLevel="0" collapsed="false">
      <c r="A18" s="47"/>
      <c r="B18" s="47"/>
      <c r="C18" s="47" t="n">
        <v>37</v>
      </c>
      <c r="D18" s="48" t="n">
        <f aca="false">L18</f>
        <v>1276.488</v>
      </c>
      <c r="E18" s="48" t="n">
        <f aca="false">N18</f>
        <v>43.9477</v>
      </c>
      <c r="F18" s="48" t="n">
        <f aca="false">L18</f>
        <v>1276.488</v>
      </c>
      <c r="G18" s="48" t="n">
        <f aca="false">O18</f>
        <v>44.0735</v>
      </c>
      <c r="H18" s="48" t="n">
        <f aca="false">T18</f>
        <v>1276.3168</v>
      </c>
      <c r="I18" s="48" t="n">
        <f aca="false">V18</f>
        <v>43.9462</v>
      </c>
      <c r="J18" s="48" t="n">
        <f aca="false">T18</f>
        <v>1276.3168</v>
      </c>
      <c r="K18" s="48" t="n">
        <f aca="false">W18</f>
        <v>44.0731</v>
      </c>
      <c r="L18" s="49" t="n">
        <v>1276.488</v>
      </c>
      <c r="M18" s="49" t="n">
        <v>37.2777</v>
      </c>
      <c r="N18" s="49" t="n">
        <v>43.9477</v>
      </c>
      <c r="O18" s="49" t="n">
        <v>44.0735</v>
      </c>
      <c r="P18" s="49" t="n">
        <v>30542.16</v>
      </c>
      <c r="Q18" s="49" t="n">
        <v>66.81</v>
      </c>
      <c r="R18" s="49" t="n">
        <f aca="false">P18/3600</f>
        <v>8.48393333333333</v>
      </c>
      <c r="S18" s="47"/>
      <c r="T18" s="49" t="n">
        <v>1276.3168</v>
      </c>
      <c r="U18" s="49" t="n">
        <v>37.2789</v>
      </c>
      <c r="V18" s="49" t="n">
        <v>43.9462</v>
      </c>
      <c r="W18" s="49" t="n">
        <v>44.0731</v>
      </c>
      <c r="X18" s="49" t="n">
        <v>30498.77</v>
      </c>
      <c r="Y18" s="49" t="n">
        <v>67.22</v>
      </c>
      <c r="Z18" s="49" t="n">
        <f aca="false">X18/3600</f>
        <v>8.47188055555556</v>
      </c>
      <c r="AA18" s="47"/>
      <c r="AB18" s="47"/>
      <c r="AC18" s="47"/>
    </row>
    <row r="19" customFormat="false" ht="11.25" hidden="false" customHeight="false" outlineLevel="0" collapsed="false">
      <c r="A19" s="39" t="s">
        <v>6</v>
      </c>
      <c r="B19" s="39" t="s">
        <v>31</v>
      </c>
      <c r="C19" s="39" t="n">
        <v>22</v>
      </c>
      <c r="D19" s="40" t="n">
        <f aca="false">L19</f>
        <v>5842.1976</v>
      </c>
      <c r="E19" s="40" t="n">
        <f aca="false">N19</f>
        <v>43.674</v>
      </c>
      <c r="F19" s="40" t="n">
        <f aca="false">L19</f>
        <v>5842.1976</v>
      </c>
      <c r="G19" s="40" t="n">
        <f aca="false">O19</f>
        <v>45.3399</v>
      </c>
      <c r="H19" s="40" t="n">
        <f aca="false">T19</f>
        <v>5839.336</v>
      </c>
      <c r="I19" s="40" t="n">
        <f aca="false">V19</f>
        <v>43.674</v>
      </c>
      <c r="J19" s="40" t="n">
        <f aca="false">T19</f>
        <v>5839.336</v>
      </c>
      <c r="K19" s="40" t="n">
        <f aca="false">W19</f>
        <v>45.3401</v>
      </c>
      <c r="L19" s="42" t="n">
        <v>5842.1976</v>
      </c>
      <c r="M19" s="42" t="n">
        <v>41.9815</v>
      </c>
      <c r="N19" s="42" t="n">
        <v>43.674</v>
      </c>
      <c r="O19" s="42" t="n">
        <v>45.3399</v>
      </c>
      <c r="P19" s="42" t="n">
        <v>16241.49</v>
      </c>
      <c r="Q19" s="43" t="n">
        <v>41.25</v>
      </c>
      <c r="R19" s="42" t="n">
        <f aca="false">P19/3600</f>
        <v>4.511525</v>
      </c>
      <c r="S19" s="44"/>
      <c r="T19" s="42" t="n">
        <v>5839.336</v>
      </c>
      <c r="U19" s="42" t="n">
        <v>41.9826</v>
      </c>
      <c r="V19" s="42" t="n">
        <v>43.674</v>
      </c>
      <c r="W19" s="42" t="n">
        <v>45.3401</v>
      </c>
      <c r="X19" s="42" t="n">
        <v>16245.44</v>
      </c>
      <c r="Y19" s="43" t="n">
        <v>41.5</v>
      </c>
      <c r="Z19" s="42" t="n">
        <f aca="false">X19/3600</f>
        <v>4.51262222222222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 t="s">
        <v>32</v>
      </c>
      <c r="B20" s="46"/>
      <c r="C20" s="46" t="n">
        <v>27</v>
      </c>
      <c r="D20" s="40" t="n">
        <f aca="false">L20</f>
        <v>2686.8536</v>
      </c>
      <c r="E20" s="40" t="n">
        <f aca="false">N20</f>
        <v>42.2462</v>
      </c>
      <c r="F20" s="40" t="n">
        <f aca="false">L20</f>
        <v>2686.8536</v>
      </c>
      <c r="G20" s="40" t="n">
        <f aca="false">O20</f>
        <v>43.3252</v>
      </c>
      <c r="H20" s="40" t="n">
        <f aca="false">T20</f>
        <v>2685.8944</v>
      </c>
      <c r="I20" s="40" t="n">
        <f aca="false">V20</f>
        <v>42.2472</v>
      </c>
      <c r="J20" s="40" t="n">
        <f aca="false">T20</f>
        <v>2685.8944</v>
      </c>
      <c r="K20" s="40" t="n">
        <f aca="false">W20</f>
        <v>43.3254</v>
      </c>
      <c r="L20" s="42" t="n">
        <v>2686.8536</v>
      </c>
      <c r="M20" s="42" t="n">
        <v>40.0535</v>
      </c>
      <c r="N20" s="42" t="n">
        <v>42.2462</v>
      </c>
      <c r="O20" s="42" t="n">
        <v>43.3252</v>
      </c>
      <c r="P20" s="42" t="n">
        <v>14127.85</v>
      </c>
      <c r="Q20" s="43" t="n">
        <v>36.88</v>
      </c>
      <c r="R20" s="42" t="n">
        <f aca="false">P20/3600</f>
        <v>3.92440277777778</v>
      </c>
      <c r="S20" s="44"/>
      <c r="T20" s="42" t="n">
        <v>2685.8944</v>
      </c>
      <c r="U20" s="42" t="n">
        <v>40.0548</v>
      </c>
      <c r="V20" s="42" t="n">
        <v>42.2472</v>
      </c>
      <c r="W20" s="42" t="n">
        <v>43.3254</v>
      </c>
      <c r="X20" s="42" t="n">
        <v>14135.73</v>
      </c>
      <c r="Y20" s="43" t="n">
        <v>37.2</v>
      </c>
      <c r="Z20" s="42" t="n">
        <f aca="false">X20/3600</f>
        <v>3.92659166666667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v>32</v>
      </c>
      <c r="D21" s="40" t="n">
        <f aca="false">L21</f>
        <v>1282.1232</v>
      </c>
      <c r="E21" s="40" t="n">
        <f aca="false">N21</f>
        <v>40.8921</v>
      </c>
      <c r="F21" s="40" t="n">
        <f aca="false">L21</f>
        <v>1282.1232</v>
      </c>
      <c r="G21" s="40" t="n">
        <f aca="false">O21</f>
        <v>41.7162</v>
      </c>
      <c r="H21" s="40" t="n">
        <f aca="false">T21</f>
        <v>1281.8312</v>
      </c>
      <c r="I21" s="40" t="n">
        <f aca="false">V21</f>
        <v>40.8929</v>
      </c>
      <c r="J21" s="40" t="n">
        <f aca="false">T21</f>
        <v>1281.8312</v>
      </c>
      <c r="K21" s="40" t="n">
        <f aca="false">W21</f>
        <v>41.7171</v>
      </c>
      <c r="L21" s="42" t="n">
        <v>1282.1232</v>
      </c>
      <c r="M21" s="42" t="n">
        <v>37.6646</v>
      </c>
      <c r="N21" s="42" t="n">
        <v>40.8921</v>
      </c>
      <c r="O21" s="42" t="n">
        <v>41.7162</v>
      </c>
      <c r="P21" s="42" t="n">
        <v>12970.08</v>
      </c>
      <c r="Q21" s="43" t="n">
        <v>32.8</v>
      </c>
      <c r="R21" s="42" t="n">
        <f aca="false">P21/3600</f>
        <v>3.6028</v>
      </c>
      <c r="S21" s="44"/>
      <c r="T21" s="42" t="n">
        <v>1281.8312</v>
      </c>
      <c r="U21" s="42" t="n">
        <v>37.666</v>
      </c>
      <c r="V21" s="42" t="n">
        <v>40.8929</v>
      </c>
      <c r="W21" s="42" t="n">
        <v>41.7171</v>
      </c>
      <c r="X21" s="42" t="n">
        <v>13309.84</v>
      </c>
      <c r="Y21" s="43" t="n">
        <v>33.4</v>
      </c>
      <c r="Z21" s="42" t="n">
        <f aca="false">X21/3600</f>
        <v>3.69717777777778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630.3864</v>
      </c>
      <c r="E22" s="48" t="n">
        <f aca="false">N22</f>
        <v>39.3821</v>
      </c>
      <c r="F22" s="48" t="n">
        <f aca="false">L22</f>
        <v>630.3864</v>
      </c>
      <c r="G22" s="48" t="n">
        <f aca="false">O22</f>
        <v>40.3399</v>
      </c>
      <c r="H22" s="48" t="n">
        <f aca="false">T22</f>
        <v>630.1784</v>
      </c>
      <c r="I22" s="48" t="n">
        <f aca="false">V22</f>
        <v>39.3821</v>
      </c>
      <c r="J22" s="48" t="n">
        <f aca="false">T22</f>
        <v>630.1784</v>
      </c>
      <c r="K22" s="48" t="n">
        <f aca="false">W22</f>
        <v>40.34</v>
      </c>
      <c r="L22" s="49" t="n">
        <v>630.3864</v>
      </c>
      <c r="M22" s="49" t="n">
        <v>35.2344</v>
      </c>
      <c r="N22" s="49" t="n">
        <v>39.3821</v>
      </c>
      <c r="O22" s="49" t="n">
        <v>40.3399</v>
      </c>
      <c r="P22" s="49" t="n">
        <v>12259.31</v>
      </c>
      <c r="Q22" s="49" t="n">
        <v>30.18</v>
      </c>
      <c r="R22" s="49" t="n">
        <f aca="false">P22/3600</f>
        <v>3.40536388888889</v>
      </c>
      <c r="S22" s="47"/>
      <c r="T22" s="49" t="n">
        <v>630.1784</v>
      </c>
      <c r="U22" s="49" t="n">
        <v>35.2355</v>
      </c>
      <c r="V22" s="49" t="n">
        <v>39.3821</v>
      </c>
      <c r="W22" s="49" t="n">
        <v>40.34</v>
      </c>
      <c r="X22" s="49" t="n">
        <v>12306.08</v>
      </c>
      <c r="Y22" s="49" t="n">
        <v>29.06</v>
      </c>
      <c r="Z22" s="49" t="n">
        <f aca="false">X22/3600</f>
        <v>3.41835555555556</v>
      </c>
      <c r="AA22" s="47"/>
      <c r="AB22" s="47"/>
      <c r="AC22" s="47"/>
    </row>
    <row r="23" customFormat="false" ht="11.25" hidden="false" customHeight="false" outlineLevel="0" collapsed="false">
      <c r="A23" s="46"/>
      <c r="B23" s="39" t="s">
        <v>33</v>
      </c>
      <c r="C23" s="39" t="n">
        <v>22</v>
      </c>
      <c r="D23" s="50" t="n">
        <f aca="false">L23</f>
        <v>8946.5</v>
      </c>
      <c r="E23" s="50" t="n">
        <f aca="false">N23</f>
        <v>42.4851</v>
      </c>
      <c r="F23" s="50" t="n">
        <f aca="false">L23</f>
        <v>8946.5</v>
      </c>
      <c r="G23" s="50" t="n">
        <f aca="false">O23</f>
        <v>43.6393</v>
      </c>
      <c r="H23" s="50" t="n">
        <f aca="false">T23</f>
        <v>8943.1976</v>
      </c>
      <c r="I23" s="50" t="n">
        <f aca="false">V23</f>
        <v>42.4855</v>
      </c>
      <c r="J23" s="50" t="n">
        <f aca="false">T23</f>
        <v>8943.1976</v>
      </c>
      <c r="K23" s="50" t="n">
        <f aca="false">W23</f>
        <v>43.64</v>
      </c>
      <c r="L23" s="41" t="n">
        <v>8946.5</v>
      </c>
      <c r="M23" s="41" t="n">
        <v>40.2622</v>
      </c>
      <c r="N23" s="41" t="n">
        <v>42.4851</v>
      </c>
      <c r="O23" s="41" t="n">
        <v>43.6393</v>
      </c>
      <c r="P23" s="41" t="n">
        <v>16090.97</v>
      </c>
      <c r="Q23" s="43" t="n">
        <v>44.65</v>
      </c>
      <c r="R23" s="41" t="n">
        <f aca="false">P23/3600</f>
        <v>4.46971388888889</v>
      </c>
      <c r="S23" s="51"/>
      <c r="T23" s="41" t="n">
        <v>8943.1976</v>
      </c>
      <c r="U23" s="41" t="n">
        <v>40.2639</v>
      </c>
      <c r="V23" s="41" t="n">
        <v>42.4855</v>
      </c>
      <c r="W23" s="41" t="n">
        <v>43.64</v>
      </c>
      <c r="X23" s="41" t="n">
        <v>16299.19</v>
      </c>
      <c r="Y23" s="43" t="n">
        <v>43.34</v>
      </c>
      <c r="Z23" s="41" t="n">
        <f aca="false">X23/3600</f>
        <v>4.52755277777778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/>
      <c r="C24" s="46" t="n">
        <v>27</v>
      </c>
      <c r="D24" s="40" t="n">
        <f aca="false">L24</f>
        <v>3864.4304</v>
      </c>
      <c r="E24" s="40" t="n">
        <f aca="false">N24</f>
        <v>40.5513</v>
      </c>
      <c r="F24" s="40" t="n">
        <f aca="false">L24</f>
        <v>3864.4304</v>
      </c>
      <c r="G24" s="40" t="n">
        <f aca="false">O24</f>
        <v>41.2116</v>
      </c>
      <c r="H24" s="40" t="n">
        <f aca="false">T24</f>
        <v>3863.808</v>
      </c>
      <c r="I24" s="40" t="n">
        <f aca="false">V24</f>
        <v>40.552</v>
      </c>
      <c r="J24" s="40" t="n">
        <f aca="false">T24</f>
        <v>3863.808</v>
      </c>
      <c r="K24" s="40" t="n">
        <f aca="false">W24</f>
        <v>41.2118</v>
      </c>
      <c r="L24" s="42" t="n">
        <v>3864.4304</v>
      </c>
      <c r="M24" s="42" t="n">
        <v>37.5927</v>
      </c>
      <c r="N24" s="42" t="n">
        <v>40.5513</v>
      </c>
      <c r="O24" s="42" t="n">
        <v>41.2116</v>
      </c>
      <c r="P24" s="42" t="n">
        <v>13567.2</v>
      </c>
      <c r="Q24" s="43" t="n">
        <v>37.07</v>
      </c>
      <c r="R24" s="42" t="n">
        <f aca="false">P24/3600</f>
        <v>3.76866666666667</v>
      </c>
      <c r="S24" s="44"/>
      <c r="T24" s="42" t="n">
        <v>3863.808</v>
      </c>
      <c r="U24" s="42" t="n">
        <v>37.5943</v>
      </c>
      <c r="V24" s="42" t="n">
        <v>40.552</v>
      </c>
      <c r="W24" s="42" t="n">
        <v>41.2118</v>
      </c>
      <c r="X24" s="42" t="n">
        <v>13665.92</v>
      </c>
      <c r="Y24" s="43" t="n">
        <v>35.81</v>
      </c>
      <c r="Z24" s="42" t="n">
        <f aca="false">X24/3600</f>
        <v>3.79608888888889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v>32</v>
      </c>
      <c r="D25" s="40" t="n">
        <f aca="false">L25</f>
        <v>1731.2616</v>
      </c>
      <c r="E25" s="40" t="n">
        <f aca="false">N25</f>
        <v>38.7056</v>
      </c>
      <c r="F25" s="40" t="n">
        <f aca="false">L25</f>
        <v>1731.2616</v>
      </c>
      <c r="G25" s="40" t="n">
        <f aca="false">O25</f>
        <v>39.392</v>
      </c>
      <c r="H25" s="40" t="n">
        <f aca="false">T25</f>
        <v>1731.3288</v>
      </c>
      <c r="I25" s="40" t="n">
        <f aca="false">V25</f>
        <v>38.706</v>
      </c>
      <c r="J25" s="40" t="n">
        <f aca="false">T25</f>
        <v>1731.3288</v>
      </c>
      <c r="K25" s="40" t="n">
        <f aca="false">W25</f>
        <v>39.3925</v>
      </c>
      <c r="L25" s="42" t="n">
        <v>1731.2616</v>
      </c>
      <c r="M25" s="42" t="n">
        <v>34.8989</v>
      </c>
      <c r="N25" s="42" t="n">
        <v>38.7056</v>
      </c>
      <c r="O25" s="42" t="n">
        <v>39.392</v>
      </c>
      <c r="P25" s="42" t="n">
        <v>12335.63</v>
      </c>
      <c r="Q25" s="43" t="n">
        <v>33.24</v>
      </c>
      <c r="R25" s="42" t="n">
        <f aca="false">P25/3600</f>
        <v>3.42656388888889</v>
      </c>
      <c r="S25" s="44"/>
      <c r="T25" s="42" t="n">
        <v>1731.3288</v>
      </c>
      <c r="U25" s="42" t="n">
        <v>34.9006</v>
      </c>
      <c r="V25" s="42" t="n">
        <v>38.706</v>
      </c>
      <c r="W25" s="42" t="n">
        <v>39.3925</v>
      </c>
      <c r="X25" s="42" t="n">
        <v>12366.85</v>
      </c>
      <c r="Y25" s="43" t="n">
        <v>33.7</v>
      </c>
      <c r="Z25" s="42" t="n">
        <f aca="false">X25/3600</f>
        <v>3.43523611111111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f aca="false">L26</f>
        <v>767.3816</v>
      </c>
      <c r="E26" s="48" t="n">
        <f aca="false">N26</f>
        <v>36.9234</v>
      </c>
      <c r="F26" s="48" t="n">
        <f aca="false">L26</f>
        <v>767.3816</v>
      </c>
      <c r="G26" s="48" t="n">
        <f aca="false">O26</f>
        <v>38.0642</v>
      </c>
      <c r="H26" s="48" t="n">
        <f aca="false">T26</f>
        <v>767.2256</v>
      </c>
      <c r="I26" s="48" t="n">
        <f aca="false">V26</f>
        <v>36.9236</v>
      </c>
      <c r="J26" s="48" t="n">
        <f aca="false">T26</f>
        <v>767.2256</v>
      </c>
      <c r="K26" s="48" t="n">
        <f aca="false">W26</f>
        <v>38.0646</v>
      </c>
      <c r="L26" s="49" t="n">
        <v>767.3816</v>
      </c>
      <c r="M26" s="49" t="n">
        <v>32.3111</v>
      </c>
      <c r="N26" s="49" t="n">
        <v>36.9234</v>
      </c>
      <c r="O26" s="49" t="n">
        <v>38.0642</v>
      </c>
      <c r="P26" s="49" t="n">
        <v>11791.9</v>
      </c>
      <c r="Q26" s="49" t="n">
        <v>27.91</v>
      </c>
      <c r="R26" s="49" t="n">
        <f aca="false">P26/3600</f>
        <v>3.27552777777778</v>
      </c>
      <c r="S26" s="47"/>
      <c r="T26" s="49" t="n">
        <v>767.2256</v>
      </c>
      <c r="U26" s="49" t="n">
        <v>32.3125</v>
      </c>
      <c r="V26" s="49" t="n">
        <v>36.9236</v>
      </c>
      <c r="W26" s="49" t="n">
        <v>38.0646</v>
      </c>
      <c r="X26" s="49" t="n">
        <v>11748.73</v>
      </c>
      <c r="Y26" s="49" t="n">
        <v>28.23</v>
      </c>
      <c r="Z26" s="49" t="n">
        <f aca="false">X26/3600</f>
        <v>3.26353611111111</v>
      </c>
      <c r="AA26" s="47"/>
      <c r="AB26" s="47"/>
      <c r="AC26" s="47"/>
    </row>
    <row r="27" customFormat="false" ht="11.25" hidden="false" customHeight="false" outlineLevel="0" collapsed="false">
      <c r="A27" s="46"/>
      <c r="B27" s="39" t="s">
        <v>34</v>
      </c>
      <c r="C27" s="39" t="n">
        <v>22</v>
      </c>
      <c r="D27" s="50" t="n">
        <f aca="false">L27</f>
        <v>21115.3672</v>
      </c>
      <c r="E27" s="50" t="n">
        <f aca="false">N27</f>
        <v>40.0334</v>
      </c>
      <c r="F27" s="50" t="n">
        <f aca="false">L27</f>
        <v>21115.3672</v>
      </c>
      <c r="G27" s="50" t="n">
        <f aca="false">O27</f>
        <v>43.6018</v>
      </c>
      <c r="H27" s="50" t="n">
        <f aca="false">T27</f>
        <v>21101.4944</v>
      </c>
      <c r="I27" s="50" t="n">
        <f aca="false">V27</f>
        <v>40.0331</v>
      </c>
      <c r="J27" s="50" t="n">
        <f aca="false">T27</f>
        <v>21101.4944</v>
      </c>
      <c r="K27" s="50" t="n">
        <f aca="false">W27</f>
        <v>43.6019</v>
      </c>
      <c r="L27" s="41" t="n">
        <v>21115.3672</v>
      </c>
      <c r="M27" s="41" t="n">
        <v>38.7009</v>
      </c>
      <c r="N27" s="41" t="n">
        <v>40.0334</v>
      </c>
      <c r="O27" s="41" t="n">
        <v>43.6018</v>
      </c>
      <c r="P27" s="41" t="n">
        <v>37130.53</v>
      </c>
      <c r="Q27" s="43" t="n">
        <v>101.37</v>
      </c>
      <c r="R27" s="41" t="n">
        <f aca="false">P27/3600</f>
        <v>10.3140361111111</v>
      </c>
      <c r="S27" s="51"/>
      <c r="T27" s="41" t="n">
        <v>21101.4944</v>
      </c>
      <c r="U27" s="41" t="n">
        <v>38.701</v>
      </c>
      <c r="V27" s="41" t="n">
        <v>40.0331</v>
      </c>
      <c r="W27" s="41" t="n">
        <v>43.6019</v>
      </c>
      <c r="X27" s="41" t="n">
        <v>37282.67</v>
      </c>
      <c r="Y27" s="43" t="n">
        <v>102.31</v>
      </c>
      <c r="Z27" s="41" t="n">
        <f aca="false">X27/3600</f>
        <v>10.3562972222222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/>
      <c r="C28" s="46" t="n">
        <v>27</v>
      </c>
      <c r="D28" s="40" t="n">
        <f aca="false">L28</f>
        <v>6665.2928</v>
      </c>
      <c r="E28" s="40" t="n">
        <f aca="false">N28</f>
        <v>39.054</v>
      </c>
      <c r="F28" s="40" t="n">
        <f aca="false">L28</f>
        <v>6665.2928</v>
      </c>
      <c r="G28" s="40" t="n">
        <f aca="false">O28</f>
        <v>41.7181</v>
      </c>
      <c r="H28" s="40" t="n">
        <f aca="false">T28</f>
        <v>6662.7752</v>
      </c>
      <c r="I28" s="40" t="n">
        <f aca="false">V28</f>
        <v>39.0541</v>
      </c>
      <c r="J28" s="40" t="n">
        <f aca="false">T28</f>
        <v>6662.7752</v>
      </c>
      <c r="K28" s="40" t="n">
        <f aca="false">W28</f>
        <v>41.7184</v>
      </c>
      <c r="L28" s="42" t="n">
        <v>6665.2928</v>
      </c>
      <c r="M28" s="42" t="n">
        <v>36.9493</v>
      </c>
      <c r="N28" s="42" t="n">
        <v>39.054</v>
      </c>
      <c r="O28" s="42" t="n">
        <v>41.7181</v>
      </c>
      <c r="P28" s="42" t="n">
        <v>28647.41</v>
      </c>
      <c r="Q28" s="43" t="n">
        <v>67.74</v>
      </c>
      <c r="R28" s="42" t="n">
        <f aca="false">P28/3600</f>
        <v>7.95761388888889</v>
      </c>
      <c r="S28" s="44"/>
      <c r="T28" s="42" t="n">
        <v>6662.7752</v>
      </c>
      <c r="U28" s="42" t="n">
        <v>36.95</v>
      </c>
      <c r="V28" s="42" t="n">
        <v>39.0541</v>
      </c>
      <c r="W28" s="42" t="n">
        <v>41.7184</v>
      </c>
      <c r="X28" s="42" t="n">
        <v>28655.53</v>
      </c>
      <c r="Y28" s="43" t="n">
        <v>68.51</v>
      </c>
      <c r="Z28" s="42" t="n">
        <f aca="false">X28/3600</f>
        <v>7.95986944444444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v>32</v>
      </c>
      <c r="D29" s="40" t="n">
        <f aca="false">L29</f>
        <v>3071.6272</v>
      </c>
      <c r="E29" s="40" t="n">
        <f aca="false">N29</f>
        <v>37.9718</v>
      </c>
      <c r="F29" s="40" t="n">
        <f aca="false">L29</f>
        <v>3071.6272</v>
      </c>
      <c r="G29" s="40" t="n">
        <f aca="false">O29</f>
        <v>39.8109</v>
      </c>
      <c r="H29" s="40" t="n">
        <f aca="false">T29</f>
        <v>3071.1624</v>
      </c>
      <c r="I29" s="40" t="n">
        <f aca="false">V29</f>
        <v>37.972</v>
      </c>
      <c r="J29" s="40" t="n">
        <f aca="false">T29</f>
        <v>3071.1624</v>
      </c>
      <c r="K29" s="40" t="n">
        <f aca="false">W29</f>
        <v>39.8108</v>
      </c>
      <c r="L29" s="42" t="n">
        <v>3071.6272</v>
      </c>
      <c r="M29" s="42" t="n">
        <v>34.9954</v>
      </c>
      <c r="N29" s="42" t="n">
        <v>37.9718</v>
      </c>
      <c r="O29" s="42" t="n">
        <v>39.8109</v>
      </c>
      <c r="P29" s="42" t="n">
        <v>25592.44</v>
      </c>
      <c r="Q29" s="43" t="n">
        <v>61.7</v>
      </c>
      <c r="R29" s="42" t="n">
        <f aca="false">P29/3600</f>
        <v>7.10901111111111</v>
      </c>
      <c r="S29" s="44"/>
      <c r="T29" s="42" t="n">
        <v>3071.1624</v>
      </c>
      <c r="U29" s="42" t="n">
        <v>34.9962</v>
      </c>
      <c r="V29" s="42" t="n">
        <v>37.972</v>
      </c>
      <c r="W29" s="42" t="n">
        <v>39.8108</v>
      </c>
      <c r="X29" s="42" t="n">
        <v>25644.36</v>
      </c>
      <c r="Y29" s="43" t="n">
        <v>62.27</v>
      </c>
      <c r="Z29" s="42" t="n">
        <f aca="false">X29/3600</f>
        <v>7.12343333333333</v>
      </c>
      <c r="AA29" s="44"/>
      <c r="AB29" s="44"/>
      <c r="AC29" s="44"/>
    </row>
    <row r="30" customFormat="false" ht="12" hidden="false" customHeight="false" outlineLevel="0" collapsed="false">
      <c r="A30" s="46"/>
      <c r="B30" s="47"/>
      <c r="C30" s="47" t="n">
        <v>37</v>
      </c>
      <c r="D30" s="48" t="n">
        <f aca="false">L30</f>
        <v>1505.8544</v>
      </c>
      <c r="E30" s="48" t="n">
        <f aca="false">N30</f>
        <v>36.5836</v>
      </c>
      <c r="F30" s="48" t="n">
        <f aca="false">L30</f>
        <v>1505.8544</v>
      </c>
      <c r="G30" s="48" t="n">
        <f aca="false">O30</f>
        <v>37.7334</v>
      </c>
      <c r="H30" s="48" t="n">
        <f aca="false">T30</f>
        <v>1505.5624</v>
      </c>
      <c r="I30" s="48" t="n">
        <f aca="false">V30</f>
        <v>36.5836</v>
      </c>
      <c r="J30" s="48" t="n">
        <f aca="false">T30</f>
        <v>1505.5624</v>
      </c>
      <c r="K30" s="48" t="n">
        <f aca="false">W30</f>
        <v>37.7334</v>
      </c>
      <c r="L30" s="49" t="n">
        <v>1505.8544</v>
      </c>
      <c r="M30" s="49" t="n">
        <v>32.7812</v>
      </c>
      <c r="N30" s="49" t="n">
        <v>36.5836</v>
      </c>
      <c r="O30" s="49" t="n">
        <v>37.7334</v>
      </c>
      <c r="P30" s="49" t="n">
        <v>24211.13</v>
      </c>
      <c r="Q30" s="49" t="n">
        <v>53.34</v>
      </c>
      <c r="R30" s="49" t="n">
        <f aca="false">P30/3600</f>
        <v>6.72531388888889</v>
      </c>
      <c r="S30" s="47"/>
      <c r="T30" s="49" t="n">
        <v>1505.5624</v>
      </c>
      <c r="U30" s="49" t="n">
        <v>32.7819</v>
      </c>
      <c r="V30" s="49" t="n">
        <v>36.5836</v>
      </c>
      <c r="W30" s="49" t="n">
        <v>37.7334</v>
      </c>
      <c r="X30" s="49" t="n">
        <v>24181.32</v>
      </c>
      <c r="Y30" s="49" t="n">
        <v>53.97</v>
      </c>
      <c r="Z30" s="49" t="n">
        <f aca="false">X30/3600</f>
        <v>6.71703333333333</v>
      </c>
      <c r="AA30" s="47"/>
      <c r="AB30" s="47"/>
      <c r="AC30" s="47"/>
    </row>
    <row r="31" customFormat="false" ht="11.25" hidden="false" customHeight="false" outlineLevel="0" collapsed="false">
      <c r="A31" s="46"/>
      <c r="B31" s="39" t="s">
        <v>35</v>
      </c>
      <c r="C31" s="39" t="n">
        <v>22</v>
      </c>
      <c r="D31" s="52" t="n">
        <f aca="false">L31</f>
        <v>20335.9856</v>
      </c>
      <c r="E31" s="52" t="n">
        <f aca="false">N31</f>
        <v>43.8718</v>
      </c>
      <c r="F31" s="52" t="n">
        <f aca="false">L31</f>
        <v>20335.9856</v>
      </c>
      <c r="G31" s="52" t="n">
        <f aca="false">O31</f>
        <v>45.2186</v>
      </c>
      <c r="H31" s="52" t="n">
        <f aca="false">T31</f>
        <v>20323.9616</v>
      </c>
      <c r="I31" s="52" t="n">
        <f aca="false">V31</f>
        <v>43.8723</v>
      </c>
      <c r="J31" s="52" t="n">
        <f aca="false">T31</f>
        <v>20323.9616</v>
      </c>
      <c r="K31" s="52" t="n">
        <f aca="false">W31</f>
        <v>45.2193</v>
      </c>
      <c r="L31" s="41" t="n">
        <v>20335.9856</v>
      </c>
      <c r="M31" s="41" t="n">
        <v>39.4691</v>
      </c>
      <c r="N31" s="41" t="n">
        <v>43.8718</v>
      </c>
      <c r="O31" s="41" t="n">
        <v>45.2186</v>
      </c>
      <c r="P31" s="41" t="n">
        <v>39488.8</v>
      </c>
      <c r="Q31" s="43" t="n">
        <v>102.68</v>
      </c>
      <c r="R31" s="41" t="n">
        <f aca="false">P31/3600</f>
        <v>10.9691111111111</v>
      </c>
      <c r="S31" s="51"/>
      <c r="T31" s="41" t="n">
        <v>20323.9616</v>
      </c>
      <c r="U31" s="41" t="n">
        <v>39.4693</v>
      </c>
      <c r="V31" s="41" t="n">
        <v>43.8723</v>
      </c>
      <c r="W31" s="41" t="n">
        <v>45.2193</v>
      </c>
      <c r="X31" s="41" t="n">
        <v>39507.21</v>
      </c>
      <c r="Y31" s="43" t="n">
        <v>103.39</v>
      </c>
      <c r="Z31" s="41" t="n">
        <f aca="false">X31/3600</f>
        <v>10.974225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/>
      <c r="B32" s="46"/>
      <c r="C32" s="46" t="n">
        <v>27</v>
      </c>
      <c r="D32" s="53" t="n">
        <f aca="false">L32</f>
        <v>7124.9104</v>
      </c>
      <c r="E32" s="53" t="n">
        <f aca="false">N32</f>
        <v>42.4439</v>
      </c>
      <c r="F32" s="53" t="n">
        <f aca="false">L32</f>
        <v>7124.9104</v>
      </c>
      <c r="G32" s="53" t="n">
        <f aca="false">O32</f>
        <v>42.9953</v>
      </c>
      <c r="H32" s="53" t="n">
        <f aca="false">T32</f>
        <v>7121.0352</v>
      </c>
      <c r="I32" s="53" t="n">
        <f aca="false">V32</f>
        <v>42.4451</v>
      </c>
      <c r="J32" s="53" t="n">
        <f aca="false">T32</f>
        <v>7121.0352</v>
      </c>
      <c r="K32" s="53" t="n">
        <f aca="false">W32</f>
        <v>42.9966</v>
      </c>
      <c r="L32" s="42" t="n">
        <v>7124.9104</v>
      </c>
      <c r="M32" s="42" t="n">
        <v>37.6944</v>
      </c>
      <c r="N32" s="42" t="n">
        <v>42.4439</v>
      </c>
      <c r="O32" s="42" t="n">
        <v>42.9953</v>
      </c>
      <c r="P32" s="42" t="n">
        <v>32563.24</v>
      </c>
      <c r="Q32" s="43" t="n">
        <v>79.48</v>
      </c>
      <c r="R32" s="42" t="n">
        <f aca="false">P32/3600</f>
        <v>9.04534444444445</v>
      </c>
      <c r="S32" s="44"/>
      <c r="T32" s="42" t="n">
        <v>7121.0352</v>
      </c>
      <c r="U32" s="42" t="n">
        <v>37.6954</v>
      </c>
      <c r="V32" s="42" t="n">
        <v>42.4451</v>
      </c>
      <c r="W32" s="42" t="n">
        <v>42.9966</v>
      </c>
      <c r="X32" s="42" t="n">
        <v>32570.4</v>
      </c>
      <c r="Y32" s="43" t="n">
        <v>79.76</v>
      </c>
      <c r="Z32" s="42" t="n">
        <f aca="false">X32/3600</f>
        <v>9.04733333333333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v>32</v>
      </c>
      <c r="D33" s="53" t="n">
        <f aca="false">L33</f>
        <v>3297.1112</v>
      </c>
      <c r="E33" s="53" t="n">
        <f aca="false">N33</f>
        <v>40.8598</v>
      </c>
      <c r="F33" s="53" t="n">
        <f aca="false">L33</f>
        <v>3297.1112</v>
      </c>
      <c r="G33" s="53" t="n">
        <f aca="false">O33</f>
        <v>40.7311</v>
      </c>
      <c r="H33" s="53" t="n">
        <f aca="false">T33</f>
        <v>3294.9808</v>
      </c>
      <c r="I33" s="53" t="n">
        <f aca="false">V33</f>
        <v>40.8602</v>
      </c>
      <c r="J33" s="53" t="n">
        <f aca="false">T33</f>
        <v>3294.9808</v>
      </c>
      <c r="K33" s="53" t="n">
        <f aca="false">W33</f>
        <v>40.7335</v>
      </c>
      <c r="L33" s="42" t="n">
        <v>3297.1112</v>
      </c>
      <c r="M33" s="42" t="n">
        <v>35.856</v>
      </c>
      <c r="N33" s="42" t="n">
        <v>40.8598</v>
      </c>
      <c r="O33" s="42" t="n">
        <v>40.7311</v>
      </c>
      <c r="P33" s="42" t="n">
        <v>29251.23</v>
      </c>
      <c r="Q33" s="43" t="n">
        <v>71.72</v>
      </c>
      <c r="R33" s="42" t="n">
        <f aca="false">P33/3600</f>
        <v>8.12534166666667</v>
      </c>
      <c r="S33" s="44"/>
      <c r="T33" s="42" t="n">
        <v>3294.9808</v>
      </c>
      <c r="U33" s="42" t="n">
        <v>35.8575</v>
      </c>
      <c r="V33" s="42" t="n">
        <v>40.8602</v>
      </c>
      <c r="W33" s="42" t="n">
        <v>40.7335</v>
      </c>
      <c r="X33" s="42" t="n">
        <v>29285.39</v>
      </c>
      <c r="Y33" s="43" t="n">
        <v>72.11</v>
      </c>
      <c r="Z33" s="42" t="n">
        <f aca="false">X33/3600</f>
        <v>8.13483055555556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v>37</v>
      </c>
      <c r="D34" s="54" t="n">
        <f aca="false">L34</f>
        <v>1660.6824</v>
      </c>
      <c r="E34" s="54" t="n">
        <f aca="false">N34</f>
        <v>39.002</v>
      </c>
      <c r="F34" s="54" t="n">
        <f aca="false">L34</f>
        <v>1660.6824</v>
      </c>
      <c r="G34" s="54" t="n">
        <f aca="false">O34</f>
        <v>38.3645</v>
      </c>
      <c r="H34" s="54" t="n">
        <f aca="false">T34</f>
        <v>1659.6272</v>
      </c>
      <c r="I34" s="54" t="n">
        <f aca="false">V34</f>
        <v>39.004</v>
      </c>
      <c r="J34" s="54" t="n">
        <f aca="false">T34</f>
        <v>1659.6272</v>
      </c>
      <c r="K34" s="54" t="n">
        <f aca="false">W34</f>
        <v>38.3673</v>
      </c>
      <c r="L34" s="49" t="n">
        <v>1660.6824</v>
      </c>
      <c r="M34" s="49" t="n">
        <v>33.8337</v>
      </c>
      <c r="N34" s="49" t="n">
        <v>39.002</v>
      </c>
      <c r="O34" s="49" t="n">
        <v>38.3645</v>
      </c>
      <c r="P34" s="49" t="n">
        <v>27286.58</v>
      </c>
      <c r="Q34" s="49" t="n">
        <v>67.09</v>
      </c>
      <c r="R34" s="49" t="n">
        <f aca="false">P34/3600</f>
        <v>7.57960555555556</v>
      </c>
      <c r="S34" s="47"/>
      <c r="T34" s="49" t="n">
        <v>1659.6272</v>
      </c>
      <c r="U34" s="49" t="n">
        <v>33.835</v>
      </c>
      <c r="V34" s="49" t="n">
        <v>39.004</v>
      </c>
      <c r="W34" s="49" t="n">
        <v>38.3673</v>
      </c>
      <c r="X34" s="49" t="n">
        <v>27312.97</v>
      </c>
      <c r="Y34" s="49" t="n">
        <v>67.75</v>
      </c>
      <c r="Z34" s="49" t="n">
        <f aca="false">X34/3600</f>
        <v>7.58693611111111</v>
      </c>
      <c r="AA34" s="47"/>
      <c r="AB34" s="47"/>
      <c r="AC34" s="47"/>
    </row>
    <row r="35" customFormat="false" ht="11.25" hidden="false" customHeight="false" outlineLevel="0" collapsed="false">
      <c r="A35" s="46"/>
      <c r="B35" s="39" t="s">
        <v>36</v>
      </c>
      <c r="C35" s="39" t="n">
        <v>22</v>
      </c>
      <c r="D35" s="52" t="n">
        <f aca="false">L35</f>
        <v>48600.5048</v>
      </c>
      <c r="E35" s="52" t="n">
        <f aca="false">N35</f>
        <v>42.1933</v>
      </c>
      <c r="F35" s="52" t="n">
        <f aca="false">L35</f>
        <v>48600.5048</v>
      </c>
      <c r="G35" s="52" t="n">
        <f aca="false">O35</f>
        <v>44.2181</v>
      </c>
      <c r="H35" s="52" t="n">
        <f aca="false">T35</f>
        <v>48588.8136</v>
      </c>
      <c r="I35" s="52" t="n">
        <f aca="false">V35</f>
        <v>42.1935</v>
      </c>
      <c r="J35" s="52" t="n">
        <f aca="false">T35</f>
        <v>48588.8136</v>
      </c>
      <c r="K35" s="52" t="n">
        <f aca="false">W35</f>
        <v>44.2182</v>
      </c>
      <c r="L35" s="41" t="n">
        <v>48600.5048</v>
      </c>
      <c r="M35" s="41" t="n">
        <v>37.9233</v>
      </c>
      <c r="N35" s="41" t="n">
        <v>42.1933</v>
      </c>
      <c r="O35" s="41" t="n">
        <v>44.2181</v>
      </c>
      <c r="P35" s="41" t="n">
        <v>52066.04</v>
      </c>
      <c r="Q35" s="43" t="n">
        <v>155.38</v>
      </c>
      <c r="R35" s="41" t="n">
        <f aca="false">P35/3600</f>
        <v>14.4627888888889</v>
      </c>
      <c r="S35" s="51"/>
      <c r="T35" s="41" t="n">
        <v>48588.8136</v>
      </c>
      <c r="U35" s="41" t="n">
        <v>37.9232</v>
      </c>
      <c r="V35" s="41" t="n">
        <v>42.1935</v>
      </c>
      <c r="W35" s="41" t="n">
        <v>44.2182</v>
      </c>
      <c r="X35" s="41" t="n">
        <v>52100.22</v>
      </c>
      <c r="Y35" s="43" t="n">
        <v>156.25</v>
      </c>
      <c r="Z35" s="41" t="n">
        <f aca="false">X35/3600</f>
        <v>14.4722833333333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/>
      <c r="C36" s="46" t="n">
        <v>27</v>
      </c>
      <c r="D36" s="53" t="n">
        <f aca="false">L36</f>
        <v>8450.8272</v>
      </c>
      <c r="E36" s="53" t="n">
        <f aca="false">N36</f>
        <v>40.75</v>
      </c>
      <c r="F36" s="53" t="n">
        <f aca="false">L36</f>
        <v>8450.8272</v>
      </c>
      <c r="G36" s="53" t="n">
        <f aca="false">O36</f>
        <v>42.9847</v>
      </c>
      <c r="H36" s="53" t="n">
        <f aca="false">T36</f>
        <v>8449.3936</v>
      </c>
      <c r="I36" s="53" t="n">
        <f aca="false">V36</f>
        <v>40.7501</v>
      </c>
      <c r="J36" s="53" t="n">
        <f aca="false">T36</f>
        <v>8449.3936</v>
      </c>
      <c r="K36" s="53" t="n">
        <f aca="false">W36</f>
        <v>42.9847</v>
      </c>
      <c r="L36" s="42" t="n">
        <v>8450.8272</v>
      </c>
      <c r="M36" s="42" t="n">
        <v>35.5399</v>
      </c>
      <c r="N36" s="42" t="n">
        <v>40.75</v>
      </c>
      <c r="O36" s="42" t="n">
        <v>42.9847</v>
      </c>
      <c r="P36" s="42" t="n">
        <v>36030.8</v>
      </c>
      <c r="Q36" s="43" t="n">
        <v>94.84</v>
      </c>
      <c r="R36" s="42" t="n">
        <f aca="false">P36/3600</f>
        <v>10.0085555555556</v>
      </c>
      <c r="S36" s="44"/>
      <c r="T36" s="42" t="n">
        <v>8449.3936</v>
      </c>
      <c r="U36" s="42" t="n">
        <v>35.5404</v>
      </c>
      <c r="V36" s="42" t="n">
        <v>40.7501</v>
      </c>
      <c r="W36" s="42" t="n">
        <v>42.9847</v>
      </c>
      <c r="X36" s="42" t="n">
        <v>35980.38</v>
      </c>
      <c r="Y36" s="43" t="n">
        <v>95.75</v>
      </c>
      <c r="Z36" s="42" t="n">
        <f aca="false">X36/3600</f>
        <v>9.99455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v>32</v>
      </c>
      <c r="D37" s="53" t="n">
        <f aca="false">L37</f>
        <v>2484.8976</v>
      </c>
      <c r="E37" s="53" t="n">
        <f aca="false">N37</f>
        <v>39.1321</v>
      </c>
      <c r="F37" s="53" t="n">
        <f aca="false">L37</f>
        <v>2484.8976</v>
      </c>
      <c r="G37" s="53" t="n">
        <f aca="false">O37</f>
        <v>41.5675</v>
      </c>
      <c r="H37" s="53" t="n">
        <f aca="false">T37</f>
        <v>2484.2352</v>
      </c>
      <c r="I37" s="53" t="n">
        <f aca="false">V37</f>
        <v>39.1321</v>
      </c>
      <c r="J37" s="53" t="n">
        <f aca="false">T37</f>
        <v>2484.2352</v>
      </c>
      <c r="K37" s="53" t="n">
        <f aca="false">W37</f>
        <v>41.5676</v>
      </c>
      <c r="L37" s="42" t="n">
        <v>2484.8976</v>
      </c>
      <c r="M37" s="42" t="n">
        <v>33.89</v>
      </c>
      <c r="N37" s="42" t="n">
        <v>39.1321</v>
      </c>
      <c r="O37" s="42" t="n">
        <v>41.5675</v>
      </c>
      <c r="P37" s="42" t="n">
        <v>31344.66</v>
      </c>
      <c r="Q37" s="43" t="n">
        <v>76.97</v>
      </c>
      <c r="R37" s="42" t="n">
        <f aca="false">P37/3600</f>
        <v>8.70685</v>
      </c>
      <c r="S37" s="44"/>
      <c r="T37" s="42" t="n">
        <v>2484.2352</v>
      </c>
      <c r="U37" s="42" t="n">
        <v>33.8905</v>
      </c>
      <c r="V37" s="42" t="n">
        <v>39.1321</v>
      </c>
      <c r="W37" s="42" t="n">
        <v>41.5676</v>
      </c>
      <c r="X37" s="42" t="n">
        <v>31291.95</v>
      </c>
      <c r="Y37" s="43" t="n">
        <v>78.14</v>
      </c>
      <c r="Z37" s="42" t="n">
        <f aca="false">X37/3600</f>
        <v>8.69220833333333</v>
      </c>
      <c r="AA37" s="44"/>
      <c r="AB37" s="44"/>
      <c r="AC37" s="44"/>
    </row>
    <row r="38" customFormat="false" ht="12" hidden="false" customHeight="false" outlineLevel="0" collapsed="false">
      <c r="A38" s="47"/>
      <c r="B38" s="47"/>
      <c r="C38" s="47" t="n">
        <v>37</v>
      </c>
      <c r="D38" s="54" t="n">
        <f aca="false">L38</f>
        <v>1037.876</v>
      </c>
      <c r="E38" s="54" t="n">
        <f aca="false">N38</f>
        <v>37.5392</v>
      </c>
      <c r="F38" s="54" t="n">
        <f aca="false">L38</f>
        <v>1037.876</v>
      </c>
      <c r="G38" s="54" t="n">
        <f aca="false">O38</f>
        <v>39.9867</v>
      </c>
      <c r="H38" s="54" t="n">
        <f aca="false">T38</f>
        <v>1037.5928</v>
      </c>
      <c r="I38" s="54" t="n">
        <f aca="false">V38</f>
        <v>37.5393</v>
      </c>
      <c r="J38" s="54" t="n">
        <f aca="false">T38</f>
        <v>1037.5928</v>
      </c>
      <c r="K38" s="54" t="n">
        <f aca="false">W38</f>
        <v>39.9867</v>
      </c>
      <c r="L38" s="49" t="n">
        <v>1037.876</v>
      </c>
      <c r="M38" s="49" t="n">
        <v>31.9738</v>
      </c>
      <c r="N38" s="49" t="n">
        <v>37.5392</v>
      </c>
      <c r="O38" s="49" t="n">
        <v>39.9867</v>
      </c>
      <c r="P38" s="49" t="n">
        <v>29568.61</v>
      </c>
      <c r="Q38" s="49" t="n">
        <v>68.95</v>
      </c>
      <c r="R38" s="49" t="n">
        <f aca="false">P38/3600</f>
        <v>8.21350277777778</v>
      </c>
      <c r="S38" s="47"/>
      <c r="T38" s="49" t="n">
        <v>1037.5928</v>
      </c>
      <c r="U38" s="49" t="n">
        <v>31.9743</v>
      </c>
      <c r="V38" s="49" t="n">
        <v>37.5393</v>
      </c>
      <c r="W38" s="49" t="n">
        <v>39.9867</v>
      </c>
      <c r="X38" s="49" t="n">
        <v>29682.93</v>
      </c>
      <c r="Y38" s="49" t="n">
        <v>69.67</v>
      </c>
      <c r="Z38" s="49" t="n">
        <f aca="false">X38/3600</f>
        <v>8.24525833333333</v>
      </c>
      <c r="AA38" s="47"/>
      <c r="AB38" s="47"/>
      <c r="AC38" s="47"/>
    </row>
    <row r="39" customFormat="false" ht="11.25" hidden="false" customHeight="false" outlineLevel="0" collapsed="false">
      <c r="A39" s="39" t="s">
        <v>7</v>
      </c>
      <c r="B39" s="39" t="s">
        <v>37</v>
      </c>
      <c r="C39" s="39" t="n">
        <v>22</v>
      </c>
      <c r="D39" s="52" t="n">
        <f aca="false">L39</f>
        <v>4076.3512</v>
      </c>
      <c r="E39" s="52" t="n">
        <f aca="false">N39</f>
        <v>43.0285</v>
      </c>
      <c r="F39" s="52" t="n">
        <f aca="false">L39</f>
        <v>4076.3512</v>
      </c>
      <c r="G39" s="52" t="n">
        <f aca="false">O39</f>
        <v>43.6452</v>
      </c>
      <c r="H39" s="52" t="n">
        <f aca="false">T39</f>
        <v>4073.6984</v>
      </c>
      <c r="I39" s="52" t="n">
        <f aca="false">V39</f>
        <v>43.0286</v>
      </c>
      <c r="J39" s="52" t="n">
        <f aca="false">T39</f>
        <v>4073.6984</v>
      </c>
      <c r="K39" s="52" t="n">
        <f aca="false">W39</f>
        <v>43.6463</v>
      </c>
      <c r="L39" s="41" t="n">
        <v>4076.3512</v>
      </c>
      <c r="M39" s="41" t="n">
        <v>40.6105</v>
      </c>
      <c r="N39" s="41" t="n">
        <v>43.0285</v>
      </c>
      <c r="O39" s="41" t="n">
        <v>43.6452</v>
      </c>
      <c r="P39" s="41" t="n">
        <v>7366.7</v>
      </c>
      <c r="Q39" s="43" t="n">
        <v>17.42</v>
      </c>
      <c r="R39" s="41" t="n">
        <f aca="false">P39/3600</f>
        <v>2.04630555555556</v>
      </c>
      <c r="S39" s="51"/>
      <c r="T39" s="41" t="n">
        <v>4073.6984</v>
      </c>
      <c r="U39" s="41" t="n">
        <v>40.6111</v>
      </c>
      <c r="V39" s="41" t="n">
        <v>43.0286</v>
      </c>
      <c r="W39" s="41" t="n">
        <v>43.6463</v>
      </c>
      <c r="X39" s="41" t="n">
        <v>7374.01</v>
      </c>
      <c r="Y39" s="43" t="n">
        <v>17.5</v>
      </c>
      <c r="Z39" s="41" t="n">
        <f aca="false">X39/3600</f>
        <v>2.04833611111111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 t="s">
        <v>38</v>
      </c>
      <c r="B40" s="46"/>
      <c r="C40" s="46" t="n">
        <v>27</v>
      </c>
      <c r="D40" s="53" t="n">
        <f aca="false">L40</f>
        <v>1940.8984</v>
      </c>
      <c r="E40" s="53" t="n">
        <f aca="false">N40</f>
        <v>40.4957</v>
      </c>
      <c r="F40" s="53" t="n">
        <f aca="false">L40</f>
        <v>1940.8984</v>
      </c>
      <c r="G40" s="53" t="n">
        <f aca="false">O40</f>
        <v>40.7831</v>
      </c>
      <c r="H40" s="53" t="n">
        <f aca="false">T40</f>
        <v>1939.8696</v>
      </c>
      <c r="I40" s="53" t="n">
        <f aca="false">V40</f>
        <v>40.4965</v>
      </c>
      <c r="J40" s="53" t="n">
        <f aca="false">T40</f>
        <v>1939.8696</v>
      </c>
      <c r="K40" s="53" t="n">
        <f aca="false">W40</f>
        <v>40.7844</v>
      </c>
      <c r="L40" s="42" t="n">
        <v>1940.8984</v>
      </c>
      <c r="M40" s="42" t="n">
        <v>37.4215</v>
      </c>
      <c r="N40" s="42" t="n">
        <v>40.4957</v>
      </c>
      <c r="O40" s="42" t="n">
        <v>40.7831</v>
      </c>
      <c r="P40" s="42" t="n">
        <v>6206.38</v>
      </c>
      <c r="Q40" s="43" t="n">
        <v>14.26</v>
      </c>
      <c r="R40" s="42" t="n">
        <f aca="false">P40/3600</f>
        <v>1.72399444444444</v>
      </c>
      <c r="S40" s="44"/>
      <c r="T40" s="42" t="n">
        <v>1939.8696</v>
      </c>
      <c r="U40" s="42" t="n">
        <v>37.4222</v>
      </c>
      <c r="V40" s="42" t="n">
        <v>40.4965</v>
      </c>
      <c r="W40" s="42" t="n">
        <v>40.7844</v>
      </c>
      <c r="X40" s="42" t="n">
        <v>6191.26</v>
      </c>
      <c r="Y40" s="43" t="n">
        <v>14.62</v>
      </c>
      <c r="Z40" s="42" t="n">
        <f aca="false">X40/3600</f>
        <v>1.71979444444444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v>32</v>
      </c>
      <c r="D41" s="53" t="n">
        <f aca="false">L41</f>
        <v>938.456</v>
      </c>
      <c r="E41" s="53" t="n">
        <f aca="false">N41</f>
        <v>38.2508</v>
      </c>
      <c r="F41" s="53" t="n">
        <f aca="false">L41</f>
        <v>938.456</v>
      </c>
      <c r="G41" s="53" t="n">
        <f aca="false">O41</f>
        <v>38.2568</v>
      </c>
      <c r="H41" s="53" t="n">
        <f aca="false">T41</f>
        <v>937.844</v>
      </c>
      <c r="I41" s="53" t="n">
        <f aca="false">V41</f>
        <v>38.2515</v>
      </c>
      <c r="J41" s="53" t="n">
        <f aca="false">T41</f>
        <v>937.844</v>
      </c>
      <c r="K41" s="53" t="n">
        <f aca="false">W41</f>
        <v>38.2577</v>
      </c>
      <c r="L41" s="42" t="n">
        <v>938.456</v>
      </c>
      <c r="M41" s="42" t="n">
        <v>34.5639</v>
      </c>
      <c r="N41" s="42" t="n">
        <v>38.2508</v>
      </c>
      <c r="O41" s="42" t="n">
        <v>38.2568</v>
      </c>
      <c r="P41" s="42" t="n">
        <v>5494.73</v>
      </c>
      <c r="Q41" s="43" t="n">
        <v>11.61</v>
      </c>
      <c r="R41" s="42" t="n">
        <f aca="false">P41/3600</f>
        <v>1.52631388888889</v>
      </c>
      <c r="S41" s="44"/>
      <c r="T41" s="42" t="n">
        <v>937.844</v>
      </c>
      <c r="U41" s="42" t="n">
        <v>34.5651</v>
      </c>
      <c r="V41" s="42" t="n">
        <v>38.2515</v>
      </c>
      <c r="W41" s="42" t="n">
        <v>38.2577</v>
      </c>
      <c r="X41" s="42" t="n">
        <v>5502.84</v>
      </c>
      <c r="Y41" s="43" t="n">
        <v>11.79</v>
      </c>
      <c r="Z41" s="42" t="n">
        <f aca="false">X41/3600</f>
        <v>1.52856666666667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v>37</v>
      </c>
      <c r="D42" s="54" t="n">
        <f aca="false">L42</f>
        <v>475.0792</v>
      </c>
      <c r="E42" s="54" t="n">
        <f aca="false">N42</f>
        <v>35.9898</v>
      </c>
      <c r="F42" s="54" t="n">
        <f aca="false">L42</f>
        <v>475.0792</v>
      </c>
      <c r="G42" s="54" t="n">
        <f aca="false">O42</f>
        <v>35.7781</v>
      </c>
      <c r="H42" s="54" t="n">
        <f aca="false">T42</f>
        <v>474.992</v>
      </c>
      <c r="I42" s="54" t="n">
        <f aca="false">V42</f>
        <v>35.9927</v>
      </c>
      <c r="J42" s="54" t="n">
        <f aca="false">T42</f>
        <v>474.992</v>
      </c>
      <c r="K42" s="54" t="n">
        <f aca="false">W42</f>
        <v>35.7804</v>
      </c>
      <c r="L42" s="49" t="n">
        <v>475.0792</v>
      </c>
      <c r="M42" s="49" t="n">
        <v>32.0638</v>
      </c>
      <c r="N42" s="49" t="n">
        <v>35.9898</v>
      </c>
      <c r="O42" s="49" t="n">
        <v>35.7781</v>
      </c>
      <c r="P42" s="49" t="n">
        <v>5031.87</v>
      </c>
      <c r="Q42" s="49" t="n">
        <v>9.89</v>
      </c>
      <c r="R42" s="49" t="n">
        <f aca="false">P42/3600</f>
        <v>1.39774166666667</v>
      </c>
      <c r="S42" s="47"/>
      <c r="T42" s="49" t="n">
        <v>474.992</v>
      </c>
      <c r="U42" s="49" t="n">
        <v>32.066</v>
      </c>
      <c r="V42" s="49" t="n">
        <v>35.9927</v>
      </c>
      <c r="W42" s="49" t="n">
        <v>35.7804</v>
      </c>
      <c r="X42" s="49" t="n">
        <v>5029.8</v>
      </c>
      <c r="Y42" s="49" t="n">
        <v>10</v>
      </c>
      <c r="Z42" s="49" t="n">
        <f aca="false">X42/3600</f>
        <v>1.39716666666667</v>
      </c>
      <c r="AA42" s="47"/>
      <c r="AB42" s="47"/>
      <c r="AC42" s="47"/>
    </row>
    <row r="43" customFormat="false" ht="11.25" hidden="false" customHeight="false" outlineLevel="0" collapsed="false">
      <c r="A43" s="46"/>
      <c r="B43" s="39" t="s">
        <v>39</v>
      </c>
      <c r="C43" s="39" t="n">
        <v>22</v>
      </c>
      <c r="D43" s="52" t="n">
        <f aca="false">L43</f>
        <v>4328.6712</v>
      </c>
      <c r="E43" s="52" t="n">
        <f aca="false">N43</f>
        <v>43.4613</v>
      </c>
      <c r="F43" s="52" t="n">
        <f aca="false">L43</f>
        <v>4328.6712</v>
      </c>
      <c r="G43" s="52" t="n">
        <f aca="false">O43</f>
        <v>44.9645</v>
      </c>
      <c r="H43" s="52" t="n">
        <f aca="false">T43</f>
        <v>4325.6072</v>
      </c>
      <c r="I43" s="52" t="n">
        <f aca="false">V43</f>
        <v>43.4616</v>
      </c>
      <c r="J43" s="52" t="n">
        <f aca="false">T43</f>
        <v>4325.6072</v>
      </c>
      <c r="K43" s="52" t="n">
        <f aca="false">W43</f>
        <v>44.9654</v>
      </c>
      <c r="L43" s="41" t="n">
        <v>4328.6712</v>
      </c>
      <c r="M43" s="41" t="n">
        <v>40.4156</v>
      </c>
      <c r="N43" s="41" t="n">
        <v>43.4613</v>
      </c>
      <c r="O43" s="41" t="n">
        <v>44.9645</v>
      </c>
      <c r="P43" s="41" t="n">
        <v>8392.22</v>
      </c>
      <c r="Q43" s="43" t="n">
        <v>20.01</v>
      </c>
      <c r="R43" s="41" t="n">
        <f aca="false">P43/3600</f>
        <v>2.33117222222222</v>
      </c>
      <c r="S43" s="51"/>
      <c r="T43" s="41" t="n">
        <v>4325.6072</v>
      </c>
      <c r="U43" s="41" t="n">
        <v>40.4167</v>
      </c>
      <c r="V43" s="41" t="n">
        <v>43.4616</v>
      </c>
      <c r="W43" s="41" t="n">
        <v>44.9654</v>
      </c>
      <c r="X43" s="41" t="n">
        <v>8429.49</v>
      </c>
      <c r="Y43" s="43" t="n">
        <v>20.25</v>
      </c>
      <c r="Z43" s="41" t="n">
        <f aca="false">X43/3600</f>
        <v>2.341525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/>
      <c r="C44" s="46" t="n">
        <v>27</v>
      </c>
      <c r="D44" s="53" t="n">
        <f aca="false">L44</f>
        <v>1996.4648</v>
      </c>
      <c r="E44" s="53" t="n">
        <f aca="false">N44</f>
        <v>41.4218</v>
      </c>
      <c r="F44" s="53" t="n">
        <f aca="false">L44</f>
        <v>1996.4648</v>
      </c>
      <c r="G44" s="53" t="n">
        <f aca="false">O44</f>
        <v>42.5606</v>
      </c>
      <c r="H44" s="53" t="n">
        <f aca="false">T44</f>
        <v>1996.0624</v>
      </c>
      <c r="I44" s="53" t="n">
        <f aca="false">V44</f>
        <v>41.422</v>
      </c>
      <c r="J44" s="53" t="n">
        <f aca="false">T44</f>
        <v>1996.0624</v>
      </c>
      <c r="K44" s="53" t="n">
        <f aca="false">W44</f>
        <v>42.5602</v>
      </c>
      <c r="L44" s="42" t="n">
        <v>1996.4648</v>
      </c>
      <c r="M44" s="42" t="n">
        <v>37.7509</v>
      </c>
      <c r="N44" s="42" t="n">
        <v>41.4218</v>
      </c>
      <c r="O44" s="42" t="n">
        <v>42.5606</v>
      </c>
      <c r="P44" s="42" t="n">
        <v>7128.38</v>
      </c>
      <c r="Q44" s="43" t="n">
        <v>16.52</v>
      </c>
      <c r="R44" s="42" t="n">
        <f aca="false">P44/3600</f>
        <v>1.98010555555556</v>
      </c>
      <c r="S44" s="44"/>
      <c r="T44" s="42" t="n">
        <v>1996.0624</v>
      </c>
      <c r="U44" s="42" t="n">
        <v>37.7532</v>
      </c>
      <c r="V44" s="42" t="n">
        <v>41.422</v>
      </c>
      <c r="W44" s="42" t="n">
        <v>42.5602</v>
      </c>
      <c r="X44" s="42" t="n">
        <v>7149.44</v>
      </c>
      <c r="Y44" s="43" t="n">
        <v>16.65</v>
      </c>
      <c r="Z44" s="42" t="n">
        <f aca="false">X44/3600</f>
        <v>1.98595555555556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v>32</v>
      </c>
      <c r="D45" s="53" t="n">
        <f aca="false">L45</f>
        <v>993.5416</v>
      </c>
      <c r="E45" s="53" t="n">
        <f aca="false">N45</f>
        <v>39.3023</v>
      </c>
      <c r="F45" s="53" t="n">
        <f aca="false">L45</f>
        <v>993.5416</v>
      </c>
      <c r="G45" s="53" t="n">
        <f aca="false">O45</f>
        <v>40.2082</v>
      </c>
      <c r="H45" s="53" t="n">
        <f aca="false">T45</f>
        <v>993.3688</v>
      </c>
      <c r="I45" s="53" t="n">
        <f aca="false">V45</f>
        <v>39.3029</v>
      </c>
      <c r="J45" s="53" t="n">
        <f aca="false">T45</f>
        <v>993.3688</v>
      </c>
      <c r="K45" s="53" t="n">
        <f aca="false">W45</f>
        <v>40.2091</v>
      </c>
      <c r="L45" s="42" t="n">
        <v>993.5416</v>
      </c>
      <c r="M45" s="42" t="n">
        <v>34.9365</v>
      </c>
      <c r="N45" s="42" t="n">
        <v>39.3023</v>
      </c>
      <c r="O45" s="42" t="n">
        <v>40.2082</v>
      </c>
      <c r="P45" s="42" t="n">
        <v>6485.95</v>
      </c>
      <c r="Q45" s="43" t="n">
        <v>13.81</v>
      </c>
      <c r="R45" s="42" t="n">
        <f aca="false">P45/3600</f>
        <v>1.80165277777778</v>
      </c>
      <c r="S45" s="44"/>
      <c r="T45" s="42" t="n">
        <v>993.3688</v>
      </c>
      <c r="U45" s="42" t="n">
        <v>34.9388</v>
      </c>
      <c r="V45" s="42" t="n">
        <v>39.3029</v>
      </c>
      <c r="W45" s="42" t="n">
        <v>40.2091</v>
      </c>
      <c r="X45" s="42" t="n">
        <v>6427</v>
      </c>
      <c r="Y45" s="43" t="n">
        <v>14.01</v>
      </c>
      <c r="Z45" s="42" t="n">
        <f aca="false">X45/3600</f>
        <v>1.78527777777778</v>
      </c>
      <c r="AA45" s="44"/>
      <c r="AB45" s="44"/>
      <c r="AC45" s="44"/>
    </row>
    <row r="46" customFormat="false" ht="12" hidden="false" customHeight="false" outlineLevel="0" collapsed="false">
      <c r="A46" s="46"/>
      <c r="B46" s="47"/>
      <c r="C46" s="47" t="n">
        <v>37</v>
      </c>
      <c r="D46" s="54" t="n">
        <f aca="false">L46</f>
        <v>506.32</v>
      </c>
      <c r="E46" s="54" t="n">
        <f aca="false">N46</f>
        <v>36.9185</v>
      </c>
      <c r="F46" s="54" t="n">
        <f aca="false">L46</f>
        <v>506.32</v>
      </c>
      <c r="G46" s="54" t="n">
        <f aca="false">O46</f>
        <v>37.6019</v>
      </c>
      <c r="H46" s="54" t="n">
        <f aca="false">T46</f>
        <v>506.1</v>
      </c>
      <c r="I46" s="54" t="n">
        <f aca="false">V46</f>
        <v>36.9189</v>
      </c>
      <c r="J46" s="54" t="n">
        <f aca="false">T46</f>
        <v>506.1</v>
      </c>
      <c r="K46" s="54" t="n">
        <f aca="false">W46</f>
        <v>37.6022</v>
      </c>
      <c r="L46" s="49" t="n">
        <v>506.32</v>
      </c>
      <c r="M46" s="49" t="n">
        <v>32.0928</v>
      </c>
      <c r="N46" s="49" t="n">
        <v>36.9185</v>
      </c>
      <c r="O46" s="49" t="n">
        <v>37.6019</v>
      </c>
      <c r="P46" s="49" t="n">
        <v>6119.4</v>
      </c>
      <c r="Q46" s="49" t="n">
        <v>12.11</v>
      </c>
      <c r="R46" s="49" t="n">
        <f aca="false">P46/3600</f>
        <v>1.69983333333333</v>
      </c>
      <c r="S46" s="47"/>
      <c r="T46" s="49" t="n">
        <v>506.1</v>
      </c>
      <c r="U46" s="49" t="n">
        <v>32.0948</v>
      </c>
      <c r="V46" s="49" t="n">
        <v>36.9189</v>
      </c>
      <c r="W46" s="49" t="n">
        <v>37.6022</v>
      </c>
      <c r="X46" s="49" t="n">
        <v>6030.84</v>
      </c>
      <c r="Y46" s="49" t="n">
        <v>12.07</v>
      </c>
      <c r="Z46" s="49" t="n">
        <f aca="false">X46/3600</f>
        <v>1.67523333333333</v>
      </c>
      <c r="AA46" s="47"/>
      <c r="AB46" s="47"/>
      <c r="AC46" s="47"/>
    </row>
    <row r="47" customFormat="false" ht="11.25" hidden="false" customHeight="false" outlineLevel="0" collapsed="false">
      <c r="A47" s="46"/>
      <c r="B47" s="39" t="s">
        <v>40</v>
      </c>
      <c r="C47" s="39" t="n">
        <v>22</v>
      </c>
      <c r="D47" s="52" t="n">
        <f aca="false">L47</f>
        <v>8178.7912</v>
      </c>
      <c r="E47" s="52" t="n">
        <f aca="false">N47</f>
        <v>41.3884</v>
      </c>
      <c r="F47" s="52" t="n">
        <f aca="false">L47</f>
        <v>8178.7912</v>
      </c>
      <c r="G47" s="52" t="n">
        <f aca="false">O47</f>
        <v>42.39</v>
      </c>
      <c r="H47" s="52" t="n">
        <f aca="false">T47</f>
        <v>8175.2096</v>
      </c>
      <c r="I47" s="52" t="n">
        <f aca="false">V47</f>
        <v>41.3889</v>
      </c>
      <c r="J47" s="52" t="n">
        <f aca="false">T47</f>
        <v>8175.2096</v>
      </c>
      <c r="K47" s="52" t="n">
        <f aca="false">W47</f>
        <v>42.39</v>
      </c>
      <c r="L47" s="41" t="n">
        <v>8178.7912</v>
      </c>
      <c r="M47" s="41" t="n">
        <v>38.5228</v>
      </c>
      <c r="N47" s="41" t="n">
        <v>41.3884</v>
      </c>
      <c r="O47" s="41" t="n">
        <v>42.39</v>
      </c>
      <c r="P47" s="41" t="n">
        <v>8625.63</v>
      </c>
      <c r="Q47" s="43" t="n">
        <v>22.02</v>
      </c>
      <c r="R47" s="41" t="n">
        <f aca="false">P47/3600</f>
        <v>2.39600833333333</v>
      </c>
      <c r="S47" s="51"/>
      <c r="T47" s="41" t="n">
        <v>8175.2096</v>
      </c>
      <c r="U47" s="41" t="n">
        <v>38.5237</v>
      </c>
      <c r="V47" s="41" t="n">
        <v>41.3889</v>
      </c>
      <c r="W47" s="41" t="n">
        <v>42.39</v>
      </c>
      <c r="X47" s="41" t="n">
        <v>8663.97</v>
      </c>
      <c r="Y47" s="43" t="n">
        <v>22.21</v>
      </c>
      <c r="Z47" s="41" t="n">
        <f aca="false">X47/3600</f>
        <v>2.40665833333333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/>
      <c r="B48" s="46"/>
      <c r="C48" s="46" t="n">
        <v>27</v>
      </c>
      <c r="D48" s="53" t="n">
        <f aca="false">L48</f>
        <v>3628.6816</v>
      </c>
      <c r="E48" s="53" t="n">
        <f aca="false">N48</f>
        <v>38.6355</v>
      </c>
      <c r="F48" s="53" t="n">
        <f aca="false">L48</f>
        <v>3628.6816</v>
      </c>
      <c r="G48" s="53" t="n">
        <f aca="false">O48</f>
        <v>39.5464</v>
      </c>
      <c r="H48" s="53" t="n">
        <f aca="false">T48</f>
        <v>3626.9376</v>
      </c>
      <c r="I48" s="53" t="n">
        <f aca="false">V48</f>
        <v>38.6358</v>
      </c>
      <c r="J48" s="53" t="n">
        <f aca="false">T48</f>
        <v>3626.9376</v>
      </c>
      <c r="K48" s="53" t="n">
        <f aca="false">W48</f>
        <v>39.5472</v>
      </c>
      <c r="L48" s="42" t="n">
        <v>3628.6816</v>
      </c>
      <c r="M48" s="42" t="n">
        <v>34.9113</v>
      </c>
      <c r="N48" s="42" t="n">
        <v>38.6355</v>
      </c>
      <c r="O48" s="42" t="n">
        <v>39.5464</v>
      </c>
      <c r="P48" s="42" t="n">
        <v>6823.65</v>
      </c>
      <c r="Q48" s="43" t="n">
        <v>16.98</v>
      </c>
      <c r="R48" s="42" t="n">
        <f aca="false">P48/3600</f>
        <v>1.89545833333333</v>
      </c>
      <c r="S48" s="44"/>
      <c r="T48" s="42" t="n">
        <v>3626.9376</v>
      </c>
      <c r="U48" s="42" t="n">
        <v>34.9124</v>
      </c>
      <c r="V48" s="42" t="n">
        <v>38.6358</v>
      </c>
      <c r="W48" s="42" t="n">
        <v>39.5472</v>
      </c>
      <c r="X48" s="42" t="n">
        <v>6830.34</v>
      </c>
      <c r="Y48" s="43" t="n">
        <v>17.29</v>
      </c>
      <c r="Z48" s="42" t="n">
        <f aca="false">X48/3600</f>
        <v>1.89731666666667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v>32</v>
      </c>
      <c r="D49" s="53" t="n">
        <f aca="false">L49</f>
        <v>1676.6024</v>
      </c>
      <c r="E49" s="53" t="n">
        <f aca="false">N49</f>
        <v>36.4394</v>
      </c>
      <c r="F49" s="53" t="n">
        <f aca="false">L49</f>
        <v>1676.6024</v>
      </c>
      <c r="G49" s="53" t="n">
        <f aca="false">O49</f>
        <v>37.2563</v>
      </c>
      <c r="H49" s="53" t="n">
        <f aca="false">T49</f>
        <v>1676.2152</v>
      </c>
      <c r="I49" s="53" t="n">
        <f aca="false">V49</f>
        <v>36.4397</v>
      </c>
      <c r="J49" s="53" t="n">
        <f aca="false">T49</f>
        <v>1676.2152</v>
      </c>
      <c r="K49" s="53" t="n">
        <f aca="false">W49</f>
        <v>37.2566</v>
      </c>
      <c r="L49" s="42" t="n">
        <v>1676.6024</v>
      </c>
      <c r="M49" s="42" t="n">
        <v>31.6113</v>
      </c>
      <c r="N49" s="42" t="n">
        <v>36.4394</v>
      </c>
      <c r="O49" s="42" t="n">
        <v>37.2563</v>
      </c>
      <c r="P49" s="42" t="n">
        <v>5878.15</v>
      </c>
      <c r="Q49" s="43" t="n">
        <v>14.67</v>
      </c>
      <c r="R49" s="42" t="n">
        <f aca="false">P49/3600</f>
        <v>1.63281944444444</v>
      </c>
      <c r="S49" s="44"/>
      <c r="T49" s="42" t="n">
        <v>1676.2152</v>
      </c>
      <c r="U49" s="42" t="n">
        <v>31.6127</v>
      </c>
      <c r="V49" s="42" t="n">
        <v>36.4397</v>
      </c>
      <c r="W49" s="42" t="n">
        <v>37.2566</v>
      </c>
      <c r="X49" s="42" t="n">
        <v>5880.04</v>
      </c>
      <c r="Y49" s="43" t="n">
        <v>14.69</v>
      </c>
      <c r="Z49" s="42" t="n">
        <f aca="false">X49/3600</f>
        <v>1.63334444444444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v>37</v>
      </c>
      <c r="D50" s="54" t="n">
        <f aca="false">L50</f>
        <v>759.5728</v>
      </c>
      <c r="E50" s="54" t="n">
        <f aca="false">N50</f>
        <v>34.3429</v>
      </c>
      <c r="F50" s="54" t="n">
        <f aca="false">L50</f>
        <v>759.5728</v>
      </c>
      <c r="G50" s="54" t="n">
        <f aca="false">O50</f>
        <v>34.9777</v>
      </c>
      <c r="H50" s="54" t="n">
        <f aca="false">T50</f>
        <v>759.2576</v>
      </c>
      <c r="I50" s="54" t="n">
        <f aca="false">V50</f>
        <v>34.3432</v>
      </c>
      <c r="J50" s="54" t="n">
        <f aca="false">T50</f>
        <v>759.2576</v>
      </c>
      <c r="K50" s="54" t="n">
        <f aca="false">W50</f>
        <v>34.9779</v>
      </c>
      <c r="L50" s="49" t="n">
        <v>759.5728</v>
      </c>
      <c r="M50" s="49" t="n">
        <v>28.4914</v>
      </c>
      <c r="N50" s="49" t="n">
        <v>34.3429</v>
      </c>
      <c r="O50" s="49" t="n">
        <v>34.9777</v>
      </c>
      <c r="P50" s="49" t="n">
        <v>5287.84</v>
      </c>
      <c r="Q50" s="49" t="n">
        <v>11.93</v>
      </c>
      <c r="R50" s="49" t="n">
        <f aca="false">P50/3600</f>
        <v>1.46884444444444</v>
      </c>
      <c r="S50" s="47"/>
      <c r="T50" s="49" t="n">
        <v>759.2576</v>
      </c>
      <c r="U50" s="49" t="n">
        <v>28.4925</v>
      </c>
      <c r="V50" s="49" t="n">
        <v>34.3432</v>
      </c>
      <c r="W50" s="49" t="n">
        <v>34.9779</v>
      </c>
      <c r="X50" s="49" t="n">
        <v>5311.21</v>
      </c>
      <c r="Y50" s="49" t="n">
        <v>12.17</v>
      </c>
      <c r="Z50" s="49" t="n">
        <f aca="false">X50/3600</f>
        <v>1.47533611111111</v>
      </c>
      <c r="AA50" s="47"/>
      <c r="AB50" s="47"/>
      <c r="AC50" s="47"/>
    </row>
    <row r="51" customFormat="false" ht="11.25" hidden="false" customHeight="false" outlineLevel="0" collapsed="false">
      <c r="A51" s="46"/>
      <c r="B51" s="39" t="s">
        <v>41</v>
      </c>
      <c r="C51" s="39" t="n">
        <v>22</v>
      </c>
      <c r="D51" s="52" t="n">
        <f aca="false">L51</f>
        <v>5963.6328</v>
      </c>
      <c r="E51" s="52" t="n">
        <f aca="false">N51</f>
        <v>41.5534</v>
      </c>
      <c r="F51" s="52" t="n">
        <f aca="false">L51</f>
        <v>5963.6328</v>
      </c>
      <c r="G51" s="52" t="n">
        <f aca="false">O51</f>
        <v>42.9368</v>
      </c>
      <c r="H51" s="52" t="n">
        <f aca="false">T51</f>
        <v>5959.336</v>
      </c>
      <c r="I51" s="52" t="n">
        <f aca="false">V51</f>
        <v>41.5548</v>
      </c>
      <c r="J51" s="52" t="n">
        <f aca="false">T51</f>
        <v>5959.336</v>
      </c>
      <c r="K51" s="52" t="n">
        <f aca="false">W51</f>
        <v>42.937</v>
      </c>
      <c r="L51" s="41" t="n">
        <v>5963.6328</v>
      </c>
      <c r="M51" s="41" t="n">
        <v>39.7836</v>
      </c>
      <c r="N51" s="41" t="n">
        <v>41.5534</v>
      </c>
      <c r="O51" s="41" t="n">
        <v>42.9368</v>
      </c>
      <c r="P51" s="41" t="n">
        <v>5747.55</v>
      </c>
      <c r="Q51" s="43" t="n">
        <v>15.57</v>
      </c>
      <c r="R51" s="41" t="n">
        <f aca="false">P51/3600</f>
        <v>1.59654166666667</v>
      </c>
      <c r="S51" s="51"/>
      <c r="T51" s="41" t="n">
        <v>5959.336</v>
      </c>
      <c r="U51" s="41" t="n">
        <v>39.784</v>
      </c>
      <c r="V51" s="41" t="n">
        <v>41.5548</v>
      </c>
      <c r="W51" s="41" t="n">
        <v>42.937</v>
      </c>
      <c r="X51" s="41" t="n">
        <v>5764.94</v>
      </c>
      <c r="Y51" s="43" t="n">
        <v>15.69</v>
      </c>
      <c r="Z51" s="41" t="n">
        <f aca="false">X51/3600</f>
        <v>1.60137222222222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/>
      <c r="C52" s="46" t="n">
        <v>27</v>
      </c>
      <c r="D52" s="53" t="n">
        <f aca="false">L52</f>
        <v>2402.488</v>
      </c>
      <c r="E52" s="53" t="n">
        <f aca="false">N52</f>
        <v>39.0659</v>
      </c>
      <c r="F52" s="53" t="n">
        <f aca="false">L52</f>
        <v>2402.488</v>
      </c>
      <c r="G52" s="53" t="n">
        <f aca="false">O52</f>
        <v>40.6532</v>
      </c>
      <c r="H52" s="53" t="n">
        <f aca="false">T52</f>
        <v>2400.9048</v>
      </c>
      <c r="I52" s="53" t="n">
        <f aca="false">V52</f>
        <v>39.0674</v>
      </c>
      <c r="J52" s="53" t="n">
        <f aca="false">T52</f>
        <v>2400.9048</v>
      </c>
      <c r="K52" s="53" t="n">
        <f aca="false">W52</f>
        <v>40.6532</v>
      </c>
      <c r="L52" s="42" t="n">
        <v>2402.488</v>
      </c>
      <c r="M52" s="42" t="n">
        <v>36.2655</v>
      </c>
      <c r="N52" s="42" t="n">
        <v>39.0659</v>
      </c>
      <c r="O52" s="42" t="n">
        <v>40.6532</v>
      </c>
      <c r="P52" s="42" t="n">
        <v>4545.22</v>
      </c>
      <c r="Q52" s="43" t="n">
        <v>11.81</v>
      </c>
      <c r="R52" s="42" t="n">
        <f aca="false">P52/3600</f>
        <v>1.26256111111111</v>
      </c>
      <c r="S52" s="44"/>
      <c r="T52" s="42" t="n">
        <v>2400.9048</v>
      </c>
      <c r="U52" s="42" t="n">
        <v>36.2666</v>
      </c>
      <c r="V52" s="42" t="n">
        <v>39.0674</v>
      </c>
      <c r="W52" s="42" t="n">
        <v>40.6532</v>
      </c>
      <c r="X52" s="42" t="n">
        <v>4556.39</v>
      </c>
      <c r="Y52" s="43" t="n">
        <v>11.96</v>
      </c>
      <c r="Z52" s="42" t="n">
        <f aca="false">X52/3600</f>
        <v>1.26566388888889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v>32</v>
      </c>
      <c r="D53" s="53" t="n">
        <f aca="false">L53</f>
        <v>1114.0208</v>
      </c>
      <c r="E53" s="53" t="n">
        <f aca="false">N53</f>
        <v>36.887</v>
      </c>
      <c r="F53" s="53" t="n">
        <f aca="false">L53</f>
        <v>1114.0208</v>
      </c>
      <c r="G53" s="53" t="n">
        <f aca="false">O53</f>
        <v>38.5627</v>
      </c>
      <c r="H53" s="53" t="n">
        <f aca="false">T53</f>
        <v>1114.0232</v>
      </c>
      <c r="I53" s="53" t="n">
        <f aca="false">V53</f>
        <v>36.8875</v>
      </c>
      <c r="J53" s="53" t="n">
        <f aca="false">T53</f>
        <v>1114.0232</v>
      </c>
      <c r="K53" s="53" t="n">
        <f aca="false">W53</f>
        <v>38.5637</v>
      </c>
      <c r="L53" s="42" t="n">
        <v>1114.0208</v>
      </c>
      <c r="M53" s="42" t="n">
        <v>33.3319</v>
      </c>
      <c r="N53" s="42" t="n">
        <v>36.887</v>
      </c>
      <c r="O53" s="42" t="n">
        <v>38.5627</v>
      </c>
      <c r="P53" s="42" t="n">
        <v>3857.48</v>
      </c>
      <c r="Q53" s="43" t="n">
        <v>9.3</v>
      </c>
      <c r="R53" s="42" t="n">
        <f aca="false">P53/3600</f>
        <v>1.07152222222222</v>
      </c>
      <c r="S53" s="44"/>
      <c r="T53" s="42" t="n">
        <v>1114.0232</v>
      </c>
      <c r="U53" s="42" t="n">
        <v>33.3352</v>
      </c>
      <c r="V53" s="42" t="n">
        <v>36.8875</v>
      </c>
      <c r="W53" s="42" t="n">
        <v>38.5637</v>
      </c>
      <c r="X53" s="42" t="n">
        <v>3866.23</v>
      </c>
      <c r="Y53" s="43" t="n">
        <v>9.47</v>
      </c>
      <c r="Z53" s="42" t="n">
        <f aca="false">X53/3600</f>
        <v>1.07395277777778</v>
      </c>
      <c r="AA53" s="44"/>
      <c r="AB53" s="44"/>
      <c r="AC53" s="44"/>
    </row>
    <row r="54" customFormat="false" ht="12" hidden="false" customHeight="false" outlineLevel="0" collapsed="false">
      <c r="A54" s="47"/>
      <c r="B54" s="47"/>
      <c r="C54" s="47" t="n">
        <v>37</v>
      </c>
      <c r="D54" s="54" t="n">
        <f aca="false">L54</f>
        <v>515.5608</v>
      </c>
      <c r="E54" s="54" t="n">
        <f aca="false">N54</f>
        <v>34.8534</v>
      </c>
      <c r="F54" s="54" t="n">
        <f aca="false">L54</f>
        <v>515.5608</v>
      </c>
      <c r="G54" s="54" t="n">
        <f aca="false">O54</f>
        <v>36.41</v>
      </c>
      <c r="H54" s="54" t="n">
        <f aca="false">T54</f>
        <v>515.2672</v>
      </c>
      <c r="I54" s="54" t="n">
        <f aca="false">V54</f>
        <v>34.8545</v>
      </c>
      <c r="J54" s="54" t="n">
        <f aca="false">T54</f>
        <v>515.2672</v>
      </c>
      <c r="K54" s="54" t="n">
        <f aca="false">W54</f>
        <v>36.4109</v>
      </c>
      <c r="L54" s="49" t="n">
        <v>515.5608</v>
      </c>
      <c r="M54" s="49" t="n">
        <v>30.4975</v>
      </c>
      <c r="N54" s="49" t="n">
        <v>34.8534</v>
      </c>
      <c r="O54" s="49" t="n">
        <v>36.41</v>
      </c>
      <c r="P54" s="49" t="n">
        <v>3432.22</v>
      </c>
      <c r="Q54" s="49" t="n">
        <v>7.6</v>
      </c>
      <c r="R54" s="49" t="n">
        <f aca="false">P54/3600</f>
        <v>0.953394444444444</v>
      </c>
      <c r="S54" s="47"/>
      <c r="T54" s="49" t="n">
        <v>515.2672</v>
      </c>
      <c r="U54" s="49" t="n">
        <v>30.4988</v>
      </c>
      <c r="V54" s="49" t="n">
        <v>34.8545</v>
      </c>
      <c r="W54" s="49" t="n">
        <v>36.4109</v>
      </c>
      <c r="X54" s="49" t="n">
        <v>3437.24</v>
      </c>
      <c r="Y54" s="49" t="n">
        <v>7.77</v>
      </c>
      <c r="Z54" s="49" t="n">
        <f aca="false">X54/3600</f>
        <v>0.954788888888889</v>
      </c>
      <c r="AA54" s="47"/>
      <c r="AB54" s="47"/>
      <c r="AC54" s="47"/>
    </row>
    <row r="55" customFormat="false" ht="11.25" hidden="false" customHeight="false" outlineLevel="0" collapsed="false">
      <c r="A55" s="39" t="s">
        <v>8</v>
      </c>
      <c r="B55" s="39" t="s">
        <v>42</v>
      </c>
      <c r="C55" s="39" t="n">
        <v>22</v>
      </c>
      <c r="D55" s="52" t="n">
        <f aca="false">L55</f>
        <v>1828.3632</v>
      </c>
      <c r="E55" s="52" t="n">
        <f aca="false">N55</f>
        <v>43.982</v>
      </c>
      <c r="F55" s="52" t="n">
        <f aca="false">L55</f>
        <v>1828.3632</v>
      </c>
      <c r="G55" s="52" t="n">
        <f aca="false">O55</f>
        <v>43.2626</v>
      </c>
      <c r="H55" s="52" t="n">
        <f aca="false">T55</f>
        <v>1826.54</v>
      </c>
      <c r="I55" s="52" t="n">
        <f aca="false">V55</f>
        <v>43.9833</v>
      </c>
      <c r="J55" s="52" t="n">
        <f aca="false">T55</f>
        <v>1826.54</v>
      </c>
      <c r="K55" s="52" t="n">
        <f aca="false">W55</f>
        <v>43.2631</v>
      </c>
      <c r="L55" s="41" t="n">
        <v>1828.3632</v>
      </c>
      <c r="M55" s="41" t="n">
        <v>41.1553</v>
      </c>
      <c r="N55" s="41" t="n">
        <v>43.982</v>
      </c>
      <c r="O55" s="41" t="n">
        <v>43.2626</v>
      </c>
      <c r="P55" s="41" t="n">
        <v>1989.04</v>
      </c>
      <c r="Q55" s="43" t="n">
        <v>4.8</v>
      </c>
      <c r="R55" s="41" t="n">
        <f aca="false">P55/3600</f>
        <v>0.552511111111111</v>
      </c>
      <c r="S55" s="51"/>
      <c r="T55" s="41" t="n">
        <v>1826.54</v>
      </c>
      <c r="U55" s="41" t="n">
        <v>41.1569</v>
      </c>
      <c r="V55" s="41" t="n">
        <v>43.9833</v>
      </c>
      <c r="W55" s="41" t="n">
        <v>43.2631</v>
      </c>
      <c r="X55" s="41" t="n">
        <v>1981.46</v>
      </c>
      <c r="Y55" s="43" t="n">
        <v>4.92</v>
      </c>
      <c r="Z55" s="41" t="n">
        <f aca="false">X55/3600</f>
        <v>0.550405555555556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 t="s">
        <v>43</v>
      </c>
      <c r="B56" s="46"/>
      <c r="C56" s="46" t="n">
        <v>27</v>
      </c>
      <c r="D56" s="53" t="n">
        <f aca="false">L56</f>
        <v>900.2728</v>
      </c>
      <c r="E56" s="53" t="n">
        <f aca="false">N56</f>
        <v>41.2372</v>
      </c>
      <c r="F56" s="53" t="n">
        <f aca="false">L56</f>
        <v>900.2728</v>
      </c>
      <c r="G56" s="53" t="n">
        <f aca="false">O56</f>
        <v>40.1126</v>
      </c>
      <c r="H56" s="53" t="n">
        <f aca="false">T56</f>
        <v>899.2728</v>
      </c>
      <c r="I56" s="53" t="n">
        <f aca="false">V56</f>
        <v>41.2378</v>
      </c>
      <c r="J56" s="53" t="n">
        <f aca="false">T56</f>
        <v>899.2728</v>
      </c>
      <c r="K56" s="53" t="n">
        <f aca="false">W56</f>
        <v>40.1181</v>
      </c>
      <c r="L56" s="42" t="n">
        <v>900.2728</v>
      </c>
      <c r="M56" s="42" t="n">
        <v>37.2172</v>
      </c>
      <c r="N56" s="42" t="n">
        <v>41.2372</v>
      </c>
      <c r="O56" s="42" t="n">
        <v>40.1126</v>
      </c>
      <c r="P56" s="42" t="n">
        <v>1676.09</v>
      </c>
      <c r="Q56" s="43" t="n">
        <v>3.84</v>
      </c>
      <c r="R56" s="42" t="n">
        <f aca="false">P56/3600</f>
        <v>0.465580555555556</v>
      </c>
      <c r="S56" s="44"/>
      <c r="T56" s="42" t="n">
        <v>899.2728</v>
      </c>
      <c r="U56" s="42" t="n">
        <v>37.218</v>
      </c>
      <c r="V56" s="42" t="n">
        <v>41.2378</v>
      </c>
      <c r="W56" s="42" t="n">
        <v>40.1181</v>
      </c>
      <c r="X56" s="42" t="n">
        <v>1674.84</v>
      </c>
      <c r="Y56" s="43" t="n">
        <v>3.95</v>
      </c>
      <c r="Z56" s="42" t="n">
        <f aca="false">X56/3600</f>
        <v>0.465233333333333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v>32</v>
      </c>
      <c r="D57" s="53" t="n">
        <f aca="false">L57</f>
        <v>444.104</v>
      </c>
      <c r="E57" s="53" t="n">
        <f aca="false">N57</f>
        <v>38.78</v>
      </c>
      <c r="F57" s="53" t="n">
        <f aca="false">L57</f>
        <v>444.104</v>
      </c>
      <c r="G57" s="53" t="n">
        <f aca="false">O57</f>
        <v>37.3914</v>
      </c>
      <c r="H57" s="53" t="n">
        <f aca="false">T57</f>
        <v>443.9448</v>
      </c>
      <c r="I57" s="53" t="n">
        <f aca="false">V57</f>
        <v>38.7822</v>
      </c>
      <c r="J57" s="53" t="n">
        <f aca="false">T57</f>
        <v>443.9448</v>
      </c>
      <c r="K57" s="53" t="n">
        <f aca="false">W57</f>
        <v>37.3974</v>
      </c>
      <c r="L57" s="42" t="n">
        <v>444.104</v>
      </c>
      <c r="M57" s="42" t="n">
        <v>33.8322</v>
      </c>
      <c r="N57" s="42" t="n">
        <v>38.78</v>
      </c>
      <c r="O57" s="42" t="n">
        <v>37.3914</v>
      </c>
      <c r="P57" s="42" t="n">
        <v>1455.44</v>
      </c>
      <c r="Q57" s="43" t="n">
        <v>3.13</v>
      </c>
      <c r="R57" s="42" t="n">
        <f aca="false">P57/3600</f>
        <v>0.404288888888889</v>
      </c>
      <c r="S57" s="44"/>
      <c r="T57" s="42" t="n">
        <v>443.9448</v>
      </c>
      <c r="U57" s="42" t="n">
        <v>33.8361</v>
      </c>
      <c r="V57" s="42" t="n">
        <v>38.7822</v>
      </c>
      <c r="W57" s="42" t="n">
        <v>37.3974</v>
      </c>
      <c r="X57" s="42" t="n">
        <v>1463.95</v>
      </c>
      <c r="Y57" s="43" t="n">
        <v>3.2</v>
      </c>
      <c r="Z57" s="42" t="n">
        <f aca="false">X57/3600</f>
        <v>0.406652777777778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v>37</v>
      </c>
      <c r="D58" s="54" t="n">
        <f aca="false">L58</f>
        <v>222.3096</v>
      </c>
      <c r="E58" s="54" t="n">
        <f aca="false">N58</f>
        <v>36.2753</v>
      </c>
      <c r="F58" s="54" t="n">
        <f aca="false">L58</f>
        <v>222.3096</v>
      </c>
      <c r="G58" s="54" t="n">
        <f aca="false">O58</f>
        <v>34.8044</v>
      </c>
      <c r="H58" s="54" t="n">
        <f aca="false">T58</f>
        <v>222.1448</v>
      </c>
      <c r="I58" s="54" t="n">
        <f aca="false">V58</f>
        <v>36.274</v>
      </c>
      <c r="J58" s="54" t="n">
        <f aca="false">T58</f>
        <v>222.1448</v>
      </c>
      <c r="K58" s="54" t="n">
        <f aca="false">W58</f>
        <v>34.8069</v>
      </c>
      <c r="L58" s="49" t="n">
        <v>222.3096</v>
      </c>
      <c r="M58" s="49" t="n">
        <v>30.9138</v>
      </c>
      <c r="N58" s="49" t="n">
        <v>36.2753</v>
      </c>
      <c r="O58" s="49" t="n">
        <v>34.8044</v>
      </c>
      <c r="P58" s="49" t="n">
        <v>1324.95</v>
      </c>
      <c r="Q58" s="49" t="n">
        <v>2.52</v>
      </c>
      <c r="R58" s="49" t="n">
        <f aca="false">P58/3600</f>
        <v>0.368041666666667</v>
      </c>
      <c r="S58" s="47"/>
      <c r="T58" s="49" t="n">
        <v>222.1448</v>
      </c>
      <c r="U58" s="49" t="n">
        <v>30.9186</v>
      </c>
      <c r="V58" s="49" t="n">
        <v>36.274</v>
      </c>
      <c r="W58" s="49" t="n">
        <v>34.8069</v>
      </c>
      <c r="X58" s="49" t="n">
        <v>1323.92</v>
      </c>
      <c r="Y58" s="49" t="n">
        <v>2.56</v>
      </c>
      <c r="Z58" s="49" t="n">
        <f aca="false">X58/3600</f>
        <v>0.367755555555556</v>
      </c>
      <c r="AA58" s="47"/>
      <c r="AB58" s="47"/>
      <c r="AC58" s="47"/>
    </row>
    <row r="59" customFormat="false" ht="11.25" hidden="false" customHeight="false" outlineLevel="0" collapsed="false">
      <c r="A59" s="46"/>
      <c r="B59" s="39" t="s">
        <v>44</v>
      </c>
      <c r="C59" s="39" t="n">
        <v>22</v>
      </c>
      <c r="D59" s="50" t="n">
        <f aca="false">L59</f>
        <v>2062.3712</v>
      </c>
      <c r="E59" s="50" t="n">
        <f aca="false">N59</f>
        <v>42.9941</v>
      </c>
      <c r="F59" s="50" t="n">
        <f aca="false">L59</f>
        <v>2062.3712</v>
      </c>
      <c r="G59" s="50" t="n">
        <f aca="false">O59</f>
        <v>44.0776</v>
      </c>
      <c r="H59" s="50" t="n">
        <f aca="false">T59</f>
        <v>2061.4976</v>
      </c>
      <c r="I59" s="50" t="n">
        <f aca="false">V59</f>
        <v>42.9943</v>
      </c>
      <c r="J59" s="50" t="n">
        <f aca="false">T59</f>
        <v>2061.4976</v>
      </c>
      <c r="K59" s="50" t="n">
        <f aca="false">W59</f>
        <v>44.0779</v>
      </c>
      <c r="L59" s="41" t="n">
        <v>2062.3712</v>
      </c>
      <c r="M59" s="41" t="n">
        <v>38.4783</v>
      </c>
      <c r="N59" s="41" t="n">
        <v>42.9941</v>
      </c>
      <c r="O59" s="41" t="n">
        <v>44.0776</v>
      </c>
      <c r="P59" s="41" t="n">
        <v>2420.68</v>
      </c>
      <c r="Q59" s="43" t="n">
        <v>6.21</v>
      </c>
      <c r="R59" s="41" t="n">
        <f aca="false">P59/3600</f>
        <v>0.672411111111111</v>
      </c>
      <c r="S59" s="51"/>
      <c r="T59" s="41" t="n">
        <v>2061.4976</v>
      </c>
      <c r="U59" s="41" t="n">
        <v>38.4786</v>
      </c>
      <c r="V59" s="41" t="n">
        <v>42.9943</v>
      </c>
      <c r="W59" s="41" t="n">
        <v>44.0779</v>
      </c>
      <c r="X59" s="41" t="n">
        <v>2418.23</v>
      </c>
      <c r="Y59" s="43" t="n">
        <v>6.23</v>
      </c>
      <c r="Z59" s="41" t="n">
        <f aca="false">X59/3600</f>
        <v>0.671730555555556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/>
      <c r="C60" s="46" t="n">
        <v>27</v>
      </c>
      <c r="D60" s="40" t="n">
        <f aca="false">L60</f>
        <v>751.7152</v>
      </c>
      <c r="E60" s="40" t="n">
        <f aca="false">N60</f>
        <v>40.7651</v>
      </c>
      <c r="F60" s="40" t="n">
        <f aca="false">L60</f>
        <v>751.7152</v>
      </c>
      <c r="G60" s="40" t="n">
        <f aca="false">O60</f>
        <v>41.7793</v>
      </c>
      <c r="H60" s="40" t="n">
        <f aca="false">T60</f>
        <v>751.272</v>
      </c>
      <c r="I60" s="40" t="n">
        <f aca="false">V60</f>
        <v>40.7652</v>
      </c>
      <c r="J60" s="40" t="n">
        <f aca="false">T60</f>
        <v>751.272</v>
      </c>
      <c r="K60" s="40" t="n">
        <f aca="false">W60</f>
        <v>41.7795</v>
      </c>
      <c r="L60" s="42" t="n">
        <v>751.7152</v>
      </c>
      <c r="M60" s="42" t="n">
        <v>34.939</v>
      </c>
      <c r="N60" s="42" t="n">
        <v>40.7651</v>
      </c>
      <c r="O60" s="42" t="n">
        <v>41.7793</v>
      </c>
      <c r="P60" s="42" t="n">
        <v>1840.58</v>
      </c>
      <c r="Q60" s="43" t="n">
        <v>4.46</v>
      </c>
      <c r="R60" s="42" t="n">
        <f aca="false">P60/3600</f>
        <v>0.511272222222222</v>
      </c>
      <c r="S60" s="44"/>
      <c r="T60" s="42" t="n">
        <v>751.272</v>
      </c>
      <c r="U60" s="42" t="n">
        <v>34.9393</v>
      </c>
      <c r="V60" s="42" t="n">
        <v>40.7652</v>
      </c>
      <c r="W60" s="42" t="n">
        <v>41.7795</v>
      </c>
      <c r="X60" s="42" t="n">
        <v>1841.09</v>
      </c>
      <c r="Y60" s="43" t="n">
        <v>4.51</v>
      </c>
      <c r="Z60" s="42" t="n">
        <f aca="false">X60/3600</f>
        <v>0.511413888888889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v>32</v>
      </c>
      <c r="D61" s="40" t="n">
        <f aca="false">L61</f>
        <v>333.0488</v>
      </c>
      <c r="E61" s="40" t="n">
        <f aca="false">N61</f>
        <v>38.8879</v>
      </c>
      <c r="F61" s="40" t="n">
        <f aca="false">L61</f>
        <v>333.0488</v>
      </c>
      <c r="G61" s="40" t="n">
        <f aca="false">O61</f>
        <v>39.7632</v>
      </c>
      <c r="H61" s="40" t="n">
        <f aca="false">T61</f>
        <v>332.944</v>
      </c>
      <c r="I61" s="40" t="n">
        <f aca="false">V61</f>
        <v>38.888</v>
      </c>
      <c r="J61" s="40" t="n">
        <f aca="false">T61</f>
        <v>332.944</v>
      </c>
      <c r="K61" s="40" t="n">
        <f aca="false">W61</f>
        <v>39.7634</v>
      </c>
      <c r="L61" s="42" t="n">
        <v>333.0488</v>
      </c>
      <c r="M61" s="42" t="n">
        <v>31.9593</v>
      </c>
      <c r="N61" s="42" t="n">
        <v>38.8879</v>
      </c>
      <c r="O61" s="42" t="n">
        <v>39.7632</v>
      </c>
      <c r="P61" s="42" t="n">
        <v>1618.46</v>
      </c>
      <c r="Q61" s="43" t="n">
        <v>3.86</v>
      </c>
      <c r="R61" s="42" t="n">
        <f aca="false">P61/3600</f>
        <v>0.449572222222222</v>
      </c>
      <c r="S61" s="44"/>
      <c r="T61" s="42" t="n">
        <v>332.944</v>
      </c>
      <c r="U61" s="42" t="n">
        <v>31.9608</v>
      </c>
      <c r="V61" s="42" t="n">
        <v>38.888</v>
      </c>
      <c r="W61" s="42" t="n">
        <v>39.7634</v>
      </c>
      <c r="X61" s="42" t="n">
        <v>1617.07</v>
      </c>
      <c r="Y61" s="43" t="n">
        <v>3.96</v>
      </c>
      <c r="Z61" s="42" t="n">
        <f aca="false">X61/3600</f>
        <v>0.449186111111111</v>
      </c>
      <c r="AA61" s="44"/>
      <c r="AB61" s="44"/>
      <c r="AC61" s="44"/>
    </row>
    <row r="62" customFormat="false" ht="12" hidden="false" customHeight="false" outlineLevel="0" collapsed="false">
      <c r="A62" s="46"/>
      <c r="B62" s="47"/>
      <c r="C62" s="47" t="n">
        <v>37</v>
      </c>
      <c r="D62" s="48" t="n">
        <f aca="false">L62</f>
        <v>159.1648</v>
      </c>
      <c r="E62" s="48" t="n">
        <f aca="false">N62</f>
        <v>36.9575</v>
      </c>
      <c r="F62" s="48" t="n">
        <f aca="false">L62</f>
        <v>159.1648</v>
      </c>
      <c r="G62" s="48" t="n">
        <f aca="false">O62</f>
        <v>37.7049</v>
      </c>
      <c r="H62" s="48" t="n">
        <f aca="false">T62</f>
        <v>159.0976</v>
      </c>
      <c r="I62" s="48" t="n">
        <f aca="false">V62</f>
        <v>36.9574</v>
      </c>
      <c r="J62" s="48" t="n">
        <f aca="false">T62</f>
        <v>159.0976</v>
      </c>
      <c r="K62" s="48" t="n">
        <f aca="false">W62</f>
        <v>37.7052</v>
      </c>
      <c r="L62" s="49" t="n">
        <v>159.1648</v>
      </c>
      <c r="M62" s="49" t="n">
        <v>29.0402</v>
      </c>
      <c r="N62" s="49" t="n">
        <v>36.9575</v>
      </c>
      <c r="O62" s="49" t="n">
        <v>37.7049</v>
      </c>
      <c r="P62" s="49" t="n">
        <v>1493.42</v>
      </c>
      <c r="Q62" s="49" t="n">
        <v>3.08</v>
      </c>
      <c r="R62" s="49" t="n">
        <f aca="false">P62/3600</f>
        <v>0.414838888888889</v>
      </c>
      <c r="S62" s="47"/>
      <c r="T62" s="49" t="n">
        <v>159.0976</v>
      </c>
      <c r="U62" s="49" t="n">
        <v>29.042</v>
      </c>
      <c r="V62" s="49" t="n">
        <v>36.9574</v>
      </c>
      <c r="W62" s="49" t="n">
        <v>37.7052</v>
      </c>
      <c r="X62" s="49" t="n">
        <v>1498</v>
      </c>
      <c r="Y62" s="49" t="n">
        <v>3.14</v>
      </c>
      <c r="Z62" s="49" t="n">
        <f aca="false">X62/3600</f>
        <v>0.416111111111111</v>
      </c>
      <c r="AA62" s="47"/>
      <c r="AB62" s="47"/>
      <c r="AC62" s="47"/>
    </row>
    <row r="63" customFormat="false" ht="11.25" hidden="false" customHeight="false" outlineLevel="0" collapsed="false">
      <c r="A63" s="46"/>
      <c r="B63" s="39" t="s">
        <v>45</v>
      </c>
      <c r="C63" s="39" t="n">
        <v>22</v>
      </c>
      <c r="D63" s="52" t="n">
        <f aca="false">L63</f>
        <v>1953.8976</v>
      </c>
      <c r="E63" s="52" t="n">
        <f aca="false">N63</f>
        <v>41.2014</v>
      </c>
      <c r="F63" s="52" t="n">
        <f aca="false">L63</f>
        <v>1953.8976</v>
      </c>
      <c r="G63" s="52" t="n">
        <f aca="false">O63</f>
        <v>42.0461</v>
      </c>
      <c r="H63" s="52" t="n">
        <f aca="false">T63</f>
        <v>1952.76</v>
      </c>
      <c r="I63" s="52" t="n">
        <f aca="false">V63</f>
        <v>41.2018</v>
      </c>
      <c r="J63" s="52" t="n">
        <f aca="false">T63</f>
        <v>1952.76</v>
      </c>
      <c r="K63" s="52" t="n">
        <f aca="false">W63</f>
        <v>42.0468</v>
      </c>
      <c r="L63" s="41" t="n">
        <v>1953.8976</v>
      </c>
      <c r="M63" s="41" t="n">
        <v>38.4225</v>
      </c>
      <c r="N63" s="41" t="n">
        <v>41.2014</v>
      </c>
      <c r="O63" s="41" t="n">
        <v>42.0461</v>
      </c>
      <c r="P63" s="41" t="n">
        <v>2026.28</v>
      </c>
      <c r="Q63" s="43" t="n">
        <v>5.17</v>
      </c>
      <c r="R63" s="41" t="n">
        <f aca="false">P63/3600</f>
        <v>0.562855555555556</v>
      </c>
      <c r="S63" s="51"/>
      <c r="T63" s="41" t="n">
        <v>1952.76</v>
      </c>
      <c r="U63" s="41" t="n">
        <v>38.424</v>
      </c>
      <c r="V63" s="41" t="n">
        <v>41.2018</v>
      </c>
      <c r="W63" s="41" t="n">
        <v>42.0468</v>
      </c>
      <c r="X63" s="41" t="n">
        <v>2020.58</v>
      </c>
      <c r="Y63" s="43" t="n">
        <v>5.17</v>
      </c>
      <c r="Z63" s="41" t="n">
        <f aca="false">X63/3600</f>
        <v>0.561272222222222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/>
      <c r="B64" s="46"/>
      <c r="C64" s="46" t="n">
        <v>27</v>
      </c>
      <c r="D64" s="53" t="n">
        <f aca="false">L64</f>
        <v>887.0696</v>
      </c>
      <c r="E64" s="53" t="n">
        <f aca="false">N64</f>
        <v>38.3801</v>
      </c>
      <c r="F64" s="53" t="n">
        <f aca="false">L64</f>
        <v>887.0696</v>
      </c>
      <c r="G64" s="53" t="n">
        <f aca="false">O64</f>
        <v>39.0899</v>
      </c>
      <c r="H64" s="53" t="n">
        <f aca="false">T64</f>
        <v>886.4984</v>
      </c>
      <c r="I64" s="53" t="n">
        <f aca="false">V64</f>
        <v>38.3807</v>
      </c>
      <c r="J64" s="53" t="n">
        <f aca="false">T64</f>
        <v>886.4984</v>
      </c>
      <c r="K64" s="53" t="n">
        <f aca="false">W64</f>
        <v>39.0906</v>
      </c>
      <c r="L64" s="42" t="n">
        <v>887.0696</v>
      </c>
      <c r="M64" s="42" t="n">
        <v>34.9007</v>
      </c>
      <c r="N64" s="42" t="n">
        <v>38.3801</v>
      </c>
      <c r="O64" s="42" t="n">
        <v>39.0899</v>
      </c>
      <c r="P64" s="42" t="n">
        <v>1623.15</v>
      </c>
      <c r="Q64" s="43" t="n">
        <v>3.87</v>
      </c>
      <c r="R64" s="42" t="n">
        <f aca="false">P64/3600</f>
        <v>0.450875</v>
      </c>
      <c r="S64" s="44"/>
      <c r="T64" s="42" t="n">
        <v>886.4984</v>
      </c>
      <c r="U64" s="42" t="n">
        <v>34.9023</v>
      </c>
      <c r="V64" s="42" t="n">
        <v>38.3807</v>
      </c>
      <c r="W64" s="42" t="n">
        <v>39.0906</v>
      </c>
      <c r="X64" s="42" t="n">
        <v>1623.31</v>
      </c>
      <c r="Y64" s="43" t="n">
        <v>3.82</v>
      </c>
      <c r="Z64" s="42" t="n">
        <f aca="false">X64/3600</f>
        <v>0.450919444444444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v>32</v>
      </c>
      <c r="D65" s="53" t="n">
        <f aca="false">L65</f>
        <v>401.9224</v>
      </c>
      <c r="E65" s="53" t="n">
        <f aca="false">N65</f>
        <v>36.0665</v>
      </c>
      <c r="F65" s="53" t="n">
        <f aca="false">L65</f>
        <v>401.9224</v>
      </c>
      <c r="G65" s="53" t="n">
        <f aca="false">O65</f>
        <v>36.6832</v>
      </c>
      <c r="H65" s="53" t="n">
        <f aca="false">T65</f>
        <v>401.7928</v>
      </c>
      <c r="I65" s="53" t="n">
        <f aca="false">V65</f>
        <v>36.0672</v>
      </c>
      <c r="J65" s="53" t="n">
        <f aca="false">T65</f>
        <v>401.7928</v>
      </c>
      <c r="K65" s="53" t="n">
        <f aca="false">W65</f>
        <v>36.6849</v>
      </c>
      <c r="L65" s="42" t="n">
        <v>401.9224</v>
      </c>
      <c r="M65" s="42" t="n">
        <v>31.501</v>
      </c>
      <c r="N65" s="42" t="n">
        <v>36.0665</v>
      </c>
      <c r="O65" s="42" t="n">
        <v>36.6832</v>
      </c>
      <c r="P65" s="42" t="n">
        <v>1389.3</v>
      </c>
      <c r="Q65" s="43" t="n">
        <v>2.85</v>
      </c>
      <c r="R65" s="42" t="n">
        <f aca="false">P65/3600</f>
        <v>0.385916666666667</v>
      </c>
      <c r="S65" s="44"/>
      <c r="T65" s="42" t="n">
        <v>401.7928</v>
      </c>
      <c r="U65" s="42" t="n">
        <v>31.5029</v>
      </c>
      <c r="V65" s="42" t="n">
        <v>36.0672</v>
      </c>
      <c r="W65" s="42" t="n">
        <v>36.6849</v>
      </c>
      <c r="X65" s="42" t="n">
        <v>1416.38</v>
      </c>
      <c r="Y65" s="43" t="n">
        <v>3.2</v>
      </c>
      <c r="Z65" s="42" t="n">
        <f aca="false">X65/3600</f>
        <v>0.393438888888889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v>37</v>
      </c>
      <c r="D66" s="54" t="n">
        <f aca="false">L66</f>
        <v>177.2432</v>
      </c>
      <c r="E66" s="54" t="n">
        <f aca="false">N66</f>
        <v>33.7673</v>
      </c>
      <c r="F66" s="54" t="n">
        <f aca="false">L66</f>
        <v>177.2432</v>
      </c>
      <c r="G66" s="54" t="n">
        <f aca="false">O66</f>
        <v>34.3705</v>
      </c>
      <c r="H66" s="54" t="n">
        <f aca="false">T66</f>
        <v>177.1848</v>
      </c>
      <c r="I66" s="54" t="n">
        <f aca="false">V66</f>
        <v>33.7679</v>
      </c>
      <c r="J66" s="54" t="n">
        <f aca="false">T66</f>
        <v>177.1848</v>
      </c>
      <c r="K66" s="54" t="n">
        <f aca="false">W66</f>
        <v>34.3715</v>
      </c>
      <c r="L66" s="49" t="n">
        <v>177.2432</v>
      </c>
      <c r="M66" s="49" t="n">
        <v>28.4417</v>
      </c>
      <c r="N66" s="49" t="n">
        <v>33.7673</v>
      </c>
      <c r="O66" s="49" t="n">
        <v>34.3705</v>
      </c>
      <c r="P66" s="49" t="n">
        <v>1251.15</v>
      </c>
      <c r="Q66" s="49" t="n">
        <v>2.29</v>
      </c>
      <c r="R66" s="49" t="n">
        <f aca="false">P66/3600</f>
        <v>0.347541666666667</v>
      </c>
      <c r="S66" s="47"/>
      <c r="T66" s="49" t="n">
        <v>177.1848</v>
      </c>
      <c r="U66" s="49" t="n">
        <v>28.4442</v>
      </c>
      <c r="V66" s="49" t="n">
        <v>33.7679</v>
      </c>
      <c r="W66" s="49" t="n">
        <v>34.3715</v>
      </c>
      <c r="X66" s="49" t="n">
        <v>1248.62</v>
      </c>
      <c r="Y66" s="49" t="n">
        <v>2.37</v>
      </c>
      <c r="Z66" s="49" t="n">
        <f aca="false">X66/3600</f>
        <v>0.346838888888889</v>
      </c>
      <c r="AA66" s="47"/>
      <c r="AB66" s="47"/>
      <c r="AC66" s="47"/>
    </row>
    <row r="67" customFormat="false" ht="11.25" hidden="false" customHeight="false" outlineLevel="0" collapsed="false">
      <c r="A67" s="46"/>
      <c r="B67" s="39" t="s">
        <v>41</v>
      </c>
      <c r="C67" s="39" t="n">
        <v>22</v>
      </c>
      <c r="D67" s="50" t="n">
        <f aca="false">L67</f>
        <v>1439.9136</v>
      </c>
      <c r="E67" s="50" t="n">
        <f aca="false">N67</f>
        <v>41.6201</v>
      </c>
      <c r="F67" s="50" t="n">
        <f aca="false">L67</f>
        <v>1439.9136</v>
      </c>
      <c r="G67" s="50" t="n">
        <f aca="false">O67</f>
        <v>42.6817</v>
      </c>
      <c r="H67" s="50" t="n">
        <f aca="false">T67</f>
        <v>1438.6064</v>
      </c>
      <c r="I67" s="50" t="n">
        <f aca="false">V67</f>
        <v>41.6215</v>
      </c>
      <c r="J67" s="50" t="n">
        <f aca="false">T67</f>
        <v>1438.6064</v>
      </c>
      <c r="K67" s="50" t="n">
        <f aca="false">W67</f>
        <v>42.6838</v>
      </c>
      <c r="L67" s="41" t="n">
        <v>1439.9136</v>
      </c>
      <c r="M67" s="41" t="n">
        <v>40.0238</v>
      </c>
      <c r="N67" s="41" t="n">
        <v>41.6201</v>
      </c>
      <c r="O67" s="41" t="n">
        <v>42.6817</v>
      </c>
      <c r="P67" s="41" t="n">
        <v>1378.14</v>
      </c>
      <c r="Q67" s="43" t="n">
        <v>3.73</v>
      </c>
      <c r="R67" s="41" t="n">
        <f aca="false">P67/3600</f>
        <v>0.382816666666667</v>
      </c>
      <c r="S67" s="51"/>
      <c r="T67" s="41" t="n">
        <v>1438.6064</v>
      </c>
      <c r="U67" s="41" t="n">
        <v>40.0257</v>
      </c>
      <c r="V67" s="41" t="n">
        <v>41.6215</v>
      </c>
      <c r="W67" s="41" t="n">
        <v>42.6838</v>
      </c>
      <c r="X67" s="41" t="n">
        <v>1383.82</v>
      </c>
      <c r="Y67" s="43" t="n">
        <v>3.78</v>
      </c>
      <c r="Z67" s="41" t="n">
        <f aca="false">X67/3600</f>
        <v>0.384394444444444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/>
      <c r="C68" s="46" t="n">
        <v>27</v>
      </c>
      <c r="D68" s="40" t="n">
        <f aca="false">L68</f>
        <v>698.1824</v>
      </c>
      <c r="E68" s="40" t="n">
        <f aca="false">N68</f>
        <v>38.8179</v>
      </c>
      <c r="F68" s="40" t="n">
        <f aca="false">L68</f>
        <v>698.1824</v>
      </c>
      <c r="G68" s="40" t="n">
        <f aca="false">O68</f>
        <v>39.99</v>
      </c>
      <c r="H68" s="40" t="n">
        <f aca="false">T68</f>
        <v>697.8048</v>
      </c>
      <c r="I68" s="40" t="n">
        <f aca="false">V68</f>
        <v>38.8201</v>
      </c>
      <c r="J68" s="40" t="n">
        <f aca="false">T68</f>
        <v>697.8048</v>
      </c>
      <c r="K68" s="40" t="n">
        <f aca="false">W68</f>
        <v>39.9921</v>
      </c>
      <c r="L68" s="42" t="n">
        <v>698.1824</v>
      </c>
      <c r="M68" s="42" t="n">
        <v>36.0845</v>
      </c>
      <c r="N68" s="42" t="n">
        <v>38.8179</v>
      </c>
      <c r="O68" s="42" t="n">
        <v>39.99</v>
      </c>
      <c r="P68" s="42" t="n">
        <v>1119.44</v>
      </c>
      <c r="Q68" s="43" t="n">
        <v>2.92</v>
      </c>
      <c r="R68" s="42" t="n">
        <f aca="false">P68/3600</f>
        <v>0.310955555555556</v>
      </c>
      <c r="S68" s="44"/>
      <c r="T68" s="42" t="n">
        <v>697.8048</v>
      </c>
      <c r="U68" s="42" t="n">
        <v>36.0867</v>
      </c>
      <c r="V68" s="42" t="n">
        <v>38.8201</v>
      </c>
      <c r="W68" s="42" t="n">
        <v>39.9921</v>
      </c>
      <c r="X68" s="42" t="n">
        <v>1117.06</v>
      </c>
      <c r="Y68" s="43" t="n">
        <v>2.9</v>
      </c>
      <c r="Z68" s="42" t="n">
        <f aca="false">X68/3600</f>
        <v>0.310294444444444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v>32</v>
      </c>
      <c r="D69" s="40" t="n">
        <f aca="false">L69</f>
        <v>339.3584</v>
      </c>
      <c r="E69" s="40" t="n">
        <f aca="false">N69</f>
        <v>36.4941</v>
      </c>
      <c r="F69" s="40" t="n">
        <f aca="false">L69</f>
        <v>339.3584</v>
      </c>
      <c r="G69" s="40" t="n">
        <f aca="false">O69</f>
        <v>37.6034</v>
      </c>
      <c r="H69" s="40" t="n">
        <f aca="false">T69</f>
        <v>339.2504</v>
      </c>
      <c r="I69" s="40" t="n">
        <f aca="false">V69</f>
        <v>36.497</v>
      </c>
      <c r="J69" s="40" t="n">
        <f aca="false">T69</f>
        <v>339.2504</v>
      </c>
      <c r="K69" s="40" t="n">
        <f aca="false">W69</f>
        <v>37.6044</v>
      </c>
      <c r="L69" s="42" t="n">
        <v>339.3584</v>
      </c>
      <c r="M69" s="42" t="n">
        <v>32.5955</v>
      </c>
      <c r="N69" s="42" t="n">
        <v>36.4941</v>
      </c>
      <c r="O69" s="42" t="n">
        <v>37.6034</v>
      </c>
      <c r="P69" s="42" t="n">
        <v>941.66</v>
      </c>
      <c r="Q69" s="43" t="n">
        <v>2.23</v>
      </c>
      <c r="R69" s="42" t="n">
        <f aca="false">P69/3600</f>
        <v>0.261572222222222</v>
      </c>
      <c r="S69" s="44"/>
      <c r="T69" s="42" t="n">
        <v>339.2504</v>
      </c>
      <c r="U69" s="42" t="n">
        <v>32.5983</v>
      </c>
      <c r="V69" s="42" t="n">
        <v>36.497</v>
      </c>
      <c r="W69" s="42" t="n">
        <v>37.6044</v>
      </c>
      <c r="X69" s="42" t="n">
        <v>942.54</v>
      </c>
      <c r="Y69" s="43" t="n">
        <v>2.25</v>
      </c>
      <c r="Z69" s="42" t="n">
        <f aca="false">X69/3600</f>
        <v>0.261816666666667</v>
      </c>
      <c r="AA69" s="44"/>
      <c r="AB69" s="44"/>
      <c r="AC69" s="44"/>
    </row>
    <row r="70" customFormat="false" ht="12" hidden="false" customHeight="false" outlineLevel="0" collapsed="false">
      <c r="A70" s="47"/>
      <c r="B70" s="47"/>
      <c r="C70" s="47" t="n">
        <v>37</v>
      </c>
      <c r="D70" s="55" t="n">
        <f aca="false">L70</f>
        <v>161.2232</v>
      </c>
      <c r="E70" s="55" t="n">
        <f aca="false">N70</f>
        <v>34.2114</v>
      </c>
      <c r="F70" s="55" t="n">
        <f aca="false">L70</f>
        <v>161.2232</v>
      </c>
      <c r="G70" s="55" t="n">
        <f aca="false">O70</f>
        <v>35.1166</v>
      </c>
      <c r="H70" s="55" t="n">
        <f aca="false">T70</f>
        <v>161.1648</v>
      </c>
      <c r="I70" s="55" t="n">
        <f aca="false">V70</f>
        <v>34.2122</v>
      </c>
      <c r="J70" s="55" t="n">
        <f aca="false">T70</f>
        <v>161.1648</v>
      </c>
      <c r="K70" s="55" t="n">
        <f aca="false">W70</f>
        <v>35.1215</v>
      </c>
      <c r="L70" s="49" t="n">
        <v>161.2232</v>
      </c>
      <c r="M70" s="49" t="n">
        <v>29.7082</v>
      </c>
      <c r="N70" s="49" t="n">
        <v>34.2114</v>
      </c>
      <c r="O70" s="49" t="n">
        <v>35.1166</v>
      </c>
      <c r="P70" s="49" t="n">
        <v>834.49</v>
      </c>
      <c r="Q70" s="49" t="n">
        <v>1.73</v>
      </c>
      <c r="R70" s="49" t="n">
        <f aca="false">P70/3600</f>
        <v>0.231802777777778</v>
      </c>
      <c r="S70" s="47"/>
      <c r="T70" s="49" t="n">
        <v>161.1648</v>
      </c>
      <c r="U70" s="49" t="n">
        <v>29.7123</v>
      </c>
      <c r="V70" s="49" t="n">
        <v>34.2122</v>
      </c>
      <c r="W70" s="49" t="n">
        <v>35.1215</v>
      </c>
      <c r="X70" s="49" t="n">
        <v>839.59</v>
      </c>
      <c r="Y70" s="49" t="n">
        <v>1.85</v>
      </c>
      <c r="Z70" s="49" t="n">
        <f aca="false">X70/3600</f>
        <v>0.233219444444444</v>
      </c>
      <c r="AA70" s="47"/>
      <c r="AB70" s="47"/>
      <c r="AC70" s="47"/>
    </row>
    <row r="71" customFormat="false" ht="11.25" hidden="false" customHeight="false" outlineLevel="0" collapsed="false">
      <c r="A71" s="56" t="s">
        <v>46</v>
      </c>
      <c r="B71" s="56" t="s">
        <v>47</v>
      </c>
      <c r="C71" s="56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8"/>
      <c r="M71" s="58"/>
      <c r="N71" s="58"/>
      <c r="O71" s="58"/>
      <c r="P71" s="58"/>
      <c r="Q71" s="58"/>
      <c r="R71" s="58"/>
      <c r="S71" s="59"/>
      <c r="T71" s="58"/>
      <c r="U71" s="58"/>
      <c r="V71" s="58"/>
      <c r="W71" s="58"/>
      <c r="X71" s="58"/>
      <c r="Y71" s="58"/>
      <c r="Z71" s="58"/>
      <c r="AA71" s="60"/>
      <c r="AB71" s="60"/>
      <c r="AC71" s="60"/>
    </row>
    <row r="72" customFormat="false" ht="11.25" hidden="false" customHeight="false" outlineLevel="0" collapsed="false">
      <c r="A72" s="61" t="s">
        <v>48</v>
      </c>
      <c r="B72" s="61"/>
      <c r="C72" s="61" t="n">
        <v>27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63"/>
      <c r="M72" s="63"/>
      <c r="N72" s="63"/>
      <c r="O72" s="63"/>
      <c r="P72" s="63"/>
      <c r="Q72" s="63"/>
      <c r="R72" s="63"/>
      <c r="S72" s="64"/>
      <c r="T72" s="63"/>
      <c r="U72" s="63"/>
      <c r="V72" s="63"/>
      <c r="W72" s="63"/>
      <c r="X72" s="63"/>
      <c r="Y72" s="63"/>
      <c r="Z72" s="63"/>
      <c r="AA72" s="64"/>
      <c r="AB72" s="64"/>
      <c r="AC72" s="64"/>
    </row>
    <row r="73" customFormat="false" ht="11.25" hidden="false" customHeight="false" outlineLevel="0" collapsed="false">
      <c r="A73" s="61"/>
      <c r="B73" s="61"/>
      <c r="C73" s="61" t="n">
        <v>32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63"/>
      <c r="M73" s="63"/>
      <c r="N73" s="63"/>
      <c r="O73" s="63"/>
      <c r="P73" s="63"/>
      <c r="Q73" s="63"/>
      <c r="R73" s="63"/>
      <c r="S73" s="64"/>
      <c r="T73" s="63"/>
      <c r="U73" s="63"/>
      <c r="V73" s="63"/>
      <c r="W73" s="63"/>
      <c r="X73" s="63"/>
      <c r="Y73" s="63"/>
      <c r="Z73" s="63"/>
      <c r="AA73" s="64"/>
      <c r="AB73" s="64"/>
      <c r="AC73" s="64"/>
    </row>
    <row r="74" customFormat="false" ht="12" hidden="false" customHeight="false" outlineLevel="0" collapsed="false">
      <c r="A74" s="61"/>
      <c r="B74" s="65"/>
      <c r="C74" s="65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67"/>
      <c r="M74" s="67"/>
      <c r="N74" s="67"/>
      <c r="O74" s="67"/>
      <c r="P74" s="67"/>
      <c r="Q74" s="67"/>
      <c r="R74" s="67"/>
      <c r="S74" s="65"/>
      <c r="T74" s="67"/>
      <c r="U74" s="67"/>
      <c r="V74" s="67"/>
      <c r="W74" s="67"/>
      <c r="X74" s="67"/>
      <c r="Y74" s="67"/>
      <c r="Z74" s="67"/>
      <c r="AA74" s="65"/>
      <c r="AB74" s="65"/>
      <c r="AC74" s="65"/>
    </row>
    <row r="75" customFormat="false" ht="11.25" hidden="false" customHeight="false" outlineLevel="0" collapsed="false">
      <c r="A75" s="61"/>
      <c r="B75" s="56" t="s">
        <v>49</v>
      </c>
      <c r="C75" s="56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58"/>
      <c r="M75" s="58"/>
      <c r="N75" s="58"/>
      <c r="O75" s="58"/>
      <c r="P75" s="58"/>
      <c r="Q75" s="58"/>
      <c r="R75" s="58"/>
      <c r="S75" s="59"/>
      <c r="T75" s="58"/>
      <c r="U75" s="58"/>
      <c r="V75" s="58"/>
      <c r="W75" s="58"/>
      <c r="X75" s="58"/>
      <c r="Y75" s="58"/>
      <c r="Z75" s="58"/>
      <c r="AA75" s="60"/>
      <c r="AB75" s="60"/>
      <c r="AC75" s="60"/>
    </row>
    <row r="76" customFormat="false" ht="11.25" hidden="false" customHeight="false" outlineLevel="0" collapsed="false">
      <c r="A76" s="61"/>
      <c r="B76" s="61"/>
      <c r="C76" s="61" t="n">
        <v>27</v>
      </c>
      <c r="D76" s="69" t="n">
        <f aca="false">L76</f>
        <v>0</v>
      </c>
      <c r="E76" s="69" t="n">
        <f aca="false">N76</f>
        <v>0</v>
      </c>
      <c r="F76" s="69" t="n">
        <f aca="false">L76</f>
        <v>0</v>
      </c>
      <c r="G76" s="69" t="n">
        <f aca="false">O76</f>
        <v>0</v>
      </c>
      <c r="H76" s="69" t="n">
        <f aca="false">T76</f>
        <v>0</v>
      </c>
      <c r="I76" s="69" t="n">
        <f aca="false">V76</f>
        <v>0</v>
      </c>
      <c r="J76" s="69" t="n">
        <f aca="false">T76</f>
        <v>0</v>
      </c>
      <c r="K76" s="69" t="n">
        <f aca="false">W76</f>
        <v>0</v>
      </c>
      <c r="L76" s="63"/>
      <c r="M76" s="63"/>
      <c r="N76" s="63"/>
      <c r="O76" s="63"/>
      <c r="P76" s="63"/>
      <c r="Q76" s="63"/>
      <c r="R76" s="63"/>
      <c r="S76" s="64"/>
      <c r="T76" s="63"/>
      <c r="U76" s="63"/>
      <c r="V76" s="63"/>
      <c r="W76" s="63"/>
      <c r="X76" s="63"/>
      <c r="Y76" s="63"/>
      <c r="Z76" s="63"/>
      <c r="AA76" s="64"/>
      <c r="AB76" s="64"/>
      <c r="AC76" s="64"/>
    </row>
    <row r="77" customFormat="false" ht="11.25" hidden="false" customHeight="false" outlineLevel="0" collapsed="false">
      <c r="A77" s="61"/>
      <c r="B77" s="61"/>
      <c r="C77" s="61" t="n">
        <v>32</v>
      </c>
      <c r="D77" s="69" t="n">
        <f aca="false">L77</f>
        <v>0</v>
      </c>
      <c r="E77" s="69" t="n">
        <f aca="false">N77</f>
        <v>0</v>
      </c>
      <c r="F77" s="69" t="n">
        <f aca="false">L77</f>
        <v>0</v>
      </c>
      <c r="G77" s="69" t="n">
        <f aca="false">O77</f>
        <v>0</v>
      </c>
      <c r="H77" s="69" t="n">
        <f aca="false">T77</f>
        <v>0</v>
      </c>
      <c r="I77" s="69" t="n">
        <f aca="false">V77</f>
        <v>0</v>
      </c>
      <c r="J77" s="69" t="n">
        <f aca="false">T77</f>
        <v>0</v>
      </c>
      <c r="K77" s="69" t="n">
        <f aca="false">W77</f>
        <v>0</v>
      </c>
      <c r="L77" s="63"/>
      <c r="M77" s="63"/>
      <c r="N77" s="63"/>
      <c r="O77" s="63"/>
      <c r="P77" s="63"/>
      <c r="Q77" s="63"/>
      <c r="R77" s="63"/>
      <c r="S77" s="64"/>
      <c r="T77" s="63"/>
      <c r="U77" s="63"/>
      <c r="V77" s="63"/>
      <c r="W77" s="63"/>
      <c r="X77" s="63"/>
      <c r="Y77" s="63"/>
      <c r="Z77" s="63"/>
      <c r="AA77" s="64"/>
      <c r="AB77" s="64"/>
      <c r="AC77" s="64"/>
    </row>
    <row r="78" customFormat="false" ht="12" hidden="false" customHeight="false" outlineLevel="0" collapsed="false">
      <c r="A78" s="61"/>
      <c r="B78" s="65"/>
      <c r="C78" s="65" t="n">
        <v>37</v>
      </c>
      <c r="D78" s="70" t="n">
        <f aca="false">L78</f>
        <v>0</v>
      </c>
      <c r="E78" s="70" t="n">
        <f aca="false">N78</f>
        <v>0</v>
      </c>
      <c r="F78" s="70" t="n">
        <f aca="false">L78</f>
        <v>0</v>
      </c>
      <c r="G78" s="70" t="n">
        <f aca="false">O78</f>
        <v>0</v>
      </c>
      <c r="H78" s="70" t="n">
        <f aca="false">T78</f>
        <v>0</v>
      </c>
      <c r="I78" s="70" t="n">
        <f aca="false">V78</f>
        <v>0</v>
      </c>
      <c r="J78" s="70" t="n">
        <f aca="false">T78</f>
        <v>0</v>
      </c>
      <c r="K78" s="70" t="n">
        <f aca="false">W78</f>
        <v>0</v>
      </c>
      <c r="L78" s="67"/>
      <c r="M78" s="67"/>
      <c r="N78" s="67"/>
      <c r="O78" s="67"/>
      <c r="P78" s="67"/>
      <c r="Q78" s="67"/>
      <c r="R78" s="67"/>
      <c r="S78" s="65"/>
      <c r="T78" s="67"/>
      <c r="U78" s="67"/>
      <c r="V78" s="67"/>
      <c r="W78" s="67"/>
      <c r="X78" s="67"/>
      <c r="Y78" s="67"/>
      <c r="Z78" s="67"/>
      <c r="AA78" s="65"/>
      <c r="AB78" s="65"/>
      <c r="AC78" s="65"/>
    </row>
    <row r="79" customFormat="false" ht="11.25" hidden="false" customHeight="false" outlineLevel="0" collapsed="false">
      <c r="A79" s="61"/>
      <c r="B79" s="56" t="s">
        <v>50</v>
      </c>
      <c r="C79" s="56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58"/>
      <c r="M79" s="58"/>
      <c r="N79" s="58"/>
      <c r="O79" s="58"/>
      <c r="P79" s="58"/>
      <c r="Q79" s="58"/>
      <c r="R79" s="58"/>
      <c r="S79" s="59"/>
      <c r="T79" s="58"/>
      <c r="U79" s="58"/>
      <c r="V79" s="58"/>
      <c r="W79" s="58"/>
      <c r="X79" s="58"/>
      <c r="Y79" s="58"/>
      <c r="Z79" s="58"/>
      <c r="AA79" s="60"/>
      <c r="AB79" s="60"/>
      <c r="AC79" s="60"/>
    </row>
    <row r="80" customFormat="false" ht="11.25" hidden="false" customHeight="false" outlineLevel="0" collapsed="false">
      <c r="A80" s="61"/>
      <c r="B80" s="61"/>
      <c r="C80" s="61" t="n">
        <v>27</v>
      </c>
      <c r="D80" s="69" t="n">
        <f aca="false">L80</f>
        <v>0</v>
      </c>
      <c r="E80" s="69" t="n">
        <f aca="false">N80</f>
        <v>0</v>
      </c>
      <c r="F80" s="69" t="n">
        <f aca="false">L80</f>
        <v>0</v>
      </c>
      <c r="G80" s="69" t="n">
        <f aca="false">O80</f>
        <v>0</v>
      </c>
      <c r="H80" s="69" t="n">
        <f aca="false">T80</f>
        <v>0</v>
      </c>
      <c r="I80" s="69" t="n">
        <f aca="false">V80</f>
        <v>0</v>
      </c>
      <c r="J80" s="69" t="n">
        <f aca="false">T80</f>
        <v>0</v>
      </c>
      <c r="K80" s="69" t="n">
        <f aca="false">W80</f>
        <v>0</v>
      </c>
      <c r="L80" s="63"/>
      <c r="M80" s="63"/>
      <c r="N80" s="63"/>
      <c r="O80" s="63"/>
      <c r="P80" s="63"/>
      <c r="Q80" s="63"/>
      <c r="R80" s="63"/>
      <c r="S80" s="64"/>
      <c r="T80" s="63"/>
      <c r="U80" s="63"/>
      <c r="V80" s="63"/>
      <c r="W80" s="63"/>
      <c r="X80" s="63"/>
      <c r="Y80" s="63"/>
      <c r="Z80" s="63"/>
      <c r="AA80" s="64"/>
      <c r="AB80" s="64"/>
      <c r="AC80" s="64"/>
    </row>
    <row r="81" customFormat="false" ht="11.25" hidden="false" customHeight="false" outlineLevel="0" collapsed="false">
      <c r="A81" s="61"/>
      <c r="B81" s="61"/>
      <c r="C81" s="61" t="n">
        <v>32</v>
      </c>
      <c r="D81" s="69" t="n">
        <f aca="false">L81</f>
        <v>0</v>
      </c>
      <c r="E81" s="69" t="n">
        <f aca="false">N81</f>
        <v>0</v>
      </c>
      <c r="F81" s="69" t="n">
        <f aca="false">L81</f>
        <v>0</v>
      </c>
      <c r="G81" s="69" t="n">
        <f aca="false">O81</f>
        <v>0</v>
      </c>
      <c r="H81" s="69" t="n">
        <f aca="false">T81</f>
        <v>0</v>
      </c>
      <c r="I81" s="69" t="n">
        <f aca="false">V81</f>
        <v>0</v>
      </c>
      <c r="J81" s="69" t="n">
        <f aca="false">T81</f>
        <v>0</v>
      </c>
      <c r="K81" s="69" t="n">
        <f aca="false">W81</f>
        <v>0</v>
      </c>
      <c r="L81" s="63"/>
      <c r="M81" s="63"/>
      <c r="N81" s="63"/>
      <c r="O81" s="63"/>
      <c r="P81" s="63"/>
      <c r="Q81" s="63"/>
      <c r="R81" s="63"/>
      <c r="S81" s="64"/>
      <c r="T81" s="63"/>
      <c r="U81" s="63"/>
      <c r="V81" s="63"/>
      <c r="W81" s="63"/>
      <c r="X81" s="63"/>
      <c r="Y81" s="63"/>
      <c r="Z81" s="63"/>
      <c r="AA81" s="64"/>
      <c r="AB81" s="64"/>
      <c r="AC81" s="64"/>
    </row>
    <row r="82" customFormat="false" ht="12" hidden="false" customHeight="false" outlineLevel="0" collapsed="false">
      <c r="A82" s="65"/>
      <c r="B82" s="65"/>
      <c r="C82" s="65" t="n">
        <v>37</v>
      </c>
      <c r="D82" s="71" t="n">
        <f aca="false">L82</f>
        <v>0</v>
      </c>
      <c r="E82" s="71" t="n">
        <f aca="false">N82</f>
        <v>0</v>
      </c>
      <c r="F82" s="71" t="n">
        <f aca="false">L82</f>
        <v>0</v>
      </c>
      <c r="G82" s="71" t="n">
        <f aca="false">O82</f>
        <v>0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7"/>
      <c r="M82" s="67"/>
      <c r="N82" s="67"/>
      <c r="O82" s="67"/>
      <c r="P82" s="67"/>
      <c r="Q82" s="67"/>
      <c r="R82" s="67"/>
      <c r="S82" s="65"/>
      <c r="T82" s="67"/>
      <c r="U82" s="67"/>
      <c r="V82" s="67"/>
      <c r="W82" s="67"/>
      <c r="X82" s="67"/>
      <c r="Y82" s="67"/>
      <c r="Z82" s="67"/>
      <c r="AA82" s="65"/>
      <c r="AB82" s="65"/>
      <c r="AC82" s="65"/>
    </row>
    <row r="83" customFormat="false" ht="11.25" hidden="false" customHeight="false" outlineLevel="0" collapsed="false">
      <c r="B83" s="2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80"/>
      <c r="B87" s="80" t="s">
        <v>9</v>
      </c>
      <c r="C87" s="80"/>
      <c r="D87" s="81"/>
      <c r="E87" s="82"/>
      <c r="F87" s="82"/>
      <c r="G87" s="83"/>
      <c r="H87" s="83"/>
      <c r="I87" s="83"/>
      <c r="J87" s="83"/>
      <c r="K87" s="83"/>
      <c r="L87" s="80"/>
      <c r="M87" s="80"/>
      <c r="N87" s="80"/>
      <c r="O87" s="80"/>
      <c r="P87" s="80"/>
      <c r="Q87" s="80"/>
      <c r="R87" s="80"/>
      <c r="S87" s="84"/>
      <c r="T87" s="80"/>
      <c r="U87" s="80"/>
      <c r="V87" s="80"/>
      <c r="W87" s="80"/>
      <c r="X87" s="80"/>
      <c r="Y87" s="80"/>
      <c r="Z87" s="80"/>
      <c r="AA87" s="85"/>
      <c r="AB87" s="85"/>
      <c r="AC87" s="85"/>
    </row>
    <row r="88" customFormat="false" ht="11.25" hidden="false" customHeight="false" outlineLevel="0" collapsed="false">
      <c r="B88" s="86" t="s">
        <v>51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28" t="s">
        <v>52</v>
      </c>
      <c r="P89" s="76"/>
      <c r="Q89" s="76" t="n">
        <f aca="false">GEOMEAN(Q3:Q70)</f>
        <v>22.1245853939228</v>
      </c>
      <c r="R89" s="76" t="n">
        <f aca="false">GEOMEAN(R3:R70)</f>
        <v>2.51793231437402</v>
      </c>
      <c r="S89" s="76"/>
      <c r="T89" s="76"/>
      <c r="U89" s="76"/>
      <c r="V89" s="76"/>
      <c r="W89" s="76"/>
      <c r="X89" s="76"/>
      <c r="Y89" s="76" t="n">
        <f aca="false">GEOMEAN(Y3:Y70)</f>
        <v>22.3724533260823</v>
      </c>
      <c r="Z89" s="76" t="n">
        <f aca="false">GEOMEAN(Z3:Z70)</f>
        <v>2.52133862814516</v>
      </c>
    </row>
    <row r="90" customFormat="false" ht="11.25" hidden="false" customHeight="false" outlineLevel="0" collapsed="false">
      <c r="B90" s="28" t="s">
        <v>53</v>
      </c>
      <c r="X90" s="92"/>
      <c r="Y90" s="92" t="n">
        <f aca="false">Y89/Q89</f>
        <v>1.01120328032125</v>
      </c>
      <c r="Z90" s="92" t="n">
        <f aca="false">Z89/R89</f>
        <v>1.001352821818</v>
      </c>
    </row>
    <row r="91" customFormat="false" ht="11.25" hidden="false" customHeight="false" outlineLevel="0" collapsed="false">
      <c r="B91" s="28" t="s">
        <v>54</v>
      </c>
      <c r="P91" s="75"/>
      <c r="Q91" s="75" t="n">
        <f aca="false">SUM(Q3:Q70)/3600</f>
        <v>0.796038888888889</v>
      </c>
      <c r="R91" s="75" t="n">
        <f aca="false">SUM(R3:R70)</f>
        <v>310.389447222222</v>
      </c>
      <c r="X91" s="75"/>
      <c r="Y91" s="75" t="n">
        <f aca="false">SUM(Y3:Y70)/3600</f>
        <v>0.801716666666667</v>
      </c>
      <c r="Z91" s="75" t="n">
        <f aca="false">SUM(Z3:Z70)</f>
        <v>310.7607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26</v>
      </c>
      <c r="C3" s="39" t="n">
        <v>22</v>
      </c>
      <c r="D3" s="40" t="n">
        <f aca="false">L3</f>
        <v>15732.3072</v>
      </c>
      <c r="E3" s="40" t="n">
        <f aca="false">N3</f>
        <v>41.5137</v>
      </c>
      <c r="F3" s="40" t="n">
        <f aca="false">L3</f>
        <v>15732.3072</v>
      </c>
      <c r="G3" s="40" t="n">
        <f aca="false">O3</f>
        <v>44.1134</v>
      </c>
      <c r="H3" s="40" t="n">
        <f aca="false">T3</f>
        <v>15732.152</v>
      </c>
      <c r="I3" s="40" t="n">
        <f aca="false">V3</f>
        <v>41.5137</v>
      </c>
      <c r="J3" s="40" t="n">
        <f aca="false">T3</f>
        <v>15732.152</v>
      </c>
      <c r="K3" s="40" t="n">
        <f aca="false">W3</f>
        <v>44.1133</v>
      </c>
      <c r="L3" s="41" t="n">
        <v>15732.3072</v>
      </c>
      <c r="M3" s="41" t="n">
        <v>41.5894</v>
      </c>
      <c r="N3" s="41" t="n">
        <v>41.5137</v>
      </c>
      <c r="O3" s="41" t="n">
        <v>44.1134</v>
      </c>
      <c r="P3" s="42" t="n">
        <v>13394.6</v>
      </c>
      <c r="Q3" s="43" t="n">
        <v>36.19</v>
      </c>
      <c r="R3" s="42" t="n">
        <f aca="false">P3/3600</f>
        <v>3.72072222222222</v>
      </c>
      <c r="S3" s="44"/>
      <c r="T3" s="42" t="n">
        <v>15732.152</v>
      </c>
      <c r="U3" s="42" t="n">
        <v>41.5894</v>
      </c>
      <c r="V3" s="42" t="n">
        <v>41.5137</v>
      </c>
      <c r="W3" s="42" t="n">
        <v>44.1133</v>
      </c>
      <c r="X3" s="42" t="n">
        <v>13425.82</v>
      </c>
      <c r="Y3" s="43" t="n">
        <v>36.39</v>
      </c>
      <c r="Z3" s="42" t="n">
        <f aca="false">X3/3600</f>
        <v>3.72939444444444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</row>
    <row r="4" customFormat="false" ht="11.25" hidden="false" customHeight="false" outlineLevel="0" collapsed="false">
      <c r="A4" s="46" t="s">
        <v>27</v>
      </c>
      <c r="B4" s="46"/>
      <c r="C4" s="46" t="n">
        <v>27</v>
      </c>
      <c r="D4" s="40" t="n">
        <f aca="false">L4</f>
        <v>6374.1376</v>
      </c>
      <c r="E4" s="40" t="n">
        <f aca="false">N4</f>
        <v>39.7555</v>
      </c>
      <c r="F4" s="40" t="n">
        <f aca="false">L4</f>
        <v>6374.1376</v>
      </c>
      <c r="G4" s="40" t="n">
        <f aca="false">O4</f>
        <v>42.1668</v>
      </c>
      <c r="H4" s="40" t="n">
        <f aca="false">T4</f>
        <v>6374.0512</v>
      </c>
      <c r="I4" s="40" t="n">
        <f aca="false">V4</f>
        <v>39.7555</v>
      </c>
      <c r="J4" s="40" t="n">
        <f aca="false">T4</f>
        <v>6374.0512</v>
      </c>
      <c r="K4" s="40" t="n">
        <f aca="false">W4</f>
        <v>42.1669</v>
      </c>
      <c r="L4" s="42" t="n">
        <v>6374.1376</v>
      </c>
      <c r="M4" s="42" t="n">
        <v>38.9735</v>
      </c>
      <c r="N4" s="42" t="n">
        <v>39.7555</v>
      </c>
      <c r="O4" s="42" t="n">
        <v>42.1668</v>
      </c>
      <c r="P4" s="42" t="n">
        <v>11973.94</v>
      </c>
      <c r="Q4" s="43" t="n">
        <v>29.75</v>
      </c>
      <c r="R4" s="42" t="n">
        <f aca="false">P4/3600</f>
        <v>3.32609444444444</v>
      </c>
      <c r="S4" s="44"/>
      <c r="T4" s="42" t="n">
        <v>6374.0512</v>
      </c>
      <c r="U4" s="42" t="n">
        <v>38.9735</v>
      </c>
      <c r="V4" s="42" t="n">
        <v>39.7555</v>
      </c>
      <c r="W4" s="42" t="n">
        <v>42.1669</v>
      </c>
      <c r="X4" s="42" t="n">
        <v>11999.07</v>
      </c>
      <c r="Y4" s="43" t="n">
        <v>29.88</v>
      </c>
      <c r="Z4" s="42" t="n">
        <f aca="false">X4/3600</f>
        <v>3.333075</v>
      </c>
      <c r="AA4" s="44"/>
      <c r="AB4" s="44"/>
      <c r="AC4" s="44"/>
    </row>
    <row r="5" customFormat="false" ht="11.25" hidden="false" customHeight="false" outlineLevel="0" collapsed="false">
      <c r="A5" s="46"/>
      <c r="B5" s="46"/>
      <c r="C5" s="46" t="n">
        <v>32</v>
      </c>
      <c r="D5" s="40" t="n">
        <f aca="false">L5</f>
        <v>2948.2352</v>
      </c>
      <c r="E5" s="40" t="n">
        <f aca="false">N5</f>
        <v>38.275</v>
      </c>
      <c r="F5" s="40" t="n">
        <f aca="false">L5</f>
        <v>2948.2352</v>
      </c>
      <c r="G5" s="40" t="n">
        <f aca="false">O5</f>
        <v>40.4785</v>
      </c>
      <c r="H5" s="40" t="n">
        <f aca="false">T5</f>
        <v>2948.2144</v>
      </c>
      <c r="I5" s="40" t="n">
        <f aca="false">V5</f>
        <v>38.275</v>
      </c>
      <c r="J5" s="40" t="n">
        <f aca="false">T5</f>
        <v>2948.2144</v>
      </c>
      <c r="K5" s="40" t="n">
        <f aca="false">W5</f>
        <v>40.4784</v>
      </c>
      <c r="L5" s="42" t="n">
        <v>2948.2352</v>
      </c>
      <c r="M5" s="42" t="n">
        <v>36.3121</v>
      </c>
      <c r="N5" s="42" t="n">
        <v>38.275</v>
      </c>
      <c r="O5" s="42" t="n">
        <v>40.4785</v>
      </c>
      <c r="P5" s="42" t="n">
        <v>11237.52</v>
      </c>
      <c r="Q5" s="43" t="n">
        <v>26.47</v>
      </c>
      <c r="R5" s="42" t="n">
        <f aca="false">P5/3600</f>
        <v>3.12153333333333</v>
      </c>
      <c r="S5" s="44"/>
      <c r="T5" s="42" t="n">
        <v>2948.2144</v>
      </c>
      <c r="U5" s="42" t="n">
        <v>36.3121</v>
      </c>
      <c r="V5" s="42" t="n">
        <v>38.275</v>
      </c>
      <c r="W5" s="42" t="n">
        <v>40.4784</v>
      </c>
      <c r="X5" s="42" t="n">
        <v>11233.42</v>
      </c>
      <c r="Y5" s="43" t="n">
        <v>26.6</v>
      </c>
      <c r="Z5" s="42" t="n">
        <f aca="false">X5/3600</f>
        <v>3.12039444444444</v>
      </c>
      <c r="AA5" s="44"/>
      <c r="AB5" s="44"/>
      <c r="AC5" s="44"/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464.8624</v>
      </c>
      <c r="E6" s="48" t="n">
        <f aca="false">N6</f>
        <v>36.8723</v>
      </c>
      <c r="F6" s="48" t="n">
        <f aca="false">L6</f>
        <v>1464.8624</v>
      </c>
      <c r="G6" s="48" t="n">
        <f aca="false">O6</f>
        <v>39.012</v>
      </c>
      <c r="H6" s="48" t="n">
        <f aca="false">T6</f>
        <v>1464.8784</v>
      </c>
      <c r="I6" s="48" t="n">
        <f aca="false">V6</f>
        <v>36.8723</v>
      </c>
      <c r="J6" s="48" t="n">
        <f aca="false">T6</f>
        <v>1464.8784</v>
      </c>
      <c r="K6" s="48" t="n">
        <f aca="false">W6</f>
        <v>39.012</v>
      </c>
      <c r="L6" s="49" t="n">
        <v>1464.8624</v>
      </c>
      <c r="M6" s="49" t="n">
        <v>33.5714</v>
      </c>
      <c r="N6" s="49" t="n">
        <v>36.8723</v>
      </c>
      <c r="O6" s="49" t="n">
        <v>39.012</v>
      </c>
      <c r="P6" s="49" t="n">
        <v>10821.55</v>
      </c>
      <c r="Q6" s="49" t="n">
        <v>24.55</v>
      </c>
      <c r="R6" s="49" t="n">
        <f aca="false">P6/3600</f>
        <v>3.00598611111111</v>
      </c>
      <c r="S6" s="47"/>
      <c r="T6" s="49" t="n">
        <v>1464.8784</v>
      </c>
      <c r="U6" s="49" t="n">
        <v>33.5715</v>
      </c>
      <c r="V6" s="49" t="n">
        <v>36.8723</v>
      </c>
      <c r="W6" s="49" t="n">
        <v>39.012</v>
      </c>
      <c r="X6" s="49" t="n">
        <v>10803.68</v>
      </c>
      <c r="Y6" s="49" t="n">
        <v>24.61</v>
      </c>
      <c r="Z6" s="49" t="n">
        <f aca="false">X6/3600</f>
        <v>3.00102222222222</v>
      </c>
      <c r="AA6" s="47"/>
      <c r="AB6" s="47"/>
      <c r="AC6" s="47"/>
    </row>
    <row r="7" customFormat="false" ht="11.25" hidden="false" customHeight="false" outlineLevel="0" collapsed="false">
      <c r="A7" s="46"/>
      <c r="B7" s="46" t="s">
        <v>28</v>
      </c>
      <c r="C7" s="39" t="n">
        <v>22</v>
      </c>
      <c r="D7" s="40" t="n">
        <f aca="false">L7</f>
        <v>41402.3344</v>
      </c>
      <c r="E7" s="40" t="n">
        <f aca="false">N7</f>
        <v>45.0671</v>
      </c>
      <c r="F7" s="40" t="n">
        <f aca="false">L7</f>
        <v>41402.3344</v>
      </c>
      <c r="G7" s="40" t="n">
        <f aca="false">O7</f>
        <v>44.7058</v>
      </c>
      <c r="H7" s="40" t="n">
        <f aca="false">T7</f>
        <v>41403.1376</v>
      </c>
      <c r="I7" s="40" t="n">
        <f aca="false">V7</f>
        <v>45.0671</v>
      </c>
      <c r="J7" s="40" t="n">
        <f aca="false">T7</f>
        <v>41403.1376</v>
      </c>
      <c r="K7" s="40" t="n">
        <f aca="false">W7</f>
        <v>44.7058</v>
      </c>
      <c r="L7" s="42" t="n">
        <v>41402.3344</v>
      </c>
      <c r="M7" s="42" t="n">
        <v>40.4753</v>
      </c>
      <c r="N7" s="42" t="n">
        <v>45.0671</v>
      </c>
      <c r="O7" s="42" t="n">
        <v>44.7058</v>
      </c>
      <c r="P7" s="42" t="n">
        <v>17457.96</v>
      </c>
      <c r="Q7" s="43" t="n">
        <v>49.86</v>
      </c>
      <c r="R7" s="42" t="n">
        <f aca="false">P7/3600</f>
        <v>4.84943333333333</v>
      </c>
      <c r="S7" s="44"/>
      <c r="T7" s="41" t="n">
        <v>41403.1376</v>
      </c>
      <c r="U7" s="41" t="n">
        <v>40.4754</v>
      </c>
      <c r="V7" s="41" t="n">
        <v>45.0671</v>
      </c>
      <c r="W7" s="41" t="n">
        <v>44.7058</v>
      </c>
      <c r="X7" s="42" t="n">
        <v>17447.84</v>
      </c>
      <c r="Y7" s="43" t="n">
        <v>50.05</v>
      </c>
      <c r="Z7" s="42" t="n">
        <f aca="false">X7/3600</f>
        <v>4.84662222222222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</row>
    <row r="8" customFormat="false" ht="11.25" hidden="false" customHeight="false" outlineLevel="0" collapsed="false">
      <c r="A8" s="46"/>
      <c r="B8" s="46"/>
      <c r="C8" s="46" t="n">
        <v>27</v>
      </c>
      <c r="D8" s="40" t="n">
        <f aca="false">L8</f>
        <v>19915.5936</v>
      </c>
      <c r="E8" s="40" t="n">
        <f aca="false">N8</f>
        <v>43.259</v>
      </c>
      <c r="F8" s="40" t="n">
        <f aca="false">L8</f>
        <v>19915.5936</v>
      </c>
      <c r="G8" s="40" t="n">
        <f aca="false">O8</f>
        <v>43.3934</v>
      </c>
      <c r="H8" s="40" t="n">
        <f aca="false">T8</f>
        <v>19915.3568</v>
      </c>
      <c r="I8" s="40" t="n">
        <f aca="false">V8</f>
        <v>43.259</v>
      </c>
      <c r="J8" s="40" t="n">
        <f aca="false">T8</f>
        <v>19915.3568</v>
      </c>
      <c r="K8" s="40" t="n">
        <f aca="false">W8</f>
        <v>43.3933</v>
      </c>
      <c r="L8" s="42" t="n">
        <v>19915.5936</v>
      </c>
      <c r="M8" s="42" t="n">
        <v>37.3867</v>
      </c>
      <c r="N8" s="42" t="n">
        <v>43.259</v>
      </c>
      <c r="O8" s="42" t="n">
        <v>43.3934</v>
      </c>
      <c r="P8" s="42" t="n">
        <v>15375</v>
      </c>
      <c r="Q8" s="43" t="n">
        <v>41.43</v>
      </c>
      <c r="R8" s="42" t="n">
        <f aca="false">P8/3600</f>
        <v>4.27083333333333</v>
      </c>
      <c r="S8" s="44"/>
      <c r="T8" s="42" t="n">
        <v>19915.3568</v>
      </c>
      <c r="U8" s="42" t="n">
        <v>37.3866</v>
      </c>
      <c r="V8" s="42" t="n">
        <v>43.259</v>
      </c>
      <c r="W8" s="42" t="n">
        <v>43.3933</v>
      </c>
      <c r="X8" s="42" t="n">
        <v>15332.97</v>
      </c>
      <c r="Y8" s="43" t="n">
        <v>41.55</v>
      </c>
      <c r="Z8" s="42" t="n">
        <f aca="false">X8/3600</f>
        <v>4.25915833333333</v>
      </c>
      <c r="AA8" s="44"/>
      <c r="AB8" s="44"/>
      <c r="AC8" s="44"/>
    </row>
    <row r="9" customFormat="false" ht="11.25" hidden="false" customHeight="false" outlineLevel="0" collapsed="false">
      <c r="A9" s="46"/>
      <c r="B9" s="46"/>
      <c r="C9" s="46" t="n">
        <v>32</v>
      </c>
      <c r="D9" s="40" t="n">
        <f aca="false">L9</f>
        <v>10598.9824</v>
      </c>
      <c r="E9" s="40" t="n">
        <f aca="false">N9</f>
        <v>41.4429</v>
      </c>
      <c r="F9" s="40" t="n">
        <f aca="false">L9</f>
        <v>10598.9824</v>
      </c>
      <c r="G9" s="40" t="n">
        <f aca="false">O9</f>
        <v>41.9481</v>
      </c>
      <c r="H9" s="40" t="n">
        <f aca="false">T9</f>
        <v>10599.0128</v>
      </c>
      <c r="I9" s="40" t="n">
        <f aca="false">V9</f>
        <v>41.4429</v>
      </c>
      <c r="J9" s="40" t="n">
        <f aca="false">T9</f>
        <v>10599.0128</v>
      </c>
      <c r="K9" s="40" t="n">
        <f aca="false">W9</f>
        <v>41.948</v>
      </c>
      <c r="L9" s="42" t="n">
        <v>10598.9824</v>
      </c>
      <c r="M9" s="42" t="n">
        <v>34.4553</v>
      </c>
      <c r="N9" s="42" t="n">
        <v>41.4429</v>
      </c>
      <c r="O9" s="42" t="n">
        <v>41.9481</v>
      </c>
      <c r="P9" s="42" t="n">
        <v>14023.33</v>
      </c>
      <c r="Q9" s="43" t="n">
        <v>35.82</v>
      </c>
      <c r="R9" s="42" t="n">
        <f aca="false">P9/3600</f>
        <v>3.89536944444444</v>
      </c>
      <c r="S9" s="44"/>
      <c r="T9" s="42" t="n">
        <v>10599.0128</v>
      </c>
      <c r="U9" s="42" t="n">
        <v>34.4553</v>
      </c>
      <c r="V9" s="42" t="n">
        <v>41.4429</v>
      </c>
      <c r="W9" s="42" t="n">
        <v>41.948</v>
      </c>
      <c r="X9" s="42" t="n">
        <v>14113.08</v>
      </c>
      <c r="Y9" s="43" t="n">
        <v>34.16</v>
      </c>
      <c r="Z9" s="42" t="n">
        <f aca="false">X9/3600</f>
        <v>3.9203</v>
      </c>
      <c r="AA9" s="44"/>
      <c r="AB9" s="44"/>
      <c r="AC9" s="44"/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5923.904</v>
      </c>
      <c r="E10" s="48" t="n">
        <f aca="false">N10</f>
        <v>39.6304</v>
      </c>
      <c r="F10" s="48" t="n">
        <f aca="false">L10</f>
        <v>5923.904</v>
      </c>
      <c r="G10" s="48" t="n">
        <f aca="false">O10</f>
        <v>40.4784</v>
      </c>
      <c r="H10" s="48" t="n">
        <f aca="false">T10</f>
        <v>5923.8928</v>
      </c>
      <c r="I10" s="48" t="n">
        <f aca="false">V10</f>
        <v>39.6304</v>
      </c>
      <c r="J10" s="48" t="n">
        <f aca="false">T10</f>
        <v>5923.8928</v>
      </c>
      <c r="K10" s="48" t="n">
        <f aca="false">W10</f>
        <v>40.4784</v>
      </c>
      <c r="L10" s="49" t="n">
        <v>5923.904</v>
      </c>
      <c r="M10" s="49" t="n">
        <v>31.6635</v>
      </c>
      <c r="N10" s="49" t="n">
        <v>39.6304</v>
      </c>
      <c r="O10" s="49" t="n">
        <v>40.4784</v>
      </c>
      <c r="P10" s="49" t="n">
        <v>13199.03</v>
      </c>
      <c r="Q10" s="49" t="n">
        <v>32.04</v>
      </c>
      <c r="R10" s="49" t="n">
        <f aca="false">P10/3600</f>
        <v>3.66639722222222</v>
      </c>
      <c r="S10" s="47"/>
      <c r="T10" s="49" t="n">
        <v>5923.8928</v>
      </c>
      <c r="U10" s="49" t="n">
        <v>31.6635</v>
      </c>
      <c r="V10" s="49" t="n">
        <v>39.6304</v>
      </c>
      <c r="W10" s="49" t="n">
        <v>40.4784</v>
      </c>
      <c r="X10" s="49" t="n">
        <v>13387.53</v>
      </c>
      <c r="Y10" s="49" t="n">
        <v>31.72</v>
      </c>
      <c r="Z10" s="49" t="n">
        <f aca="false">X10/3600</f>
        <v>3.71875833333333</v>
      </c>
      <c r="AA10" s="47"/>
      <c r="AB10" s="47"/>
      <c r="AC10" s="47"/>
    </row>
    <row r="11" customFormat="false" ht="11.25" hidden="false" customHeight="false" outlineLevel="0" collapsed="false">
      <c r="A11" s="46"/>
      <c r="B11" s="39" t="s">
        <v>29</v>
      </c>
      <c r="C11" s="39" t="n">
        <v>22</v>
      </c>
      <c r="D11" s="40" t="n">
        <f aca="false">L11</f>
        <v>264943.9424</v>
      </c>
      <c r="E11" s="40" t="n">
        <f aca="false">N11</f>
        <v>39.7472</v>
      </c>
      <c r="F11" s="40" t="n">
        <f aca="false">L11</f>
        <v>264943.9424</v>
      </c>
      <c r="G11" s="40" t="n">
        <f aca="false">O11</f>
        <v>37.9844</v>
      </c>
      <c r="H11" s="40" t="n">
        <f aca="false">T11</f>
        <v>264943.5808</v>
      </c>
      <c r="I11" s="40" t="n">
        <f aca="false">V11</f>
        <v>39.7473</v>
      </c>
      <c r="J11" s="40" t="n">
        <f aca="false">T11</f>
        <v>264943.5808</v>
      </c>
      <c r="K11" s="40" t="n">
        <f aca="false">W11</f>
        <v>37.9844</v>
      </c>
      <c r="L11" s="41" t="n">
        <v>264943.9424</v>
      </c>
      <c r="M11" s="41" t="n">
        <v>39.8072</v>
      </c>
      <c r="N11" s="41" t="n">
        <v>39.7472</v>
      </c>
      <c r="O11" s="41" t="n">
        <v>37.9844</v>
      </c>
      <c r="P11" s="42" t="n">
        <v>44918.16</v>
      </c>
      <c r="Q11" s="43" t="n">
        <v>104.5</v>
      </c>
      <c r="R11" s="42" t="n">
        <f aca="false">P11/3600</f>
        <v>12.4772666666667</v>
      </c>
      <c r="S11" s="44"/>
      <c r="T11" s="42" t="n">
        <v>264943.5808</v>
      </c>
      <c r="U11" s="42" t="n">
        <v>39.8072</v>
      </c>
      <c r="V11" s="42" t="n">
        <v>39.7473</v>
      </c>
      <c r="W11" s="42" t="n">
        <v>37.9844</v>
      </c>
      <c r="X11" s="42" t="n">
        <v>44853.73</v>
      </c>
      <c r="Y11" s="42" t="n">
        <v>104.18</v>
      </c>
      <c r="Z11" s="42" t="n">
        <f aca="false">X11/3600</f>
        <v>12.4593694444444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0" t="n">
        <f aca="false">L12</f>
        <v>141039.5184</v>
      </c>
      <c r="E12" s="40" t="n">
        <f aca="false">N12</f>
        <v>38.0375</v>
      </c>
      <c r="F12" s="40" t="n">
        <f aca="false">L12</f>
        <v>141039.5184</v>
      </c>
      <c r="G12" s="40" t="n">
        <f aca="false">O12</f>
        <v>36.3918</v>
      </c>
      <c r="H12" s="40" t="n">
        <f aca="false">T12</f>
        <v>141039.6592</v>
      </c>
      <c r="I12" s="40" t="n">
        <f aca="false">V12</f>
        <v>38.0373</v>
      </c>
      <c r="J12" s="40" t="n">
        <f aca="false">T12</f>
        <v>141039.6592</v>
      </c>
      <c r="K12" s="40" t="n">
        <f aca="false">W12</f>
        <v>36.3918</v>
      </c>
      <c r="L12" s="42" t="n">
        <v>141039.5184</v>
      </c>
      <c r="M12" s="42" t="n">
        <v>34.7453</v>
      </c>
      <c r="N12" s="42" t="n">
        <v>38.0375</v>
      </c>
      <c r="O12" s="42" t="n">
        <v>36.3918</v>
      </c>
      <c r="P12" s="42" t="n">
        <v>39084.87</v>
      </c>
      <c r="Q12" s="43" t="n">
        <v>98.17</v>
      </c>
      <c r="R12" s="42" t="n">
        <f aca="false">P12/3600</f>
        <v>10.8569083333333</v>
      </c>
      <c r="S12" s="44"/>
      <c r="T12" s="42" t="n">
        <v>141039.6592</v>
      </c>
      <c r="U12" s="42" t="n">
        <v>34.7453</v>
      </c>
      <c r="V12" s="42" t="n">
        <v>38.0373</v>
      </c>
      <c r="W12" s="42" t="n">
        <v>36.3918</v>
      </c>
      <c r="X12" s="42" t="n">
        <v>39125.37</v>
      </c>
      <c r="Y12" s="42" t="n">
        <v>98.43</v>
      </c>
      <c r="Z12" s="42" t="n">
        <f aca="false">X12/3600</f>
        <v>10.8681583333333</v>
      </c>
      <c r="AA12" s="44"/>
      <c r="AB12" s="44"/>
      <c r="AC12" s="44"/>
    </row>
    <row r="13" customFormat="false" ht="11.25" hidden="false" customHeight="false" outlineLevel="0" collapsed="false">
      <c r="A13" s="46"/>
      <c r="B13" s="46"/>
      <c r="C13" s="46" t="n">
        <v>32</v>
      </c>
      <c r="D13" s="40" t="n">
        <f aca="false">L13</f>
        <v>34214.5136</v>
      </c>
      <c r="E13" s="40" t="n">
        <f aca="false">N13</f>
        <v>36.8825</v>
      </c>
      <c r="F13" s="40" t="n">
        <f aca="false">L13</f>
        <v>34214.5136</v>
      </c>
      <c r="G13" s="40" t="n">
        <f aca="false">O13</f>
        <v>35.1587</v>
      </c>
      <c r="H13" s="40" t="n">
        <f aca="false">T13</f>
        <v>34217.9664</v>
      </c>
      <c r="I13" s="40" t="n">
        <f aca="false">V13</f>
        <v>36.8824</v>
      </c>
      <c r="J13" s="40" t="n">
        <f aca="false">T13</f>
        <v>34217.9664</v>
      </c>
      <c r="K13" s="40" t="n">
        <f aca="false">W13</f>
        <v>35.1586</v>
      </c>
      <c r="L13" s="42" t="n">
        <v>34214.5136</v>
      </c>
      <c r="M13" s="42" t="n">
        <v>29.3743</v>
      </c>
      <c r="N13" s="42" t="n">
        <v>36.8825</v>
      </c>
      <c r="O13" s="42" t="n">
        <v>35.1587</v>
      </c>
      <c r="P13" s="42" t="n">
        <v>29674.53</v>
      </c>
      <c r="Q13" s="43" t="n">
        <v>77.26</v>
      </c>
      <c r="R13" s="42" t="n">
        <f aca="false">P13/3600</f>
        <v>8.242925</v>
      </c>
      <c r="S13" s="44"/>
      <c r="T13" s="42" t="n">
        <v>34217.9664</v>
      </c>
      <c r="U13" s="42" t="n">
        <v>29.3744</v>
      </c>
      <c r="V13" s="42" t="n">
        <v>36.8824</v>
      </c>
      <c r="W13" s="42" t="n">
        <v>35.1586</v>
      </c>
      <c r="X13" s="42" t="n">
        <v>29661.62</v>
      </c>
      <c r="Y13" s="42" t="n">
        <v>77.55</v>
      </c>
      <c r="Z13" s="42" t="n">
        <f aca="false">X13/3600</f>
        <v>8.23933888888889</v>
      </c>
      <c r="AA13" s="44"/>
      <c r="AB13" s="44"/>
      <c r="AC13" s="44"/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10275.488</v>
      </c>
      <c r="E14" s="48" t="n">
        <f aca="false">N14</f>
        <v>35.6889</v>
      </c>
      <c r="F14" s="48" t="n">
        <f aca="false">L14</f>
        <v>10275.488</v>
      </c>
      <c r="G14" s="48" t="n">
        <f aca="false">O14</f>
        <v>33.9658</v>
      </c>
      <c r="H14" s="48" t="n">
        <f aca="false">T14</f>
        <v>10275.4176</v>
      </c>
      <c r="I14" s="48" t="n">
        <f aca="false">V14</f>
        <v>35.6889</v>
      </c>
      <c r="J14" s="48" t="n">
        <f aca="false">T14</f>
        <v>10275.4176</v>
      </c>
      <c r="K14" s="48" t="n">
        <f aca="false">W14</f>
        <v>33.9658</v>
      </c>
      <c r="L14" s="49" t="n">
        <v>10275.488</v>
      </c>
      <c r="M14" s="49" t="n">
        <v>28.0515</v>
      </c>
      <c r="N14" s="49" t="n">
        <v>35.6889</v>
      </c>
      <c r="O14" s="49" t="n">
        <v>33.9658</v>
      </c>
      <c r="P14" s="49" t="n">
        <v>26330.18</v>
      </c>
      <c r="Q14" s="49" t="n">
        <v>64.35</v>
      </c>
      <c r="R14" s="49" t="n">
        <f aca="false">P14/3600</f>
        <v>7.31393888888889</v>
      </c>
      <c r="S14" s="47"/>
      <c r="T14" s="49" t="n">
        <v>10275.4176</v>
      </c>
      <c r="U14" s="49" t="n">
        <v>28.0515</v>
      </c>
      <c r="V14" s="49" t="n">
        <v>35.6889</v>
      </c>
      <c r="W14" s="49" t="n">
        <v>33.9658</v>
      </c>
      <c r="X14" s="49" t="n">
        <v>26343.28</v>
      </c>
      <c r="Y14" s="49" t="n">
        <v>64.87</v>
      </c>
      <c r="Z14" s="49" t="n">
        <f aca="false">X14/3600</f>
        <v>7.31757777777778</v>
      </c>
      <c r="AA14" s="47"/>
      <c r="AB14" s="47"/>
      <c r="AC14" s="47"/>
    </row>
    <row r="15" customFormat="false" ht="11.25" hidden="false" customHeight="false" outlineLevel="0" collapsed="false">
      <c r="A15" s="46"/>
      <c r="B15" s="46" t="s">
        <v>30</v>
      </c>
      <c r="C15" s="39" t="n">
        <v>22</v>
      </c>
      <c r="D15" s="40" t="n">
        <f aca="false">L15</f>
        <v>29714.4192</v>
      </c>
      <c r="E15" s="40" t="n">
        <f aca="false">N15</f>
        <v>46.322</v>
      </c>
      <c r="F15" s="40" t="n">
        <f aca="false">L15</f>
        <v>29714.4192</v>
      </c>
      <c r="G15" s="40" t="n">
        <f aca="false">O15</f>
        <v>45.9066</v>
      </c>
      <c r="H15" s="40" t="n">
        <f aca="false">T15</f>
        <v>29712.024</v>
      </c>
      <c r="I15" s="40" t="n">
        <f aca="false">V15</f>
        <v>46.3221</v>
      </c>
      <c r="J15" s="40" t="n">
        <f aca="false">T15</f>
        <v>29712.024</v>
      </c>
      <c r="K15" s="40" t="n">
        <f aca="false">W15</f>
        <v>45.9067</v>
      </c>
      <c r="L15" s="42" t="n">
        <v>29714.4192</v>
      </c>
      <c r="M15" s="42" t="n">
        <v>41.465</v>
      </c>
      <c r="N15" s="42" t="n">
        <v>46.322</v>
      </c>
      <c r="O15" s="42" t="n">
        <v>45.9066</v>
      </c>
      <c r="P15" s="42" t="n">
        <v>31717.91</v>
      </c>
      <c r="Q15" s="43" t="n">
        <v>72.97</v>
      </c>
      <c r="R15" s="42" t="n">
        <f aca="false">P15/3600</f>
        <v>8.81053055555556</v>
      </c>
      <c r="S15" s="44"/>
      <c r="T15" s="41" t="n">
        <v>29712.024</v>
      </c>
      <c r="U15" s="41" t="n">
        <v>41.4649</v>
      </c>
      <c r="V15" s="41" t="n">
        <v>46.3221</v>
      </c>
      <c r="W15" s="41" t="n">
        <v>45.9067</v>
      </c>
      <c r="X15" s="42" t="n">
        <v>31717.72</v>
      </c>
      <c r="Y15" s="42" t="n">
        <v>73.44</v>
      </c>
      <c r="Z15" s="42" t="n">
        <f aca="false">X15/3600</f>
        <v>8.81047777777778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0" t="n">
        <f aca="false">L16</f>
        <v>7893.6736</v>
      </c>
      <c r="E16" s="40" t="n">
        <f aca="false">N16</f>
        <v>45.7085</v>
      </c>
      <c r="F16" s="40" t="n">
        <f aca="false">L16</f>
        <v>7893.6736</v>
      </c>
      <c r="G16" s="40" t="n">
        <f aca="false">O16</f>
        <v>45.4373</v>
      </c>
      <c r="H16" s="40" t="n">
        <f aca="false">T16</f>
        <v>7893.6784</v>
      </c>
      <c r="I16" s="40" t="n">
        <f aca="false">V16</f>
        <v>45.7085</v>
      </c>
      <c r="J16" s="40" t="n">
        <f aca="false">T16</f>
        <v>7893.6784</v>
      </c>
      <c r="K16" s="40" t="n">
        <f aca="false">W16</f>
        <v>45.4373</v>
      </c>
      <c r="L16" s="42" t="n">
        <v>7893.6736</v>
      </c>
      <c r="M16" s="42" t="n">
        <v>40.0767</v>
      </c>
      <c r="N16" s="42" t="n">
        <v>45.7085</v>
      </c>
      <c r="O16" s="42" t="n">
        <v>45.4373</v>
      </c>
      <c r="P16" s="42" t="n">
        <v>26755.47</v>
      </c>
      <c r="Q16" s="43" t="n">
        <v>58.93</v>
      </c>
      <c r="R16" s="42" t="n">
        <f aca="false">P16/3600</f>
        <v>7.432075</v>
      </c>
      <c r="S16" s="44"/>
      <c r="T16" s="42" t="n">
        <v>7893.6784</v>
      </c>
      <c r="U16" s="42" t="n">
        <v>40.0767</v>
      </c>
      <c r="V16" s="42" t="n">
        <v>45.7085</v>
      </c>
      <c r="W16" s="42" t="n">
        <v>45.4373</v>
      </c>
      <c r="X16" s="42" t="n">
        <v>26771.78</v>
      </c>
      <c r="Y16" s="42" t="n">
        <v>59.22</v>
      </c>
      <c r="Z16" s="42" t="n">
        <f aca="false">X16/3600</f>
        <v>7.43660555555556</v>
      </c>
      <c r="AA16" s="44"/>
      <c r="AB16" s="44"/>
      <c r="AC16" s="44"/>
    </row>
    <row r="17" customFormat="false" ht="11.25" hidden="false" customHeight="false" outlineLevel="0" collapsed="false">
      <c r="A17" s="46"/>
      <c r="B17" s="46"/>
      <c r="C17" s="46" t="n">
        <v>32</v>
      </c>
      <c r="D17" s="40" t="n">
        <f aca="false">L17</f>
        <v>3062.928</v>
      </c>
      <c r="E17" s="40" t="n">
        <f aca="false">N17</f>
        <v>45.0628</v>
      </c>
      <c r="F17" s="40" t="n">
        <f aca="false">L17</f>
        <v>3062.928</v>
      </c>
      <c r="G17" s="40" t="n">
        <f aca="false">O17</f>
        <v>44.9515</v>
      </c>
      <c r="H17" s="40" t="n">
        <f aca="false">T17</f>
        <v>3062.8832</v>
      </c>
      <c r="I17" s="40" t="n">
        <f aca="false">V17</f>
        <v>45.063</v>
      </c>
      <c r="J17" s="40" t="n">
        <f aca="false">T17</f>
        <v>3062.8832</v>
      </c>
      <c r="K17" s="40" t="n">
        <f aca="false">W17</f>
        <v>44.9513</v>
      </c>
      <c r="L17" s="42" t="n">
        <v>3062.928</v>
      </c>
      <c r="M17" s="42" t="n">
        <v>38.7265</v>
      </c>
      <c r="N17" s="42" t="n">
        <v>45.0628</v>
      </c>
      <c r="O17" s="42" t="n">
        <v>44.9515</v>
      </c>
      <c r="P17" s="42" t="n">
        <v>24622.18</v>
      </c>
      <c r="Q17" s="43" t="n">
        <v>52.78</v>
      </c>
      <c r="R17" s="42" t="n">
        <f aca="false">P17/3600</f>
        <v>6.83949444444444</v>
      </c>
      <c r="S17" s="44"/>
      <c r="T17" s="42" t="n">
        <v>3062.8832</v>
      </c>
      <c r="U17" s="42" t="n">
        <v>38.7266</v>
      </c>
      <c r="V17" s="42" t="n">
        <v>45.063</v>
      </c>
      <c r="W17" s="42" t="n">
        <v>44.9513</v>
      </c>
      <c r="X17" s="42" t="n">
        <v>24607.4</v>
      </c>
      <c r="Y17" s="42" t="n">
        <v>52.73</v>
      </c>
      <c r="Z17" s="42" t="n">
        <f aca="false">X17/3600</f>
        <v>6.83538888888889</v>
      </c>
      <c r="AA17" s="44"/>
      <c r="AB17" s="44"/>
      <c r="AC17" s="44"/>
    </row>
    <row r="18" customFormat="false" ht="12" hidden="false" customHeight="false" outlineLevel="0" collapsed="false">
      <c r="A18" s="47"/>
      <c r="B18" s="47"/>
      <c r="C18" s="47" t="n">
        <v>37</v>
      </c>
      <c r="D18" s="48" t="n">
        <f aca="false">L18</f>
        <v>1455.7872</v>
      </c>
      <c r="E18" s="48" t="n">
        <f aca="false">N18</f>
        <v>44.4501</v>
      </c>
      <c r="F18" s="48" t="n">
        <f aca="false">L18</f>
        <v>1455.7872</v>
      </c>
      <c r="G18" s="48" t="n">
        <f aca="false">O18</f>
        <v>44.4867</v>
      </c>
      <c r="H18" s="48" t="n">
        <f aca="false">T18</f>
        <v>1455.6928</v>
      </c>
      <c r="I18" s="48" t="n">
        <f aca="false">V18</f>
        <v>44.4502</v>
      </c>
      <c r="J18" s="48" t="n">
        <f aca="false">T18</f>
        <v>1455.6928</v>
      </c>
      <c r="K18" s="48" t="n">
        <f aca="false">W18</f>
        <v>44.4868</v>
      </c>
      <c r="L18" s="49" t="n">
        <v>1455.7872</v>
      </c>
      <c r="M18" s="49" t="n">
        <v>36.9783</v>
      </c>
      <c r="N18" s="49" t="n">
        <v>44.4501</v>
      </c>
      <c r="O18" s="49" t="n">
        <v>44.4867</v>
      </c>
      <c r="P18" s="49" t="n">
        <v>23463.21</v>
      </c>
      <c r="Q18" s="49" t="n">
        <v>49.25</v>
      </c>
      <c r="R18" s="49" t="n">
        <f aca="false">P18/3600</f>
        <v>6.51755833333333</v>
      </c>
      <c r="S18" s="47"/>
      <c r="T18" s="49" t="n">
        <v>1455.6928</v>
      </c>
      <c r="U18" s="49" t="n">
        <v>36.9783</v>
      </c>
      <c r="V18" s="49" t="n">
        <v>44.4502</v>
      </c>
      <c r="W18" s="49" t="n">
        <v>44.4868</v>
      </c>
      <c r="X18" s="49" t="n">
        <v>23422.41</v>
      </c>
      <c r="Y18" s="49" t="n">
        <v>49.46</v>
      </c>
      <c r="Z18" s="49" t="n">
        <f aca="false">X18/3600</f>
        <v>6.506225</v>
      </c>
      <c r="AA18" s="47"/>
      <c r="AB18" s="47"/>
      <c r="AC18" s="47"/>
    </row>
    <row r="19" customFormat="false" ht="11.25" hidden="false" customHeight="false" outlineLevel="0" collapsed="false">
      <c r="A19" s="39" t="s">
        <v>6</v>
      </c>
      <c r="B19" s="39" t="s">
        <v>31</v>
      </c>
      <c r="C19" s="39" t="n">
        <v>22</v>
      </c>
      <c r="D19" s="40" t="n">
        <f aca="false">L19</f>
        <v>6178.1104</v>
      </c>
      <c r="E19" s="40" t="n">
        <f aca="false">N19</f>
        <v>43.4697</v>
      </c>
      <c r="F19" s="40" t="n">
        <f aca="false">L19</f>
        <v>6178.1104</v>
      </c>
      <c r="G19" s="40" t="n">
        <f aca="false">O19</f>
        <v>45.1041</v>
      </c>
      <c r="H19" s="40" t="n">
        <f aca="false">T19</f>
        <v>6178.172</v>
      </c>
      <c r="I19" s="40" t="n">
        <f aca="false">V19</f>
        <v>43.4696</v>
      </c>
      <c r="J19" s="40" t="n">
        <f aca="false">T19</f>
        <v>6178.172</v>
      </c>
      <c r="K19" s="40" t="n">
        <f aca="false">W19</f>
        <v>45.1041</v>
      </c>
      <c r="L19" s="42" t="n">
        <v>6178.1104</v>
      </c>
      <c r="M19" s="42" t="n">
        <v>41.6673</v>
      </c>
      <c r="N19" s="42" t="n">
        <v>43.4697</v>
      </c>
      <c r="O19" s="42" t="n">
        <v>45.1041</v>
      </c>
      <c r="P19" s="42" t="n">
        <v>11885.42</v>
      </c>
      <c r="Q19" s="43" t="n">
        <v>30.5</v>
      </c>
      <c r="R19" s="42" t="n">
        <f aca="false">P19/3600</f>
        <v>3.30150555555556</v>
      </c>
      <c r="S19" s="44"/>
      <c r="T19" s="42" t="n">
        <v>6178.172</v>
      </c>
      <c r="U19" s="42" t="n">
        <v>41.6674</v>
      </c>
      <c r="V19" s="42" t="n">
        <v>43.4696</v>
      </c>
      <c r="W19" s="42" t="n">
        <v>45.1041</v>
      </c>
      <c r="X19" s="42" t="n">
        <v>11947.58</v>
      </c>
      <c r="Y19" s="43" t="n">
        <v>29.02</v>
      </c>
      <c r="Z19" s="42" t="n">
        <f aca="false">X19/3600</f>
        <v>3.31877222222222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</row>
    <row r="20" customFormat="false" ht="11.25" hidden="false" customHeight="false" outlineLevel="0" collapsed="false">
      <c r="A20" s="46" t="s">
        <v>32</v>
      </c>
      <c r="B20" s="46"/>
      <c r="C20" s="46" t="n">
        <v>27</v>
      </c>
      <c r="D20" s="40" t="n">
        <f aca="false">L20</f>
        <v>2884.1984</v>
      </c>
      <c r="E20" s="40" t="n">
        <f aca="false">N20</f>
        <v>42.1633</v>
      </c>
      <c r="F20" s="40" t="n">
        <f aca="false">L20</f>
        <v>2884.1984</v>
      </c>
      <c r="G20" s="40" t="n">
        <f aca="false">O20</f>
        <v>43.3031</v>
      </c>
      <c r="H20" s="40" t="n">
        <f aca="false">T20</f>
        <v>2884.2656</v>
      </c>
      <c r="I20" s="40" t="n">
        <f aca="false">V20</f>
        <v>42.1634</v>
      </c>
      <c r="J20" s="40" t="n">
        <f aca="false">T20</f>
        <v>2884.2656</v>
      </c>
      <c r="K20" s="40" t="n">
        <f aca="false">W20</f>
        <v>43.3032</v>
      </c>
      <c r="L20" s="42" t="n">
        <v>2884.1984</v>
      </c>
      <c r="M20" s="42" t="n">
        <v>39.7809</v>
      </c>
      <c r="N20" s="42" t="n">
        <v>42.1633</v>
      </c>
      <c r="O20" s="42" t="n">
        <v>43.3031</v>
      </c>
      <c r="P20" s="42" t="n">
        <v>10706.82</v>
      </c>
      <c r="Q20" s="43" t="n">
        <v>26.27</v>
      </c>
      <c r="R20" s="42" t="n">
        <f aca="false">P20/3600</f>
        <v>2.97411666666667</v>
      </c>
      <c r="S20" s="44"/>
      <c r="T20" s="42" t="n">
        <v>2884.2656</v>
      </c>
      <c r="U20" s="42" t="n">
        <v>39.781</v>
      </c>
      <c r="V20" s="42" t="n">
        <v>42.1634</v>
      </c>
      <c r="W20" s="42" t="n">
        <v>43.3032</v>
      </c>
      <c r="X20" s="42" t="n">
        <v>10756.78</v>
      </c>
      <c r="Y20" s="43" t="n">
        <v>24.96</v>
      </c>
      <c r="Z20" s="42" t="n">
        <f aca="false">X20/3600</f>
        <v>2.98799444444445</v>
      </c>
      <c r="AA20" s="44"/>
      <c r="AB20" s="44"/>
      <c r="AC20" s="44"/>
    </row>
    <row r="21" customFormat="false" ht="11.25" hidden="false" customHeight="false" outlineLevel="0" collapsed="false">
      <c r="A21" s="46"/>
      <c r="B21" s="46"/>
      <c r="C21" s="46" t="n">
        <v>32</v>
      </c>
      <c r="D21" s="40" t="n">
        <f aca="false">L21</f>
        <v>1389.4304</v>
      </c>
      <c r="E21" s="40" t="n">
        <f aca="false">N21</f>
        <v>40.9193</v>
      </c>
      <c r="F21" s="40" t="n">
        <f aca="false">L21</f>
        <v>1389.4304</v>
      </c>
      <c r="G21" s="40" t="n">
        <f aca="false">O21</f>
        <v>41.8777</v>
      </c>
      <c r="H21" s="40" t="n">
        <f aca="false">T21</f>
        <v>1389.436</v>
      </c>
      <c r="I21" s="40" t="n">
        <f aca="false">V21</f>
        <v>40.9193</v>
      </c>
      <c r="J21" s="40" t="n">
        <f aca="false">T21</f>
        <v>1389.436</v>
      </c>
      <c r="K21" s="40" t="n">
        <f aca="false">W21</f>
        <v>41.8777</v>
      </c>
      <c r="L21" s="42" t="n">
        <v>1389.4304</v>
      </c>
      <c r="M21" s="42" t="n">
        <v>37.4385</v>
      </c>
      <c r="N21" s="42" t="n">
        <v>40.9193</v>
      </c>
      <c r="O21" s="42" t="n">
        <v>41.8777</v>
      </c>
      <c r="P21" s="42" t="n">
        <v>9895.28</v>
      </c>
      <c r="Q21" s="43" t="n">
        <v>23.42</v>
      </c>
      <c r="R21" s="42" t="n">
        <f aca="false">P21/3600</f>
        <v>2.74868888888889</v>
      </c>
      <c r="S21" s="44"/>
      <c r="T21" s="42" t="n">
        <v>1389.436</v>
      </c>
      <c r="U21" s="42" t="n">
        <v>37.4385</v>
      </c>
      <c r="V21" s="42" t="n">
        <v>40.9193</v>
      </c>
      <c r="W21" s="42" t="n">
        <v>41.8777</v>
      </c>
      <c r="X21" s="42" t="n">
        <v>9892.23</v>
      </c>
      <c r="Y21" s="43" t="n">
        <v>23.56</v>
      </c>
      <c r="Z21" s="42" t="n">
        <f aca="false">X21/3600</f>
        <v>2.74784166666667</v>
      </c>
      <c r="AA21" s="44"/>
      <c r="AB21" s="44"/>
      <c r="AC21" s="44"/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690.2816</v>
      </c>
      <c r="E22" s="48" t="n">
        <f aca="false">N22</f>
        <v>39.7779</v>
      </c>
      <c r="F22" s="48" t="n">
        <f aca="false">L22</f>
        <v>690.2816</v>
      </c>
      <c r="G22" s="48" t="n">
        <f aca="false">O22</f>
        <v>40.8401</v>
      </c>
      <c r="H22" s="48" t="n">
        <f aca="false">T22</f>
        <v>690.2784</v>
      </c>
      <c r="I22" s="48" t="n">
        <f aca="false">V22</f>
        <v>39.7779</v>
      </c>
      <c r="J22" s="48" t="n">
        <f aca="false">T22</f>
        <v>690.2784</v>
      </c>
      <c r="K22" s="48" t="n">
        <f aca="false">W22</f>
        <v>40.8401</v>
      </c>
      <c r="L22" s="49" t="n">
        <v>690.2816</v>
      </c>
      <c r="M22" s="49" t="n">
        <v>35.0374</v>
      </c>
      <c r="N22" s="49" t="n">
        <v>39.7779</v>
      </c>
      <c r="O22" s="49" t="n">
        <v>40.8401</v>
      </c>
      <c r="P22" s="49" t="n">
        <v>9331.13</v>
      </c>
      <c r="Q22" s="49" t="n">
        <v>21.81</v>
      </c>
      <c r="R22" s="49" t="n">
        <f aca="false">P22/3600</f>
        <v>2.59198055555556</v>
      </c>
      <c r="S22" s="47"/>
      <c r="T22" s="49" t="n">
        <v>690.2784</v>
      </c>
      <c r="U22" s="49" t="n">
        <v>35.0374</v>
      </c>
      <c r="V22" s="49" t="n">
        <v>39.7779</v>
      </c>
      <c r="W22" s="49" t="n">
        <v>40.8401</v>
      </c>
      <c r="X22" s="49" t="n">
        <v>9338.41</v>
      </c>
      <c r="Y22" s="49" t="n">
        <v>21.75</v>
      </c>
      <c r="Z22" s="49" t="n">
        <f aca="false">X22/3600</f>
        <v>2.59400277777778</v>
      </c>
      <c r="AA22" s="47"/>
      <c r="AB22" s="47"/>
      <c r="AC22" s="47"/>
    </row>
    <row r="23" customFormat="false" ht="11.25" hidden="false" customHeight="false" outlineLevel="0" collapsed="false">
      <c r="A23" s="46"/>
      <c r="B23" s="39" t="s">
        <v>33</v>
      </c>
      <c r="C23" s="39" t="n">
        <v>22</v>
      </c>
      <c r="D23" s="50" t="n">
        <f aca="false">L23</f>
        <v>9363.0744</v>
      </c>
      <c r="E23" s="50" t="n">
        <f aca="false">N23</f>
        <v>42.4221</v>
      </c>
      <c r="F23" s="50" t="n">
        <f aca="false">L23</f>
        <v>9363.0744</v>
      </c>
      <c r="G23" s="50" t="n">
        <f aca="false">O23</f>
        <v>43.6312</v>
      </c>
      <c r="H23" s="50" t="n">
        <f aca="false">T23</f>
        <v>9363.336</v>
      </c>
      <c r="I23" s="50" t="n">
        <f aca="false">V23</f>
        <v>42.4221</v>
      </c>
      <c r="J23" s="50" t="n">
        <f aca="false">T23</f>
        <v>9363.336</v>
      </c>
      <c r="K23" s="50" t="n">
        <f aca="false">W23</f>
        <v>43.6312</v>
      </c>
      <c r="L23" s="41" t="n">
        <v>9363.0744</v>
      </c>
      <c r="M23" s="41" t="n">
        <v>40.0536</v>
      </c>
      <c r="N23" s="41" t="n">
        <v>42.4221</v>
      </c>
      <c r="O23" s="41" t="n">
        <v>43.6312</v>
      </c>
      <c r="P23" s="41" t="n">
        <v>11399.51</v>
      </c>
      <c r="Q23" s="43" t="n">
        <v>32.9</v>
      </c>
      <c r="R23" s="41" t="n">
        <f aca="false">P23/3600</f>
        <v>3.16653055555556</v>
      </c>
      <c r="S23" s="51"/>
      <c r="T23" s="41" t="n">
        <v>9363.336</v>
      </c>
      <c r="U23" s="41" t="n">
        <v>40.0536</v>
      </c>
      <c r="V23" s="41" t="n">
        <v>42.4221</v>
      </c>
      <c r="W23" s="41" t="n">
        <v>43.6312</v>
      </c>
      <c r="X23" s="41" t="n">
        <v>11389.2</v>
      </c>
      <c r="Y23" s="43" t="n">
        <v>32.95</v>
      </c>
      <c r="Z23" s="41" t="n">
        <f aca="false">X23/3600</f>
        <v>3.16366666666667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</row>
    <row r="24" customFormat="false" ht="11.25" hidden="false" customHeight="false" outlineLevel="0" collapsed="false">
      <c r="A24" s="46"/>
      <c r="B24" s="46"/>
      <c r="C24" s="46" t="n">
        <v>27</v>
      </c>
      <c r="D24" s="40" t="n">
        <f aca="false">L24</f>
        <v>4056.2488</v>
      </c>
      <c r="E24" s="40" t="n">
        <f aca="false">N24</f>
        <v>40.5776</v>
      </c>
      <c r="F24" s="40" t="n">
        <f aca="false">L24</f>
        <v>4056.2488</v>
      </c>
      <c r="G24" s="40" t="n">
        <f aca="false">O24</f>
        <v>41.3541</v>
      </c>
      <c r="H24" s="40" t="n">
        <f aca="false">T24</f>
        <v>4056.0456</v>
      </c>
      <c r="I24" s="40" t="n">
        <f aca="false">V24</f>
        <v>40.5777</v>
      </c>
      <c r="J24" s="40" t="n">
        <f aca="false">T24</f>
        <v>4056.0456</v>
      </c>
      <c r="K24" s="40" t="n">
        <f aca="false">W24</f>
        <v>41.3542</v>
      </c>
      <c r="L24" s="42" t="n">
        <v>4056.2488</v>
      </c>
      <c r="M24" s="42" t="n">
        <v>37.4244</v>
      </c>
      <c r="N24" s="42" t="n">
        <v>40.5776</v>
      </c>
      <c r="O24" s="42" t="n">
        <v>41.3541</v>
      </c>
      <c r="P24" s="42" t="n">
        <v>10018.5</v>
      </c>
      <c r="Q24" s="43" t="n">
        <v>26.84</v>
      </c>
      <c r="R24" s="42" t="n">
        <f aca="false">P24/3600</f>
        <v>2.78291666666667</v>
      </c>
      <c r="S24" s="44"/>
      <c r="T24" s="42" t="n">
        <v>4056.0456</v>
      </c>
      <c r="U24" s="42" t="n">
        <v>37.4244</v>
      </c>
      <c r="V24" s="42" t="n">
        <v>40.5777</v>
      </c>
      <c r="W24" s="42" t="n">
        <v>41.3542</v>
      </c>
      <c r="X24" s="42" t="n">
        <v>10041.01</v>
      </c>
      <c r="Y24" s="43" t="n">
        <v>26.88</v>
      </c>
      <c r="Z24" s="42" t="n">
        <f aca="false">X24/3600</f>
        <v>2.78916944444444</v>
      </c>
      <c r="AA24" s="44"/>
      <c r="AB24" s="44"/>
      <c r="AC24" s="44"/>
    </row>
    <row r="25" customFormat="false" ht="11.25" hidden="false" customHeight="false" outlineLevel="0" collapsed="false">
      <c r="A25" s="46"/>
      <c r="B25" s="46"/>
      <c r="C25" s="46" t="n">
        <v>32</v>
      </c>
      <c r="D25" s="40" t="n">
        <f aca="false">L25</f>
        <v>1830.52</v>
      </c>
      <c r="E25" s="40" t="n">
        <f aca="false">N25</f>
        <v>38.8516</v>
      </c>
      <c r="F25" s="40" t="n">
        <f aca="false">L25</f>
        <v>1830.52</v>
      </c>
      <c r="G25" s="40" t="n">
        <f aca="false">O25</f>
        <v>39.7264</v>
      </c>
      <c r="H25" s="40" t="n">
        <f aca="false">T25</f>
        <v>1830.4856</v>
      </c>
      <c r="I25" s="40" t="n">
        <f aca="false">V25</f>
        <v>38.8516</v>
      </c>
      <c r="J25" s="40" t="n">
        <f aca="false">T25</f>
        <v>1830.4856</v>
      </c>
      <c r="K25" s="40" t="n">
        <f aca="false">W25</f>
        <v>39.7264</v>
      </c>
      <c r="L25" s="42" t="n">
        <v>1830.52</v>
      </c>
      <c r="M25" s="42" t="n">
        <v>34.7358</v>
      </c>
      <c r="N25" s="42" t="n">
        <v>38.8516</v>
      </c>
      <c r="O25" s="42" t="n">
        <v>39.7264</v>
      </c>
      <c r="P25" s="42" t="n">
        <v>9399.47</v>
      </c>
      <c r="Q25" s="43" t="n">
        <v>22.27</v>
      </c>
      <c r="R25" s="42" t="n">
        <f aca="false">P25/3600</f>
        <v>2.61096388888889</v>
      </c>
      <c r="S25" s="44"/>
      <c r="T25" s="42" t="n">
        <v>1830.4856</v>
      </c>
      <c r="U25" s="42" t="n">
        <v>34.7357</v>
      </c>
      <c r="V25" s="42" t="n">
        <v>38.8516</v>
      </c>
      <c r="W25" s="42" t="n">
        <v>39.7264</v>
      </c>
      <c r="X25" s="42" t="n">
        <v>9309.8</v>
      </c>
      <c r="Y25" s="43" t="n">
        <v>23.7</v>
      </c>
      <c r="Z25" s="42" t="n">
        <f aca="false">X25/3600</f>
        <v>2.58605555555556</v>
      </c>
      <c r="AA25" s="44"/>
      <c r="AB25" s="44"/>
      <c r="AC25" s="44"/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f aca="false">L26</f>
        <v>819.5072</v>
      </c>
      <c r="E26" s="48" t="n">
        <f aca="false">N26</f>
        <v>37.2795</v>
      </c>
      <c r="F26" s="48" t="n">
        <f aca="false">L26</f>
        <v>819.5072</v>
      </c>
      <c r="G26" s="48" t="n">
        <f aca="false">O26</f>
        <v>38.67</v>
      </c>
      <c r="H26" s="48" t="n">
        <f aca="false">T26</f>
        <v>819.4488</v>
      </c>
      <c r="I26" s="48" t="n">
        <f aca="false">V26</f>
        <v>37.2795</v>
      </c>
      <c r="J26" s="48" t="n">
        <f aca="false">T26</f>
        <v>819.4488</v>
      </c>
      <c r="K26" s="48" t="n">
        <f aca="false">W26</f>
        <v>38.67</v>
      </c>
      <c r="L26" s="49" t="n">
        <v>819.5072</v>
      </c>
      <c r="M26" s="49" t="n">
        <v>32.1523</v>
      </c>
      <c r="N26" s="49" t="n">
        <v>37.2795</v>
      </c>
      <c r="O26" s="49" t="n">
        <v>38.67</v>
      </c>
      <c r="P26" s="49" t="n">
        <v>8910.46</v>
      </c>
      <c r="Q26" s="49" t="n">
        <v>20.37</v>
      </c>
      <c r="R26" s="49" t="n">
        <f aca="false">P26/3600</f>
        <v>2.47512777777778</v>
      </c>
      <c r="S26" s="47"/>
      <c r="T26" s="49" t="n">
        <v>819.4488</v>
      </c>
      <c r="U26" s="49" t="n">
        <v>32.1522</v>
      </c>
      <c r="V26" s="49" t="n">
        <v>37.2795</v>
      </c>
      <c r="W26" s="49" t="n">
        <v>38.67</v>
      </c>
      <c r="X26" s="49" t="n">
        <v>8861.31</v>
      </c>
      <c r="Y26" s="49" t="n">
        <v>21.79</v>
      </c>
      <c r="Z26" s="49" t="n">
        <f aca="false">X26/3600</f>
        <v>2.461475</v>
      </c>
      <c r="AA26" s="47"/>
      <c r="AB26" s="47"/>
      <c r="AC26" s="47"/>
    </row>
    <row r="27" customFormat="false" ht="11.25" hidden="false" customHeight="false" outlineLevel="0" collapsed="false">
      <c r="A27" s="46"/>
      <c r="B27" s="39" t="s">
        <v>34</v>
      </c>
      <c r="C27" s="39" t="n">
        <v>22</v>
      </c>
      <c r="D27" s="50" t="n">
        <f aca="false">L27</f>
        <v>21568.952</v>
      </c>
      <c r="E27" s="50" t="n">
        <f aca="false">N27</f>
        <v>39.9584</v>
      </c>
      <c r="F27" s="50" t="n">
        <f aca="false">L27</f>
        <v>21568.952</v>
      </c>
      <c r="G27" s="50" t="n">
        <f aca="false">O27</f>
        <v>43.5567</v>
      </c>
      <c r="H27" s="50" t="n">
        <f aca="false">T27</f>
        <v>21569.3712</v>
      </c>
      <c r="I27" s="50" t="n">
        <f aca="false">V27</f>
        <v>39.9584</v>
      </c>
      <c r="J27" s="50" t="n">
        <f aca="false">T27</f>
        <v>21569.3712</v>
      </c>
      <c r="K27" s="50" t="n">
        <f aca="false">W27</f>
        <v>43.5567</v>
      </c>
      <c r="L27" s="41" t="n">
        <v>21568.952</v>
      </c>
      <c r="M27" s="41" t="n">
        <v>38.4928</v>
      </c>
      <c r="N27" s="41" t="n">
        <v>39.9584</v>
      </c>
      <c r="O27" s="41" t="n">
        <v>43.5567</v>
      </c>
      <c r="P27" s="41" t="n">
        <v>25604.07</v>
      </c>
      <c r="Q27" s="43" t="n">
        <v>67.15</v>
      </c>
      <c r="R27" s="41" t="n">
        <f aca="false">P27/3600</f>
        <v>7.11224166666667</v>
      </c>
      <c r="S27" s="51"/>
      <c r="T27" s="41" t="n">
        <v>21569.3712</v>
      </c>
      <c r="U27" s="41" t="n">
        <v>38.4928</v>
      </c>
      <c r="V27" s="41" t="n">
        <v>39.9584</v>
      </c>
      <c r="W27" s="41" t="n">
        <v>43.5567</v>
      </c>
      <c r="X27" s="41" t="n">
        <v>25597.71</v>
      </c>
      <c r="Y27" s="43" t="n">
        <v>67</v>
      </c>
      <c r="Z27" s="41" t="n">
        <f aca="false">X27/3600</f>
        <v>7.110475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</row>
    <row r="28" customFormat="false" ht="11.25" hidden="false" customHeight="false" outlineLevel="0" collapsed="false">
      <c r="A28" s="46"/>
      <c r="B28" s="46"/>
      <c r="C28" s="46" t="n">
        <v>27</v>
      </c>
      <c r="D28" s="40" t="n">
        <f aca="false">L28</f>
        <v>7155.8912</v>
      </c>
      <c r="E28" s="40" t="n">
        <f aca="false">N28</f>
        <v>39.0603</v>
      </c>
      <c r="F28" s="40" t="n">
        <f aca="false">L28</f>
        <v>7155.8912</v>
      </c>
      <c r="G28" s="40" t="n">
        <f aca="false">O28</f>
        <v>41.8028</v>
      </c>
      <c r="H28" s="40" t="n">
        <f aca="false">T28</f>
        <v>7155.8352</v>
      </c>
      <c r="I28" s="40" t="n">
        <f aca="false">V28</f>
        <v>39.0603</v>
      </c>
      <c r="J28" s="40" t="n">
        <f aca="false">T28</f>
        <v>7155.8352</v>
      </c>
      <c r="K28" s="40" t="n">
        <f aca="false">W28</f>
        <v>41.8029</v>
      </c>
      <c r="L28" s="42" t="n">
        <v>7155.8912</v>
      </c>
      <c r="M28" s="42" t="n">
        <v>36.8014</v>
      </c>
      <c r="N28" s="42" t="n">
        <v>39.0603</v>
      </c>
      <c r="O28" s="42" t="n">
        <v>41.8028</v>
      </c>
      <c r="P28" s="42" t="n">
        <v>21349.51</v>
      </c>
      <c r="Q28" s="43" t="n">
        <v>49.59</v>
      </c>
      <c r="R28" s="42" t="n">
        <f aca="false">P28/3600</f>
        <v>5.93041944444444</v>
      </c>
      <c r="S28" s="44"/>
      <c r="T28" s="42" t="n">
        <v>7155.8352</v>
      </c>
      <c r="U28" s="42" t="n">
        <v>36.8014</v>
      </c>
      <c r="V28" s="42" t="n">
        <v>39.0603</v>
      </c>
      <c r="W28" s="42" t="n">
        <v>41.8029</v>
      </c>
      <c r="X28" s="42" t="n">
        <v>21386.34</v>
      </c>
      <c r="Y28" s="43" t="n">
        <v>49.91</v>
      </c>
      <c r="Z28" s="42" t="n">
        <f aca="false">X28/3600</f>
        <v>5.94065</v>
      </c>
      <c r="AA28" s="44"/>
      <c r="AB28" s="44"/>
      <c r="AC28" s="44"/>
    </row>
    <row r="29" customFormat="false" ht="11.25" hidden="false" customHeight="false" outlineLevel="0" collapsed="false">
      <c r="A29" s="46"/>
      <c r="B29" s="46"/>
      <c r="C29" s="46" t="n">
        <v>32</v>
      </c>
      <c r="D29" s="40" t="n">
        <f aca="false">L29</f>
        <v>3328.1496</v>
      </c>
      <c r="E29" s="40" t="n">
        <f aca="false">N29</f>
        <v>38.1396</v>
      </c>
      <c r="F29" s="40" t="n">
        <f aca="false">L29</f>
        <v>3328.1496</v>
      </c>
      <c r="G29" s="40" t="n">
        <f aca="false">O29</f>
        <v>40.0632</v>
      </c>
      <c r="H29" s="40" t="n">
        <f aca="false">T29</f>
        <v>3328.1752</v>
      </c>
      <c r="I29" s="40" t="n">
        <f aca="false">V29</f>
        <v>38.1396</v>
      </c>
      <c r="J29" s="40" t="n">
        <f aca="false">T29</f>
        <v>3328.1752</v>
      </c>
      <c r="K29" s="40" t="n">
        <f aca="false">W29</f>
        <v>40.0632</v>
      </c>
      <c r="L29" s="42" t="n">
        <v>3328.1496</v>
      </c>
      <c r="M29" s="42" t="n">
        <v>34.8481</v>
      </c>
      <c r="N29" s="42" t="n">
        <v>38.1396</v>
      </c>
      <c r="O29" s="42" t="n">
        <v>40.0632</v>
      </c>
      <c r="P29" s="42" t="n">
        <v>19598.17</v>
      </c>
      <c r="Q29" s="43" t="n">
        <v>43.61</v>
      </c>
      <c r="R29" s="42" t="n">
        <f aca="false">P29/3600</f>
        <v>5.44393611111111</v>
      </c>
      <c r="S29" s="44"/>
      <c r="T29" s="42" t="n">
        <v>3328.1752</v>
      </c>
      <c r="U29" s="42" t="n">
        <v>34.8481</v>
      </c>
      <c r="V29" s="42" t="n">
        <v>38.1396</v>
      </c>
      <c r="W29" s="42" t="n">
        <v>40.0632</v>
      </c>
      <c r="X29" s="42" t="n">
        <v>19609.7</v>
      </c>
      <c r="Y29" s="43" t="n">
        <v>43.82</v>
      </c>
      <c r="Z29" s="42" t="n">
        <f aca="false">X29/3600</f>
        <v>5.44713888888889</v>
      </c>
      <c r="AA29" s="44"/>
      <c r="AB29" s="44"/>
      <c r="AC29" s="44"/>
    </row>
    <row r="30" customFormat="false" ht="12" hidden="false" customHeight="false" outlineLevel="0" collapsed="false">
      <c r="A30" s="46"/>
      <c r="B30" s="47"/>
      <c r="C30" s="47" t="n">
        <v>37</v>
      </c>
      <c r="D30" s="48" t="n">
        <f aca="false">L30</f>
        <v>1646.8136</v>
      </c>
      <c r="E30" s="48" t="n">
        <f aca="false">N30</f>
        <v>37.0499</v>
      </c>
      <c r="F30" s="48" t="n">
        <f aca="false">L30</f>
        <v>1646.8136</v>
      </c>
      <c r="G30" s="48" t="n">
        <f aca="false">O30</f>
        <v>38.2783</v>
      </c>
      <c r="H30" s="48" t="n">
        <f aca="false">T30</f>
        <v>1646.8616</v>
      </c>
      <c r="I30" s="48" t="n">
        <f aca="false">V30</f>
        <v>37.05</v>
      </c>
      <c r="J30" s="48" t="n">
        <f aca="false">T30</f>
        <v>1646.8616</v>
      </c>
      <c r="K30" s="48" t="n">
        <f aca="false">W30</f>
        <v>38.2782</v>
      </c>
      <c r="L30" s="49" t="n">
        <v>1646.8136</v>
      </c>
      <c r="M30" s="49" t="n">
        <v>32.6145</v>
      </c>
      <c r="N30" s="49" t="n">
        <v>37.0499</v>
      </c>
      <c r="O30" s="49" t="n">
        <v>38.2783</v>
      </c>
      <c r="P30" s="49" t="n">
        <v>18635.95</v>
      </c>
      <c r="Q30" s="49" t="n">
        <v>37.95</v>
      </c>
      <c r="R30" s="49" t="n">
        <f aca="false">P30/3600</f>
        <v>5.17665277777778</v>
      </c>
      <c r="S30" s="47"/>
      <c r="T30" s="49" t="n">
        <v>1646.8616</v>
      </c>
      <c r="U30" s="49" t="n">
        <v>32.6146</v>
      </c>
      <c r="V30" s="49" t="n">
        <v>37.05</v>
      </c>
      <c r="W30" s="49" t="n">
        <v>38.2782</v>
      </c>
      <c r="X30" s="49" t="n">
        <v>18619.55</v>
      </c>
      <c r="Y30" s="49" t="n">
        <v>40.9</v>
      </c>
      <c r="Z30" s="49" t="n">
        <f aca="false">X30/3600</f>
        <v>5.17209722222222</v>
      </c>
      <c r="AA30" s="47"/>
      <c r="AB30" s="47"/>
      <c r="AC30" s="47"/>
    </row>
    <row r="31" customFormat="false" ht="11.25" hidden="false" customHeight="false" outlineLevel="0" collapsed="false">
      <c r="A31" s="46"/>
      <c r="B31" s="39" t="s">
        <v>35</v>
      </c>
      <c r="C31" s="39" t="n">
        <v>22</v>
      </c>
      <c r="D31" s="52" t="n">
        <f aca="false">L31</f>
        <v>21306.4264</v>
      </c>
      <c r="E31" s="52" t="n">
        <f aca="false">N31</f>
        <v>43.7812</v>
      </c>
      <c r="F31" s="52" t="n">
        <f aca="false">L31</f>
        <v>21306.4264</v>
      </c>
      <c r="G31" s="52" t="n">
        <f aca="false">O31</f>
        <v>45.0696</v>
      </c>
      <c r="H31" s="52" t="n">
        <f aca="false">T31</f>
        <v>21305.9944</v>
      </c>
      <c r="I31" s="52" t="n">
        <f aca="false">V31</f>
        <v>43.7811</v>
      </c>
      <c r="J31" s="52" t="n">
        <f aca="false">T31</f>
        <v>21305.9944</v>
      </c>
      <c r="K31" s="52" t="n">
        <f aca="false">W31</f>
        <v>45.0698</v>
      </c>
      <c r="L31" s="41" t="n">
        <v>21306.4264</v>
      </c>
      <c r="M31" s="41" t="n">
        <v>39.234</v>
      </c>
      <c r="N31" s="41" t="n">
        <v>43.7812</v>
      </c>
      <c r="O31" s="41" t="n">
        <v>45.0696</v>
      </c>
      <c r="P31" s="41" t="n">
        <v>28286.69</v>
      </c>
      <c r="Q31" s="43" t="n">
        <v>69.84</v>
      </c>
      <c r="R31" s="41" t="n">
        <f aca="false">P31/3600</f>
        <v>7.85741388888889</v>
      </c>
      <c r="S31" s="51"/>
      <c r="T31" s="41" t="n">
        <v>21305.9944</v>
      </c>
      <c r="U31" s="41" t="n">
        <v>39.234</v>
      </c>
      <c r="V31" s="41" t="n">
        <v>43.7811</v>
      </c>
      <c r="W31" s="41" t="n">
        <v>45.0698</v>
      </c>
      <c r="X31" s="41" t="n">
        <v>28366.83</v>
      </c>
      <c r="Y31" s="43" t="n">
        <v>70</v>
      </c>
      <c r="Z31" s="41" t="n">
        <f aca="false">X31/3600</f>
        <v>7.879675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</row>
    <row r="32" customFormat="false" ht="11.25" hidden="false" customHeight="false" outlineLevel="0" collapsed="false">
      <c r="A32" s="46"/>
      <c r="B32" s="46"/>
      <c r="C32" s="46" t="n">
        <v>27</v>
      </c>
      <c r="D32" s="53" t="n">
        <f aca="false">L32</f>
        <v>7743.436</v>
      </c>
      <c r="E32" s="53" t="n">
        <f aca="false">N32</f>
        <v>42.4801</v>
      </c>
      <c r="F32" s="53" t="n">
        <f aca="false">L32</f>
        <v>7743.436</v>
      </c>
      <c r="G32" s="53" t="n">
        <f aca="false">O32</f>
        <v>43.0442</v>
      </c>
      <c r="H32" s="53" t="n">
        <f aca="false">T32</f>
        <v>7743.2904</v>
      </c>
      <c r="I32" s="53" t="n">
        <f aca="false">V32</f>
        <v>42.4801</v>
      </c>
      <c r="J32" s="53" t="n">
        <f aca="false">T32</f>
        <v>7743.2904</v>
      </c>
      <c r="K32" s="53" t="n">
        <f aca="false">W32</f>
        <v>43.0442</v>
      </c>
      <c r="L32" s="42" t="n">
        <v>7743.436</v>
      </c>
      <c r="M32" s="42" t="n">
        <v>37.4973</v>
      </c>
      <c r="N32" s="42" t="n">
        <v>42.4801</v>
      </c>
      <c r="O32" s="42" t="n">
        <v>43.0442</v>
      </c>
      <c r="P32" s="42" t="n">
        <v>24692.76</v>
      </c>
      <c r="Q32" s="43" t="n">
        <v>57.05</v>
      </c>
      <c r="R32" s="42" t="n">
        <f aca="false">P32/3600</f>
        <v>6.8591</v>
      </c>
      <c r="S32" s="44"/>
      <c r="T32" s="42" t="n">
        <v>7743.2904</v>
      </c>
      <c r="U32" s="42" t="n">
        <v>37.4973</v>
      </c>
      <c r="V32" s="42" t="n">
        <v>42.4801</v>
      </c>
      <c r="W32" s="42" t="n">
        <v>43.0442</v>
      </c>
      <c r="X32" s="42" t="n">
        <v>24666.38</v>
      </c>
      <c r="Y32" s="43" t="n">
        <v>57.36</v>
      </c>
      <c r="Z32" s="42" t="n">
        <f aca="false">X32/3600</f>
        <v>6.85177222222222</v>
      </c>
      <c r="AA32" s="44"/>
      <c r="AB32" s="44"/>
      <c r="AC32" s="44"/>
    </row>
    <row r="33" customFormat="false" ht="11.25" hidden="false" customHeight="false" outlineLevel="0" collapsed="false">
      <c r="A33" s="46"/>
      <c r="B33" s="46"/>
      <c r="C33" s="46" t="n">
        <v>32</v>
      </c>
      <c r="D33" s="53" t="n">
        <f aca="false">L33</f>
        <v>3603.7648</v>
      </c>
      <c r="E33" s="53" t="n">
        <f aca="false">N33</f>
        <v>41.0871</v>
      </c>
      <c r="F33" s="53" t="n">
        <f aca="false">L33</f>
        <v>3603.7648</v>
      </c>
      <c r="G33" s="53" t="n">
        <f aca="false">O33</f>
        <v>40.9666</v>
      </c>
      <c r="H33" s="53" t="n">
        <f aca="false">T33</f>
        <v>3603.8208</v>
      </c>
      <c r="I33" s="53" t="n">
        <f aca="false">V33</f>
        <v>41.0871</v>
      </c>
      <c r="J33" s="53" t="n">
        <f aca="false">T33</f>
        <v>3603.8208</v>
      </c>
      <c r="K33" s="53" t="n">
        <f aca="false">W33</f>
        <v>40.9666</v>
      </c>
      <c r="L33" s="42" t="n">
        <v>3603.7648</v>
      </c>
      <c r="M33" s="42" t="n">
        <v>35.6256</v>
      </c>
      <c r="N33" s="42" t="n">
        <v>41.0871</v>
      </c>
      <c r="O33" s="42" t="n">
        <v>40.9666</v>
      </c>
      <c r="P33" s="42" t="n">
        <v>22510.53</v>
      </c>
      <c r="Q33" s="43" t="n">
        <v>50.47</v>
      </c>
      <c r="R33" s="42" t="n">
        <f aca="false">P33/3600</f>
        <v>6.252925</v>
      </c>
      <c r="S33" s="44"/>
      <c r="T33" s="42" t="n">
        <v>3603.8208</v>
      </c>
      <c r="U33" s="42" t="n">
        <v>35.6256</v>
      </c>
      <c r="V33" s="42" t="n">
        <v>41.0871</v>
      </c>
      <c r="W33" s="42" t="n">
        <v>40.9666</v>
      </c>
      <c r="X33" s="42" t="n">
        <v>22554.84</v>
      </c>
      <c r="Y33" s="43" t="n">
        <v>50.74</v>
      </c>
      <c r="Z33" s="42" t="n">
        <f aca="false">X33/3600</f>
        <v>6.26523333333333</v>
      </c>
      <c r="AA33" s="44"/>
      <c r="AB33" s="44"/>
      <c r="AC33" s="44"/>
    </row>
    <row r="34" customFormat="false" ht="12" hidden="false" customHeight="false" outlineLevel="0" collapsed="false">
      <c r="A34" s="46"/>
      <c r="B34" s="47"/>
      <c r="C34" s="47" t="n">
        <v>37</v>
      </c>
      <c r="D34" s="54" t="n">
        <f aca="false">L34</f>
        <v>1822.9944</v>
      </c>
      <c r="E34" s="54" t="n">
        <f aca="false">N34</f>
        <v>39.6474</v>
      </c>
      <c r="F34" s="54" t="n">
        <f aca="false">L34</f>
        <v>1822.9944</v>
      </c>
      <c r="G34" s="54" t="n">
        <f aca="false">O34</f>
        <v>38.9028</v>
      </c>
      <c r="H34" s="54" t="n">
        <f aca="false">T34</f>
        <v>1822.948</v>
      </c>
      <c r="I34" s="54" t="n">
        <f aca="false">V34</f>
        <v>39.6472</v>
      </c>
      <c r="J34" s="54" t="n">
        <f aca="false">T34</f>
        <v>1822.948</v>
      </c>
      <c r="K34" s="54" t="n">
        <f aca="false">W34</f>
        <v>38.9027</v>
      </c>
      <c r="L34" s="49" t="n">
        <v>1822.9944</v>
      </c>
      <c r="M34" s="49" t="n">
        <v>33.5804</v>
      </c>
      <c r="N34" s="49" t="n">
        <v>39.6474</v>
      </c>
      <c r="O34" s="49" t="n">
        <v>38.9028</v>
      </c>
      <c r="P34" s="49" t="n">
        <v>21186.06</v>
      </c>
      <c r="Q34" s="49" t="n">
        <v>46.45</v>
      </c>
      <c r="R34" s="49" t="n">
        <f aca="false">P34/3600</f>
        <v>5.88501666666667</v>
      </c>
      <c r="S34" s="47"/>
      <c r="T34" s="49" t="n">
        <v>1822.948</v>
      </c>
      <c r="U34" s="49" t="n">
        <v>33.5804</v>
      </c>
      <c r="V34" s="49" t="n">
        <v>39.6472</v>
      </c>
      <c r="W34" s="49" t="n">
        <v>38.9027</v>
      </c>
      <c r="X34" s="49" t="n">
        <v>21129.49</v>
      </c>
      <c r="Y34" s="49" t="n">
        <v>46.75</v>
      </c>
      <c r="Z34" s="49" t="n">
        <f aca="false">X34/3600</f>
        <v>5.86930277777778</v>
      </c>
      <c r="AA34" s="47"/>
      <c r="AB34" s="47"/>
      <c r="AC34" s="47"/>
    </row>
    <row r="35" customFormat="false" ht="11.25" hidden="false" customHeight="false" outlineLevel="0" collapsed="false">
      <c r="A35" s="46"/>
      <c r="B35" s="39" t="s">
        <v>36</v>
      </c>
      <c r="C35" s="39" t="n">
        <v>22</v>
      </c>
      <c r="D35" s="52" t="n">
        <f aca="false">L35</f>
        <v>46056.54</v>
      </c>
      <c r="E35" s="52" t="n">
        <f aca="false">N35</f>
        <v>42.2066</v>
      </c>
      <c r="F35" s="52" t="n">
        <f aca="false">L35</f>
        <v>46056.54</v>
      </c>
      <c r="G35" s="52" t="n">
        <f aca="false">O35</f>
        <v>44.3273</v>
      </c>
      <c r="H35" s="52" t="n">
        <f aca="false">T35</f>
        <v>46058.0392</v>
      </c>
      <c r="I35" s="52" t="n">
        <f aca="false">V35</f>
        <v>42.2067</v>
      </c>
      <c r="J35" s="52" t="n">
        <f aca="false">T35</f>
        <v>46058.0392</v>
      </c>
      <c r="K35" s="52" t="n">
        <f aca="false">W35</f>
        <v>44.3273</v>
      </c>
      <c r="L35" s="41" t="n">
        <v>46056.54</v>
      </c>
      <c r="M35" s="41" t="n">
        <v>37.3931</v>
      </c>
      <c r="N35" s="41" t="n">
        <v>42.2066</v>
      </c>
      <c r="O35" s="41" t="n">
        <v>44.3273</v>
      </c>
      <c r="P35" s="41" t="n">
        <v>34016.42</v>
      </c>
      <c r="Q35" s="43" t="n">
        <v>101.37</v>
      </c>
      <c r="R35" s="41" t="n">
        <f aca="false">P35/3600</f>
        <v>9.44900555555556</v>
      </c>
      <c r="S35" s="51"/>
      <c r="T35" s="41" t="n">
        <v>46058.0392</v>
      </c>
      <c r="U35" s="41" t="n">
        <v>37.3932</v>
      </c>
      <c r="V35" s="41" t="n">
        <v>42.2067</v>
      </c>
      <c r="W35" s="41" t="n">
        <v>44.3273</v>
      </c>
      <c r="X35" s="41" t="n">
        <v>33930.38</v>
      </c>
      <c r="Y35" s="43" t="n">
        <v>101.41</v>
      </c>
      <c r="Z35" s="41" t="n">
        <f aca="false">X35/3600</f>
        <v>9.42510555555556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</row>
    <row r="36" customFormat="false" ht="11.25" hidden="false" customHeight="false" outlineLevel="0" collapsed="false">
      <c r="A36" s="46"/>
      <c r="B36" s="46"/>
      <c r="C36" s="46" t="n">
        <v>27</v>
      </c>
      <c r="D36" s="53" t="n">
        <f aca="false">L36</f>
        <v>8666.8752</v>
      </c>
      <c r="E36" s="53" t="n">
        <f aca="false">N36</f>
        <v>40.8204</v>
      </c>
      <c r="F36" s="53" t="n">
        <f aca="false">L36</f>
        <v>8666.8752</v>
      </c>
      <c r="G36" s="53" t="n">
        <f aca="false">O36</f>
        <v>43.122</v>
      </c>
      <c r="H36" s="53" t="n">
        <f aca="false">T36</f>
        <v>8666.7736</v>
      </c>
      <c r="I36" s="53" t="n">
        <f aca="false">V36</f>
        <v>40.8204</v>
      </c>
      <c r="J36" s="53" t="n">
        <f aca="false">T36</f>
        <v>8666.7736</v>
      </c>
      <c r="K36" s="53" t="n">
        <f aca="false">W36</f>
        <v>43.122</v>
      </c>
      <c r="L36" s="42" t="n">
        <v>8666.8752</v>
      </c>
      <c r="M36" s="42" t="n">
        <v>35.3562</v>
      </c>
      <c r="N36" s="42" t="n">
        <v>40.8204</v>
      </c>
      <c r="O36" s="42" t="n">
        <v>43.122</v>
      </c>
      <c r="P36" s="42" t="n">
        <v>25874.83</v>
      </c>
      <c r="Q36" s="43" t="n">
        <v>63.48</v>
      </c>
      <c r="R36" s="42" t="n">
        <f aca="false">P36/3600</f>
        <v>7.18745277777778</v>
      </c>
      <c r="S36" s="44"/>
      <c r="T36" s="42" t="n">
        <v>8666.7736</v>
      </c>
      <c r="U36" s="42" t="n">
        <v>35.3561</v>
      </c>
      <c r="V36" s="42" t="n">
        <v>40.8204</v>
      </c>
      <c r="W36" s="42" t="n">
        <v>43.122</v>
      </c>
      <c r="X36" s="42" t="n">
        <v>25898.37</v>
      </c>
      <c r="Y36" s="43" t="n">
        <v>63.61</v>
      </c>
      <c r="Z36" s="42" t="n">
        <f aca="false">X36/3600</f>
        <v>7.19399166666667</v>
      </c>
      <c r="AA36" s="44"/>
      <c r="AB36" s="44"/>
      <c r="AC36" s="44"/>
    </row>
    <row r="37" customFormat="false" ht="11.25" hidden="false" customHeight="false" outlineLevel="0" collapsed="false">
      <c r="A37" s="46"/>
      <c r="B37" s="46"/>
      <c r="C37" s="46" t="n">
        <v>32</v>
      </c>
      <c r="D37" s="53" t="n">
        <f aca="false">L37</f>
        <v>2644.2056</v>
      </c>
      <c r="E37" s="53" t="n">
        <f aca="false">N37</f>
        <v>39.4249</v>
      </c>
      <c r="F37" s="53" t="n">
        <f aca="false">L37</f>
        <v>2644.2056</v>
      </c>
      <c r="G37" s="53" t="n">
        <f aca="false">O37</f>
        <v>41.9307</v>
      </c>
      <c r="H37" s="53" t="n">
        <f aca="false">T37</f>
        <v>2644.2288</v>
      </c>
      <c r="I37" s="53" t="n">
        <f aca="false">V37</f>
        <v>39.4249</v>
      </c>
      <c r="J37" s="53" t="n">
        <f aca="false">T37</f>
        <v>2644.2288</v>
      </c>
      <c r="K37" s="53" t="n">
        <f aca="false">W37</f>
        <v>41.9307</v>
      </c>
      <c r="L37" s="42" t="n">
        <v>2644.2056</v>
      </c>
      <c r="M37" s="42" t="n">
        <v>33.7094</v>
      </c>
      <c r="N37" s="42" t="n">
        <v>39.4249</v>
      </c>
      <c r="O37" s="42" t="n">
        <v>41.9307</v>
      </c>
      <c r="P37" s="42" t="n">
        <v>23592.26</v>
      </c>
      <c r="Q37" s="43" t="n">
        <v>53.81</v>
      </c>
      <c r="R37" s="42" t="n">
        <f aca="false">P37/3600</f>
        <v>6.55340555555556</v>
      </c>
      <c r="S37" s="44"/>
      <c r="T37" s="42" t="n">
        <v>2644.2288</v>
      </c>
      <c r="U37" s="42" t="n">
        <v>33.7094</v>
      </c>
      <c r="V37" s="42" t="n">
        <v>39.4249</v>
      </c>
      <c r="W37" s="42" t="n">
        <v>41.9307</v>
      </c>
      <c r="X37" s="42" t="n">
        <v>23552.05</v>
      </c>
      <c r="Y37" s="43" t="n">
        <v>53.8</v>
      </c>
      <c r="Z37" s="42" t="n">
        <f aca="false">X37/3600</f>
        <v>6.54223611111111</v>
      </c>
      <c r="AA37" s="44"/>
      <c r="AB37" s="44"/>
      <c r="AC37" s="44"/>
    </row>
    <row r="38" customFormat="false" ht="12" hidden="false" customHeight="false" outlineLevel="0" collapsed="false">
      <c r="A38" s="47"/>
      <c r="B38" s="47"/>
      <c r="C38" s="47" t="n">
        <v>37</v>
      </c>
      <c r="D38" s="54" t="n">
        <f aca="false">L38</f>
        <v>1154.6672</v>
      </c>
      <c r="E38" s="54" t="n">
        <f aca="false">N38</f>
        <v>38.1466</v>
      </c>
      <c r="F38" s="54" t="n">
        <f aca="false">L38</f>
        <v>1154.6672</v>
      </c>
      <c r="G38" s="54" t="n">
        <f aca="false">O38</f>
        <v>40.7688</v>
      </c>
      <c r="H38" s="54" t="n">
        <f aca="false">T38</f>
        <v>1154.6864</v>
      </c>
      <c r="I38" s="54" t="n">
        <f aca="false">V38</f>
        <v>38.1466</v>
      </c>
      <c r="J38" s="54" t="n">
        <f aca="false">T38</f>
        <v>1154.6864</v>
      </c>
      <c r="K38" s="54" t="n">
        <f aca="false">W38</f>
        <v>40.7688</v>
      </c>
      <c r="L38" s="49" t="n">
        <v>1154.6672</v>
      </c>
      <c r="M38" s="49" t="n">
        <v>31.7131</v>
      </c>
      <c r="N38" s="49" t="n">
        <v>38.1466</v>
      </c>
      <c r="O38" s="49" t="n">
        <v>40.7688</v>
      </c>
      <c r="P38" s="49" t="n">
        <v>22613.58</v>
      </c>
      <c r="Q38" s="49" t="n">
        <v>50.46</v>
      </c>
      <c r="R38" s="49" t="n">
        <f aca="false">P38/3600</f>
        <v>6.28155</v>
      </c>
      <c r="S38" s="47"/>
      <c r="T38" s="49" t="n">
        <v>1154.6864</v>
      </c>
      <c r="U38" s="49" t="n">
        <v>31.7131</v>
      </c>
      <c r="V38" s="49" t="n">
        <v>38.1466</v>
      </c>
      <c r="W38" s="49" t="n">
        <v>40.7688</v>
      </c>
      <c r="X38" s="49" t="n">
        <v>22688.92</v>
      </c>
      <c r="Y38" s="49" t="n">
        <v>50.58</v>
      </c>
      <c r="Z38" s="49" t="n">
        <f aca="false">X38/3600</f>
        <v>6.30247777777778</v>
      </c>
      <c r="AA38" s="47"/>
      <c r="AB38" s="47"/>
      <c r="AC38" s="47"/>
    </row>
    <row r="39" customFormat="false" ht="11.25" hidden="false" customHeight="false" outlineLevel="0" collapsed="false">
      <c r="A39" s="39" t="s">
        <v>7</v>
      </c>
      <c r="B39" s="39" t="s">
        <v>37</v>
      </c>
      <c r="C39" s="39" t="n">
        <v>22</v>
      </c>
      <c r="D39" s="52" t="n">
        <f aca="false">L39</f>
        <v>4299.3608</v>
      </c>
      <c r="E39" s="52" t="n">
        <f aca="false">N39</f>
        <v>42.9615</v>
      </c>
      <c r="F39" s="52" t="n">
        <f aca="false">L39</f>
        <v>4299.3608</v>
      </c>
      <c r="G39" s="52" t="n">
        <f aca="false">O39</f>
        <v>43.491</v>
      </c>
      <c r="H39" s="52" t="n">
        <f aca="false">T39</f>
        <v>4299.5312</v>
      </c>
      <c r="I39" s="52" t="n">
        <f aca="false">V39</f>
        <v>42.9617</v>
      </c>
      <c r="J39" s="52" t="n">
        <f aca="false">T39</f>
        <v>4299.5312</v>
      </c>
      <c r="K39" s="52" t="n">
        <f aca="false">W39</f>
        <v>43.4911</v>
      </c>
      <c r="L39" s="41" t="n">
        <v>4299.3608</v>
      </c>
      <c r="M39" s="41" t="n">
        <v>40.2415</v>
      </c>
      <c r="N39" s="41" t="n">
        <v>42.9615</v>
      </c>
      <c r="O39" s="41" t="n">
        <v>43.491</v>
      </c>
      <c r="P39" s="41" t="n">
        <v>5211.27</v>
      </c>
      <c r="Q39" s="43" t="n">
        <v>12.67</v>
      </c>
      <c r="R39" s="41" t="n">
        <f aca="false">P39/3600</f>
        <v>1.447575</v>
      </c>
      <c r="S39" s="51"/>
      <c r="T39" s="41" t="n">
        <v>4299.5312</v>
      </c>
      <c r="U39" s="41" t="n">
        <v>40.2416</v>
      </c>
      <c r="V39" s="41" t="n">
        <v>42.9617</v>
      </c>
      <c r="W39" s="41" t="n">
        <v>43.4911</v>
      </c>
      <c r="X39" s="41" t="n">
        <v>5215.73</v>
      </c>
      <c r="Y39" s="43" t="n">
        <v>12.75</v>
      </c>
      <c r="Z39" s="41" t="n">
        <f aca="false">X39/3600</f>
        <v>1.44881388888889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</row>
    <row r="40" customFormat="false" ht="11.25" hidden="false" customHeight="false" outlineLevel="0" collapsed="false">
      <c r="A40" s="46" t="s">
        <v>38</v>
      </c>
      <c r="B40" s="46"/>
      <c r="C40" s="46" t="n">
        <v>27</v>
      </c>
      <c r="D40" s="53" t="n">
        <f aca="false">L40</f>
        <v>2051.5976</v>
      </c>
      <c r="E40" s="53" t="n">
        <f aca="false">N40</f>
        <v>40.5828</v>
      </c>
      <c r="F40" s="53" t="n">
        <f aca="false">L40</f>
        <v>2051.5976</v>
      </c>
      <c r="G40" s="53" t="n">
        <f aca="false">O40</f>
        <v>40.7119</v>
      </c>
      <c r="H40" s="53" t="n">
        <f aca="false">T40</f>
        <v>2051.5616</v>
      </c>
      <c r="I40" s="53" t="n">
        <f aca="false">V40</f>
        <v>40.5827</v>
      </c>
      <c r="J40" s="53" t="n">
        <f aca="false">T40</f>
        <v>2051.5616</v>
      </c>
      <c r="K40" s="53" t="n">
        <f aca="false">W40</f>
        <v>40.712</v>
      </c>
      <c r="L40" s="42" t="n">
        <v>2051.5976</v>
      </c>
      <c r="M40" s="42" t="n">
        <v>37.0742</v>
      </c>
      <c r="N40" s="42" t="n">
        <v>40.5828</v>
      </c>
      <c r="O40" s="42" t="n">
        <v>40.7119</v>
      </c>
      <c r="P40" s="42" t="n">
        <v>4585.41</v>
      </c>
      <c r="Q40" s="43" t="n">
        <v>10.8</v>
      </c>
      <c r="R40" s="42" t="n">
        <f aca="false">P40/3600</f>
        <v>1.273725</v>
      </c>
      <c r="S40" s="44"/>
      <c r="T40" s="42" t="n">
        <v>2051.5616</v>
      </c>
      <c r="U40" s="42" t="n">
        <v>37.0743</v>
      </c>
      <c r="V40" s="42" t="n">
        <v>40.5827</v>
      </c>
      <c r="W40" s="42" t="n">
        <v>40.712</v>
      </c>
      <c r="X40" s="42" t="n">
        <v>4589.76</v>
      </c>
      <c r="Y40" s="43" t="n">
        <v>10.81</v>
      </c>
      <c r="Z40" s="42" t="n">
        <f aca="false">X40/3600</f>
        <v>1.27493333333333</v>
      </c>
      <c r="AA40" s="44"/>
      <c r="AB40" s="44"/>
      <c r="AC40" s="44"/>
    </row>
    <row r="41" customFormat="false" ht="11.25" hidden="false" customHeight="false" outlineLevel="0" collapsed="false">
      <c r="A41" s="46"/>
      <c r="B41" s="46"/>
      <c r="C41" s="46" t="n">
        <v>32</v>
      </c>
      <c r="D41" s="53" t="n">
        <f aca="false">L41</f>
        <v>991.3888</v>
      </c>
      <c r="E41" s="53" t="n">
        <f aca="false">N41</f>
        <v>38.454</v>
      </c>
      <c r="F41" s="53" t="n">
        <f aca="false">L41</f>
        <v>991.3888</v>
      </c>
      <c r="G41" s="53" t="n">
        <f aca="false">O41</f>
        <v>38.2694</v>
      </c>
      <c r="H41" s="53" t="n">
        <f aca="false">T41</f>
        <v>991.3856</v>
      </c>
      <c r="I41" s="53" t="n">
        <f aca="false">V41</f>
        <v>38.4542</v>
      </c>
      <c r="J41" s="53" t="n">
        <f aca="false">T41</f>
        <v>991.3856</v>
      </c>
      <c r="K41" s="53" t="n">
        <f aca="false">W41</f>
        <v>38.2692</v>
      </c>
      <c r="L41" s="42" t="n">
        <v>991.3888</v>
      </c>
      <c r="M41" s="42" t="n">
        <v>34.2455</v>
      </c>
      <c r="N41" s="42" t="n">
        <v>38.454</v>
      </c>
      <c r="O41" s="42" t="n">
        <v>38.2694</v>
      </c>
      <c r="P41" s="42" t="n">
        <v>4181.47</v>
      </c>
      <c r="Q41" s="43" t="n">
        <v>9.17</v>
      </c>
      <c r="R41" s="42" t="n">
        <f aca="false">P41/3600</f>
        <v>1.16151944444444</v>
      </c>
      <c r="S41" s="44"/>
      <c r="T41" s="42" t="n">
        <v>991.3856</v>
      </c>
      <c r="U41" s="42" t="n">
        <v>34.2455</v>
      </c>
      <c r="V41" s="42" t="n">
        <v>38.4542</v>
      </c>
      <c r="W41" s="42" t="n">
        <v>38.2692</v>
      </c>
      <c r="X41" s="42" t="n">
        <v>4180.43</v>
      </c>
      <c r="Y41" s="43" t="n">
        <v>9.15</v>
      </c>
      <c r="Z41" s="42" t="n">
        <f aca="false">X41/3600</f>
        <v>1.16123055555556</v>
      </c>
      <c r="AA41" s="44"/>
      <c r="AB41" s="44"/>
      <c r="AC41" s="44"/>
    </row>
    <row r="42" customFormat="false" ht="12" hidden="false" customHeight="false" outlineLevel="0" collapsed="false">
      <c r="A42" s="46"/>
      <c r="B42" s="47"/>
      <c r="C42" s="47" t="n">
        <v>37</v>
      </c>
      <c r="D42" s="54" t="n">
        <f aca="false">L42</f>
        <v>500.872</v>
      </c>
      <c r="E42" s="54" t="n">
        <f aca="false">N42</f>
        <v>36.3251</v>
      </c>
      <c r="F42" s="54" t="n">
        <f aca="false">L42</f>
        <v>500.872</v>
      </c>
      <c r="G42" s="54" t="n">
        <f aca="false">O42</f>
        <v>35.827</v>
      </c>
      <c r="H42" s="54" t="n">
        <f aca="false">T42</f>
        <v>500.8616</v>
      </c>
      <c r="I42" s="54" t="n">
        <f aca="false">V42</f>
        <v>36.3252</v>
      </c>
      <c r="J42" s="54" t="n">
        <f aca="false">T42</f>
        <v>500.8616</v>
      </c>
      <c r="K42" s="54" t="n">
        <f aca="false">W42</f>
        <v>35.827</v>
      </c>
      <c r="L42" s="49" t="n">
        <v>500.872</v>
      </c>
      <c r="M42" s="49" t="n">
        <v>31.7906</v>
      </c>
      <c r="N42" s="49" t="n">
        <v>36.3251</v>
      </c>
      <c r="O42" s="49" t="n">
        <v>35.827</v>
      </c>
      <c r="P42" s="49" t="n">
        <v>3892.16</v>
      </c>
      <c r="Q42" s="49" t="n">
        <v>8.13</v>
      </c>
      <c r="R42" s="49" t="n">
        <f aca="false">P42/3600</f>
        <v>1.08115555555556</v>
      </c>
      <c r="S42" s="47"/>
      <c r="T42" s="49" t="n">
        <v>500.8616</v>
      </c>
      <c r="U42" s="49" t="n">
        <v>31.7905</v>
      </c>
      <c r="V42" s="49" t="n">
        <v>36.3252</v>
      </c>
      <c r="W42" s="49" t="n">
        <v>35.827</v>
      </c>
      <c r="X42" s="49" t="n">
        <v>3895.19</v>
      </c>
      <c r="Y42" s="49" t="n">
        <v>8.2</v>
      </c>
      <c r="Z42" s="49" t="n">
        <f aca="false">X42/3600</f>
        <v>1.08199722222222</v>
      </c>
      <c r="AA42" s="47"/>
      <c r="AB42" s="47"/>
      <c r="AC42" s="47"/>
    </row>
    <row r="43" customFormat="false" ht="11.25" hidden="false" customHeight="false" outlineLevel="0" collapsed="false">
      <c r="A43" s="46"/>
      <c r="B43" s="39" t="s">
        <v>39</v>
      </c>
      <c r="C43" s="39" t="n">
        <v>22</v>
      </c>
      <c r="D43" s="52" t="n">
        <f aca="false">L43</f>
        <v>4560.5448</v>
      </c>
      <c r="E43" s="52" t="n">
        <f aca="false">N43</f>
        <v>43.4727</v>
      </c>
      <c r="F43" s="52" t="n">
        <f aca="false">L43</f>
        <v>4560.5448</v>
      </c>
      <c r="G43" s="52" t="n">
        <f aca="false">O43</f>
        <v>44.9468</v>
      </c>
      <c r="H43" s="52" t="n">
        <f aca="false">T43</f>
        <v>4560.5896</v>
      </c>
      <c r="I43" s="52" t="n">
        <f aca="false">V43</f>
        <v>43.4725</v>
      </c>
      <c r="J43" s="52" t="n">
        <f aca="false">T43</f>
        <v>4560.5896</v>
      </c>
      <c r="K43" s="52" t="n">
        <f aca="false">W43</f>
        <v>44.9467</v>
      </c>
      <c r="L43" s="41" t="n">
        <v>4560.5448</v>
      </c>
      <c r="M43" s="41" t="n">
        <v>40.1905</v>
      </c>
      <c r="N43" s="41" t="n">
        <v>43.4727</v>
      </c>
      <c r="O43" s="41" t="n">
        <v>44.9468</v>
      </c>
      <c r="P43" s="41" t="n">
        <v>5890.91</v>
      </c>
      <c r="Q43" s="43" t="n">
        <v>14.67</v>
      </c>
      <c r="R43" s="41" t="n">
        <f aca="false">P43/3600</f>
        <v>1.63636388888889</v>
      </c>
      <c r="S43" s="51"/>
      <c r="T43" s="41" t="n">
        <v>4560.5896</v>
      </c>
      <c r="U43" s="41" t="n">
        <v>40.1905</v>
      </c>
      <c r="V43" s="41" t="n">
        <v>43.4725</v>
      </c>
      <c r="W43" s="41" t="n">
        <v>44.9467</v>
      </c>
      <c r="X43" s="41" t="n">
        <v>5929.26</v>
      </c>
      <c r="Y43" s="43" t="n">
        <v>13.87</v>
      </c>
      <c r="Z43" s="41" t="n">
        <f aca="false">X43/3600</f>
        <v>1.64701666666667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</row>
    <row r="44" customFormat="false" ht="11.25" hidden="false" customHeight="false" outlineLevel="0" collapsed="false">
      <c r="A44" s="46"/>
      <c r="B44" s="46"/>
      <c r="C44" s="46" t="n">
        <v>27</v>
      </c>
      <c r="D44" s="53" t="n">
        <f aca="false">L44</f>
        <v>2100.4136</v>
      </c>
      <c r="E44" s="53" t="n">
        <f aca="false">N44</f>
        <v>41.5685</v>
      </c>
      <c r="F44" s="53" t="n">
        <f aca="false">L44</f>
        <v>2100.4136</v>
      </c>
      <c r="G44" s="53" t="n">
        <f aca="false">O44</f>
        <v>42.7096</v>
      </c>
      <c r="H44" s="53" t="n">
        <f aca="false">T44</f>
        <v>2100.38</v>
      </c>
      <c r="I44" s="53" t="n">
        <f aca="false">V44</f>
        <v>41.5685</v>
      </c>
      <c r="J44" s="53" t="n">
        <f aca="false">T44</f>
        <v>2100.38</v>
      </c>
      <c r="K44" s="53" t="n">
        <f aca="false">W44</f>
        <v>42.7097</v>
      </c>
      <c r="L44" s="42" t="n">
        <v>2100.4136</v>
      </c>
      <c r="M44" s="42" t="n">
        <v>37.5577</v>
      </c>
      <c r="N44" s="42" t="n">
        <v>41.5685</v>
      </c>
      <c r="O44" s="42" t="n">
        <v>42.7096</v>
      </c>
      <c r="P44" s="42" t="n">
        <v>5244.37</v>
      </c>
      <c r="Q44" s="43" t="n">
        <v>12.02</v>
      </c>
      <c r="R44" s="42" t="n">
        <f aca="false">P44/3600</f>
        <v>1.45676944444444</v>
      </c>
      <c r="S44" s="44"/>
      <c r="T44" s="42" t="n">
        <v>2100.38</v>
      </c>
      <c r="U44" s="42" t="n">
        <v>37.5577</v>
      </c>
      <c r="V44" s="42" t="n">
        <v>41.5685</v>
      </c>
      <c r="W44" s="42" t="n">
        <v>42.7097</v>
      </c>
      <c r="X44" s="42" t="n">
        <v>5247.42</v>
      </c>
      <c r="Y44" s="43" t="n">
        <v>12.12</v>
      </c>
      <c r="Z44" s="42" t="n">
        <f aca="false">X44/3600</f>
        <v>1.45761666666667</v>
      </c>
      <c r="AA44" s="44"/>
      <c r="AB44" s="44"/>
      <c r="AC44" s="44"/>
    </row>
    <row r="45" customFormat="false" ht="11.25" hidden="false" customHeight="false" outlineLevel="0" collapsed="false">
      <c r="A45" s="46"/>
      <c r="B45" s="46"/>
      <c r="C45" s="46" t="n">
        <v>32</v>
      </c>
      <c r="D45" s="53" t="n">
        <f aca="false">L45</f>
        <v>1044.8</v>
      </c>
      <c r="E45" s="53" t="n">
        <f aca="false">N45</f>
        <v>39.6761</v>
      </c>
      <c r="F45" s="53" t="n">
        <f aca="false">L45</f>
        <v>1044.8</v>
      </c>
      <c r="G45" s="53" t="n">
        <f aca="false">O45</f>
        <v>40.6068</v>
      </c>
      <c r="H45" s="53" t="n">
        <f aca="false">T45</f>
        <v>1044.8176</v>
      </c>
      <c r="I45" s="53" t="n">
        <f aca="false">V45</f>
        <v>39.676</v>
      </c>
      <c r="J45" s="53" t="n">
        <f aca="false">T45</f>
        <v>1044.8176</v>
      </c>
      <c r="K45" s="53" t="n">
        <f aca="false">W45</f>
        <v>40.6068</v>
      </c>
      <c r="L45" s="42" t="n">
        <v>1044.8</v>
      </c>
      <c r="M45" s="42" t="n">
        <v>34.7632</v>
      </c>
      <c r="N45" s="42" t="n">
        <v>39.6761</v>
      </c>
      <c r="O45" s="42" t="n">
        <v>40.6068</v>
      </c>
      <c r="P45" s="42" t="n">
        <v>4836.08</v>
      </c>
      <c r="Q45" s="43" t="n">
        <v>10.7</v>
      </c>
      <c r="R45" s="42" t="n">
        <f aca="false">P45/3600</f>
        <v>1.34335555555556</v>
      </c>
      <c r="S45" s="44"/>
      <c r="T45" s="42" t="n">
        <v>1044.8176</v>
      </c>
      <c r="U45" s="42" t="n">
        <v>34.7633</v>
      </c>
      <c r="V45" s="42" t="n">
        <v>39.676</v>
      </c>
      <c r="W45" s="42" t="n">
        <v>40.6068</v>
      </c>
      <c r="X45" s="42" t="n">
        <v>4857.46</v>
      </c>
      <c r="Y45" s="43" t="n">
        <v>10.87</v>
      </c>
      <c r="Z45" s="42" t="n">
        <f aca="false">X45/3600</f>
        <v>1.34929444444444</v>
      </c>
      <c r="AA45" s="44"/>
      <c r="AB45" s="44"/>
      <c r="AC45" s="44"/>
    </row>
    <row r="46" customFormat="false" ht="12" hidden="false" customHeight="false" outlineLevel="0" collapsed="false">
      <c r="A46" s="46"/>
      <c r="B46" s="47"/>
      <c r="C46" s="47" t="n">
        <v>37</v>
      </c>
      <c r="D46" s="54" t="n">
        <f aca="false">L46</f>
        <v>537.22</v>
      </c>
      <c r="E46" s="54" t="n">
        <f aca="false">N46</f>
        <v>37.8156</v>
      </c>
      <c r="F46" s="54" t="n">
        <f aca="false">L46</f>
        <v>537.22</v>
      </c>
      <c r="G46" s="54" t="n">
        <f aca="false">O46</f>
        <v>38.5277</v>
      </c>
      <c r="H46" s="54" t="n">
        <f aca="false">T46</f>
        <v>537.22</v>
      </c>
      <c r="I46" s="54" t="n">
        <f aca="false">V46</f>
        <v>37.8156</v>
      </c>
      <c r="J46" s="54" t="n">
        <f aca="false">T46</f>
        <v>537.22</v>
      </c>
      <c r="K46" s="54" t="n">
        <f aca="false">W46</f>
        <v>38.5276</v>
      </c>
      <c r="L46" s="49" t="n">
        <v>537.22</v>
      </c>
      <c r="M46" s="49" t="n">
        <v>31.9374</v>
      </c>
      <c r="N46" s="49" t="n">
        <v>37.8156</v>
      </c>
      <c r="O46" s="49" t="n">
        <v>38.5277</v>
      </c>
      <c r="P46" s="49" t="n">
        <v>4584.23</v>
      </c>
      <c r="Q46" s="49" t="n">
        <v>9.75</v>
      </c>
      <c r="R46" s="49" t="n">
        <f aca="false">P46/3600</f>
        <v>1.27339722222222</v>
      </c>
      <c r="S46" s="47"/>
      <c r="T46" s="49" t="n">
        <v>537.22</v>
      </c>
      <c r="U46" s="49" t="n">
        <v>31.9375</v>
      </c>
      <c r="V46" s="49" t="n">
        <v>37.8156</v>
      </c>
      <c r="W46" s="49" t="n">
        <v>38.5276</v>
      </c>
      <c r="X46" s="49" t="n">
        <v>4594.04</v>
      </c>
      <c r="Y46" s="49" t="n">
        <v>9.78</v>
      </c>
      <c r="Z46" s="49" t="n">
        <f aca="false">X46/3600</f>
        <v>1.27612222222222</v>
      </c>
      <c r="AA46" s="47"/>
      <c r="AB46" s="47"/>
      <c r="AC46" s="47"/>
    </row>
    <row r="47" customFormat="false" ht="11.25" hidden="false" customHeight="false" outlineLevel="0" collapsed="false">
      <c r="A47" s="46"/>
      <c r="B47" s="39" t="s">
        <v>40</v>
      </c>
      <c r="C47" s="39" t="n">
        <v>22</v>
      </c>
      <c r="D47" s="52" t="n">
        <f aca="false">L47</f>
        <v>8476.4824</v>
      </c>
      <c r="E47" s="52" t="n">
        <f aca="false">N47</f>
        <v>41.4174</v>
      </c>
      <c r="F47" s="52" t="n">
        <f aca="false">L47</f>
        <v>8476.4824</v>
      </c>
      <c r="G47" s="52" t="n">
        <f aca="false">O47</f>
        <v>42.4187</v>
      </c>
      <c r="H47" s="52" t="n">
        <f aca="false">T47</f>
        <v>8476.9</v>
      </c>
      <c r="I47" s="52" t="n">
        <f aca="false">V47</f>
        <v>41.4175</v>
      </c>
      <c r="J47" s="52" t="n">
        <f aca="false">T47</f>
        <v>8476.9</v>
      </c>
      <c r="K47" s="52" t="n">
        <f aca="false">W47</f>
        <v>42.4192</v>
      </c>
      <c r="L47" s="41" t="n">
        <v>8476.4824</v>
      </c>
      <c r="M47" s="41" t="n">
        <v>38.2596</v>
      </c>
      <c r="N47" s="41" t="n">
        <v>41.4174</v>
      </c>
      <c r="O47" s="41" t="n">
        <v>42.4187</v>
      </c>
      <c r="P47" s="41" t="n">
        <v>5645.83</v>
      </c>
      <c r="Q47" s="43" t="n">
        <v>15.95</v>
      </c>
      <c r="R47" s="41" t="n">
        <f aca="false">P47/3600</f>
        <v>1.56828611111111</v>
      </c>
      <c r="S47" s="51"/>
      <c r="T47" s="41" t="n">
        <v>8476.9</v>
      </c>
      <c r="U47" s="41" t="n">
        <v>38.2597</v>
      </c>
      <c r="V47" s="41" t="n">
        <v>41.4175</v>
      </c>
      <c r="W47" s="41" t="n">
        <v>42.4192</v>
      </c>
      <c r="X47" s="41" t="n">
        <v>5645.48</v>
      </c>
      <c r="Y47" s="43" t="n">
        <v>16.05</v>
      </c>
      <c r="Z47" s="41" t="n">
        <f aca="false">X47/3600</f>
        <v>1.56818888888889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</row>
    <row r="48" customFormat="false" ht="11.25" hidden="false" customHeight="false" outlineLevel="0" collapsed="false">
      <c r="A48" s="46"/>
      <c r="B48" s="46"/>
      <c r="C48" s="46" t="n">
        <v>27</v>
      </c>
      <c r="D48" s="53" t="n">
        <f aca="false">L48</f>
        <v>3801.4544</v>
      </c>
      <c r="E48" s="53" t="n">
        <f aca="false">N48</f>
        <v>38.8084</v>
      </c>
      <c r="F48" s="53" t="n">
        <f aca="false">L48</f>
        <v>3801.4544</v>
      </c>
      <c r="G48" s="53" t="n">
        <f aca="false">O48</f>
        <v>39.7314</v>
      </c>
      <c r="H48" s="53" t="n">
        <f aca="false">T48</f>
        <v>3801.3656</v>
      </c>
      <c r="I48" s="53" t="n">
        <f aca="false">V48</f>
        <v>38.8082</v>
      </c>
      <c r="J48" s="53" t="n">
        <f aca="false">T48</f>
        <v>3801.3656</v>
      </c>
      <c r="K48" s="53" t="n">
        <f aca="false">W48</f>
        <v>39.7313</v>
      </c>
      <c r="L48" s="42" t="n">
        <v>3801.4544</v>
      </c>
      <c r="M48" s="42" t="n">
        <v>34.7316</v>
      </c>
      <c r="N48" s="42" t="n">
        <v>38.8084</v>
      </c>
      <c r="O48" s="42" t="n">
        <v>39.7314</v>
      </c>
      <c r="P48" s="42" t="n">
        <v>4773.21</v>
      </c>
      <c r="Q48" s="43" t="n">
        <v>12.51</v>
      </c>
      <c r="R48" s="42" t="n">
        <f aca="false">P48/3600</f>
        <v>1.32589166666667</v>
      </c>
      <c r="S48" s="44"/>
      <c r="T48" s="42" t="n">
        <v>3801.3656</v>
      </c>
      <c r="U48" s="42" t="n">
        <v>34.7316</v>
      </c>
      <c r="V48" s="42" t="n">
        <v>38.8082</v>
      </c>
      <c r="W48" s="42" t="n">
        <v>39.7313</v>
      </c>
      <c r="X48" s="42" t="n">
        <v>4766.32</v>
      </c>
      <c r="Y48" s="43" t="n">
        <v>12.67</v>
      </c>
      <c r="Z48" s="42" t="n">
        <f aca="false">X48/3600</f>
        <v>1.32397777777778</v>
      </c>
      <c r="AA48" s="44"/>
      <c r="AB48" s="44"/>
      <c r="AC48" s="44"/>
    </row>
    <row r="49" customFormat="false" ht="11.25" hidden="false" customHeight="false" outlineLevel="0" collapsed="false">
      <c r="A49" s="46"/>
      <c r="B49" s="46"/>
      <c r="C49" s="46" t="n">
        <v>32</v>
      </c>
      <c r="D49" s="53" t="n">
        <f aca="false">L49</f>
        <v>1750.4568</v>
      </c>
      <c r="E49" s="53" t="n">
        <f aca="false">N49</f>
        <v>36.68</v>
      </c>
      <c r="F49" s="53" t="n">
        <f aca="false">L49</f>
        <v>1750.4568</v>
      </c>
      <c r="G49" s="53" t="n">
        <f aca="false">O49</f>
        <v>37.5352</v>
      </c>
      <c r="H49" s="53" t="n">
        <f aca="false">T49</f>
        <v>1750.44</v>
      </c>
      <c r="I49" s="53" t="n">
        <f aca="false">V49</f>
        <v>36.6801</v>
      </c>
      <c r="J49" s="53" t="n">
        <f aca="false">T49</f>
        <v>1750.44</v>
      </c>
      <c r="K49" s="53" t="n">
        <f aca="false">W49</f>
        <v>37.5355</v>
      </c>
      <c r="L49" s="42" t="n">
        <v>1750.4568</v>
      </c>
      <c r="M49" s="42" t="n">
        <v>31.4505</v>
      </c>
      <c r="N49" s="42" t="n">
        <v>36.68</v>
      </c>
      <c r="O49" s="42" t="n">
        <v>37.5352</v>
      </c>
      <c r="P49" s="42" t="n">
        <v>4275.48</v>
      </c>
      <c r="Q49" s="43" t="n">
        <v>10.54</v>
      </c>
      <c r="R49" s="42" t="n">
        <f aca="false">P49/3600</f>
        <v>1.18763333333333</v>
      </c>
      <c r="S49" s="44"/>
      <c r="T49" s="42" t="n">
        <v>1750.44</v>
      </c>
      <c r="U49" s="42" t="n">
        <v>31.4505</v>
      </c>
      <c r="V49" s="42" t="n">
        <v>36.6801</v>
      </c>
      <c r="W49" s="42" t="n">
        <v>37.5355</v>
      </c>
      <c r="X49" s="42" t="n">
        <v>4355.93</v>
      </c>
      <c r="Y49" s="43" t="n">
        <v>10.62</v>
      </c>
      <c r="Z49" s="42" t="n">
        <f aca="false">X49/3600</f>
        <v>1.20998055555556</v>
      </c>
      <c r="AA49" s="44"/>
      <c r="AB49" s="44"/>
      <c r="AC49" s="44"/>
    </row>
    <row r="50" customFormat="false" ht="12" hidden="false" customHeight="false" outlineLevel="0" collapsed="false">
      <c r="A50" s="46"/>
      <c r="B50" s="47"/>
      <c r="C50" s="47" t="n">
        <v>37</v>
      </c>
      <c r="D50" s="54" t="n">
        <f aca="false">L50</f>
        <v>787.648</v>
      </c>
      <c r="E50" s="54" t="n">
        <f aca="false">N50</f>
        <v>34.8311</v>
      </c>
      <c r="F50" s="54" t="n">
        <f aca="false">L50</f>
        <v>787.648</v>
      </c>
      <c r="G50" s="54" t="n">
        <f aca="false">O50</f>
        <v>35.5361</v>
      </c>
      <c r="H50" s="54" t="n">
        <f aca="false">T50</f>
        <v>787.6736</v>
      </c>
      <c r="I50" s="54" t="n">
        <f aca="false">V50</f>
        <v>34.8312</v>
      </c>
      <c r="J50" s="54" t="n">
        <f aca="false">T50</f>
        <v>787.6736</v>
      </c>
      <c r="K50" s="54" t="n">
        <f aca="false">W50</f>
        <v>35.5365</v>
      </c>
      <c r="L50" s="49" t="n">
        <v>787.648</v>
      </c>
      <c r="M50" s="49" t="n">
        <v>28.3544</v>
      </c>
      <c r="N50" s="49" t="n">
        <v>34.8311</v>
      </c>
      <c r="O50" s="49" t="n">
        <v>35.5361</v>
      </c>
      <c r="P50" s="49" t="n">
        <v>3958.1</v>
      </c>
      <c r="Q50" s="49" t="n">
        <v>9.29</v>
      </c>
      <c r="R50" s="49" t="n">
        <f aca="false">P50/3600</f>
        <v>1.09947222222222</v>
      </c>
      <c r="S50" s="47"/>
      <c r="T50" s="49" t="n">
        <v>787.6736</v>
      </c>
      <c r="U50" s="49" t="n">
        <v>28.3545</v>
      </c>
      <c r="V50" s="49" t="n">
        <v>34.8312</v>
      </c>
      <c r="W50" s="49" t="n">
        <v>35.5365</v>
      </c>
      <c r="X50" s="49" t="n">
        <v>3986.83</v>
      </c>
      <c r="Y50" s="49" t="n">
        <v>8.79</v>
      </c>
      <c r="Z50" s="49" t="n">
        <f aca="false">X50/3600</f>
        <v>1.10745277777778</v>
      </c>
      <c r="AA50" s="47"/>
      <c r="AB50" s="47"/>
      <c r="AC50" s="47"/>
    </row>
    <row r="51" customFormat="false" ht="11.25" hidden="false" customHeight="false" outlineLevel="0" collapsed="false">
      <c r="A51" s="46"/>
      <c r="B51" s="39" t="s">
        <v>41</v>
      </c>
      <c r="C51" s="39" t="n">
        <v>22</v>
      </c>
      <c r="D51" s="52" t="n">
        <f aca="false">L51</f>
        <v>6095.8064</v>
      </c>
      <c r="E51" s="52" t="n">
        <f aca="false">N51</f>
        <v>41.4944</v>
      </c>
      <c r="F51" s="52" t="n">
        <f aca="false">L51</f>
        <v>6095.8064</v>
      </c>
      <c r="G51" s="52" t="n">
        <f aca="false">O51</f>
        <v>42.8758</v>
      </c>
      <c r="H51" s="52" t="n">
        <f aca="false">T51</f>
        <v>6095.7672</v>
      </c>
      <c r="I51" s="52" t="n">
        <f aca="false">V51</f>
        <v>41.4941</v>
      </c>
      <c r="J51" s="52" t="n">
        <f aca="false">T51</f>
        <v>6095.7672</v>
      </c>
      <c r="K51" s="52" t="n">
        <f aca="false">W51</f>
        <v>42.8767</v>
      </c>
      <c r="L51" s="41" t="n">
        <v>6095.8064</v>
      </c>
      <c r="M51" s="41" t="n">
        <v>39.3713</v>
      </c>
      <c r="N51" s="41" t="n">
        <v>41.4944</v>
      </c>
      <c r="O51" s="41" t="n">
        <v>42.8758</v>
      </c>
      <c r="P51" s="41" t="n">
        <v>3908.65</v>
      </c>
      <c r="Q51" s="43" t="n">
        <v>10.34</v>
      </c>
      <c r="R51" s="41" t="n">
        <f aca="false">P51/3600</f>
        <v>1.08573611111111</v>
      </c>
      <c r="S51" s="51"/>
      <c r="T51" s="41" t="n">
        <v>6095.7672</v>
      </c>
      <c r="U51" s="41" t="n">
        <v>39.3714</v>
      </c>
      <c r="V51" s="41" t="n">
        <v>41.4941</v>
      </c>
      <c r="W51" s="41" t="n">
        <v>42.8767</v>
      </c>
      <c r="X51" s="41" t="n">
        <v>3911.37</v>
      </c>
      <c r="Y51" s="43" t="n">
        <v>10.44</v>
      </c>
      <c r="Z51" s="41" t="n">
        <f aca="false">X51/3600</f>
        <v>1.08649166666667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</row>
    <row r="52" customFormat="false" ht="11.25" hidden="false" customHeight="false" outlineLevel="0" collapsed="false">
      <c r="A52" s="46"/>
      <c r="B52" s="46"/>
      <c r="C52" s="46" t="n">
        <v>27</v>
      </c>
      <c r="D52" s="53" t="n">
        <f aca="false">L52</f>
        <v>2512.3112</v>
      </c>
      <c r="E52" s="53" t="n">
        <f aca="false">N52</f>
        <v>39.1198</v>
      </c>
      <c r="F52" s="53" t="n">
        <f aca="false">L52</f>
        <v>2512.3112</v>
      </c>
      <c r="G52" s="53" t="n">
        <f aca="false">O52</f>
        <v>40.6945</v>
      </c>
      <c r="H52" s="53" t="n">
        <f aca="false">T52</f>
        <v>2512.2872</v>
      </c>
      <c r="I52" s="53" t="n">
        <f aca="false">V52</f>
        <v>39.1197</v>
      </c>
      <c r="J52" s="53" t="n">
        <f aca="false">T52</f>
        <v>2512.2872</v>
      </c>
      <c r="K52" s="53" t="n">
        <f aca="false">W52</f>
        <v>40.6948</v>
      </c>
      <c r="L52" s="42" t="n">
        <v>2512.3112</v>
      </c>
      <c r="M52" s="42" t="n">
        <v>36.0821</v>
      </c>
      <c r="N52" s="42" t="n">
        <v>39.1198</v>
      </c>
      <c r="O52" s="42" t="n">
        <v>40.6945</v>
      </c>
      <c r="P52" s="42" t="n">
        <v>3304.67</v>
      </c>
      <c r="Q52" s="43" t="n">
        <v>8.12</v>
      </c>
      <c r="R52" s="42" t="n">
        <f aca="false">P52/3600</f>
        <v>0.917963888888889</v>
      </c>
      <c r="S52" s="44"/>
      <c r="T52" s="42" t="n">
        <v>2512.2872</v>
      </c>
      <c r="U52" s="42" t="n">
        <v>36.0821</v>
      </c>
      <c r="V52" s="42" t="n">
        <v>39.1197</v>
      </c>
      <c r="W52" s="42" t="n">
        <v>40.6948</v>
      </c>
      <c r="X52" s="42" t="n">
        <v>3308.04</v>
      </c>
      <c r="Y52" s="43" t="n">
        <v>8.15</v>
      </c>
      <c r="Z52" s="42" t="n">
        <f aca="false">X52/3600</f>
        <v>0.9189</v>
      </c>
      <c r="AA52" s="44"/>
      <c r="AB52" s="44"/>
      <c r="AC52" s="44"/>
    </row>
    <row r="53" customFormat="false" ht="11.25" hidden="false" customHeight="false" outlineLevel="0" collapsed="false">
      <c r="A53" s="46"/>
      <c r="B53" s="46"/>
      <c r="C53" s="46" t="n">
        <v>32</v>
      </c>
      <c r="D53" s="53" t="n">
        <f aca="false">L53</f>
        <v>1172.5808</v>
      </c>
      <c r="E53" s="53" t="n">
        <f aca="false">N53</f>
        <v>37.0173</v>
      </c>
      <c r="F53" s="53" t="n">
        <f aca="false">L53</f>
        <v>1172.5808</v>
      </c>
      <c r="G53" s="53" t="n">
        <f aca="false">O53</f>
        <v>38.7468</v>
      </c>
      <c r="H53" s="53" t="n">
        <f aca="false">T53</f>
        <v>1172.6344</v>
      </c>
      <c r="I53" s="53" t="n">
        <f aca="false">V53</f>
        <v>37.0176</v>
      </c>
      <c r="J53" s="53" t="n">
        <f aca="false">T53</f>
        <v>1172.6344</v>
      </c>
      <c r="K53" s="53" t="n">
        <f aca="false">W53</f>
        <v>38.7474</v>
      </c>
      <c r="L53" s="42" t="n">
        <v>1172.5808</v>
      </c>
      <c r="M53" s="42" t="n">
        <v>33.1838</v>
      </c>
      <c r="N53" s="42" t="n">
        <v>37.0173</v>
      </c>
      <c r="O53" s="42" t="n">
        <v>38.7468</v>
      </c>
      <c r="P53" s="42" t="n">
        <v>2915.98</v>
      </c>
      <c r="Q53" s="43" t="n">
        <v>6.62</v>
      </c>
      <c r="R53" s="42" t="n">
        <f aca="false">P53/3600</f>
        <v>0.809994444444445</v>
      </c>
      <c r="S53" s="44"/>
      <c r="T53" s="42" t="n">
        <v>1172.6344</v>
      </c>
      <c r="U53" s="42" t="n">
        <v>33.1841</v>
      </c>
      <c r="V53" s="42" t="n">
        <v>37.0176</v>
      </c>
      <c r="W53" s="42" t="n">
        <v>38.7474</v>
      </c>
      <c r="X53" s="42" t="n">
        <v>2920.71</v>
      </c>
      <c r="Y53" s="43" t="n">
        <v>6.78</v>
      </c>
      <c r="Z53" s="42" t="n">
        <f aca="false">X53/3600</f>
        <v>0.811308333333333</v>
      </c>
      <c r="AA53" s="44"/>
      <c r="AB53" s="44"/>
      <c r="AC53" s="44"/>
    </row>
    <row r="54" customFormat="false" ht="12" hidden="false" customHeight="false" outlineLevel="0" collapsed="false">
      <c r="A54" s="47"/>
      <c r="B54" s="47"/>
      <c r="C54" s="47" t="n">
        <v>37</v>
      </c>
      <c r="D54" s="54" t="n">
        <f aca="false">L54</f>
        <v>542.956</v>
      </c>
      <c r="E54" s="54" t="n">
        <f aca="false">N54</f>
        <v>35.2311</v>
      </c>
      <c r="F54" s="54" t="n">
        <f aca="false">L54</f>
        <v>542.956</v>
      </c>
      <c r="G54" s="54" t="n">
        <f aca="false">O54</f>
        <v>36.8453</v>
      </c>
      <c r="H54" s="54" t="n">
        <f aca="false">T54</f>
        <v>542.9576</v>
      </c>
      <c r="I54" s="54" t="n">
        <f aca="false">V54</f>
        <v>35.2309</v>
      </c>
      <c r="J54" s="54" t="n">
        <f aca="false">T54</f>
        <v>542.9576</v>
      </c>
      <c r="K54" s="54" t="n">
        <f aca="false">W54</f>
        <v>36.845</v>
      </c>
      <c r="L54" s="49" t="n">
        <v>542.956</v>
      </c>
      <c r="M54" s="49" t="n">
        <v>30.363</v>
      </c>
      <c r="N54" s="49" t="n">
        <v>35.2311</v>
      </c>
      <c r="O54" s="49" t="n">
        <v>36.8453</v>
      </c>
      <c r="P54" s="49" t="n">
        <v>2634.36</v>
      </c>
      <c r="Q54" s="49" t="n">
        <v>5.73</v>
      </c>
      <c r="R54" s="49" t="n">
        <f aca="false">P54/3600</f>
        <v>0.731766666666667</v>
      </c>
      <c r="S54" s="47"/>
      <c r="T54" s="49" t="n">
        <v>542.9576</v>
      </c>
      <c r="U54" s="49" t="n">
        <v>30.3632</v>
      </c>
      <c r="V54" s="49" t="n">
        <v>35.2309</v>
      </c>
      <c r="W54" s="49" t="n">
        <v>36.845</v>
      </c>
      <c r="X54" s="49" t="n">
        <v>2639.21</v>
      </c>
      <c r="Y54" s="49" t="n">
        <v>5.78</v>
      </c>
      <c r="Z54" s="49" t="n">
        <f aca="false">X54/3600</f>
        <v>0.733113888888889</v>
      </c>
      <c r="AA54" s="47"/>
      <c r="AB54" s="47"/>
      <c r="AC54" s="47"/>
    </row>
    <row r="55" customFormat="false" ht="11.25" hidden="false" customHeight="false" outlineLevel="0" collapsed="false">
      <c r="A55" s="39" t="s">
        <v>8</v>
      </c>
      <c r="B55" s="39" t="s">
        <v>42</v>
      </c>
      <c r="C55" s="39" t="n">
        <v>22</v>
      </c>
      <c r="D55" s="52" t="n">
        <f aca="false">L55</f>
        <v>1903.5824</v>
      </c>
      <c r="E55" s="52" t="n">
        <f aca="false">N55</f>
        <v>43.9421</v>
      </c>
      <c r="F55" s="52" t="n">
        <f aca="false">L55</f>
        <v>1903.5824</v>
      </c>
      <c r="G55" s="52" t="n">
        <f aca="false">O55</f>
        <v>43.2267</v>
      </c>
      <c r="H55" s="52" t="n">
        <f aca="false">T55</f>
        <v>1903.5296</v>
      </c>
      <c r="I55" s="52" t="n">
        <f aca="false">V55</f>
        <v>43.9414</v>
      </c>
      <c r="J55" s="52" t="n">
        <f aca="false">T55</f>
        <v>1903.5296</v>
      </c>
      <c r="K55" s="52" t="n">
        <f aca="false">W55</f>
        <v>43.2269</v>
      </c>
      <c r="L55" s="41" t="n">
        <v>1903.5824</v>
      </c>
      <c r="M55" s="41" t="n">
        <v>40.8216</v>
      </c>
      <c r="N55" s="41" t="n">
        <v>43.9421</v>
      </c>
      <c r="O55" s="41" t="n">
        <v>43.2267</v>
      </c>
      <c r="P55" s="41" t="n">
        <v>1356.27</v>
      </c>
      <c r="Q55" s="43" t="n">
        <v>3.51</v>
      </c>
      <c r="R55" s="41" t="n">
        <f aca="false">P55/3600</f>
        <v>0.376741666666667</v>
      </c>
      <c r="S55" s="51"/>
      <c r="T55" s="41" t="n">
        <v>1903.5296</v>
      </c>
      <c r="U55" s="41" t="n">
        <v>40.8214</v>
      </c>
      <c r="V55" s="41" t="n">
        <v>43.9414</v>
      </c>
      <c r="W55" s="41" t="n">
        <v>43.2269</v>
      </c>
      <c r="X55" s="41" t="n">
        <v>1359.44</v>
      </c>
      <c r="Y55" s="43" t="n">
        <v>3.53</v>
      </c>
      <c r="Z55" s="41" t="n">
        <f aca="false">X55/3600</f>
        <v>0.377622222222222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</row>
    <row r="56" customFormat="false" ht="11.25" hidden="false" customHeight="false" outlineLevel="0" collapsed="false">
      <c r="A56" s="46" t="s">
        <v>43</v>
      </c>
      <c r="B56" s="46"/>
      <c r="C56" s="46" t="n">
        <v>27</v>
      </c>
      <c r="D56" s="53" t="n">
        <f aca="false">L56</f>
        <v>940.8376</v>
      </c>
      <c r="E56" s="53" t="n">
        <f aca="false">N56</f>
        <v>41.3808</v>
      </c>
      <c r="F56" s="53" t="n">
        <f aca="false">L56</f>
        <v>940.8376</v>
      </c>
      <c r="G56" s="53" t="n">
        <f aca="false">O56</f>
        <v>40.2184</v>
      </c>
      <c r="H56" s="53" t="n">
        <f aca="false">T56</f>
        <v>940.712</v>
      </c>
      <c r="I56" s="53" t="n">
        <f aca="false">V56</f>
        <v>41.381</v>
      </c>
      <c r="J56" s="53" t="n">
        <f aca="false">T56</f>
        <v>940.712</v>
      </c>
      <c r="K56" s="53" t="n">
        <f aca="false">W56</f>
        <v>40.2177</v>
      </c>
      <c r="L56" s="42" t="n">
        <v>940.8376</v>
      </c>
      <c r="M56" s="42" t="n">
        <v>37.0218</v>
      </c>
      <c r="N56" s="42" t="n">
        <v>41.3808</v>
      </c>
      <c r="O56" s="42" t="n">
        <v>40.2184</v>
      </c>
      <c r="P56" s="42" t="n">
        <v>1206.4</v>
      </c>
      <c r="Q56" s="43" t="n">
        <v>2.98</v>
      </c>
      <c r="R56" s="42" t="n">
        <f aca="false">P56/3600</f>
        <v>0.335111111111111</v>
      </c>
      <c r="S56" s="44"/>
      <c r="T56" s="42" t="n">
        <v>940.712</v>
      </c>
      <c r="U56" s="42" t="n">
        <v>37.0214</v>
      </c>
      <c r="V56" s="42" t="n">
        <v>41.381</v>
      </c>
      <c r="W56" s="42" t="n">
        <v>40.2177</v>
      </c>
      <c r="X56" s="42" t="n">
        <v>1207.97</v>
      </c>
      <c r="Y56" s="43" t="n">
        <v>2.97</v>
      </c>
      <c r="Z56" s="42" t="n">
        <f aca="false">X56/3600</f>
        <v>0.335547222222222</v>
      </c>
      <c r="AA56" s="44"/>
      <c r="AB56" s="44"/>
      <c r="AC56" s="44"/>
    </row>
    <row r="57" customFormat="false" ht="11.25" hidden="false" customHeight="false" outlineLevel="0" collapsed="false">
      <c r="A57" s="46"/>
      <c r="B57" s="46"/>
      <c r="C57" s="46" t="n">
        <v>32</v>
      </c>
      <c r="D57" s="53" t="n">
        <f aca="false">L57</f>
        <v>464.1448</v>
      </c>
      <c r="E57" s="53" t="n">
        <f aca="false">N57</f>
        <v>39.106</v>
      </c>
      <c r="F57" s="53" t="n">
        <f aca="false">L57</f>
        <v>464.1448</v>
      </c>
      <c r="G57" s="53" t="n">
        <f aca="false">O57</f>
        <v>37.5783</v>
      </c>
      <c r="H57" s="53" t="n">
        <f aca="false">T57</f>
        <v>464.1464</v>
      </c>
      <c r="I57" s="53" t="n">
        <f aca="false">V57</f>
        <v>39.1063</v>
      </c>
      <c r="J57" s="53" t="n">
        <f aca="false">T57</f>
        <v>464.1464</v>
      </c>
      <c r="K57" s="53" t="n">
        <f aca="false">W57</f>
        <v>37.5785</v>
      </c>
      <c r="L57" s="42" t="n">
        <v>464.1448</v>
      </c>
      <c r="M57" s="42" t="n">
        <v>33.6675</v>
      </c>
      <c r="N57" s="42" t="n">
        <v>39.106</v>
      </c>
      <c r="O57" s="42" t="n">
        <v>37.5783</v>
      </c>
      <c r="P57" s="42" t="n">
        <v>1084.81</v>
      </c>
      <c r="Q57" s="43" t="n">
        <v>2.5</v>
      </c>
      <c r="R57" s="42" t="n">
        <f aca="false">P57/3600</f>
        <v>0.301336111111111</v>
      </c>
      <c r="S57" s="44"/>
      <c r="T57" s="42" t="n">
        <v>464.1464</v>
      </c>
      <c r="U57" s="42" t="n">
        <v>33.6675</v>
      </c>
      <c r="V57" s="42" t="n">
        <v>39.1063</v>
      </c>
      <c r="W57" s="42" t="n">
        <v>37.5785</v>
      </c>
      <c r="X57" s="42" t="n">
        <v>1085.32</v>
      </c>
      <c r="Y57" s="43" t="n">
        <v>2.51</v>
      </c>
      <c r="Z57" s="42" t="n">
        <f aca="false">X57/3600</f>
        <v>0.301477777777778</v>
      </c>
      <c r="AA57" s="44"/>
      <c r="AB57" s="44"/>
      <c r="AC57" s="44"/>
    </row>
    <row r="58" customFormat="false" ht="12" hidden="false" customHeight="false" outlineLevel="0" collapsed="false">
      <c r="A58" s="46"/>
      <c r="B58" s="47"/>
      <c r="C58" s="47" t="n">
        <v>37</v>
      </c>
      <c r="D58" s="54" t="n">
        <f aca="false">L58</f>
        <v>233.3672</v>
      </c>
      <c r="E58" s="54" t="n">
        <f aca="false">N58</f>
        <v>36.9928</v>
      </c>
      <c r="F58" s="54" t="n">
        <f aca="false">L58</f>
        <v>233.3672</v>
      </c>
      <c r="G58" s="54" t="n">
        <f aca="false">O58</f>
        <v>35.1849</v>
      </c>
      <c r="H58" s="54" t="n">
        <f aca="false">T58</f>
        <v>233.356</v>
      </c>
      <c r="I58" s="54" t="n">
        <f aca="false">V58</f>
        <v>36.994</v>
      </c>
      <c r="J58" s="54" t="n">
        <f aca="false">T58</f>
        <v>233.356</v>
      </c>
      <c r="K58" s="54" t="n">
        <f aca="false">W58</f>
        <v>35.1875</v>
      </c>
      <c r="L58" s="49" t="n">
        <v>233.3672</v>
      </c>
      <c r="M58" s="49" t="n">
        <v>30.7982</v>
      </c>
      <c r="N58" s="49" t="n">
        <v>36.9928</v>
      </c>
      <c r="O58" s="49" t="n">
        <v>35.1849</v>
      </c>
      <c r="P58" s="49" t="n">
        <v>1003.84</v>
      </c>
      <c r="Q58" s="49" t="n">
        <v>2.14</v>
      </c>
      <c r="R58" s="49" t="n">
        <f aca="false">P58/3600</f>
        <v>0.278844444444444</v>
      </c>
      <c r="S58" s="47"/>
      <c r="T58" s="49" t="n">
        <v>233.356</v>
      </c>
      <c r="U58" s="49" t="n">
        <v>30.7988</v>
      </c>
      <c r="V58" s="49" t="n">
        <v>36.994</v>
      </c>
      <c r="W58" s="49" t="n">
        <v>35.1875</v>
      </c>
      <c r="X58" s="49" t="n">
        <v>1007.82</v>
      </c>
      <c r="Y58" s="49" t="n">
        <v>2.12</v>
      </c>
      <c r="Z58" s="49" t="n">
        <f aca="false">X58/3600</f>
        <v>0.27995</v>
      </c>
      <c r="AA58" s="47"/>
      <c r="AB58" s="47"/>
      <c r="AC58" s="47"/>
    </row>
    <row r="59" customFormat="false" ht="11.25" hidden="false" customHeight="false" outlineLevel="0" collapsed="false">
      <c r="A59" s="46"/>
      <c r="B59" s="39" t="s">
        <v>44</v>
      </c>
      <c r="C59" s="39" t="n">
        <v>22</v>
      </c>
      <c r="D59" s="50" t="n">
        <f aca="false">L59</f>
        <v>2105.9064</v>
      </c>
      <c r="E59" s="50" t="n">
        <f aca="false">N59</f>
        <v>43.1007</v>
      </c>
      <c r="F59" s="50" t="n">
        <f aca="false">L59</f>
        <v>2105.9064</v>
      </c>
      <c r="G59" s="50" t="n">
        <f aca="false">O59</f>
        <v>44.1499</v>
      </c>
      <c r="H59" s="50" t="n">
        <f aca="false">T59</f>
        <v>2105.8112</v>
      </c>
      <c r="I59" s="50" t="n">
        <f aca="false">V59</f>
        <v>43.1007</v>
      </c>
      <c r="J59" s="50" t="n">
        <f aca="false">T59</f>
        <v>2105.8112</v>
      </c>
      <c r="K59" s="50" t="n">
        <f aca="false">W59</f>
        <v>44.15</v>
      </c>
      <c r="L59" s="41" t="n">
        <v>2105.9064</v>
      </c>
      <c r="M59" s="41" t="n">
        <v>38.1446</v>
      </c>
      <c r="N59" s="41" t="n">
        <v>43.1007</v>
      </c>
      <c r="O59" s="41" t="n">
        <v>44.1499</v>
      </c>
      <c r="P59" s="41" t="n">
        <v>1551.52</v>
      </c>
      <c r="Q59" s="43" t="n">
        <v>4.45</v>
      </c>
      <c r="R59" s="41" t="n">
        <f aca="false">P59/3600</f>
        <v>0.430977777777778</v>
      </c>
      <c r="S59" s="51"/>
      <c r="T59" s="41" t="n">
        <v>2105.8112</v>
      </c>
      <c r="U59" s="41" t="n">
        <v>38.1446</v>
      </c>
      <c r="V59" s="41" t="n">
        <v>43.1007</v>
      </c>
      <c r="W59" s="41" t="n">
        <v>44.15</v>
      </c>
      <c r="X59" s="41" t="n">
        <v>1553.18</v>
      </c>
      <c r="Y59" s="43" t="n">
        <v>4.54</v>
      </c>
      <c r="Z59" s="41" t="n">
        <f aca="false">X59/3600</f>
        <v>0.431438888888889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</row>
    <row r="60" customFormat="false" ht="11.25" hidden="false" customHeight="false" outlineLevel="0" collapsed="false">
      <c r="A60" s="46"/>
      <c r="B60" s="46"/>
      <c r="C60" s="46" t="n">
        <v>27</v>
      </c>
      <c r="D60" s="40" t="n">
        <f aca="false">L60</f>
        <v>768.6144</v>
      </c>
      <c r="E60" s="40" t="n">
        <f aca="false">N60</f>
        <v>41.0113</v>
      </c>
      <c r="F60" s="40" t="n">
        <f aca="false">L60</f>
        <v>768.6144</v>
      </c>
      <c r="G60" s="40" t="n">
        <f aca="false">O60</f>
        <v>41.9466</v>
      </c>
      <c r="H60" s="40" t="n">
        <f aca="false">T60</f>
        <v>768.628</v>
      </c>
      <c r="I60" s="40" t="n">
        <f aca="false">V60</f>
        <v>41.0112</v>
      </c>
      <c r="J60" s="40" t="n">
        <f aca="false">T60</f>
        <v>768.628</v>
      </c>
      <c r="K60" s="40" t="n">
        <f aca="false">W60</f>
        <v>41.9466</v>
      </c>
      <c r="L60" s="42" t="n">
        <v>768.6144</v>
      </c>
      <c r="M60" s="42" t="n">
        <v>34.6929</v>
      </c>
      <c r="N60" s="42" t="n">
        <v>41.0113</v>
      </c>
      <c r="O60" s="42" t="n">
        <v>41.9466</v>
      </c>
      <c r="P60" s="42" t="n">
        <v>1268.88</v>
      </c>
      <c r="Q60" s="43" t="n">
        <v>3.2</v>
      </c>
      <c r="R60" s="42" t="n">
        <f aca="false">P60/3600</f>
        <v>0.352466666666667</v>
      </c>
      <c r="S60" s="44"/>
      <c r="T60" s="42" t="n">
        <v>768.628</v>
      </c>
      <c r="U60" s="42" t="n">
        <v>34.6931</v>
      </c>
      <c r="V60" s="42" t="n">
        <v>41.0112</v>
      </c>
      <c r="W60" s="42" t="n">
        <v>41.9466</v>
      </c>
      <c r="X60" s="42" t="n">
        <v>1259.02</v>
      </c>
      <c r="Y60" s="43" t="n">
        <v>3.27</v>
      </c>
      <c r="Z60" s="42" t="n">
        <f aca="false">X60/3600</f>
        <v>0.349727777777778</v>
      </c>
      <c r="AA60" s="44"/>
      <c r="AB60" s="44"/>
      <c r="AC60" s="44"/>
    </row>
    <row r="61" customFormat="false" ht="11.25" hidden="false" customHeight="false" outlineLevel="0" collapsed="false">
      <c r="A61" s="46"/>
      <c r="B61" s="46"/>
      <c r="C61" s="46" t="n">
        <v>32</v>
      </c>
      <c r="D61" s="40" t="n">
        <f aca="false">L61</f>
        <v>345.0936</v>
      </c>
      <c r="E61" s="40" t="n">
        <f aca="false">N61</f>
        <v>39.232</v>
      </c>
      <c r="F61" s="40" t="n">
        <f aca="false">L61</f>
        <v>345.0936</v>
      </c>
      <c r="G61" s="40" t="n">
        <f aca="false">O61</f>
        <v>40.1745</v>
      </c>
      <c r="H61" s="40" t="n">
        <f aca="false">T61</f>
        <v>345.0944</v>
      </c>
      <c r="I61" s="40" t="n">
        <f aca="false">V61</f>
        <v>39.232</v>
      </c>
      <c r="J61" s="40" t="n">
        <f aca="false">T61</f>
        <v>345.0944</v>
      </c>
      <c r="K61" s="40" t="n">
        <f aca="false">W61</f>
        <v>40.1745</v>
      </c>
      <c r="L61" s="42" t="n">
        <v>345.0936</v>
      </c>
      <c r="M61" s="42" t="n">
        <v>31.7676</v>
      </c>
      <c r="N61" s="42" t="n">
        <v>39.232</v>
      </c>
      <c r="O61" s="42" t="n">
        <v>40.1745</v>
      </c>
      <c r="P61" s="42" t="n">
        <v>1147.16</v>
      </c>
      <c r="Q61" s="43" t="n">
        <v>2.78</v>
      </c>
      <c r="R61" s="42" t="n">
        <f aca="false">P61/3600</f>
        <v>0.318655555555556</v>
      </c>
      <c r="S61" s="44"/>
      <c r="T61" s="42" t="n">
        <v>345.0944</v>
      </c>
      <c r="U61" s="42" t="n">
        <v>31.7677</v>
      </c>
      <c r="V61" s="42" t="n">
        <v>39.232</v>
      </c>
      <c r="W61" s="42" t="n">
        <v>40.1745</v>
      </c>
      <c r="X61" s="42" t="n">
        <v>1146.32</v>
      </c>
      <c r="Y61" s="43" t="n">
        <v>2.7</v>
      </c>
      <c r="Z61" s="42" t="n">
        <f aca="false">X61/3600</f>
        <v>0.318422222222222</v>
      </c>
      <c r="AA61" s="44"/>
      <c r="AB61" s="44"/>
      <c r="AC61" s="44"/>
    </row>
    <row r="62" customFormat="false" ht="12" hidden="false" customHeight="false" outlineLevel="0" collapsed="false">
      <c r="A62" s="46"/>
      <c r="B62" s="47"/>
      <c r="C62" s="47" t="n">
        <v>37</v>
      </c>
      <c r="D62" s="48" t="n">
        <f aca="false">L62</f>
        <v>163.8984</v>
      </c>
      <c r="E62" s="48" t="n">
        <f aca="false">N62</f>
        <v>37.7622</v>
      </c>
      <c r="F62" s="48" t="n">
        <f aca="false">L62</f>
        <v>163.8984</v>
      </c>
      <c r="G62" s="48" t="n">
        <f aca="false">O62</f>
        <v>38.525</v>
      </c>
      <c r="H62" s="48" t="n">
        <f aca="false">T62</f>
        <v>163.8872</v>
      </c>
      <c r="I62" s="48" t="n">
        <f aca="false">V62</f>
        <v>37.7621</v>
      </c>
      <c r="J62" s="48" t="n">
        <f aca="false">T62</f>
        <v>163.8872</v>
      </c>
      <c r="K62" s="48" t="n">
        <f aca="false">W62</f>
        <v>38.525</v>
      </c>
      <c r="L62" s="49" t="n">
        <v>163.8984</v>
      </c>
      <c r="M62" s="49" t="n">
        <v>28.8915</v>
      </c>
      <c r="N62" s="49" t="n">
        <v>37.7622</v>
      </c>
      <c r="O62" s="49" t="n">
        <v>38.525</v>
      </c>
      <c r="P62" s="49" t="n">
        <v>1083.3</v>
      </c>
      <c r="Q62" s="49" t="n">
        <v>2.48</v>
      </c>
      <c r="R62" s="49" t="n">
        <f aca="false">P62/3600</f>
        <v>0.300916666666667</v>
      </c>
      <c r="S62" s="47"/>
      <c r="T62" s="49" t="n">
        <v>163.8872</v>
      </c>
      <c r="U62" s="49" t="n">
        <v>28.8917</v>
      </c>
      <c r="V62" s="49" t="n">
        <v>37.7621</v>
      </c>
      <c r="W62" s="49" t="n">
        <v>38.525</v>
      </c>
      <c r="X62" s="49" t="n">
        <v>1081.28</v>
      </c>
      <c r="Y62" s="49" t="n">
        <v>2.49</v>
      </c>
      <c r="Z62" s="49" t="n">
        <f aca="false">X62/3600</f>
        <v>0.300355555555556</v>
      </c>
      <c r="AA62" s="47"/>
      <c r="AB62" s="47"/>
      <c r="AC62" s="47"/>
    </row>
    <row r="63" customFormat="false" ht="11.25" hidden="false" customHeight="false" outlineLevel="0" collapsed="false">
      <c r="A63" s="46"/>
      <c r="B63" s="39" t="s">
        <v>45</v>
      </c>
      <c r="C63" s="39" t="n">
        <v>22</v>
      </c>
      <c r="D63" s="52" t="n">
        <f aca="false">L63</f>
        <v>2008.8352</v>
      </c>
      <c r="E63" s="52" t="n">
        <f aca="false">N63</f>
        <v>41.2297</v>
      </c>
      <c r="F63" s="52" t="n">
        <f aca="false">L63</f>
        <v>2008.8352</v>
      </c>
      <c r="G63" s="52" t="n">
        <f aca="false">O63</f>
        <v>42.0822</v>
      </c>
      <c r="H63" s="52" t="n">
        <f aca="false">T63</f>
        <v>2008.9048</v>
      </c>
      <c r="I63" s="52" t="n">
        <f aca="false">V63</f>
        <v>41.2298</v>
      </c>
      <c r="J63" s="52" t="n">
        <f aca="false">T63</f>
        <v>2008.9048</v>
      </c>
      <c r="K63" s="52" t="n">
        <f aca="false">W63</f>
        <v>42.0825</v>
      </c>
      <c r="L63" s="41" t="n">
        <v>2008.8352</v>
      </c>
      <c r="M63" s="41" t="n">
        <v>38.2019</v>
      </c>
      <c r="N63" s="41" t="n">
        <v>41.2297</v>
      </c>
      <c r="O63" s="41" t="n">
        <v>42.0822</v>
      </c>
      <c r="P63" s="41" t="n">
        <v>1307.29</v>
      </c>
      <c r="Q63" s="43" t="n">
        <v>3.72</v>
      </c>
      <c r="R63" s="41" t="n">
        <f aca="false">P63/3600</f>
        <v>0.363136111111111</v>
      </c>
      <c r="S63" s="51"/>
      <c r="T63" s="41" t="n">
        <v>2008.9048</v>
      </c>
      <c r="U63" s="41" t="n">
        <v>38.202</v>
      </c>
      <c r="V63" s="41" t="n">
        <v>41.2298</v>
      </c>
      <c r="W63" s="41" t="n">
        <v>42.0825</v>
      </c>
      <c r="X63" s="41" t="n">
        <v>1307.49</v>
      </c>
      <c r="Y63" s="43" t="n">
        <v>3.74</v>
      </c>
      <c r="Z63" s="41" t="n">
        <f aca="false">X63/3600</f>
        <v>0.363191666666667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</row>
    <row r="64" customFormat="false" ht="11.25" hidden="false" customHeight="false" outlineLevel="0" collapsed="false">
      <c r="A64" s="46"/>
      <c r="B64" s="46"/>
      <c r="C64" s="46" t="n">
        <v>27</v>
      </c>
      <c r="D64" s="53" t="n">
        <f aca="false">L64</f>
        <v>916.3224</v>
      </c>
      <c r="E64" s="53" t="n">
        <f aca="false">N64</f>
        <v>38.5621</v>
      </c>
      <c r="F64" s="53" t="n">
        <f aca="false">L64</f>
        <v>916.3224</v>
      </c>
      <c r="G64" s="53" t="n">
        <f aca="false">O64</f>
        <v>39.2767</v>
      </c>
      <c r="H64" s="53" t="n">
        <f aca="false">T64</f>
        <v>916.3352</v>
      </c>
      <c r="I64" s="53" t="n">
        <f aca="false">V64</f>
        <v>38.5621</v>
      </c>
      <c r="J64" s="53" t="n">
        <f aca="false">T64</f>
        <v>916.3352</v>
      </c>
      <c r="K64" s="53" t="n">
        <f aca="false">W64</f>
        <v>39.2765</v>
      </c>
      <c r="L64" s="42" t="n">
        <v>916.3224</v>
      </c>
      <c r="M64" s="42" t="n">
        <v>34.76</v>
      </c>
      <c r="N64" s="42" t="n">
        <v>38.5621</v>
      </c>
      <c r="O64" s="42" t="n">
        <v>39.2767</v>
      </c>
      <c r="P64" s="42" t="n">
        <v>1110.63</v>
      </c>
      <c r="Q64" s="43" t="n">
        <v>2.9</v>
      </c>
      <c r="R64" s="42" t="n">
        <f aca="false">P64/3600</f>
        <v>0.308508333333333</v>
      </c>
      <c r="S64" s="44"/>
      <c r="T64" s="42" t="n">
        <v>916.3352</v>
      </c>
      <c r="U64" s="42" t="n">
        <v>34.7601</v>
      </c>
      <c r="V64" s="42" t="n">
        <v>38.5621</v>
      </c>
      <c r="W64" s="42" t="n">
        <v>39.2765</v>
      </c>
      <c r="X64" s="42" t="n">
        <v>1109.34</v>
      </c>
      <c r="Y64" s="43" t="n">
        <v>2.92</v>
      </c>
      <c r="Z64" s="42" t="n">
        <f aca="false">X64/3600</f>
        <v>0.30815</v>
      </c>
      <c r="AA64" s="44"/>
      <c r="AB64" s="44"/>
      <c r="AC64" s="44"/>
    </row>
    <row r="65" customFormat="false" ht="11.25" hidden="false" customHeight="false" outlineLevel="0" collapsed="false">
      <c r="A65" s="46"/>
      <c r="B65" s="46"/>
      <c r="C65" s="46" t="n">
        <v>32</v>
      </c>
      <c r="D65" s="53" t="n">
        <f aca="false">L65</f>
        <v>415.044</v>
      </c>
      <c r="E65" s="53" t="n">
        <f aca="false">N65</f>
        <v>36.2919</v>
      </c>
      <c r="F65" s="53" t="n">
        <f aca="false">L65</f>
        <v>415.044</v>
      </c>
      <c r="G65" s="53" t="n">
        <f aca="false">O65</f>
        <v>36.9635</v>
      </c>
      <c r="H65" s="53" t="n">
        <f aca="false">T65</f>
        <v>415.032</v>
      </c>
      <c r="I65" s="53" t="n">
        <f aca="false">V65</f>
        <v>36.2922</v>
      </c>
      <c r="J65" s="53" t="n">
        <f aca="false">T65</f>
        <v>415.032</v>
      </c>
      <c r="K65" s="53" t="n">
        <f aca="false">W65</f>
        <v>36.9638</v>
      </c>
      <c r="L65" s="42" t="n">
        <v>415.044</v>
      </c>
      <c r="M65" s="42" t="n">
        <v>31.4201</v>
      </c>
      <c r="N65" s="42" t="n">
        <v>36.2919</v>
      </c>
      <c r="O65" s="42" t="n">
        <v>36.9635</v>
      </c>
      <c r="P65" s="42" t="n">
        <v>990.93</v>
      </c>
      <c r="Q65" s="43" t="n">
        <v>2.37</v>
      </c>
      <c r="R65" s="42" t="n">
        <f aca="false">P65/3600</f>
        <v>0.275258333333333</v>
      </c>
      <c r="S65" s="44"/>
      <c r="T65" s="42" t="n">
        <v>415.032</v>
      </c>
      <c r="U65" s="42" t="n">
        <v>31.4203</v>
      </c>
      <c r="V65" s="42" t="n">
        <v>36.2922</v>
      </c>
      <c r="W65" s="42" t="n">
        <v>36.9638</v>
      </c>
      <c r="X65" s="42" t="n">
        <v>988.98</v>
      </c>
      <c r="Y65" s="43" t="n">
        <v>2.38</v>
      </c>
      <c r="Z65" s="42" t="n">
        <f aca="false">X65/3600</f>
        <v>0.274716666666667</v>
      </c>
      <c r="AA65" s="44"/>
      <c r="AB65" s="44"/>
      <c r="AC65" s="44"/>
    </row>
    <row r="66" customFormat="false" ht="12" hidden="false" customHeight="false" outlineLevel="0" collapsed="false">
      <c r="A66" s="46"/>
      <c r="B66" s="47"/>
      <c r="C66" s="47" t="n">
        <v>37</v>
      </c>
      <c r="D66" s="54" t="n">
        <f aca="false">L66</f>
        <v>183.8168</v>
      </c>
      <c r="E66" s="54" t="n">
        <f aca="false">N66</f>
        <v>34.2497</v>
      </c>
      <c r="F66" s="54" t="n">
        <f aca="false">L66</f>
        <v>183.8168</v>
      </c>
      <c r="G66" s="54" t="n">
        <f aca="false">O66</f>
        <v>34.883</v>
      </c>
      <c r="H66" s="54" t="n">
        <f aca="false">T66</f>
        <v>183.8072</v>
      </c>
      <c r="I66" s="54" t="n">
        <f aca="false">V66</f>
        <v>34.2498</v>
      </c>
      <c r="J66" s="54" t="n">
        <f aca="false">T66</f>
        <v>183.8072</v>
      </c>
      <c r="K66" s="54" t="n">
        <f aca="false">W66</f>
        <v>34.8832</v>
      </c>
      <c r="L66" s="49" t="n">
        <v>183.8168</v>
      </c>
      <c r="M66" s="49" t="n">
        <v>28.3771</v>
      </c>
      <c r="N66" s="49" t="n">
        <v>34.2497</v>
      </c>
      <c r="O66" s="49" t="n">
        <v>34.883</v>
      </c>
      <c r="P66" s="49" t="n">
        <v>917.59</v>
      </c>
      <c r="Q66" s="49" t="n">
        <v>2</v>
      </c>
      <c r="R66" s="49" t="n">
        <f aca="false">P66/3600</f>
        <v>0.254886111111111</v>
      </c>
      <c r="S66" s="47"/>
      <c r="T66" s="49" t="n">
        <v>183.8072</v>
      </c>
      <c r="U66" s="49" t="n">
        <v>28.3771</v>
      </c>
      <c r="V66" s="49" t="n">
        <v>34.2498</v>
      </c>
      <c r="W66" s="49" t="n">
        <v>34.8832</v>
      </c>
      <c r="X66" s="49" t="n">
        <v>916.34</v>
      </c>
      <c r="Y66" s="49" t="n">
        <v>2</v>
      </c>
      <c r="Z66" s="49" t="n">
        <f aca="false">X66/3600</f>
        <v>0.254538888888889</v>
      </c>
      <c r="AA66" s="47"/>
      <c r="AB66" s="47"/>
      <c r="AC66" s="47"/>
    </row>
    <row r="67" customFormat="false" ht="11.25" hidden="false" customHeight="false" outlineLevel="0" collapsed="false">
      <c r="A67" s="46"/>
      <c r="B67" s="39" t="s">
        <v>41</v>
      </c>
      <c r="C67" s="39" t="n">
        <v>22</v>
      </c>
      <c r="D67" s="50" t="n">
        <f aca="false">L67</f>
        <v>1490.6888</v>
      </c>
      <c r="E67" s="50" t="n">
        <f aca="false">N67</f>
        <v>41.5797</v>
      </c>
      <c r="F67" s="50" t="n">
        <f aca="false">L67</f>
        <v>1490.6888</v>
      </c>
      <c r="G67" s="50" t="n">
        <f aca="false">O67</f>
        <v>42.6516</v>
      </c>
      <c r="H67" s="50" t="n">
        <f aca="false">T67</f>
        <v>1490.64</v>
      </c>
      <c r="I67" s="50" t="n">
        <f aca="false">V67</f>
        <v>41.5792</v>
      </c>
      <c r="J67" s="50" t="n">
        <f aca="false">T67</f>
        <v>1490.64</v>
      </c>
      <c r="K67" s="50" t="n">
        <f aca="false">W67</f>
        <v>42.6523</v>
      </c>
      <c r="L67" s="41" t="n">
        <v>1490.6888</v>
      </c>
      <c r="M67" s="41" t="n">
        <v>39.7351</v>
      </c>
      <c r="N67" s="41" t="n">
        <v>41.5797</v>
      </c>
      <c r="O67" s="41" t="n">
        <v>42.6516</v>
      </c>
      <c r="P67" s="41" t="n">
        <v>914.51</v>
      </c>
      <c r="Q67" s="43" t="n">
        <v>2.59</v>
      </c>
      <c r="R67" s="41" t="n">
        <f aca="false">P67/3600</f>
        <v>0.254030555555556</v>
      </c>
      <c r="S67" s="51"/>
      <c r="T67" s="41" t="n">
        <v>1490.64</v>
      </c>
      <c r="U67" s="41" t="n">
        <v>39.7346</v>
      </c>
      <c r="V67" s="41" t="n">
        <v>41.5792</v>
      </c>
      <c r="W67" s="41" t="n">
        <v>42.6523</v>
      </c>
      <c r="X67" s="41" t="n">
        <v>917.68</v>
      </c>
      <c r="Y67" s="43" t="n">
        <v>2.56</v>
      </c>
      <c r="Z67" s="41" t="n">
        <f aca="false">X67/3600</f>
        <v>0.254911111111111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</row>
    <row r="68" customFormat="false" ht="11.25" hidden="false" customHeight="false" outlineLevel="0" collapsed="false">
      <c r="A68" s="46"/>
      <c r="B68" s="46"/>
      <c r="C68" s="46" t="n">
        <v>27</v>
      </c>
      <c r="D68" s="40" t="n">
        <f aca="false">L68</f>
        <v>727.1192</v>
      </c>
      <c r="E68" s="40" t="n">
        <f aca="false">N68</f>
        <v>38.8915</v>
      </c>
      <c r="F68" s="40" t="n">
        <f aca="false">L68</f>
        <v>727.1192</v>
      </c>
      <c r="G68" s="40" t="n">
        <f aca="false">O68</f>
        <v>40.1059</v>
      </c>
      <c r="H68" s="40" t="n">
        <f aca="false">T68</f>
        <v>727.1024</v>
      </c>
      <c r="I68" s="40" t="n">
        <f aca="false">V68</f>
        <v>38.892</v>
      </c>
      <c r="J68" s="40" t="n">
        <f aca="false">T68</f>
        <v>727.1024</v>
      </c>
      <c r="K68" s="40" t="n">
        <f aca="false">W68</f>
        <v>40.1051</v>
      </c>
      <c r="L68" s="42" t="n">
        <v>727.1192</v>
      </c>
      <c r="M68" s="42" t="n">
        <v>35.9267</v>
      </c>
      <c r="N68" s="42" t="n">
        <v>38.8915</v>
      </c>
      <c r="O68" s="42" t="n">
        <v>40.1059</v>
      </c>
      <c r="P68" s="42" t="n">
        <v>789.56</v>
      </c>
      <c r="Q68" s="43" t="n">
        <v>2.08</v>
      </c>
      <c r="R68" s="42" t="n">
        <f aca="false">P68/3600</f>
        <v>0.219322222222222</v>
      </c>
      <c r="S68" s="44"/>
      <c r="T68" s="42" t="n">
        <v>727.1024</v>
      </c>
      <c r="U68" s="42" t="n">
        <v>35.9264</v>
      </c>
      <c r="V68" s="42" t="n">
        <v>38.892</v>
      </c>
      <c r="W68" s="42" t="n">
        <v>40.1051</v>
      </c>
      <c r="X68" s="42" t="n">
        <v>790.38</v>
      </c>
      <c r="Y68" s="43" t="n">
        <v>2.11</v>
      </c>
      <c r="Z68" s="42" t="n">
        <f aca="false">X68/3600</f>
        <v>0.21955</v>
      </c>
      <c r="AA68" s="44"/>
      <c r="AB68" s="44"/>
      <c r="AC68" s="44"/>
    </row>
    <row r="69" customFormat="false" ht="11.25" hidden="false" customHeight="false" outlineLevel="0" collapsed="false">
      <c r="A69" s="46"/>
      <c r="B69" s="46"/>
      <c r="C69" s="46" t="n">
        <v>32</v>
      </c>
      <c r="D69" s="40" t="n">
        <f aca="false">L69</f>
        <v>352.256</v>
      </c>
      <c r="E69" s="40" t="n">
        <f aca="false">N69</f>
        <v>36.6715</v>
      </c>
      <c r="F69" s="40" t="n">
        <f aca="false">L69</f>
        <v>352.256</v>
      </c>
      <c r="G69" s="40" t="n">
        <f aca="false">O69</f>
        <v>37.8314</v>
      </c>
      <c r="H69" s="40" t="n">
        <f aca="false">T69</f>
        <v>352.2368</v>
      </c>
      <c r="I69" s="40" t="n">
        <f aca="false">V69</f>
        <v>36.671</v>
      </c>
      <c r="J69" s="40" t="n">
        <f aca="false">T69</f>
        <v>352.2368</v>
      </c>
      <c r="K69" s="40" t="n">
        <f aca="false">W69</f>
        <v>37.8305</v>
      </c>
      <c r="L69" s="42" t="n">
        <v>352.256</v>
      </c>
      <c r="M69" s="42" t="n">
        <v>32.4628</v>
      </c>
      <c r="N69" s="42" t="n">
        <v>36.6715</v>
      </c>
      <c r="O69" s="42" t="n">
        <v>37.8314</v>
      </c>
      <c r="P69" s="42" t="n">
        <v>690.96</v>
      </c>
      <c r="Q69" s="43" t="n">
        <v>1.7</v>
      </c>
      <c r="R69" s="42" t="n">
        <f aca="false">P69/3600</f>
        <v>0.191933333333333</v>
      </c>
      <c r="S69" s="44"/>
      <c r="T69" s="42" t="n">
        <v>352.2368</v>
      </c>
      <c r="U69" s="42" t="n">
        <v>32.4629</v>
      </c>
      <c r="V69" s="42" t="n">
        <v>36.671</v>
      </c>
      <c r="W69" s="42" t="n">
        <v>37.8305</v>
      </c>
      <c r="X69" s="42" t="n">
        <v>690.36</v>
      </c>
      <c r="Y69" s="43" t="n">
        <v>1.7</v>
      </c>
      <c r="Z69" s="42" t="n">
        <f aca="false">X69/3600</f>
        <v>0.191766666666667</v>
      </c>
      <c r="AA69" s="44"/>
      <c r="AB69" s="44"/>
      <c r="AC69" s="44"/>
    </row>
    <row r="70" customFormat="false" ht="12" hidden="false" customHeight="false" outlineLevel="0" collapsed="false">
      <c r="A70" s="47"/>
      <c r="B70" s="47"/>
      <c r="C70" s="47" t="n">
        <v>37</v>
      </c>
      <c r="D70" s="55" t="n">
        <f aca="false">L70</f>
        <v>168.6616</v>
      </c>
      <c r="E70" s="55" t="n">
        <f aca="false">N70</f>
        <v>34.6301</v>
      </c>
      <c r="F70" s="55" t="n">
        <f aca="false">L70</f>
        <v>168.6616</v>
      </c>
      <c r="G70" s="55" t="n">
        <f aca="false">O70</f>
        <v>35.6185</v>
      </c>
      <c r="H70" s="55" t="n">
        <f aca="false">T70</f>
        <v>168.6392</v>
      </c>
      <c r="I70" s="55" t="n">
        <f aca="false">V70</f>
        <v>34.63</v>
      </c>
      <c r="J70" s="55" t="n">
        <f aca="false">T70</f>
        <v>168.6392</v>
      </c>
      <c r="K70" s="55" t="n">
        <f aca="false">W70</f>
        <v>35.6183</v>
      </c>
      <c r="L70" s="49" t="n">
        <v>168.6616</v>
      </c>
      <c r="M70" s="49" t="n">
        <v>29.6261</v>
      </c>
      <c r="N70" s="49" t="n">
        <v>34.6301</v>
      </c>
      <c r="O70" s="49" t="n">
        <v>35.6185</v>
      </c>
      <c r="P70" s="49" t="n">
        <v>622.91</v>
      </c>
      <c r="Q70" s="49" t="n">
        <v>1.42</v>
      </c>
      <c r="R70" s="49" t="n">
        <f aca="false">P70/3600</f>
        <v>0.173030555555556</v>
      </c>
      <c r="S70" s="47"/>
      <c r="T70" s="49" t="n">
        <v>168.6392</v>
      </c>
      <c r="U70" s="49" t="n">
        <v>29.626</v>
      </c>
      <c r="V70" s="49" t="n">
        <v>34.63</v>
      </c>
      <c r="W70" s="49" t="n">
        <v>35.6183</v>
      </c>
      <c r="X70" s="49" t="n">
        <v>623.7</v>
      </c>
      <c r="Y70" s="49" t="n">
        <v>1.45</v>
      </c>
      <c r="Z70" s="49" t="n">
        <f aca="false">X70/3600</f>
        <v>0.17325</v>
      </c>
      <c r="AA70" s="47"/>
      <c r="AB70" s="47"/>
      <c r="AC70" s="47"/>
    </row>
    <row r="71" customFormat="false" ht="11.25" hidden="false" customHeight="false" outlineLevel="0" collapsed="false">
      <c r="A71" s="56" t="s">
        <v>46</v>
      </c>
      <c r="B71" s="56" t="s">
        <v>47</v>
      </c>
      <c r="C71" s="56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8"/>
      <c r="M71" s="58"/>
      <c r="N71" s="58"/>
      <c r="O71" s="58"/>
      <c r="P71" s="58"/>
      <c r="Q71" s="58"/>
      <c r="R71" s="58"/>
      <c r="S71" s="59"/>
      <c r="T71" s="58"/>
      <c r="U71" s="58"/>
      <c r="V71" s="58"/>
      <c r="W71" s="58"/>
      <c r="X71" s="58"/>
      <c r="Y71" s="58"/>
      <c r="Z71" s="58"/>
      <c r="AA71" s="60"/>
      <c r="AB71" s="60"/>
      <c r="AC71" s="60"/>
    </row>
    <row r="72" customFormat="false" ht="11.25" hidden="false" customHeight="false" outlineLevel="0" collapsed="false">
      <c r="A72" s="61" t="s">
        <v>48</v>
      </c>
      <c r="B72" s="61"/>
      <c r="C72" s="61" t="n">
        <v>27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63"/>
      <c r="M72" s="63"/>
      <c r="N72" s="63"/>
      <c r="O72" s="63"/>
      <c r="P72" s="63"/>
      <c r="Q72" s="63"/>
      <c r="R72" s="63"/>
      <c r="S72" s="64"/>
      <c r="T72" s="63"/>
      <c r="U72" s="63"/>
      <c r="V72" s="63"/>
      <c r="W72" s="63"/>
      <c r="X72" s="63"/>
      <c r="Y72" s="63"/>
      <c r="Z72" s="63"/>
      <c r="AA72" s="64"/>
      <c r="AB72" s="64"/>
      <c r="AC72" s="64"/>
    </row>
    <row r="73" customFormat="false" ht="11.25" hidden="false" customHeight="false" outlineLevel="0" collapsed="false">
      <c r="A73" s="61"/>
      <c r="B73" s="61"/>
      <c r="C73" s="61" t="n">
        <v>32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63"/>
      <c r="M73" s="63"/>
      <c r="N73" s="63"/>
      <c r="O73" s="63"/>
      <c r="P73" s="63"/>
      <c r="Q73" s="63"/>
      <c r="R73" s="63"/>
      <c r="S73" s="64"/>
      <c r="T73" s="63"/>
      <c r="U73" s="63"/>
      <c r="V73" s="63"/>
      <c r="W73" s="63"/>
      <c r="X73" s="63"/>
      <c r="Y73" s="63"/>
      <c r="Z73" s="63"/>
      <c r="AA73" s="64"/>
      <c r="AB73" s="64"/>
      <c r="AC73" s="64"/>
    </row>
    <row r="74" customFormat="false" ht="12" hidden="false" customHeight="false" outlineLevel="0" collapsed="false">
      <c r="A74" s="61"/>
      <c r="B74" s="65"/>
      <c r="C74" s="65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67"/>
      <c r="M74" s="67"/>
      <c r="N74" s="67"/>
      <c r="O74" s="67"/>
      <c r="P74" s="67"/>
      <c r="Q74" s="67"/>
      <c r="R74" s="67"/>
      <c r="S74" s="65"/>
      <c r="T74" s="67"/>
      <c r="U74" s="67"/>
      <c r="V74" s="67"/>
      <c r="W74" s="67"/>
      <c r="X74" s="67"/>
      <c r="Y74" s="67"/>
      <c r="Z74" s="67"/>
      <c r="AA74" s="65"/>
      <c r="AB74" s="65"/>
      <c r="AC74" s="65"/>
    </row>
    <row r="75" customFormat="false" ht="11.25" hidden="false" customHeight="false" outlineLevel="0" collapsed="false">
      <c r="A75" s="61"/>
      <c r="B75" s="56" t="s">
        <v>49</v>
      </c>
      <c r="C75" s="56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58"/>
      <c r="M75" s="58"/>
      <c r="N75" s="58"/>
      <c r="O75" s="58"/>
      <c r="P75" s="58"/>
      <c r="Q75" s="58"/>
      <c r="R75" s="58"/>
      <c r="S75" s="59"/>
      <c r="T75" s="58"/>
      <c r="U75" s="58"/>
      <c r="V75" s="58"/>
      <c r="W75" s="58"/>
      <c r="X75" s="58"/>
      <c r="Y75" s="58"/>
      <c r="Z75" s="58"/>
      <c r="AA75" s="60"/>
      <c r="AB75" s="60"/>
      <c r="AC75" s="60"/>
    </row>
    <row r="76" customFormat="false" ht="11.25" hidden="false" customHeight="false" outlineLevel="0" collapsed="false">
      <c r="A76" s="61"/>
      <c r="B76" s="61"/>
      <c r="C76" s="61" t="n">
        <v>27</v>
      </c>
      <c r="D76" s="69" t="n">
        <f aca="false">L76</f>
        <v>0</v>
      </c>
      <c r="E76" s="69" t="n">
        <f aca="false">N76</f>
        <v>0</v>
      </c>
      <c r="F76" s="69" t="n">
        <f aca="false">L76</f>
        <v>0</v>
      </c>
      <c r="G76" s="69" t="n">
        <f aca="false">O76</f>
        <v>0</v>
      </c>
      <c r="H76" s="69" t="n">
        <f aca="false">T76</f>
        <v>0</v>
      </c>
      <c r="I76" s="69" t="n">
        <f aca="false">V76</f>
        <v>0</v>
      </c>
      <c r="J76" s="69" t="n">
        <f aca="false">T76</f>
        <v>0</v>
      </c>
      <c r="K76" s="69" t="n">
        <f aca="false">W76</f>
        <v>0</v>
      </c>
      <c r="L76" s="63"/>
      <c r="M76" s="63"/>
      <c r="N76" s="63"/>
      <c r="O76" s="63"/>
      <c r="P76" s="63"/>
      <c r="Q76" s="63"/>
      <c r="R76" s="63"/>
      <c r="S76" s="64"/>
      <c r="T76" s="63"/>
      <c r="U76" s="63"/>
      <c r="V76" s="63"/>
      <c r="W76" s="63"/>
      <c r="X76" s="63"/>
      <c r="Y76" s="63"/>
      <c r="Z76" s="63"/>
      <c r="AA76" s="64"/>
      <c r="AB76" s="64"/>
      <c r="AC76" s="64"/>
    </row>
    <row r="77" customFormat="false" ht="11.25" hidden="false" customHeight="false" outlineLevel="0" collapsed="false">
      <c r="A77" s="61"/>
      <c r="B77" s="61"/>
      <c r="C77" s="61" t="n">
        <v>32</v>
      </c>
      <c r="D77" s="69" t="n">
        <f aca="false">L77</f>
        <v>0</v>
      </c>
      <c r="E77" s="69" t="n">
        <f aca="false">N77</f>
        <v>0</v>
      </c>
      <c r="F77" s="69" t="n">
        <f aca="false">L77</f>
        <v>0</v>
      </c>
      <c r="G77" s="69" t="n">
        <f aca="false">O77</f>
        <v>0</v>
      </c>
      <c r="H77" s="69" t="n">
        <f aca="false">T77</f>
        <v>0</v>
      </c>
      <c r="I77" s="69" t="n">
        <f aca="false">V77</f>
        <v>0</v>
      </c>
      <c r="J77" s="69" t="n">
        <f aca="false">T77</f>
        <v>0</v>
      </c>
      <c r="K77" s="69" t="n">
        <f aca="false">W77</f>
        <v>0</v>
      </c>
      <c r="L77" s="63"/>
      <c r="M77" s="63"/>
      <c r="N77" s="63"/>
      <c r="O77" s="63"/>
      <c r="P77" s="63"/>
      <c r="Q77" s="63"/>
      <c r="R77" s="63"/>
      <c r="S77" s="64"/>
      <c r="T77" s="63"/>
      <c r="U77" s="63"/>
      <c r="V77" s="63"/>
      <c r="W77" s="63"/>
      <c r="X77" s="63"/>
      <c r="Y77" s="63"/>
      <c r="Z77" s="63"/>
      <c r="AA77" s="64"/>
      <c r="AB77" s="64"/>
      <c r="AC77" s="64"/>
    </row>
    <row r="78" customFormat="false" ht="12" hidden="false" customHeight="false" outlineLevel="0" collapsed="false">
      <c r="A78" s="61"/>
      <c r="B78" s="65"/>
      <c r="C78" s="65" t="n">
        <v>37</v>
      </c>
      <c r="D78" s="70" t="n">
        <f aca="false">L78</f>
        <v>0</v>
      </c>
      <c r="E78" s="70" t="n">
        <f aca="false">N78</f>
        <v>0</v>
      </c>
      <c r="F78" s="70" t="n">
        <f aca="false">L78</f>
        <v>0</v>
      </c>
      <c r="G78" s="70" t="n">
        <f aca="false">O78</f>
        <v>0</v>
      </c>
      <c r="H78" s="70" t="n">
        <f aca="false">T78</f>
        <v>0</v>
      </c>
      <c r="I78" s="70" t="n">
        <f aca="false">V78</f>
        <v>0</v>
      </c>
      <c r="J78" s="70" t="n">
        <f aca="false">T78</f>
        <v>0</v>
      </c>
      <c r="K78" s="70" t="n">
        <f aca="false">W78</f>
        <v>0</v>
      </c>
      <c r="L78" s="67"/>
      <c r="M78" s="67"/>
      <c r="N78" s="67"/>
      <c r="O78" s="67"/>
      <c r="P78" s="67"/>
      <c r="Q78" s="67"/>
      <c r="R78" s="67"/>
      <c r="S78" s="65"/>
      <c r="T78" s="67"/>
      <c r="U78" s="67"/>
      <c r="V78" s="67"/>
      <c r="W78" s="67"/>
      <c r="X78" s="67"/>
      <c r="Y78" s="67"/>
      <c r="Z78" s="67"/>
      <c r="AA78" s="65"/>
      <c r="AB78" s="65"/>
      <c r="AC78" s="65"/>
    </row>
    <row r="79" customFormat="false" ht="11.25" hidden="false" customHeight="false" outlineLevel="0" collapsed="false">
      <c r="A79" s="61"/>
      <c r="B79" s="56" t="s">
        <v>50</v>
      </c>
      <c r="C79" s="56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58"/>
      <c r="M79" s="58"/>
      <c r="N79" s="58"/>
      <c r="O79" s="58"/>
      <c r="P79" s="58"/>
      <c r="Q79" s="58"/>
      <c r="R79" s="58"/>
      <c r="S79" s="59"/>
      <c r="T79" s="58"/>
      <c r="U79" s="58"/>
      <c r="V79" s="58"/>
      <c r="W79" s="58"/>
      <c r="X79" s="58"/>
      <c r="Y79" s="58"/>
      <c r="Z79" s="58"/>
      <c r="AA79" s="60"/>
      <c r="AB79" s="60"/>
      <c r="AC79" s="60"/>
    </row>
    <row r="80" customFormat="false" ht="11.25" hidden="false" customHeight="false" outlineLevel="0" collapsed="false">
      <c r="A80" s="61"/>
      <c r="B80" s="61"/>
      <c r="C80" s="61" t="n">
        <v>27</v>
      </c>
      <c r="D80" s="69" t="n">
        <f aca="false">L80</f>
        <v>0</v>
      </c>
      <c r="E80" s="69" t="n">
        <f aca="false">N80</f>
        <v>0</v>
      </c>
      <c r="F80" s="69" t="n">
        <f aca="false">L80</f>
        <v>0</v>
      </c>
      <c r="G80" s="69" t="n">
        <f aca="false">O80</f>
        <v>0</v>
      </c>
      <c r="H80" s="69" t="n">
        <f aca="false">T80</f>
        <v>0</v>
      </c>
      <c r="I80" s="69" t="n">
        <f aca="false">V80</f>
        <v>0</v>
      </c>
      <c r="J80" s="69" t="n">
        <f aca="false">T80</f>
        <v>0</v>
      </c>
      <c r="K80" s="69" t="n">
        <f aca="false">W80</f>
        <v>0</v>
      </c>
      <c r="L80" s="63"/>
      <c r="M80" s="63"/>
      <c r="N80" s="63"/>
      <c r="O80" s="63"/>
      <c r="P80" s="63"/>
      <c r="Q80" s="63"/>
      <c r="R80" s="63"/>
      <c r="S80" s="64"/>
      <c r="T80" s="63"/>
      <c r="U80" s="63"/>
      <c r="V80" s="63"/>
      <c r="W80" s="63"/>
      <c r="X80" s="63"/>
      <c r="Y80" s="63"/>
      <c r="Z80" s="63"/>
      <c r="AA80" s="64"/>
      <c r="AB80" s="64"/>
      <c r="AC80" s="64"/>
    </row>
    <row r="81" customFormat="false" ht="11.25" hidden="false" customHeight="false" outlineLevel="0" collapsed="false">
      <c r="A81" s="61"/>
      <c r="B81" s="61"/>
      <c r="C81" s="61" t="n">
        <v>32</v>
      </c>
      <c r="D81" s="69" t="n">
        <f aca="false">L81</f>
        <v>0</v>
      </c>
      <c r="E81" s="69" t="n">
        <f aca="false">N81</f>
        <v>0</v>
      </c>
      <c r="F81" s="69" t="n">
        <f aca="false">L81</f>
        <v>0</v>
      </c>
      <c r="G81" s="69" t="n">
        <f aca="false">O81</f>
        <v>0</v>
      </c>
      <c r="H81" s="69" t="n">
        <f aca="false">T81</f>
        <v>0</v>
      </c>
      <c r="I81" s="69" t="n">
        <f aca="false">V81</f>
        <v>0</v>
      </c>
      <c r="J81" s="69" t="n">
        <f aca="false">T81</f>
        <v>0</v>
      </c>
      <c r="K81" s="69" t="n">
        <f aca="false">W81</f>
        <v>0</v>
      </c>
      <c r="L81" s="63"/>
      <c r="M81" s="63"/>
      <c r="N81" s="63"/>
      <c r="O81" s="63"/>
      <c r="P81" s="63"/>
      <c r="Q81" s="63"/>
      <c r="R81" s="63"/>
      <c r="S81" s="64"/>
      <c r="T81" s="63"/>
      <c r="U81" s="63"/>
      <c r="V81" s="63"/>
      <c r="W81" s="63"/>
      <c r="X81" s="63"/>
      <c r="Y81" s="63"/>
      <c r="Z81" s="63"/>
      <c r="AA81" s="64"/>
      <c r="AB81" s="64"/>
      <c r="AC81" s="64"/>
    </row>
    <row r="82" customFormat="false" ht="12" hidden="false" customHeight="false" outlineLevel="0" collapsed="false">
      <c r="A82" s="65"/>
      <c r="B82" s="65"/>
      <c r="C82" s="65" t="n">
        <v>37</v>
      </c>
      <c r="D82" s="71" t="n">
        <f aca="false">L82</f>
        <v>0</v>
      </c>
      <c r="E82" s="71" t="n">
        <f aca="false">N82</f>
        <v>0</v>
      </c>
      <c r="F82" s="71" t="n">
        <f aca="false">L82</f>
        <v>0</v>
      </c>
      <c r="G82" s="71" t="n">
        <f aca="false">O82</f>
        <v>0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7"/>
      <c r="M82" s="67"/>
      <c r="N82" s="67"/>
      <c r="O82" s="67"/>
      <c r="P82" s="67"/>
      <c r="Q82" s="67"/>
      <c r="R82" s="67"/>
      <c r="S82" s="65"/>
      <c r="T82" s="67"/>
      <c r="U82" s="67"/>
      <c r="V82" s="67"/>
      <c r="W82" s="67"/>
      <c r="X82" s="67"/>
      <c r="Y82" s="67"/>
      <c r="Z82" s="67"/>
      <c r="AA82" s="65"/>
      <c r="AB82" s="65"/>
      <c r="AC82" s="65"/>
    </row>
    <row r="83" customFormat="false" ht="11.25" hidden="false" customHeight="false" outlineLevel="0" collapsed="false">
      <c r="B83" s="28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80"/>
      <c r="B87" s="80" t="s">
        <v>9</v>
      </c>
      <c r="C87" s="80"/>
      <c r="D87" s="81"/>
      <c r="E87" s="82"/>
      <c r="F87" s="82"/>
      <c r="G87" s="83"/>
      <c r="H87" s="83"/>
      <c r="I87" s="83"/>
      <c r="J87" s="83"/>
      <c r="K87" s="83"/>
      <c r="L87" s="80"/>
      <c r="M87" s="80"/>
      <c r="N87" s="80"/>
      <c r="O87" s="80"/>
      <c r="P87" s="80"/>
      <c r="Q87" s="80"/>
      <c r="R87" s="80"/>
      <c r="S87" s="84"/>
      <c r="T87" s="80"/>
      <c r="U87" s="80"/>
      <c r="V87" s="80"/>
      <c r="W87" s="80"/>
      <c r="X87" s="80"/>
      <c r="Y87" s="80"/>
      <c r="Z87" s="80"/>
      <c r="AA87" s="85"/>
      <c r="AB87" s="85"/>
      <c r="AC87" s="85"/>
    </row>
    <row r="88" customFormat="false" ht="11.25" hidden="false" customHeight="false" outlineLevel="0" collapsed="false">
      <c r="B88" s="86" t="s">
        <v>51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28" t="s">
        <v>52</v>
      </c>
      <c r="P89" s="76"/>
      <c r="Q89" s="76" t="n">
        <f aca="false">GEOMEAN(Q3:Q70)</f>
        <v>15.9428237489476</v>
      </c>
      <c r="R89" s="76" t="n">
        <f aca="false">GEOMEAN(R3:R70)</f>
        <v>1.8310948331719</v>
      </c>
      <c r="S89" s="76"/>
      <c r="T89" s="76"/>
      <c r="U89" s="76"/>
      <c r="V89" s="76"/>
      <c r="W89" s="76"/>
      <c r="X89" s="76"/>
      <c r="Y89" s="76" t="n">
        <f aca="false">GEOMEAN(Y3:Y70)</f>
        <v>15.9875504634337</v>
      </c>
      <c r="Z89" s="76" t="n">
        <f aca="false">GEOMEAN(Z3:Z70)</f>
        <v>1.8327423429823</v>
      </c>
    </row>
    <row r="90" customFormat="false" ht="11.25" hidden="false" customHeight="false" outlineLevel="0" collapsed="false">
      <c r="B90" s="28" t="s">
        <v>53</v>
      </c>
      <c r="X90" s="92"/>
      <c r="Y90" s="92" t="n">
        <f aca="false">Y89/Q89</f>
        <v>1.00280544495696</v>
      </c>
      <c r="Z90" s="92" t="n">
        <f aca="false">Z89/R89</f>
        <v>1.00089974029774</v>
      </c>
    </row>
    <row r="91" customFormat="false" ht="11.25" hidden="false" customHeight="false" outlineLevel="0" collapsed="false">
      <c r="B91" s="28" t="s">
        <v>54</v>
      </c>
      <c r="P91" s="75"/>
      <c r="Q91" s="75" t="n">
        <f aca="false">SUM(Q3:Q70)/3600</f>
        <v>0.544377777777778</v>
      </c>
      <c r="R91" s="75" t="n">
        <f aca="false">SUM(R3:R70)</f>
        <v>225.123777777778</v>
      </c>
      <c r="X91" s="75"/>
      <c r="Y91" s="75" t="n">
        <f aca="false">SUM(Y3:Y70)/3600</f>
        <v>0.545875</v>
      </c>
      <c r="Z91" s="75" t="n">
        <f aca="false">SUM(Z3:Z70)</f>
        <v>225.242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chyeo</cp:lastModifiedBy>
  <cp:lastPrinted>2010-08-23T01:57:13Z</cp:lastPrinted>
  <dcterms:modified xsi:type="dcterms:W3CDTF">2011-07-04T00:58:2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