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91116013325</v>
      </c>
      <c r="D21" s="24"/>
      <c r="E21" s="24"/>
      <c r="F21" s="24" t="n">
        <f aca="false">'RA LC'!$Z$90</f>
        <v>1.002087172037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248472039634</v>
      </c>
      <c r="D22" s="27"/>
      <c r="E22" s="27"/>
      <c r="F22" s="27" t="n">
        <f aca="false">'RA LC'!$Y$90</f>
        <v>0.9975550060170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781492711228</v>
      </c>
      <c r="D32" s="24"/>
      <c r="E32" s="24"/>
      <c r="F32" s="24" t="n">
        <f aca="false">'LB LC'!$Z$90</f>
        <v>1.001948710143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4689550763</v>
      </c>
      <c r="D33" s="27"/>
      <c r="E33" s="27"/>
      <c r="F33" s="27" t="n">
        <f aca="false">'LB LC'!$Y$90</f>
        <v>0.99879738710280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E67" activeCellId="0" sqref="AE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4032</v>
      </c>
      <c r="I3" s="46" t="n">
        <f aca="false">V3</f>
        <v>41.6228</v>
      </c>
      <c r="J3" s="46" t="n">
        <f aca="false">T3</f>
        <v>13253.4032</v>
      </c>
      <c r="K3" s="46" t="n">
        <f aca="false">W3</f>
        <v>44.309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4440</v>
      </c>
      <c r="Q3" s="76" t="n">
        <v>65.8</v>
      </c>
      <c r="R3" s="47" t="n">
        <f aca="false">P3/3600</f>
        <v>6.78888888888889</v>
      </c>
      <c r="S3" s="48"/>
      <c r="T3" s="47" t="n">
        <v>13253.4032</v>
      </c>
      <c r="U3" s="47" t="n">
        <v>41.8585</v>
      </c>
      <c r="V3" s="47" t="n">
        <v>41.6228</v>
      </c>
      <c r="W3" s="47" t="n">
        <v>44.3097</v>
      </c>
      <c r="X3" s="47" t="n">
        <v>24518</v>
      </c>
      <c r="Y3" s="76" t="n">
        <v>64.273</v>
      </c>
      <c r="Z3" s="47" t="n">
        <f aca="false">X3/3600</f>
        <v>6.810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68</v>
      </c>
      <c r="I4" s="46" t="n">
        <f aca="false">V4</f>
        <v>39.916</v>
      </c>
      <c r="J4" s="46" t="n">
        <f aca="false">T4</f>
        <v>5404.68</v>
      </c>
      <c r="K4" s="46" t="n">
        <f aca="false">W4</f>
        <v>42.317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22016</v>
      </c>
      <c r="Q4" s="76" t="n">
        <v>53.228</v>
      </c>
      <c r="R4" s="47" t="n">
        <f aca="false">P4/3600</f>
        <v>6.11555555555556</v>
      </c>
      <c r="S4" s="48"/>
      <c r="T4" s="47" t="n">
        <v>5404.68</v>
      </c>
      <c r="U4" s="47" t="n">
        <v>39.3072</v>
      </c>
      <c r="V4" s="47" t="n">
        <v>39.916</v>
      </c>
      <c r="W4" s="47" t="n">
        <v>42.3178</v>
      </c>
      <c r="X4" s="47" t="n">
        <v>22101</v>
      </c>
      <c r="Y4" s="76" t="n">
        <v>51.698</v>
      </c>
      <c r="Z4" s="47" t="n">
        <f aca="false">X4/3600</f>
        <v>6.1391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8.2272</v>
      </c>
      <c r="I5" s="46" t="n">
        <f aca="false">V5</f>
        <v>38.4396</v>
      </c>
      <c r="J5" s="46" t="n">
        <f aca="false">T5</f>
        <v>2558.2272</v>
      </c>
      <c r="K5" s="46" t="n">
        <f aca="false">W5</f>
        <v>40.537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21063</v>
      </c>
      <c r="Q5" s="76" t="n">
        <v>48.687</v>
      </c>
      <c r="R5" s="47" t="n">
        <f aca="false">P5/3600</f>
        <v>5.85083333333333</v>
      </c>
      <c r="S5" s="48"/>
      <c r="T5" s="47" t="n">
        <v>2558.2272</v>
      </c>
      <c r="U5" s="47" t="n">
        <v>36.7359</v>
      </c>
      <c r="V5" s="47" t="n">
        <v>38.4396</v>
      </c>
      <c r="W5" s="47" t="n">
        <v>40.5379</v>
      </c>
      <c r="X5" s="47" t="n">
        <v>21029</v>
      </c>
      <c r="Y5" s="76" t="n">
        <v>50.684</v>
      </c>
      <c r="Z5" s="47" t="n">
        <f aca="false">X5/3600</f>
        <v>5.841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1936</v>
      </c>
      <c r="I6" s="52" t="n">
        <f aca="false">V6</f>
        <v>36.8275</v>
      </c>
      <c r="J6" s="52" t="n">
        <f aca="false">T6</f>
        <v>1300.1936</v>
      </c>
      <c r="K6" s="52" t="n">
        <f aca="false">W6</f>
        <v>38.753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20437</v>
      </c>
      <c r="Q6" s="53" t="n">
        <v>48.687</v>
      </c>
      <c r="R6" s="53" t="n">
        <f aca="false">P6/3600</f>
        <v>5.67694444444445</v>
      </c>
      <c r="S6" s="51"/>
      <c r="T6" s="53" t="n">
        <v>1300.1936</v>
      </c>
      <c r="U6" s="53" t="n">
        <v>34.0825</v>
      </c>
      <c r="V6" s="53" t="n">
        <v>36.8275</v>
      </c>
      <c r="W6" s="53" t="n">
        <v>38.7532</v>
      </c>
      <c r="X6" s="53" t="n">
        <v>20422</v>
      </c>
      <c r="Y6" s="53" t="n">
        <v>47.564</v>
      </c>
      <c r="Z6" s="53" t="n">
        <f aca="false">X6/3600</f>
        <v>5.672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68.112</v>
      </c>
      <c r="I7" s="46" t="n">
        <f aca="false">V7</f>
        <v>45.1714</v>
      </c>
      <c r="J7" s="46" t="n">
        <f aca="false">T7</f>
        <v>33568.112</v>
      </c>
      <c r="K7" s="46" t="n">
        <f aca="false">W7</f>
        <v>44.778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31491</v>
      </c>
      <c r="Q7" s="76" t="n">
        <v>88.383</v>
      </c>
      <c r="R7" s="47" t="n">
        <f aca="false">P7/3600</f>
        <v>8.7475</v>
      </c>
      <c r="S7" s="48"/>
      <c r="T7" s="54" t="n">
        <v>33568.112</v>
      </c>
      <c r="U7" s="54" t="n">
        <v>40.4604</v>
      </c>
      <c r="V7" s="54" t="n">
        <v>45.1714</v>
      </c>
      <c r="W7" s="54" t="n">
        <v>44.7785</v>
      </c>
      <c r="X7" s="47" t="n">
        <v>31531</v>
      </c>
      <c r="Y7" s="76" t="n">
        <v>89.639</v>
      </c>
      <c r="Z7" s="47" t="n">
        <f aca="false">X7/3600</f>
        <v>8.7586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0.8272</v>
      </c>
      <c r="I8" s="46" t="n">
        <f aca="false">V8</f>
        <v>43.1411</v>
      </c>
      <c r="J8" s="46" t="n">
        <f aca="false">T8</f>
        <v>16160.8272</v>
      </c>
      <c r="K8" s="46" t="n">
        <f aca="false">W8</f>
        <v>43.31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7296</v>
      </c>
      <c r="Q8" s="76" t="n">
        <v>74.219</v>
      </c>
      <c r="R8" s="47" t="n">
        <f aca="false">P8/3600</f>
        <v>7.58222222222222</v>
      </c>
      <c r="S8" s="48"/>
      <c r="T8" s="47" t="n">
        <v>16160.8272</v>
      </c>
      <c r="U8" s="47" t="n">
        <v>37.4397</v>
      </c>
      <c r="V8" s="47" t="n">
        <v>43.1411</v>
      </c>
      <c r="W8" s="47" t="n">
        <v>43.314</v>
      </c>
      <c r="X8" s="47" t="n">
        <v>27347</v>
      </c>
      <c r="Y8" s="76" t="n">
        <v>73.701</v>
      </c>
      <c r="Z8" s="47" t="n">
        <f aca="false">X8/3600</f>
        <v>7.5963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2016</v>
      </c>
      <c r="I9" s="46" t="n">
        <f aca="false">V9</f>
        <v>41.1388</v>
      </c>
      <c r="J9" s="46" t="n">
        <f aca="false">T9</f>
        <v>8443.2016</v>
      </c>
      <c r="K9" s="46" t="n">
        <f aca="false">W9</f>
        <v>41.661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4448</v>
      </c>
      <c r="Q9" s="76" t="n">
        <v>61.478</v>
      </c>
      <c r="R9" s="47" t="n">
        <f aca="false">P9/3600</f>
        <v>6.79111111111111</v>
      </c>
      <c r="S9" s="48"/>
      <c r="T9" s="47" t="n">
        <v>8443.2016</v>
      </c>
      <c r="U9" s="47" t="n">
        <v>34.4632</v>
      </c>
      <c r="V9" s="47" t="n">
        <v>41.1388</v>
      </c>
      <c r="W9" s="47" t="n">
        <v>41.6616</v>
      </c>
      <c r="X9" s="47" t="n">
        <v>25091</v>
      </c>
      <c r="Y9" s="76" t="n">
        <v>62.247</v>
      </c>
      <c r="Z9" s="47" t="n">
        <f aca="false">X9/3600</f>
        <v>6.9697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2.4816</v>
      </c>
      <c r="I10" s="52" t="n">
        <f aca="false">V10</f>
        <v>39.054</v>
      </c>
      <c r="J10" s="52" t="n">
        <f aca="false">T10</f>
        <v>4672.4816</v>
      </c>
      <c r="K10" s="52" t="n">
        <f aca="false">W10</f>
        <v>39.792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3299</v>
      </c>
      <c r="Q10" s="53" t="n">
        <v>58.266</v>
      </c>
      <c r="R10" s="53" t="n">
        <f aca="false">P10/3600</f>
        <v>6.47194444444444</v>
      </c>
      <c r="S10" s="51"/>
      <c r="T10" s="53" t="n">
        <v>4672.4816</v>
      </c>
      <c r="U10" s="53" t="n">
        <v>31.6773</v>
      </c>
      <c r="V10" s="53" t="n">
        <v>39.054</v>
      </c>
      <c r="W10" s="53" t="n">
        <v>39.7929</v>
      </c>
      <c r="X10" s="53" t="n">
        <v>23791</v>
      </c>
      <c r="Y10" s="53" t="n">
        <v>58.422</v>
      </c>
      <c r="Z10" s="53" t="n">
        <f aca="false">X10/3600</f>
        <v>6.6086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31.896</v>
      </c>
      <c r="I11" s="46" t="n">
        <f aca="false">V11</f>
        <v>39.7134</v>
      </c>
      <c r="J11" s="46" t="n">
        <f aca="false">T11</f>
        <v>220631.896</v>
      </c>
      <c r="K11" s="46" t="n">
        <f aca="false">W11</f>
        <v>38.063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87921</v>
      </c>
      <c r="Q11" s="47" t="n">
        <v>265.559</v>
      </c>
      <c r="R11" s="47" t="n">
        <f aca="false">P11/3600</f>
        <v>24.4225</v>
      </c>
      <c r="S11" s="48"/>
      <c r="T11" s="47" t="n">
        <v>220631.896</v>
      </c>
      <c r="U11" s="47" t="n">
        <v>39.5946</v>
      </c>
      <c r="V11" s="47" t="n">
        <v>39.7134</v>
      </c>
      <c r="W11" s="47" t="n">
        <v>38.0633</v>
      </c>
      <c r="X11" s="47" t="n">
        <v>88305</v>
      </c>
      <c r="Y11" s="47" t="n">
        <v>264.28</v>
      </c>
      <c r="Z11" s="47" t="n">
        <f aca="false">X11/3600</f>
        <v>24.529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8.5088</v>
      </c>
      <c r="I12" s="46" t="n">
        <f aca="false">V12</f>
        <v>38.309</v>
      </c>
      <c r="J12" s="46" t="n">
        <f aca="false">T12</f>
        <v>96158.5088</v>
      </c>
      <c r="K12" s="46" t="n">
        <f aca="false">W12</f>
        <v>36.6705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73468</v>
      </c>
      <c r="Q12" s="47" t="n">
        <v>225.608</v>
      </c>
      <c r="R12" s="47" t="n">
        <f aca="false">P12/3600</f>
        <v>20.4077777777778</v>
      </c>
      <c r="S12" s="48"/>
      <c r="T12" s="47" t="n">
        <v>96158.5088</v>
      </c>
      <c r="U12" s="47" t="n">
        <v>33.7052</v>
      </c>
      <c r="V12" s="47" t="n">
        <v>38.309</v>
      </c>
      <c r="W12" s="47" t="n">
        <v>36.6705</v>
      </c>
      <c r="X12" s="47" t="n">
        <v>73681</v>
      </c>
      <c r="Y12" s="47" t="n">
        <v>224.158</v>
      </c>
      <c r="Z12" s="47" t="n">
        <f aca="false">X12/3600</f>
        <v>20.46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2.8368</v>
      </c>
      <c r="I13" s="46" t="n">
        <f aca="false">V13</f>
        <v>37.2043</v>
      </c>
      <c r="J13" s="46" t="n">
        <f aca="false">T13</f>
        <v>30072.8368</v>
      </c>
      <c r="K13" s="46" t="n">
        <f aca="false">W13</f>
        <v>35.475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6924</v>
      </c>
      <c r="Q13" s="47" t="n">
        <v>158.396</v>
      </c>
      <c r="R13" s="47" t="n">
        <f aca="false">P13/3600</f>
        <v>15.8122222222222</v>
      </c>
      <c r="S13" s="48"/>
      <c r="T13" s="47" t="n">
        <v>30072.8368</v>
      </c>
      <c r="U13" s="47" t="n">
        <v>29.7808</v>
      </c>
      <c r="V13" s="47" t="n">
        <v>37.2043</v>
      </c>
      <c r="W13" s="47" t="n">
        <v>35.4752</v>
      </c>
      <c r="X13" s="47" t="n">
        <v>57015</v>
      </c>
      <c r="Y13" s="47" t="n">
        <v>158.505</v>
      </c>
      <c r="Z13" s="47" t="n">
        <f aca="false">X13/3600</f>
        <v>15.83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6736</v>
      </c>
      <c r="I14" s="52" t="n">
        <f aca="false">V14</f>
        <v>35.9384</v>
      </c>
      <c r="J14" s="52" t="n">
        <f aca="false">T14</f>
        <v>7061.6736</v>
      </c>
      <c r="K14" s="52" t="n">
        <f aca="false">W14</f>
        <v>34.067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8164</v>
      </c>
      <c r="Q14" s="53" t="n">
        <v>106.953</v>
      </c>
      <c r="R14" s="53" t="n">
        <f aca="false">P14/3600</f>
        <v>13.3788888888889</v>
      </c>
      <c r="S14" s="51"/>
      <c r="T14" s="53" t="n">
        <v>7061.6736</v>
      </c>
      <c r="U14" s="53" t="n">
        <v>28.0855</v>
      </c>
      <c r="V14" s="53" t="n">
        <v>35.9384</v>
      </c>
      <c r="W14" s="53" t="n">
        <v>34.0673</v>
      </c>
      <c r="X14" s="53" t="n">
        <v>48113</v>
      </c>
      <c r="Y14" s="53" t="n">
        <v>107.749</v>
      </c>
      <c r="Z14" s="53" t="n">
        <f aca="false">X14/3600</f>
        <v>13.364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4.6208</v>
      </c>
      <c r="I15" s="46" t="n">
        <f aca="false">V15</f>
        <v>46.8557</v>
      </c>
      <c r="J15" s="46" t="n">
        <f aca="false">T15</f>
        <v>23564.6208</v>
      </c>
      <c r="K15" s="46" t="n">
        <f aca="false">W15</f>
        <v>46.47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56100</v>
      </c>
      <c r="Q15" s="47" t="n">
        <v>132.269</v>
      </c>
      <c r="R15" s="47" t="n">
        <f aca="false">P15/3600</f>
        <v>15.5833333333333</v>
      </c>
      <c r="S15" s="48"/>
      <c r="T15" s="54" t="n">
        <v>23564.6208</v>
      </c>
      <c r="U15" s="54" t="n">
        <v>41.6517</v>
      </c>
      <c r="V15" s="54" t="n">
        <v>46.8557</v>
      </c>
      <c r="W15" s="54" t="n">
        <v>46.477</v>
      </c>
      <c r="X15" s="47" t="n">
        <v>56150</v>
      </c>
      <c r="Y15" s="47" t="n">
        <v>132.918</v>
      </c>
      <c r="Z15" s="47" t="n">
        <f aca="false">X15/3600</f>
        <v>15.597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9.7728</v>
      </c>
      <c r="I16" s="46" t="n">
        <f aca="false">V16</f>
        <v>46.0149</v>
      </c>
      <c r="J16" s="46" t="n">
        <f aca="false">T16</f>
        <v>6179.7728</v>
      </c>
      <c r="K16" s="46" t="n">
        <f aca="false">W16</f>
        <v>45.822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8567</v>
      </c>
      <c r="Q16" s="47" t="n">
        <v>101.512</v>
      </c>
      <c r="R16" s="47" t="n">
        <f aca="false">P16/3600</f>
        <v>13.4908333333333</v>
      </c>
      <c r="S16" s="48"/>
      <c r="T16" s="47" t="n">
        <v>6179.7728</v>
      </c>
      <c r="U16" s="47" t="n">
        <v>40.2356</v>
      </c>
      <c r="V16" s="47" t="n">
        <v>46.0149</v>
      </c>
      <c r="W16" s="47" t="n">
        <v>45.8229</v>
      </c>
      <c r="X16" s="47" t="n">
        <v>48619</v>
      </c>
      <c r="Y16" s="47" t="n">
        <v>100.582</v>
      </c>
      <c r="Z16" s="47" t="n">
        <f aca="false">X16/3600</f>
        <v>13.505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2.3552</v>
      </c>
      <c r="I17" s="46" t="n">
        <f aca="false">V17</f>
        <v>45.1152</v>
      </c>
      <c r="J17" s="46" t="n">
        <f aca="false">T17</f>
        <v>2552.3552</v>
      </c>
      <c r="K17" s="46" t="n">
        <f aca="false">W17</f>
        <v>45.101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45553</v>
      </c>
      <c r="Q17" s="47" t="n">
        <v>92.022</v>
      </c>
      <c r="R17" s="47" t="n">
        <f aca="false">P17/3600</f>
        <v>12.6536111111111</v>
      </c>
      <c r="S17" s="48"/>
      <c r="T17" s="47" t="n">
        <v>2552.3552</v>
      </c>
      <c r="U17" s="47" t="n">
        <v>38.9333</v>
      </c>
      <c r="V17" s="47" t="n">
        <v>45.1152</v>
      </c>
      <c r="W17" s="47" t="n">
        <v>45.1015</v>
      </c>
      <c r="X17" s="47" t="n">
        <v>45789</v>
      </c>
      <c r="Y17" s="47" t="n">
        <v>92.666</v>
      </c>
      <c r="Z17" s="47" t="n">
        <f aca="false">X17/3600</f>
        <v>12.719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4896</v>
      </c>
      <c r="I18" s="52" t="n">
        <f aca="false">V18</f>
        <v>44.2132</v>
      </c>
      <c r="J18" s="52" t="n">
        <f aca="false">T18</f>
        <v>1204.4896</v>
      </c>
      <c r="K18" s="52" t="n">
        <f aca="false">W18</f>
        <v>44.283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43981</v>
      </c>
      <c r="Q18" s="53" t="n">
        <v>83.048</v>
      </c>
      <c r="R18" s="53" t="n">
        <f aca="false">P18/3600</f>
        <v>12.2169444444444</v>
      </c>
      <c r="S18" s="51"/>
      <c r="T18" s="53" t="n">
        <v>1204.4896</v>
      </c>
      <c r="U18" s="53" t="n">
        <v>37.2263</v>
      </c>
      <c r="V18" s="53" t="n">
        <v>44.2132</v>
      </c>
      <c r="W18" s="53" t="n">
        <v>44.2834</v>
      </c>
      <c r="X18" s="53" t="n">
        <v>43920</v>
      </c>
      <c r="Y18" s="53" t="n">
        <v>81.533</v>
      </c>
      <c r="Z18" s="53" t="n">
        <f aca="false">X18/3600</f>
        <v>12.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688</v>
      </c>
      <c r="I19" s="46" t="n">
        <f aca="false">V19</f>
        <v>43.7173</v>
      </c>
      <c r="J19" s="46" t="n">
        <f aca="false">T19</f>
        <v>4866.2688</v>
      </c>
      <c r="K19" s="46" t="n">
        <f aca="false">W19</f>
        <v>45.4835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1366</v>
      </c>
      <c r="Q19" s="76" t="n">
        <v>58.219</v>
      </c>
      <c r="R19" s="47" t="n">
        <f aca="false">P19/3600</f>
        <v>5.935</v>
      </c>
      <c r="S19" s="48"/>
      <c r="T19" s="47" t="n">
        <v>4866.2688</v>
      </c>
      <c r="U19" s="47" t="n">
        <v>41.8566</v>
      </c>
      <c r="V19" s="47" t="n">
        <v>43.7173</v>
      </c>
      <c r="W19" s="47" t="n">
        <v>45.4835</v>
      </c>
      <c r="X19" s="47" t="n">
        <v>21246</v>
      </c>
      <c r="Y19" s="76" t="n">
        <v>58.359</v>
      </c>
      <c r="Z19" s="47" t="n">
        <f aca="false">X19/3600</f>
        <v>5.901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8216</v>
      </c>
      <c r="I20" s="46" t="n">
        <f aca="false">V20</f>
        <v>42.3515</v>
      </c>
      <c r="J20" s="46" t="n">
        <f aca="false">T20</f>
        <v>2228.8216</v>
      </c>
      <c r="K20" s="46" t="n">
        <f aca="false">W20</f>
        <v>43.532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9234</v>
      </c>
      <c r="Q20" s="76" t="n">
        <v>50.357</v>
      </c>
      <c r="R20" s="47" t="n">
        <f aca="false">P20/3600</f>
        <v>5.34277777777778</v>
      </c>
      <c r="S20" s="48"/>
      <c r="T20" s="47" t="n">
        <v>2228.8216</v>
      </c>
      <c r="U20" s="47" t="n">
        <v>39.9452</v>
      </c>
      <c r="V20" s="47" t="n">
        <v>42.3515</v>
      </c>
      <c r="W20" s="47" t="n">
        <v>43.5326</v>
      </c>
      <c r="X20" s="47" t="n">
        <v>19274</v>
      </c>
      <c r="Y20" s="76" t="n">
        <v>50.637</v>
      </c>
      <c r="Z20" s="47" t="n">
        <f aca="false">X20/3600</f>
        <v>5.353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872</v>
      </c>
      <c r="I21" s="46" t="n">
        <f aca="false">V21</f>
        <v>41.0086</v>
      </c>
      <c r="J21" s="46" t="n">
        <f aca="false">T21</f>
        <v>1079.872</v>
      </c>
      <c r="K21" s="46" t="n">
        <f aca="false">W21</f>
        <v>41.9273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8060</v>
      </c>
      <c r="Q21" s="76" t="n">
        <v>44.288</v>
      </c>
      <c r="R21" s="47" t="n">
        <f aca="false">P21/3600</f>
        <v>5.01666666666667</v>
      </c>
      <c r="S21" s="48"/>
      <c r="T21" s="47" t="n">
        <v>1079.872</v>
      </c>
      <c r="U21" s="47" t="n">
        <v>37.6028</v>
      </c>
      <c r="V21" s="47" t="n">
        <v>41.0086</v>
      </c>
      <c r="W21" s="47" t="n">
        <v>41.9273</v>
      </c>
      <c r="X21" s="47" t="n">
        <v>18092</v>
      </c>
      <c r="Y21" s="76" t="n">
        <v>44.397</v>
      </c>
      <c r="Z21" s="47" t="n">
        <f aca="false">X21/3600</f>
        <v>5.025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6688</v>
      </c>
      <c r="I22" s="52" t="n">
        <f aca="false">V22</f>
        <v>39.7091</v>
      </c>
      <c r="J22" s="52" t="n">
        <f aca="false">T22</f>
        <v>534.6688</v>
      </c>
      <c r="K22" s="52" t="n">
        <f aca="false">W22</f>
        <v>40.6571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7293</v>
      </c>
      <c r="Q22" s="53" t="n">
        <v>38.204</v>
      </c>
      <c r="R22" s="53" t="n">
        <f aca="false">P22/3600</f>
        <v>4.80361111111111</v>
      </c>
      <c r="S22" s="51"/>
      <c r="T22" s="53" t="n">
        <v>534.6688</v>
      </c>
      <c r="U22" s="53" t="n">
        <v>35.1923</v>
      </c>
      <c r="V22" s="53" t="n">
        <v>39.7091</v>
      </c>
      <c r="W22" s="53" t="n">
        <v>40.6571</v>
      </c>
      <c r="X22" s="53" t="n">
        <v>17235</v>
      </c>
      <c r="Y22" s="53" t="n">
        <v>37.736</v>
      </c>
      <c r="Z22" s="53" t="n">
        <f aca="false">X22/3600</f>
        <v>4.7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1376</v>
      </c>
      <c r="I23" s="55" t="n">
        <f aca="false">V23</f>
        <v>42.5904</v>
      </c>
      <c r="J23" s="55" t="n">
        <f aca="false">T23</f>
        <v>7790.1376</v>
      </c>
      <c r="K23" s="55" t="n">
        <f aca="false">W23</f>
        <v>43.891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20694</v>
      </c>
      <c r="Q23" s="76" t="n">
        <v>57.458</v>
      </c>
      <c r="R23" s="54" t="n">
        <f aca="false">P23/3600</f>
        <v>5.74833333333333</v>
      </c>
      <c r="S23" s="56"/>
      <c r="T23" s="54" t="n">
        <v>7790.1376</v>
      </c>
      <c r="U23" s="54" t="n">
        <v>40.2215</v>
      </c>
      <c r="V23" s="54" t="n">
        <v>42.5904</v>
      </c>
      <c r="W23" s="54" t="n">
        <v>43.8917</v>
      </c>
      <c r="X23" s="54" t="n">
        <v>20756</v>
      </c>
      <c r="Y23" s="76" t="n">
        <v>60.959</v>
      </c>
      <c r="Z23" s="54" t="n">
        <f aca="false">X23/3600</f>
        <v>5.765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7384</v>
      </c>
      <c r="I24" s="46" t="n">
        <f aca="false">V24</f>
        <v>40.7886</v>
      </c>
      <c r="J24" s="46" t="n">
        <f aca="false">T24</f>
        <v>3416.7384</v>
      </c>
      <c r="K24" s="46" t="n">
        <f aca="false">W24</f>
        <v>41.51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8363</v>
      </c>
      <c r="Q24" s="76" t="n">
        <v>52.156</v>
      </c>
      <c r="R24" s="47" t="n">
        <f aca="false">P24/3600</f>
        <v>5.10083333333333</v>
      </c>
      <c r="S24" s="48"/>
      <c r="T24" s="47" t="n">
        <v>3416.7384</v>
      </c>
      <c r="U24" s="47" t="n">
        <v>37.6597</v>
      </c>
      <c r="V24" s="47" t="n">
        <v>40.7886</v>
      </c>
      <c r="W24" s="47" t="n">
        <v>41.5111</v>
      </c>
      <c r="X24" s="47" t="n">
        <v>18375</v>
      </c>
      <c r="Y24" s="76" t="n">
        <v>51.565</v>
      </c>
      <c r="Z24" s="47" t="n">
        <f aca="false">X24/3600</f>
        <v>5.104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808</v>
      </c>
      <c r="I25" s="46" t="n">
        <f aca="false">V25</f>
        <v>39.0602</v>
      </c>
      <c r="J25" s="46" t="n">
        <f aca="false">T25</f>
        <v>1561.808</v>
      </c>
      <c r="K25" s="46" t="n">
        <f aca="false">W25</f>
        <v>39.668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7353</v>
      </c>
      <c r="Q25" s="76" t="n">
        <v>45.375</v>
      </c>
      <c r="R25" s="47" t="n">
        <f aca="false">P25/3600</f>
        <v>4.82027777777778</v>
      </c>
      <c r="S25" s="48"/>
      <c r="T25" s="47" t="n">
        <v>1561.808</v>
      </c>
      <c r="U25" s="47" t="n">
        <v>35.0304</v>
      </c>
      <c r="V25" s="47" t="n">
        <v>39.0602</v>
      </c>
      <c r="W25" s="47" t="n">
        <v>39.6681</v>
      </c>
      <c r="X25" s="47" t="n">
        <v>17380</v>
      </c>
      <c r="Y25" s="76" t="n">
        <v>44.791</v>
      </c>
      <c r="Z25" s="47" t="n">
        <f aca="false">X25/3600</f>
        <v>4.827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4624</v>
      </c>
      <c r="I26" s="52" t="n">
        <f aca="false">V26</f>
        <v>37.3348</v>
      </c>
      <c r="J26" s="52" t="n">
        <f aca="false">T26</f>
        <v>712.4624</v>
      </c>
      <c r="K26" s="52" t="n">
        <f aca="false">W26</f>
        <v>38.345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6780</v>
      </c>
      <c r="Q26" s="53" t="n">
        <v>38.405</v>
      </c>
      <c r="R26" s="53" t="n">
        <f aca="false">P26/3600</f>
        <v>4.66111111111111</v>
      </c>
      <c r="S26" s="51"/>
      <c r="T26" s="53" t="n">
        <v>712.4624</v>
      </c>
      <c r="U26" s="53" t="n">
        <v>32.5105</v>
      </c>
      <c r="V26" s="53" t="n">
        <v>37.3348</v>
      </c>
      <c r="W26" s="53" t="n">
        <v>38.3453</v>
      </c>
      <c r="X26" s="53" t="n">
        <v>16828</v>
      </c>
      <c r="Y26" s="53" t="n">
        <v>37.736</v>
      </c>
      <c r="Z26" s="53" t="n">
        <f aca="false">X26/3600</f>
        <v>4.674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2.6304</v>
      </c>
      <c r="I27" s="55" t="n">
        <f aca="false">V27</f>
        <v>40.0763</v>
      </c>
      <c r="J27" s="55" t="n">
        <f aca="false">T27</f>
        <v>18372.6304</v>
      </c>
      <c r="K27" s="55" t="n">
        <f aca="false">W27</f>
        <v>43.667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6796</v>
      </c>
      <c r="Q27" s="76" t="n">
        <v>128.014</v>
      </c>
      <c r="R27" s="54" t="n">
        <f aca="false">P27/3600</f>
        <v>12.9988888888889</v>
      </c>
      <c r="S27" s="56"/>
      <c r="T27" s="54" t="n">
        <v>18372.6304</v>
      </c>
      <c r="U27" s="54" t="n">
        <v>38.6131</v>
      </c>
      <c r="V27" s="54" t="n">
        <v>40.0763</v>
      </c>
      <c r="W27" s="54" t="n">
        <v>43.6678</v>
      </c>
      <c r="X27" s="54" t="n">
        <v>46718</v>
      </c>
      <c r="Y27" s="76" t="n">
        <v>128.514</v>
      </c>
      <c r="Z27" s="54" t="n">
        <f aca="false">X27/3600</f>
        <v>12.97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9.5888</v>
      </c>
      <c r="I28" s="46" t="n">
        <f aca="false">V28</f>
        <v>39.132</v>
      </c>
      <c r="J28" s="46" t="n">
        <f aca="false">T28</f>
        <v>5879.5888</v>
      </c>
      <c r="K28" s="46" t="n">
        <f aca="false">W28</f>
        <v>41.903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8584</v>
      </c>
      <c r="Q28" s="76" t="n">
        <v>88.904</v>
      </c>
      <c r="R28" s="47" t="n">
        <f aca="false">P28/3600</f>
        <v>10.7177777777778</v>
      </c>
      <c r="S28" s="48"/>
      <c r="T28" s="47" t="n">
        <v>5879.5888</v>
      </c>
      <c r="U28" s="47" t="n">
        <v>36.9784</v>
      </c>
      <c r="V28" s="47" t="n">
        <v>39.132</v>
      </c>
      <c r="W28" s="47" t="n">
        <v>41.9033</v>
      </c>
      <c r="X28" s="47" t="n">
        <v>38514</v>
      </c>
      <c r="Y28" s="76" t="n">
        <v>89.013</v>
      </c>
      <c r="Z28" s="47" t="n">
        <f aca="false">X28/3600</f>
        <v>10.69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3352</v>
      </c>
      <c r="I29" s="46" t="n">
        <f aca="false">V29</f>
        <v>38.1433</v>
      </c>
      <c r="J29" s="46" t="n">
        <f aca="false">T29</f>
        <v>2723.3352</v>
      </c>
      <c r="K29" s="46" t="n">
        <f aca="false">W29</f>
        <v>40.074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5783</v>
      </c>
      <c r="Q29" s="76" t="n">
        <v>75.956</v>
      </c>
      <c r="R29" s="47" t="n">
        <f aca="false">P29/3600</f>
        <v>9.93972222222222</v>
      </c>
      <c r="S29" s="48"/>
      <c r="T29" s="47" t="n">
        <v>2723.3352</v>
      </c>
      <c r="U29" s="47" t="n">
        <v>35.0532</v>
      </c>
      <c r="V29" s="47" t="n">
        <v>38.1433</v>
      </c>
      <c r="W29" s="47" t="n">
        <v>40.0744</v>
      </c>
      <c r="X29" s="47" t="n">
        <v>35814</v>
      </c>
      <c r="Y29" s="76" t="n">
        <v>76.081</v>
      </c>
      <c r="Z29" s="47" t="n">
        <f aca="false">X29/3600</f>
        <v>9.948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4984</v>
      </c>
      <c r="I30" s="52" t="n">
        <f aca="false">V30</f>
        <v>36.9022</v>
      </c>
      <c r="J30" s="52" t="n">
        <f aca="false">T30</f>
        <v>1355.4984</v>
      </c>
      <c r="K30" s="52" t="n">
        <f aca="false">W30</f>
        <v>38.160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4408</v>
      </c>
      <c r="Q30" s="53" t="n">
        <v>67.828</v>
      </c>
      <c r="R30" s="53" t="n">
        <f aca="false">P30/3600</f>
        <v>9.55777777777778</v>
      </c>
      <c r="S30" s="51"/>
      <c r="T30" s="53" t="n">
        <v>1355.4984</v>
      </c>
      <c r="U30" s="53" t="n">
        <v>32.8766</v>
      </c>
      <c r="V30" s="53" t="n">
        <v>36.9022</v>
      </c>
      <c r="W30" s="53" t="n">
        <v>38.1602</v>
      </c>
      <c r="X30" s="53" t="n">
        <v>34444</v>
      </c>
      <c r="Y30" s="53" t="n">
        <v>66.846</v>
      </c>
      <c r="Z30" s="53" t="n">
        <f aca="false">X30/3600</f>
        <v>9.56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2.9896</v>
      </c>
      <c r="I31" s="57" t="n">
        <f aca="false">V31</f>
        <v>43.9216</v>
      </c>
      <c r="J31" s="57" t="n">
        <f aca="false">T31</f>
        <v>17612.9896</v>
      </c>
      <c r="K31" s="57" t="n">
        <f aca="false">W31</f>
        <v>45.229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50846</v>
      </c>
      <c r="Q31" s="76" t="n">
        <v>134.15</v>
      </c>
      <c r="R31" s="54" t="n">
        <f aca="false">P31/3600</f>
        <v>14.1238888888889</v>
      </c>
      <c r="S31" s="56"/>
      <c r="T31" s="54" t="n">
        <v>17612.9896</v>
      </c>
      <c r="U31" s="54" t="n">
        <v>39.319</v>
      </c>
      <c r="V31" s="54" t="n">
        <v>43.9216</v>
      </c>
      <c r="W31" s="54" t="n">
        <v>45.2297</v>
      </c>
      <c r="X31" s="54" t="n">
        <v>50824</v>
      </c>
      <c r="Y31" s="76" t="n">
        <v>133.729</v>
      </c>
      <c r="Z31" s="54" t="n">
        <f aca="false">X31/3600</f>
        <v>14.117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6336</v>
      </c>
      <c r="I32" s="58" t="n">
        <f aca="false">V32</f>
        <v>42.5503</v>
      </c>
      <c r="J32" s="58" t="n">
        <f aca="false">T32</f>
        <v>6146.6336</v>
      </c>
      <c r="K32" s="58" t="n">
        <f aca="false">W32</f>
        <v>43.083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3967</v>
      </c>
      <c r="Q32" s="76" t="n">
        <v>102.476</v>
      </c>
      <c r="R32" s="47" t="n">
        <f aca="false">P32/3600</f>
        <v>12.2130555555556</v>
      </c>
      <c r="S32" s="48"/>
      <c r="T32" s="47" t="n">
        <v>6146.6336</v>
      </c>
      <c r="U32" s="47" t="n">
        <v>37.6224</v>
      </c>
      <c r="V32" s="47" t="n">
        <v>42.5503</v>
      </c>
      <c r="W32" s="47" t="n">
        <v>43.0833</v>
      </c>
      <c r="X32" s="47" t="n">
        <v>43901</v>
      </c>
      <c r="Y32" s="76" t="n">
        <v>102.039</v>
      </c>
      <c r="Z32" s="47" t="n">
        <f aca="false">X32/3600</f>
        <v>12.19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816</v>
      </c>
      <c r="I33" s="58" t="n">
        <f aca="false">V33</f>
        <v>40.9918</v>
      </c>
      <c r="J33" s="58" t="n">
        <f aca="false">T33</f>
        <v>2833.816</v>
      </c>
      <c r="K33" s="58" t="n">
        <f aca="false">W33</f>
        <v>40.806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40619</v>
      </c>
      <c r="Q33" s="76" t="n">
        <v>93.756</v>
      </c>
      <c r="R33" s="47" t="n">
        <f aca="false">P33/3600</f>
        <v>11.2830555555556</v>
      </c>
      <c r="S33" s="48"/>
      <c r="T33" s="47" t="n">
        <v>2833.816</v>
      </c>
      <c r="U33" s="47" t="n">
        <v>35.7787</v>
      </c>
      <c r="V33" s="47" t="n">
        <v>40.9918</v>
      </c>
      <c r="W33" s="47" t="n">
        <v>40.8062</v>
      </c>
      <c r="X33" s="47" t="n">
        <v>40647</v>
      </c>
      <c r="Y33" s="76" t="n">
        <v>94.458</v>
      </c>
      <c r="Z33" s="47" t="n">
        <f aca="false">X33/3600</f>
        <v>11.29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1744</v>
      </c>
      <c r="I34" s="59" t="n">
        <f aca="false">V34</f>
        <v>39.2986</v>
      </c>
      <c r="J34" s="59" t="n">
        <f aca="false">T34</f>
        <v>1436.1744</v>
      </c>
      <c r="K34" s="59" t="n">
        <f aca="false">W34</f>
        <v>38.591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8830</v>
      </c>
      <c r="Q34" s="53" t="n">
        <v>93.178</v>
      </c>
      <c r="R34" s="53" t="n">
        <f aca="false">P34/3600</f>
        <v>10.7861111111111</v>
      </c>
      <c r="S34" s="51"/>
      <c r="T34" s="53" t="n">
        <v>1436.1744</v>
      </c>
      <c r="U34" s="53" t="n">
        <v>33.7881</v>
      </c>
      <c r="V34" s="53" t="n">
        <v>39.2986</v>
      </c>
      <c r="W34" s="53" t="n">
        <v>38.5916</v>
      </c>
      <c r="X34" s="53" t="n">
        <v>38855</v>
      </c>
      <c r="Y34" s="53" t="n">
        <v>93.568</v>
      </c>
      <c r="Z34" s="53" t="n">
        <f aca="false">X34/3600</f>
        <v>10.793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6.7</v>
      </c>
      <c r="I35" s="57" t="n">
        <f aca="false">V35</f>
        <v>42.2875</v>
      </c>
      <c r="J35" s="57" t="n">
        <f aca="false">T35</f>
        <v>39766.7</v>
      </c>
      <c r="K35" s="57" t="n">
        <f aca="false">W35</f>
        <v>44.372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4301</v>
      </c>
      <c r="Q35" s="76" t="n">
        <v>205.967</v>
      </c>
      <c r="R35" s="54" t="n">
        <f aca="false">P35/3600</f>
        <v>17.8613888888889</v>
      </c>
      <c r="S35" s="56"/>
      <c r="T35" s="54" t="n">
        <v>39766.7</v>
      </c>
      <c r="U35" s="54" t="n">
        <v>37.5991</v>
      </c>
      <c r="V35" s="54" t="n">
        <v>42.2875</v>
      </c>
      <c r="W35" s="54" t="n">
        <v>44.3728</v>
      </c>
      <c r="X35" s="54" t="n">
        <v>64215</v>
      </c>
      <c r="Y35" s="76" t="n">
        <v>206.232</v>
      </c>
      <c r="Z35" s="54" t="n">
        <f aca="false">X35/3600</f>
        <v>17.83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3.8176</v>
      </c>
      <c r="I36" s="58" t="n">
        <f aca="false">V36</f>
        <v>40.9819</v>
      </c>
      <c r="J36" s="58" t="n">
        <f aca="false">T36</f>
        <v>7373.8176</v>
      </c>
      <c r="K36" s="58" t="n">
        <f aca="false">W36</f>
        <v>43.15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8486</v>
      </c>
      <c r="Q36" s="76" t="n">
        <v>126.407</v>
      </c>
      <c r="R36" s="47" t="n">
        <f aca="false">P36/3600</f>
        <v>13.4683333333333</v>
      </c>
      <c r="S36" s="48"/>
      <c r="T36" s="47" t="n">
        <v>7373.8176</v>
      </c>
      <c r="U36" s="47" t="n">
        <v>35.4328</v>
      </c>
      <c r="V36" s="47" t="n">
        <v>40.9819</v>
      </c>
      <c r="W36" s="47" t="n">
        <v>43.153</v>
      </c>
      <c r="X36" s="47" t="n">
        <v>48460</v>
      </c>
      <c r="Y36" s="76" t="n">
        <v>127.281</v>
      </c>
      <c r="Z36" s="47" t="n">
        <f aca="false">X36/3600</f>
        <v>13.46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644</v>
      </c>
      <c r="I37" s="58" t="n">
        <f aca="false">V37</f>
        <v>39.4337</v>
      </c>
      <c r="J37" s="58" t="n">
        <f aca="false">T37</f>
        <v>2319.644</v>
      </c>
      <c r="K37" s="58" t="n">
        <f aca="false">W37</f>
        <v>41.829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44441</v>
      </c>
      <c r="Q37" s="76" t="n">
        <v>104.286</v>
      </c>
      <c r="R37" s="47" t="n">
        <f aca="false">P37/3600</f>
        <v>12.3447222222222</v>
      </c>
      <c r="S37" s="48"/>
      <c r="T37" s="47" t="n">
        <v>2319.644</v>
      </c>
      <c r="U37" s="47" t="n">
        <v>33.9799</v>
      </c>
      <c r="V37" s="47" t="n">
        <v>39.4337</v>
      </c>
      <c r="W37" s="47" t="n">
        <v>41.829</v>
      </c>
      <c r="X37" s="47" t="n">
        <v>44400</v>
      </c>
      <c r="Y37" s="76" t="n">
        <v>104.754</v>
      </c>
      <c r="Z37" s="47" t="n">
        <f aca="false">X37/3600</f>
        <v>12.333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3912</v>
      </c>
      <c r="I38" s="59" t="n">
        <f aca="false">V38</f>
        <v>37.8995</v>
      </c>
      <c r="J38" s="59" t="n">
        <f aca="false">T38</f>
        <v>985.3912</v>
      </c>
      <c r="K38" s="59" t="n">
        <f aca="false">W38</f>
        <v>40.38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42955</v>
      </c>
      <c r="Q38" s="53" t="n">
        <v>93.319</v>
      </c>
      <c r="R38" s="53" t="n">
        <f aca="false">P38/3600</f>
        <v>11.9319444444444</v>
      </c>
      <c r="S38" s="51"/>
      <c r="T38" s="53" t="n">
        <v>985.3912</v>
      </c>
      <c r="U38" s="53" t="n">
        <v>32.1669</v>
      </c>
      <c r="V38" s="53" t="n">
        <v>37.8995</v>
      </c>
      <c r="W38" s="53" t="n">
        <v>40.381</v>
      </c>
      <c r="X38" s="53" t="n">
        <v>42854</v>
      </c>
      <c r="Y38" s="53" t="n">
        <v>93.272</v>
      </c>
      <c r="Z38" s="53" t="n">
        <f aca="false">X38/3600</f>
        <v>11.90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6056</v>
      </c>
      <c r="I39" s="57" t="n">
        <f aca="false">V39</f>
        <v>43.1447</v>
      </c>
      <c r="J39" s="57" t="n">
        <f aca="false">T39</f>
        <v>3538.6056</v>
      </c>
      <c r="K39" s="57" t="n">
        <f aca="false">W39</f>
        <v>43.745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9313</v>
      </c>
      <c r="Q39" s="76" t="n">
        <v>22.51</v>
      </c>
      <c r="R39" s="54" t="n">
        <f aca="false">P39/3600</f>
        <v>2.58694444444444</v>
      </c>
      <c r="S39" s="56"/>
      <c r="T39" s="54" t="n">
        <v>3538.6056</v>
      </c>
      <c r="U39" s="54" t="n">
        <v>40.6137</v>
      </c>
      <c r="V39" s="54" t="n">
        <v>43.1447</v>
      </c>
      <c r="W39" s="54" t="n">
        <v>43.7453</v>
      </c>
      <c r="X39" s="54" t="n">
        <v>9441</v>
      </c>
      <c r="Y39" s="76" t="n">
        <v>21.2</v>
      </c>
      <c r="Z39" s="54" t="n">
        <f aca="false">X39/3600</f>
        <v>2.62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384</v>
      </c>
      <c r="I40" s="58" t="n">
        <f aca="false">V40</f>
        <v>40.6128</v>
      </c>
      <c r="J40" s="58" t="n">
        <f aca="false">T40</f>
        <v>1697.384</v>
      </c>
      <c r="K40" s="58" t="n">
        <f aca="false">W40</f>
        <v>40.877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8195</v>
      </c>
      <c r="Q40" s="76" t="n">
        <v>16.77</v>
      </c>
      <c r="R40" s="47" t="n">
        <f aca="false">P40/3600</f>
        <v>2.27638888888889</v>
      </c>
      <c r="S40" s="48"/>
      <c r="T40" s="47" t="n">
        <v>1697.384</v>
      </c>
      <c r="U40" s="47" t="n">
        <v>37.4517</v>
      </c>
      <c r="V40" s="47" t="n">
        <v>40.6128</v>
      </c>
      <c r="W40" s="47" t="n">
        <v>40.8772</v>
      </c>
      <c r="X40" s="47" t="n">
        <v>8239</v>
      </c>
      <c r="Y40" s="76" t="n">
        <v>17.035</v>
      </c>
      <c r="Z40" s="47" t="n">
        <f aca="false">X40/3600</f>
        <v>2.28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3744</v>
      </c>
      <c r="I41" s="58" t="n">
        <f aca="false">V41</f>
        <v>38.3739</v>
      </c>
      <c r="J41" s="58" t="n">
        <f aca="false">T41</f>
        <v>818.3744</v>
      </c>
      <c r="K41" s="58" t="n">
        <f aca="false">W41</f>
        <v>38.339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441</v>
      </c>
      <c r="Q41" s="76" t="n">
        <v>13.962</v>
      </c>
      <c r="R41" s="47" t="n">
        <f aca="false">P41/3600</f>
        <v>2.06694444444444</v>
      </c>
      <c r="S41" s="48"/>
      <c r="T41" s="47" t="n">
        <v>818.3744</v>
      </c>
      <c r="U41" s="47" t="n">
        <v>34.5647</v>
      </c>
      <c r="V41" s="47" t="n">
        <v>38.3739</v>
      </c>
      <c r="W41" s="47" t="n">
        <v>38.3397</v>
      </c>
      <c r="X41" s="47" t="n">
        <v>7557</v>
      </c>
      <c r="Y41" s="76" t="n">
        <v>14.383</v>
      </c>
      <c r="Z41" s="47" t="n">
        <f aca="false">X41/3600</f>
        <v>2.099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352</v>
      </c>
      <c r="I42" s="59" t="n">
        <f aca="false">V42</f>
        <v>36.2677</v>
      </c>
      <c r="J42" s="59" t="n">
        <f aca="false">T42</f>
        <v>414.6352</v>
      </c>
      <c r="K42" s="59" t="n">
        <f aca="false">W42</f>
        <v>36.012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7036</v>
      </c>
      <c r="Q42" s="53" t="n">
        <v>12.136</v>
      </c>
      <c r="R42" s="53" t="n">
        <f aca="false">P42/3600</f>
        <v>1.95444444444444</v>
      </c>
      <c r="S42" s="51"/>
      <c r="T42" s="53" t="n">
        <v>414.6352</v>
      </c>
      <c r="U42" s="53" t="n">
        <v>32.0656</v>
      </c>
      <c r="V42" s="53" t="n">
        <v>36.2677</v>
      </c>
      <c r="W42" s="53" t="n">
        <v>36.0126</v>
      </c>
      <c r="X42" s="53" t="n">
        <v>7123</v>
      </c>
      <c r="Y42" s="53" t="n">
        <v>11.902</v>
      </c>
      <c r="Z42" s="53" t="n">
        <f aca="false">X42/3600</f>
        <v>1.978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8.7576</v>
      </c>
      <c r="I43" s="57" t="n">
        <f aca="false">V43</f>
        <v>43.6585</v>
      </c>
      <c r="J43" s="57" t="n">
        <f aca="false">T43</f>
        <v>3698.7576</v>
      </c>
      <c r="K43" s="57" t="n">
        <f aca="false">W43</f>
        <v>45.205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10659</v>
      </c>
      <c r="Q43" s="76" t="n">
        <v>26.832</v>
      </c>
      <c r="R43" s="54" t="n">
        <f aca="false">P43/3600</f>
        <v>2.96083333333333</v>
      </c>
      <c r="S43" s="56"/>
      <c r="T43" s="54" t="n">
        <v>3698.7576</v>
      </c>
      <c r="U43" s="54" t="n">
        <v>40.3799</v>
      </c>
      <c r="V43" s="54" t="n">
        <v>43.6585</v>
      </c>
      <c r="W43" s="54" t="n">
        <v>45.2053</v>
      </c>
      <c r="X43" s="54" t="n">
        <v>10683</v>
      </c>
      <c r="Y43" s="76" t="n">
        <v>26.956</v>
      </c>
      <c r="Z43" s="54" t="n">
        <f aca="false">X43/3600</f>
        <v>2.96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4744</v>
      </c>
      <c r="I44" s="58" t="n">
        <f aca="false">V44</f>
        <v>41.6904</v>
      </c>
      <c r="J44" s="58" t="n">
        <f aca="false">T44</f>
        <v>1745.4744</v>
      </c>
      <c r="K44" s="58" t="n">
        <f aca="false">W44</f>
        <v>42.854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9492</v>
      </c>
      <c r="Q44" s="76" t="n">
        <v>22.105</v>
      </c>
      <c r="R44" s="47" t="n">
        <f aca="false">P44/3600</f>
        <v>2.63666666666667</v>
      </c>
      <c r="S44" s="48"/>
      <c r="T44" s="47" t="n">
        <v>1745.4744</v>
      </c>
      <c r="U44" s="47" t="n">
        <v>37.8224</v>
      </c>
      <c r="V44" s="47" t="n">
        <v>41.6904</v>
      </c>
      <c r="W44" s="47" t="n">
        <v>42.8545</v>
      </c>
      <c r="X44" s="47" t="n">
        <v>9562</v>
      </c>
      <c r="Y44" s="76" t="n">
        <v>21.98</v>
      </c>
      <c r="Z44" s="47" t="n">
        <f aca="false">X44/3600</f>
        <v>2.6561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928</v>
      </c>
      <c r="I45" s="58" t="n">
        <f aca="false">V45</f>
        <v>39.6892</v>
      </c>
      <c r="J45" s="58" t="n">
        <f aca="false">T45</f>
        <v>872.5928</v>
      </c>
      <c r="K45" s="58" t="n">
        <f aca="false">W45</f>
        <v>40.583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8856</v>
      </c>
      <c r="Q45" s="76" t="n">
        <v>18.627</v>
      </c>
      <c r="R45" s="47" t="n">
        <f aca="false">P45/3600</f>
        <v>2.46</v>
      </c>
      <c r="S45" s="48"/>
      <c r="T45" s="47" t="n">
        <v>872.5928</v>
      </c>
      <c r="U45" s="47" t="n">
        <v>35.0256</v>
      </c>
      <c r="V45" s="47" t="n">
        <v>39.6892</v>
      </c>
      <c r="W45" s="47" t="n">
        <v>40.5836</v>
      </c>
      <c r="X45" s="47" t="n">
        <v>8880</v>
      </c>
      <c r="Y45" s="76" t="n">
        <v>18.829</v>
      </c>
      <c r="Z45" s="47" t="n">
        <f aca="false">X45/3600</f>
        <v>2.466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9856</v>
      </c>
      <c r="I46" s="59" t="n">
        <f aca="false">V46</f>
        <v>37.5449</v>
      </c>
      <c r="J46" s="59" t="n">
        <f aca="false">T46</f>
        <v>451.9856</v>
      </c>
      <c r="K46" s="59" t="n">
        <f aca="false">W46</f>
        <v>38.209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8503</v>
      </c>
      <c r="Q46" s="53" t="n">
        <v>15.584</v>
      </c>
      <c r="R46" s="53" t="n">
        <f aca="false">P46/3600</f>
        <v>2.36194444444444</v>
      </c>
      <c r="S46" s="51"/>
      <c r="T46" s="53" t="n">
        <v>451.9856</v>
      </c>
      <c r="U46" s="53" t="n">
        <v>32.2435</v>
      </c>
      <c r="V46" s="53" t="n">
        <v>37.5449</v>
      </c>
      <c r="W46" s="53" t="n">
        <v>38.2095</v>
      </c>
      <c r="X46" s="53" t="n">
        <v>8487</v>
      </c>
      <c r="Y46" s="53" t="n">
        <v>15.631</v>
      </c>
      <c r="Z46" s="53" t="n">
        <f aca="false">X46/3600</f>
        <v>2.35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7368</v>
      </c>
      <c r="I47" s="57" t="n">
        <f aca="false">V47</f>
        <v>41.539</v>
      </c>
      <c r="J47" s="57" t="n">
        <f aca="false">T47</f>
        <v>6915.7368</v>
      </c>
      <c r="K47" s="57" t="n">
        <f aca="false">W47</f>
        <v>42.564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10500</v>
      </c>
      <c r="Q47" s="76" t="n">
        <v>30.236</v>
      </c>
      <c r="R47" s="54" t="n">
        <f aca="false">P47/3600</f>
        <v>2.91666666666667</v>
      </c>
      <c r="S47" s="56"/>
      <c r="T47" s="54" t="n">
        <v>6915.7368</v>
      </c>
      <c r="U47" s="54" t="n">
        <v>38.4557</v>
      </c>
      <c r="V47" s="54" t="n">
        <v>41.539</v>
      </c>
      <c r="W47" s="54" t="n">
        <v>42.5645</v>
      </c>
      <c r="X47" s="54" t="n">
        <v>10533</v>
      </c>
      <c r="Y47" s="76" t="n">
        <v>30.064</v>
      </c>
      <c r="Z47" s="54" t="n">
        <f aca="false">X47/3600</f>
        <v>2.925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8104</v>
      </c>
      <c r="I48" s="58" t="n">
        <f aca="false">V48</f>
        <v>38.8725</v>
      </c>
      <c r="J48" s="58" t="n">
        <f aca="false">T48</f>
        <v>3156.8104</v>
      </c>
      <c r="K48" s="58" t="n">
        <f aca="false">W48</f>
        <v>39.782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879</v>
      </c>
      <c r="Q48" s="76" t="n">
        <v>23.926</v>
      </c>
      <c r="R48" s="47" t="n">
        <f aca="false">P48/3600</f>
        <v>2.46638888888889</v>
      </c>
      <c r="S48" s="48"/>
      <c r="T48" s="47" t="n">
        <v>3156.8104</v>
      </c>
      <c r="U48" s="47" t="n">
        <v>34.9277</v>
      </c>
      <c r="V48" s="47" t="n">
        <v>38.8725</v>
      </c>
      <c r="W48" s="47" t="n">
        <v>39.7821</v>
      </c>
      <c r="X48" s="47" t="n">
        <v>8968</v>
      </c>
      <c r="Y48" s="76" t="n">
        <v>21.189</v>
      </c>
      <c r="Z48" s="47" t="n">
        <f aca="false">X48/3600</f>
        <v>2.491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1512</v>
      </c>
      <c r="I49" s="58" t="n">
        <f aca="false">V49</f>
        <v>36.6991</v>
      </c>
      <c r="J49" s="58" t="n">
        <f aca="false">T49</f>
        <v>1484.1512</v>
      </c>
      <c r="K49" s="58" t="n">
        <f aca="false">W49</f>
        <v>37.511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7999</v>
      </c>
      <c r="Q49" s="76" t="n">
        <v>17.808</v>
      </c>
      <c r="R49" s="47" t="n">
        <f aca="false">P49/3600</f>
        <v>2.22194444444444</v>
      </c>
      <c r="S49" s="48"/>
      <c r="T49" s="47" t="n">
        <v>1484.1512</v>
      </c>
      <c r="U49" s="47" t="n">
        <v>31.7174</v>
      </c>
      <c r="V49" s="47" t="n">
        <v>36.6991</v>
      </c>
      <c r="W49" s="47" t="n">
        <v>37.5117</v>
      </c>
      <c r="X49" s="47" t="n">
        <v>7972</v>
      </c>
      <c r="Y49" s="76" t="n">
        <v>17.595</v>
      </c>
      <c r="Z49" s="47" t="n">
        <f aca="false">X49/3600</f>
        <v>2.214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86</v>
      </c>
      <c r="I50" s="59" t="n">
        <f aca="false">V50</f>
        <v>34.7968</v>
      </c>
      <c r="J50" s="59" t="n">
        <f aca="false">T50</f>
        <v>689.86</v>
      </c>
      <c r="K50" s="59" t="n">
        <f aca="false">W50</f>
        <v>35.411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7438</v>
      </c>
      <c r="Q50" s="53" t="n">
        <v>14.892</v>
      </c>
      <c r="R50" s="53" t="n">
        <f aca="false">P50/3600</f>
        <v>2.06611111111111</v>
      </c>
      <c r="S50" s="51"/>
      <c r="T50" s="53" t="n">
        <v>689.86</v>
      </c>
      <c r="U50" s="53" t="n">
        <v>28.7217</v>
      </c>
      <c r="V50" s="53" t="n">
        <v>34.7968</v>
      </c>
      <c r="W50" s="53" t="n">
        <v>35.4114</v>
      </c>
      <c r="X50" s="53" t="n">
        <v>7462</v>
      </c>
      <c r="Y50" s="53" t="n">
        <v>14.61</v>
      </c>
      <c r="Z50" s="53" t="n">
        <f aca="false">X50/3600</f>
        <v>2.072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184</v>
      </c>
      <c r="I51" s="57" t="n">
        <f aca="false">V51</f>
        <v>41.4538</v>
      </c>
      <c r="J51" s="57" t="n">
        <f aca="false">T51</f>
        <v>4897.4184</v>
      </c>
      <c r="K51" s="57" t="n">
        <f aca="false">W51</f>
        <v>42.928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7033</v>
      </c>
      <c r="Q51" s="76" t="n">
        <v>20.108</v>
      </c>
      <c r="R51" s="54" t="n">
        <f aca="false">P51/3600</f>
        <v>1.95361111111111</v>
      </c>
      <c r="S51" s="56"/>
      <c r="T51" s="54" t="n">
        <v>4897.4184</v>
      </c>
      <c r="U51" s="54" t="n">
        <v>39.1989</v>
      </c>
      <c r="V51" s="54" t="n">
        <v>41.4538</v>
      </c>
      <c r="W51" s="54" t="n">
        <v>42.9289</v>
      </c>
      <c r="X51" s="54" t="n">
        <v>7044</v>
      </c>
      <c r="Y51" s="76" t="n">
        <v>20.592</v>
      </c>
      <c r="Z51" s="54" t="n">
        <f aca="false">X51/3600</f>
        <v>1.95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128</v>
      </c>
      <c r="I52" s="58" t="n">
        <f aca="false">V52</f>
        <v>39.0892</v>
      </c>
      <c r="J52" s="58" t="n">
        <f aca="false">T52</f>
        <v>2085.128</v>
      </c>
      <c r="K52" s="58" t="n">
        <f aca="false">W52</f>
        <v>40.683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871</v>
      </c>
      <c r="Q52" s="76" t="n">
        <v>15.303</v>
      </c>
      <c r="R52" s="47" t="n">
        <f aca="false">P52/3600</f>
        <v>1.63083333333333</v>
      </c>
      <c r="S52" s="48"/>
      <c r="T52" s="47" t="n">
        <v>2085.128</v>
      </c>
      <c r="U52" s="47" t="n">
        <v>35.9437</v>
      </c>
      <c r="V52" s="47" t="n">
        <v>39.0892</v>
      </c>
      <c r="W52" s="47" t="n">
        <v>40.6831</v>
      </c>
      <c r="X52" s="47" t="n">
        <v>5886</v>
      </c>
      <c r="Y52" s="76" t="n">
        <v>16.333</v>
      </c>
      <c r="Z52" s="47" t="n">
        <f aca="false">X52/3600</f>
        <v>1.6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2296</v>
      </c>
      <c r="I53" s="58" t="n">
        <f aca="false">V53</f>
        <v>36.9527</v>
      </c>
      <c r="J53" s="58" t="n">
        <f aca="false">T53</f>
        <v>967.2296</v>
      </c>
      <c r="K53" s="58" t="n">
        <f aca="false">W53</f>
        <v>38.628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5138</v>
      </c>
      <c r="Q53" s="76" t="n">
        <v>12.448</v>
      </c>
      <c r="R53" s="47" t="n">
        <f aca="false">P53/3600</f>
        <v>1.42722222222222</v>
      </c>
      <c r="S53" s="48"/>
      <c r="T53" s="47" t="n">
        <v>967.2296</v>
      </c>
      <c r="U53" s="47" t="n">
        <v>33.0459</v>
      </c>
      <c r="V53" s="47" t="n">
        <v>36.9527</v>
      </c>
      <c r="W53" s="47" t="n">
        <v>38.6289</v>
      </c>
      <c r="X53" s="47" t="n">
        <v>5162</v>
      </c>
      <c r="Y53" s="76" t="n">
        <v>11.86</v>
      </c>
      <c r="Z53" s="47" t="n">
        <f aca="false">X53/3600</f>
        <v>1.433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7552</v>
      </c>
      <c r="I54" s="59" t="n">
        <f aca="false">V54</f>
        <v>35.0452</v>
      </c>
      <c r="J54" s="59" t="n">
        <f aca="false">T54</f>
        <v>458.7552</v>
      </c>
      <c r="K54" s="59" t="n">
        <f aca="false">W54</f>
        <v>36.603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720</v>
      </c>
      <c r="Q54" s="53" t="n">
        <v>10.311</v>
      </c>
      <c r="R54" s="53" t="n">
        <f aca="false">P54/3600</f>
        <v>1.31111111111111</v>
      </c>
      <c r="S54" s="51"/>
      <c r="T54" s="53" t="n">
        <v>458.7552</v>
      </c>
      <c r="U54" s="53" t="n">
        <v>30.3527</v>
      </c>
      <c r="V54" s="53" t="n">
        <v>35.0452</v>
      </c>
      <c r="W54" s="53" t="n">
        <v>36.6037</v>
      </c>
      <c r="X54" s="53" t="n">
        <v>4744</v>
      </c>
      <c r="Y54" s="53" t="n">
        <v>9.383</v>
      </c>
      <c r="Z54" s="53" t="n">
        <f aca="false">X54/3600</f>
        <v>1.317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6592</v>
      </c>
      <c r="I55" s="57" t="n">
        <f aca="false">V55</f>
        <v>44.0936</v>
      </c>
      <c r="J55" s="57" t="n">
        <f aca="false">T55</f>
        <v>1533.6592</v>
      </c>
      <c r="K55" s="57" t="n">
        <f aca="false">W55</f>
        <v>43.210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477</v>
      </c>
      <c r="Q55" s="76" t="n">
        <v>6.817</v>
      </c>
      <c r="R55" s="54" t="n">
        <f aca="false">P55/3600</f>
        <v>0.688055555555556</v>
      </c>
      <c r="S55" s="56"/>
      <c r="T55" s="54" t="n">
        <v>1533.6592</v>
      </c>
      <c r="U55" s="54" t="n">
        <v>40.8527</v>
      </c>
      <c r="V55" s="54" t="n">
        <v>44.0936</v>
      </c>
      <c r="W55" s="54" t="n">
        <v>43.2103</v>
      </c>
      <c r="X55" s="54" t="n">
        <v>2475</v>
      </c>
      <c r="Y55" s="76" t="n">
        <v>6.91</v>
      </c>
      <c r="Z55" s="54" t="n">
        <f aca="false">X55/3600</f>
        <v>0.6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3528</v>
      </c>
      <c r="I56" s="58" t="n">
        <f aca="false">V56</f>
        <v>41.3546</v>
      </c>
      <c r="J56" s="58" t="n">
        <f aca="false">T56</f>
        <v>768.3528</v>
      </c>
      <c r="K56" s="58" t="n">
        <f aca="false">W56</f>
        <v>40.0555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2174</v>
      </c>
      <c r="Q56" s="76" t="n">
        <v>5.444</v>
      </c>
      <c r="R56" s="47" t="n">
        <f aca="false">P56/3600</f>
        <v>0.603888888888889</v>
      </c>
      <c r="S56" s="48"/>
      <c r="T56" s="47" t="n">
        <v>768.3528</v>
      </c>
      <c r="U56" s="47" t="n">
        <v>37.0303</v>
      </c>
      <c r="V56" s="47" t="n">
        <v>41.3546</v>
      </c>
      <c r="W56" s="47" t="n">
        <v>40.0555</v>
      </c>
      <c r="X56" s="47" t="n">
        <v>2181</v>
      </c>
      <c r="Y56" s="76" t="n">
        <v>5.584</v>
      </c>
      <c r="Z56" s="47" t="n">
        <f aca="false">X56/3600</f>
        <v>0.605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5184</v>
      </c>
      <c r="I57" s="58" t="n">
        <f aca="false">V57</f>
        <v>38.8988</v>
      </c>
      <c r="J57" s="58" t="n">
        <f aca="false">T57</f>
        <v>375.5184</v>
      </c>
      <c r="K57" s="58" t="n">
        <f aca="false">W57</f>
        <v>37.327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985</v>
      </c>
      <c r="Q57" s="76" t="n">
        <v>4.43</v>
      </c>
      <c r="R57" s="47" t="n">
        <f aca="false">P57/3600</f>
        <v>0.551388888888889</v>
      </c>
      <c r="S57" s="48"/>
      <c r="T57" s="47" t="n">
        <v>375.5184</v>
      </c>
      <c r="U57" s="47" t="n">
        <v>33.6232</v>
      </c>
      <c r="V57" s="47" t="n">
        <v>38.8988</v>
      </c>
      <c r="W57" s="47" t="n">
        <v>37.3272</v>
      </c>
      <c r="X57" s="47" t="n">
        <v>1965</v>
      </c>
      <c r="Y57" s="76" t="n">
        <v>4.298</v>
      </c>
      <c r="Z57" s="47" t="n">
        <f aca="false">X57/3600</f>
        <v>0.545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928</v>
      </c>
      <c r="I58" s="59" t="n">
        <f aca="false">V58</f>
        <v>36.6566</v>
      </c>
      <c r="J58" s="59" t="n">
        <f aca="false">T58</f>
        <v>189.0928</v>
      </c>
      <c r="K58" s="59" t="n">
        <f aca="false">W58</f>
        <v>34.921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830</v>
      </c>
      <c r="Q58" s="53" t="n">
        <v>3.744</v>
      </c>
      <c r="R58" s="53" t="n">
        <f aca="false">P58/3600</f>
        <v>0.508333333333333</v>
      </c>
      <c r="S58" s="51"/>
      <c r="T58" s="53" t="n">
        <v>189.0928</v>
      </c>
      <c r="U58" s="53" t="n">
        <v>30.7721</v>
      </c>
      <c r="V58" s="53" t="n">
        <v>36.6566</v>
      </c>
      <c r="W58" s="53" t="n">
        <v>34.9218</v>
      </c>
      <c r="X58" s="53" t="n">
        <v>1840</v>
      </c>
      <c r="Y58" s="53" t="n">
        <v>3.884</v>
      </c>
      <c r="Z58" s="53" t="n">
        <f aca="false">X58/3600</f>
        <v>0.511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0168</v>
      </c>
      <c r="I59" s="55" t="n">
        <f aca="false">V59</f>
        <v>43.2837</v>
      </c>
      <c r="J59" s="55" t="n">
        <f aca="false">T59</f>
        <v>1632.0168</v>
      </c>
      <c r="K59" s="55" t="n">
        <f aca="false">W59</f>
        <v>44.401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915</v>
      </c>
      <c r="Q59" s="76" t="n">
        <v>8.408</v>
      </c>
      <c r="R59" s="54" t="n">
        <f aca="false">P59/3600</f>
        <v>0.809722222222222</v>
      </c>
      <c r="S59" s="56"/>
      <c r="T59" s="54" t="n">
        <v>1632.0168</v>
      </c>
      <c r="U59" s="54" t="n">
        <v>38.251</v>
      </c>
      <c r="V59" s="54" t="n">
        <v>43.2837</v>
      </c>
      <c r="W59" s="54" t="n">
        <v>44.4015</v>
      </c>
      <c r="X59" s="54" t="n">
        <v>2923</v>
      </c>
      <c r="Y59" s="76" t="n">
        <v>8.658</v>
      </c>
      <c r="Z59" s="54" t="n">
        <f aca="false">X59/3600</f>
        <v>0.8119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6008</v>
      </c>
      <c r="I60" s="46" t="n">
        <f aca="false">V60</f>
        <v>41.0395</v>
      </c>
      <c r="J60" s="46" t="n">
        <f aca="false">T60</f>
        <v>638.6008</v>
      </c>
      <c r="K60" s="46" t="n">
        <f aca="false">W60</f>
        <v>41.976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434</v>
      </c>
      <c r="Q60" s="76" t="n">
        <v>6.536</v>
      </c>
      <c r="R60" s="47" t="n">
        <f aca="false">P60/3600</f>
        <v>0.676111111111111</v>
      </c>
      <c r="S60" s="48"/>
      <c r="T60" s="47" t="n">
        <v>638.6008</v>
      </c>
      <c r="U60" s="47" t="n">
        <v>34.9655</v>
      </c>
      <c r="V60" s="47" t="n">
        <v>41.0395</v>
      </c>
      <c r="W60" s="47" t="n">
        <v>41.9763</v>
      </c>
      <c r="X60" s="47" t="n">
        <v>2440</v>
      </c>
      <c r="Y60" s="76" t="n">
        <v>6.349</v>
      </c>
      <c r="Z60" s="47" t="n">
        <f aca="false">X60/3600</f>
        <v>0.677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104</v>
      </c>
      <c r="I61" s="46" t="n">
        <f aca="false">V61</f>
        <v>39.1947</v>
      </c>
      <c r="J61" s="46" t="n">
        <f aca="false">T61</f>
        <v>291.9104</v>
      </c>
      <c r="K61" s="46" t="n">
        <f aca="false">W61</f>
        <v>40.087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2230</v>
      </c>
      <c r="Q61" s="76" t="n">
        <v>5.725</v>
      </c>
      <c r="R61" s="47" t="n">
        <f aca="false">P61/3600</f>
        <v>0.619444444444445</v>
      </c>
      <c r="S61" s="48"/>
      <c r="T61" s="47" t="n">
        <v>291.9104</v>
      </c>
      <c r="U61" s="47" t="n">
        <v>32.105</v>
      </c>
      <c r="V61" s="47" t="n">
        <v>39.1947</v>
      </c>
      <c r="W61" s="47" t="n">
        <v>40.0875</v>
      </c>
      <c r="X61" s="47" t="n">
        <v>2231</v>
      </c>
      <c r="Y61" s="76" t="n">
        <v>5.787</v>
      </c>
      <c r="Z61" s="47" t="n">
        <f aca="false">X61/3600</f>
        <v>0.619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208</v>
      </c>
      <c r="I62" s="52" t="n">
        <f aca="false">V62</f>
        <v>37.3543</v>
      </c>
      <c r="J62" s="52" t="n">
        <f aca="false">T62</f>
        <v>146.5208</v>
      </c>
      <c r="K62" s="52" t="n">
        <f aca="false">W62</f>
        <v>38.127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2132</v>
      </c>
      <c r="Q62" s="53" t="n">
        <v>4.789</v>
      </c>
      <c r="R62" s="53" t="n">
        <f aca="false">P62/3600</f>
        <v>0.592222222222222</v>
      </c>
      <c r="S62" s="51"/>
      <c r="T62" s="53" t="n">
        <v>146.5208</v>
      </c>
      <c r="U62" s="53" t="n">
        <v>29.3372</v>
      </c>
      <c r="V62" s="53" t="n">
        <v>37.3543</v>
      </c>
      <c r="W62" s="53" t="n">
        <v>38.1273</v>
      </c>
      <c r="X62" s="53" t="n">
        <v>2124</v>
      </c>
      <c r="Y62" s="53" t="n">
        <v>4.789</v>
      </c>
      <c r="Z62" s="53" t="n">
        <f aca="false">X62/3600</f>
        <v>0.5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3552</v>
      </c>
      <c r="I63" s="57" t="n">
        <f aca="false">V63</f>
        <v>41.4015</v>
      </c>
      <c r="J63" s="57" t="n">
        <f aca="false">T63</f>
        <v>1667.3552</v>
      </c>
      <c r="K63" s="57" t="n">
        <f aca="false">W63</f>
        <v>42.356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441</v>
      </c>
      <c r="Q63" s="76" t="n">
        <v>6.988</v>
      </c>
      <c r="R63" s="54" t="n">
        <f aca="false">P63/3600</f>
        <v>0.678055555555556</v>
      </c>
      <c r="S63" s="56"/>
      <c r="T63" s="54" t="n">
        <v>1667.3552</v>
      </c>
      <c r="U63" s="54" t="n">
        <v>38.3948</v>
      </c>
      <c r="V63" s="54" t="n">
        <v>41.4015</v>
      </c>
      <c r="W63" s="54" t="n">
        <v>42.3561</v>
      </c>
      <c r="X63" s="54" t="n">
        <v>2446</v>
      </c>
      <c r="Y63" s="76" t="n">
        <v>7.098</v>
      </c>
      <c r="Z63" s="54" t="n">
        <f aca="false">X63/3600</f>
        <v>0.6794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016</v>
      </c>
      <c r="I64" s="58" t="n">
        <f aca="false">V64</f>
        <v>38.6814</v>
      </c>
      <c r="J64" s="58" t="n">
        <f aca="false">T64</f>
        <v>770.5016</v>
      </c>
      <c r="K64" s="58" t="n">
        <f aca="false">W64</f>
        <v>39.445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2073</v>
      </c>
      <c r="Q64" s="76" t="n">
        <v>5.319</v>
      </c>
      <c r="R64" s="47" t="n">
        <f aca="false">P64/3600</f>
        <v>0.575833333333333</v>
      </c>
      <c r="S64" s="48"/>
      <c r="T64" s="47" t="n">
        <v>770.5016</v>
      </c>
      <c r="U64" s="47" t="n">
        <v>34.9828</v>
      </c>
      <c r="V64" s="47" t="n">
        <v>38.6814</v>
      </c>
      <c r="W64" s="47" t="n">
        <v>39.4451</v>
      </c>
      <c r="X64" s="47" t="n">
        <v>2078</v>
      </c>
      <c r="Y64" s="76" t="n">
        <v>5.444</v>
      </c>
      <c r="Z64" s="47" t="n">
        <f aca="false">X64/3600</f>
        <v>0.577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84</v>
      </c>
      <c r="I65" s="58" t="n">
        <f aca="false">V65</f>
        <v>36.3946</v>
      </c>
      <c r="J65" s="58" t="n">
        <f aca="false">T65</f>
        <v>359.384</v>
      </c>
      <c r="K65" s="58" t="n">
        <f aca="false">W65</f>
        <v>37.077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865</v>
      </c>
      <c r="Q65" s="76" t="n">
        <v>4.274</v>
      </c>
      <c r="R65" s="47" t="n">
        <f aca="false">P65/3600</f>
        <v>0.518055555555556</v>
      </c>
      <c r="S65" s="48"/>
      <c r="T65" s="47" t="n">
        <v>359.384</v>
      </c>
      <c r="U65" s="47" t="n">
        <v>31.7053</v>
      </c>
      <c r="V65" s="47" t="n">
        <v>36.3946</v>
      </c>
      <c r="W65" s="47" t="n">
        <v>37.0775</v>
      </c>
      <c r="X65" s="47" t="n">
        <v>1863</v>
      </c>
      <c r="Y65" s="76" t="n">
        <v>4.149</v>
      </c>
      <c r="Z65" s="47" t="n">
        <f aca="false">X65/3600</f>
        <v>0.5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6528</v>
      </c>
      <c r="I66" s="59" t="n">
        <f aca="false">V66</f>
        <v>34.31</v>
      </c>
      <c r="J66" s="59" t="n">
        <f aca="false">T66</f>
        <v>163.6528</v>
      </c>
      <c r="K66" s="59" t="n">
        <f aca="false">W66</f>
        <v>34.924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758</v>
      </c>
      <c r="Q66" s="53" t="n">
        <v>3.354</v>
      </c>
      <c r="R66" s="53" t="n">
        <f aca="false">P66/3600</f>
        <v>0.488333333333333</v>
      </c>
      <c r="S66" s="51"/>
      <c r="T66" s="53" t="n">
        <v>163.6528</v>
      </c>
      <c r="U66" s="53" t="n">
        <v>28.7283</v>
      </c>
      <c r="V66" s="53" t="n">
        <v>34.31</v>
      </c>
      <c r="W66" s="53" t="n">
        <v>34.9246</v>
      </c>
      <c r="X66" s="53" t="n">
        <v>1745</v>
      </c>
      <c r="Y66" s="53" t="n">
        <v>3.26</v>
      </c>
      <c r="Z66" s="53" t="n">
        <f aca="false">X66/3600</f>
        <v>0.484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22</v>
      </c>
      <c r="I67" s="55" t="n">
        <f aca="false">V67</f>
        <v>41.6409</v>
      </c>
      <c r="J67" s="55" t="n">
        <f aca="false">T67</f>
        <v>1229.22</v>
      </c>
      <c r="K67" s="55" t="n">
        <f aca="false">W67</f>
        <v>42.703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676</v>
      </c>
      <c r="Q67" s="76" t="n">
        <v>4.804</v>
      </c>
      <c r="R67" s="54" t="n">
        <f aca="false">P67/3600</f>
        <v>0.465555555555556</v>
      </c>
      <c r="S67" s="56"/>
      <c r="T67" s="54" t="n">
        <v>1229.22</v>
      </c>
      <c r="U67" s="54" t="n">
        <v>39.6415</v>
      </c>
      <c r="V67" s="54" t="n">
        <v>41.6409</v>
      </c>
      <c r="W67" s="54" t="n">
        <v>42.7031</v>
      </c>
      <c r="X67" s="54" t="n">
        <v>1684</v>
      </c>
      <c r="Y67" s="76" t="n">
        <v>4.96</v>
      </c>
      <c r="Z67" s="54" t="n">
        <f aca="false">X67/3600</f>
        <v>0.46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216</v>
      </c>
      <c r="I68" s="46" t="n">
        <f aca="false">V68</f>
        <v>38.8719</v>
      </c>
      <c r="J68" s="46" t="n">
        <f aca="false">T68</f>
        <v>607.5216</v>
      </c>
      <c r="K68" s="46" t="n">
        <f aca="false">W68</f>
        <v>40.055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422</v>
      </c>
      <c r="Q68" s="76" t="n">
        <v>3.837</v>
      </c>
      <c r="R68" s="47" t="n">
        <f aca="false">P68/3600</f>
        <v>0.395</v>
      </c>
      <c r="S68" s="48"/>
      <c r="T68" s="47" t="n">
        <v>607.5216</v>
      </c>
      <c r="U68" s="47" t="n">
        <v>35.8337</v>
      </c>
      <c r="V68" s="47" t="n">
        <v>38.8719</v>
      </c>
      <c r="W68" s="47" t="n">
        <v>40.0553</v>
      </c>
      <c r="X68" s="47" t="n">
        <v>1421</v>
      </c>
      <c r="Y68" s="76" t="n">
        <v>3.915</v>
      </c>
      <c r="Z68" s="47" t="n">
        <f aca="false">X68/3600</f>
        <v>0.394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92</v>
      </c>
      <c r="I69" s="46" t="n">
        <f aca="false">V69</f>
        <v>36.5813</v>
      </c>
      <c r="J69" s="46" t="n">
        <f aca="false">T69</f>
        <v>292.792</v>
      </c>
      <c r="K69" s="46" t="n">
        <f aca="false">W69</f>
        <v>37.701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244</v>
      </c>
      <c r="Q69" s="76" t="n">
        <v>2.886</v>
      </c>
      <c r="R69" s="47" t="n">
        <f aca="false">P69/3600</f>
        <v>0.345555555555556</v>
      </c>
      <c r="S69" s="48"/>
      <c r="T69" s="47" t="n">
        <v>292.792</v>
      </c>
      <c r="U69" s="47" t="n">
        <v>32.3587</v>
      </c>
      <c r="V69" s="47" t="n">
        <v>36.5813</v>
      </c>
      <c r="W69" s="47" t="n">
        <v>37.7013</v>
      </c>
      <c r="X69" s="47" t="n">
        <v>1248</v>
      </c>
      <c r="Y69" s="76" t="n">
        <v>2.901</v>
      </c>
      <c r="Z69" s="47" t="n">
        <f aca="false">X69/3600</f>
        <v>0.346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608</v>
      </c>
      <c r="I70" s="60" t="n">
        <f aca="false">V70</f>
        <v>34.4882</v>
      </c>
      <c r="J70" s="60" t="n">
        <f aca="false">T70</f>
        <v>139.8608</v>
      </c>
      <c r="K70" s="60" t="n">
        <f aca="false">W70</f>
        <v>35.474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166</v>
      </c>
      <c r="Q70" s="53" t="n">
        <v>2.386</v>
      </c>
      <c r="R70" s="53" t="n">
        <f aca="false">P70/3600</f>
        <v>0.323888888888889</v>
      </c>
      <c r="S70" s="51"/>
      <c r="T70" s="53" t="n">
        <v>139.8608</v>
      </c>
      <c r="U70" s="53" t="n">
        <v>29.5291</v>
      </c>
      <c r="V70" s="53" t="n">
        <v>34.4882</v>
      </c>
      <c r="W70" s="53" t="n">
        <v>35.4748</v>
      </c>
      <c r="X70" s="53" t="n">
        <v>1142</v>
      </c>
      <c r="Y70" s="53" t="n">
        <v>2.293</v>
      </c>
      <c r="Z70" s="53" t="n">
        <f aca="false">X70/3600</f>
        <v>0.3172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9.2449917679803</v>
      </c>
      <c r="R89" s="65" t="n">
        <f aca="false">GEOMEAN(R3:R70)</f>
        <v>3.36542188199986</v>
      </c>
      <c r="S89" s="65"/>
      <c r="T89" s="65"/>
      <c r="U89" s="65"/>
      <c r="V89" s="65"/>
      <c r="W89" s="65"/>
      <c r="X89" s="65"/>
      <c r="Y89" s="65" t="n">
        <f aca="false">GEOMEAN(Y3:Y70)</f>
        <v>29.1645233554301</v>
      </c>
      <c r="Z89" s="65" t="n">
        <f aca="false">GEOMEAN(Z3:Z70)</f>
        <v>3.37185374213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248472039634</v>
      </c>
      <c r="Z90" s="75" t="n">
        <f aca="false">Z89/R89</f>
        <v>1.001911160133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3781027777778</v>
      </c>
      <c r="R91" s="64" t="n">
        <f aca="false">SUM(R3:R70)</f>
        <v>414.783888888889</v>
      </c>
      <c r="X91" s="64"/>
      <c r="Y91" s="64" t="n">
        <f aca="false">SUM(Y3:Y70)/3600</f>
        <v>1.03677972222222</v>
      </c>
      <c r="Z91" s="64" t="n">
        <f aca="false">SUM(Z3:Z70)</f>
        <v>415.50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3.6288</v>
      </c>
      <c r="I3" s="46" t="n">
        <f aca="false">V3</f>
        <v>41.506</v>
      </c>
      <c r="J3" s="46" t="n">
        <f aca="false">T3</f>
        <v>13913.6288</v>
      </c>
      <c r="K3" s="46" t="n">
        <f aca="false">W3</f>
        <v>44.219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9334</v>
      </c>
      <c r="Q3" s="76" t="n">
        <v>47.221</v>
      </c>
      <c r="R3" s="47" t="n">
        <f aca="false">P3/3600</f>
        <v>5.37055555555556</v>
      </c>
      <c r="S3" s="48"/>
      <c r="T3" s="47" t="n">
        <v>13913.6288</v>
      </c>
      <c r="U3" s="47" t="n">
        <v>41.5493</v>
      </c>
      <c r="V3" s="47" t="n">
        <v>41.506</v>
      </c>
      <c r="W3" s="47" t="n">
        <v>44.2191</v>
      </c>
      <c r="X3" s="47" t="n">
        <v>19308</v>
      </c>
      <c r="Y3" s="76" t="n">
        <v>46.784</v>
      </c>
      <c r="Z3" s="47" t="n">
        <f aca="false">X3/3600</f>
        <v>5.363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0.8064</v>
      </c>
      <c r="I4" s="46" t="n">
        <f aca="false">V4</f>
        <v>39.872</v>
      </c>
      <c r="J4" s="46" t="n">
        <f aca="false">T4</f>
        <v>5690.8064</v>
      </c>
      <c r="K4" s="46" t="n">
        <f aca="false">W4</f>
        <v>42.345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7672</v>
      </c>
      <c r="Q4" s="76" t="n">
        <v>38.126</v>
      </c>
      <c r="R4" s="47" t="n">
        <f aca="false">P4/3600</f>
        <v>4.90888888888889</v>
      </c>
      <c r="S4" s="48"/>
      <c r="T4" s="47" t="n">
        <v>5690.8064</v>
      </c>
      <c r="U4" s="47" t="n">
        <v>39.0383</v>
      </c>
      <c r="V4" s="47" t="n">
        <v>39.872</v>
      </c>
      <c r="W4" s="47" t="n">
        <v>42.3455</v>
      </c>
      <c r="X4" s="47" t="n">
        <v>17702</v>
      </c>
      <c r="Y4" s="76" t="n">
        <v>38.422</v>
      </c>
      <c r="Z4" s="47" t="n">
        <f aca="false">X4/3600</f>
        <v>4.9172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0432</v>
      </c>
      <c r="I5" s="46" t="n">
        <f aca="false">V5</f>
        <v>38.5203</v>
      </c>
      <c r="J5" s="46" t="n">
        <f aca="false">T5</f>
        <v>2718.0432</v>
      </c>
      <c r="K5" s="46" t="n">
        <f aca="false">W5</f>
        <v>40.7516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6778</v>
      </c>
      <c r="Q5" s="76" t="n">
        <v>34.366</v>
      </c>
      <c r="R5" s="47" t="n">
        <f aca="false">P5/3600</f>
        <v>4.66055555555556</v>
      </c>
      <c r="S5" s="48"/>
      <c r="T5" s="47" t="n">
        <v>2718.0432</v>
      </c>
      <c r="U5" s="47" t="n">
        <v>36.4891</v>
      </c>
      <c r="V5" s="47" t="n">
        <v>38.5203</v>
      </c>
      <c r="W5" s="47" t="n">
        <v>40.7516</v>
      </c>
      <c r="X5" s="47" t="n">
        <v>16830</v>
      </c>
      <c r="Y5" s="76" t="n">
        <v>33.852</v>
      </c>
      <c r="Z5" s="47" t="n">
        <f aca="false">X5/3600</f>
        <v>4.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8688</v>
      </c>
      <c r="I6" s="52" t="n">
        <f aca="false">V6</f>
        <v>37.1923</v>
      </c>
      <c r="J6" s="52" t="n">
        <f aca="false">T6</f>
        <v>1393.8688</v>
      </c>
      <c r="K6" s="52" t="n">
        <f aca="false">W6</f>
        <v>39.299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6207</v>
      </c>
      <c r="Q6" s="53" t="n">
        <v>31.636</v>
      </c>
      <c r="R6" s="53" t="n">
        <f aca="false">P6/3600</f>
        <v>4.50194444444445</v>
      </c>
      <c r="S6" s="51"/>
      <c r="T6" s="53" t="n">
        <v>1393.8688</v>
      </c>
      <c r="U6" s="53" t="n">
        <v>33.8437</v>
      </c>
      <c r="V6" s="53" t="n">
        <v>37.1923</v>
      </c>
      <c r="W6" s="53" t="n">
        <v>39.2999</v>
      </c>
      <c r="X6" s="53" t="n">
        <v>16333</v>
      </c>
      <c r="Y6" s="53" t="n">
        <v>30.981</v>
      </c>
      <c r="Z6" s="53" t="n">
        <f aca="false">X6/3600</f>
        <v>4.5369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9.9232</v>
      </c>
      <c r="I7" s="46" t="n">
        <f aca="false">V7</f>
        <v>45.1543</v>
      </c>
      <c r="J7" s="46" t="n">
        <f aca="false">T7</f>
        <v>34859.9232</v>
      </c>
      <c r="K7" s="46" t="n">
        <f aca="false">W7</f>
        <v>44.74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24172</v>
      </c>
      <c r="Q7" s="76" t="n">
        <v>57.148</v>
      </c>
      <c r="R7" s="47" t="n">
        <f aca="false">P7/3600</f>
        <v>6.71444444444444</v>
      </c>
      <c r="S7" s="48"/>
      <c r="T7" s="54" t="n">
        <v>34859.9232</v>
      </c>
      <c r="U7" s="54" t="n">
        <v>40.0671</v>
      </c>
      <c r="V7" s="54" t="n">
        <v>45.1543</v>
      </c>
      <c r="W7" s="54" t="n">
        <v>44.749</v>
      </c>
      <c r="X7" s="47" t="n">
        <v>24190</v>
      </c>
      <c r="Y7" s="76" t="n">
        <v>56.729</v>
      </c>
      <c r="Z7" s="47" t="n">
        <f aca="false">X7/3600</f>
        <v>6.7194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4.5328</v>
      </c>
      <c r="I8" s="46" t="n">
        <f aca="false">V8</f>
        <v>43.3665</v>
      </c>
      <c r="J8" s="46" t="n">
        <f aca="false">T8</f>
        <v>17034.5328</v>
      </c>
      <c r="K8" s="46" t="n">
        <f aca="false">W8</f>
        <v>43.466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21630</v>
      </c>
      <c r="Q8" s="76" t="n">
        <v>47.399</v>
      </c>
      <c r="R8" s="47" t="n">
        <f aca="false">P8/3600</f>
        <v>6.00833333333333</v>
      </c>
      <c r="S8" s="48"/>
      <c r="T8" s="47" t="n">
        <v>17034.5328</v>
      </c>
      <c r="U8" s="47" t="n">
        <v>37.1187</v>
      </c>
      <c r="V8" s="47" t="n">
        <v>43.3665</v>
      </c>
      <c r="W8" s="47" t="n">
        <v>43.4662</v>
      </c>
      <c r="X8" s="47" t="n">
        <v>21682</v>
      </c>
      <c r="Y8" s="76" t="n">
        <v>47.573</v>
      </c>
      <c r="Z8" s="47" t="n">
        <f aca="false">X8/3600</f>
        <v>6.022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4.5232</v>
      </c>
      <c r="I9" s="46" t="n">
        <f aca="false">V9</f>
        <v>41.5974</v>
      </c>
      <c r="J9" s="46" t="n">
        <f aca="false">T9</f>
        <v>8984.5232</v>
      </c>
      <c r="K9" s="46" t="n">
        <f aca="false">W9</f>
        <v>42.083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20138</v>
      </c>
      <c r="Q9" s="76" t="n">
        <v>40.827</v>
      </c>
      <c r="R9" s="47" t="n">
        <f aca="false">P9/3600</f>
        <v>5.59388888888889</v>
      </c>
      <c r="S9" s="48"/>
      <c r="T9" s="47" t="n">
        <v>8984.5232</v>
      </c>
      <c r="U9" s="47" t="n">
        <v>34.161</v>
      </c>
      <c r="V9" s="47" t="n">
        <v>41.5974</v>
      </c>
      <c r="W9" s="47" t="n">
        <v>42.0837</v>
      </c>
      <c r="X9" s="47" t="n">
        <v>20161</v>
      </c>
      <c r="Y9" s="76" t="n">
        <v>40.205</v>
      </c>
      <c r="Z9" s="47" t="n">
        <f aca="false">X9/3600</f>
        <v>5.6002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0.2656</v>
      </c>
      <c r="I10" s="52" t="n">
        <f aca="false">V10</f>
        <v>39.8431</v>
      </c>
      <c r="J10" s="52" t="n">
        <f aca="false">T10</f>
        <v>5020.2656</v>
      </c>
      <c r="K10" s="52" t="n">
        <f aca="false">W10</f>
        <v>40.647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9253</v>
      </c>
      <c r="Q10" s="53" t="n">
        <v>36.678</v>
      </c>
      <c r="R10" s="53" t="n">
        <f aca="false">P10/3600</f>
        <v>5.34805555555556</v>
      </c>
      <c r="S10" s="51"/>
      <c r="T10" s="53" t="n">
        <v>5020.2656</v>
      </c>
      <c r="U10" s="53" t="n">
        <v>31.4131</v>
      </c>
      <c r="V10" s="53" t="n">
        <v>39.8431</v>
      </c>
      <c r="W10" s="53" t="n">
        <v>40.6473</v>
      </c>
      <c r="X10" s="53" t="n">
        <v>19148</v>
      </c>
      <c r="Y10" s="53" t="n">
        <v>38.121</v>
      </c>
      <c r="Z10" s="53" t="n">
        <f aca="false">X10/3600</f>
        <v>5.318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8.6224</v>
      </c>
      <c r="I11" s="46" t="n">
        <f aca="false">V11</f>
        <v>39.5556</v>
      </c>
      <c r="J11" s="46" t="n">
        <f aca="false">T11</f>
        <v>234618.6224</v>
      </c>
      <c r="K11" s="46" t="n">
        <f aca="false">W11</f>
        <v>37.790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63395</v>
      </c>
      <c r="Q11" s="47" t="n">
        <v>160.04</v>
      </c>
      <c r="R11" s="47" t="n">
        <f aca="false">P11/3600</f>
        <v>17.6097222222222</v>
      </c>
      <c r="S11" s="48"/>
      <c r="T11" s="47" t="n">
        <v>234618.6224</v>
      </c>
      <c r="U11" s="47" t="n">
        <v>38.7636</v>
      </c>
      <c r="V11" s="47" t="n">
        <v>39.5556</v>
      </c>
      <c r="W11" s="47" t="n">
        <v>37.7906</v>
      </c>
      <c r="X11" s="47" t="n">
        <v>63508</v>
      </c>
      <c r="Y11" s="47" t="n">
        <v>161.6</v>
      </c>
      <c r="Z11" s="47" t="n">
        <f aca="false">X11/3600</f>
        <v>17.641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31.0096</v>
      </c>
      <c r="I12" s="46" t="n">
        <f aca="false">V12</f>
        <v>38.0781</v>
      </c>
      <c r="J12" s="46" t="n">
        <f aca="false">T12</f>
        <v>109531.0096</v>
      </c>
      <c r="K12" s="46" t="n">
        <f aca="false">W12</f>
        <v>36.392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53145</v>
      </c>
      <c r="Q12" s="47" t="n">
        <v>147.56</v>
      </c>
      <c r="R12" s="47" t="n">
        <f aca="false">P12/3600</f>
        <v>14.7625</v>
      </c>
      <c r="S12" s="48"/>
      <c r="T12" s="47" t="n">
        <v>109531.0096</v>
      </c>
      <c r="U12" s="47" t="n">
        <v>33.2162</v>
      </c>
      <c r="V12" s="47" t="n">
        <v>38.0781</v>
      </c>
      <c r="W12" s="47" t="n">
        <v>36.3927</v>
      </c>
      <c r="X12" s="47" t="n">
        <v>54352</v>
      </c>
      <c r="Y12" s="47" t="n">
        <v>149.183</v>
      </c>
      <c r="Z12" s="47" t="n">
        <f aca="false">X12/3600</f>
        <v>15.09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4.3008</v>
      </c>
      <c r="I13" s="46" t="n">
        <f aca="false">V13</f>
        <v>36.9031</v>
      </c>
      <c r="J13" s="46" t="n">
        <f aca="false">T13</f>
        <v>27814.3008</v>
      </c>
      <c r="K13" s="46" t="n">
        <f aca="false">W13</f>
        <v>35.201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43584</v>
      </c>
      <c r="Q13" s="47" t="n">
        <v>96.408</v>
      </c>
      <c r="R13" s="47" t="n">
        <f aca="false">P13/3600</f>
        <v>12.1066666666667</v>
      </c>
      <c r="S13" s="48"/>
      <c r="T13" s="47" t="n">
        <v>27814.3008</v>
      </c>
      <c r="U13" s="47" t="n">
        <v>29.2643</v>
      </c>
      <c r="V13" s="47" t="n">
        <v>36.9031</v>
      </c>
      <c r="W13" s="47" t="n">
        <v>35.2017</v>
      </c>
      <c r="X13" s="47" t="n">
        <v>43576</v>
      </c>
      <c r="Y13" s="47" t="n">
        <v>91.79</v>
      </c>
      <c r="Z13" s="47" t="n">
        <f aca="false">X13/3600</f>
        <v>12.104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7.8464</v>
      </c>
      <c r="I14" s="52" t="n">
        <f aca="false">V14</f>
        <v>35.8215</v>
      </c>
      <c r="J14" s="52" t="n">
        <f aca="false">T14</f>
        <v>7117.8464</v>
      </c>
      <c r="K14" s="52" t="n">
        <f aca="false">W14</f>
        <v>34.117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8442</v>
      </c>
      <c r="Q14" s="53" t="n">
        <v>67.142</v>
      </c>
      <c r="R14" s="53" t="n">
        <f aca="false">P14/3600</f>
        <v>10.6783333333333</v>
      </c>
      <c r="S14" s="51"/>
      <c r="T14" s="53" t="n">
        <v>7117.8464</v>
      </c>
      <c r="U14" s="53" t="n">
        <v>27.907</v>
      </c>
      <c r="V14" s="53" t="n">
        <v>35.8215</v>
      </c>
      <c r="W14" s="53" t="n">
        <v>34.1171</v>
      </c>
      <c r="X14" s="53" t="n">
        <v>38431</v>
      </c>
      <c r="Y14" s="53" t="n">
        <v>69.81</v>
      </c>
      <c r="Z14" s="53" t="n">
        <f aca="false">X14/3600</f>
        <v>10.675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1.2368</v>
      </c>
      <c r="I15" s="46" t="n">
        <f aca="false">V15</f>
        <v>46.3443</v>
      </c>
      <c r="J15" s="46" t="n">
        <f aca="false">T15</f>
        <v>23651.2368</v>
      </c>
      <c r="K15" s="46" t="n">
        <f aca="false">W15</f>
        <v>45.925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44872</v>
      </c>
      <c r="Q15" s="47" t="n">
        <v>85.612</v>
      </c>
      <c r="R15" s="47" t="n">
        <f aca="false">P15/3600</f>
        <v>12.4644444444444</v>
      </c>
      <c r="S15" s="48"/>
      <c r="T15" s="54" t="n">
        <v>23651.2368</v>
      </c>
      <c r="U15" s="54" t="n">
        <v>41.2394</v>
      </c>
      <c r="V15" s="54" t="n">
        <v>46.3443</v>
      </c>
      <c r="W15" s="54" t="n">
        <v>45.9259</v>
      </c>
      <c r="X15" s="47" t="n">
        <v>44748</v>
      </c>
      <c r="Y15" s="47" t="n">
        <v>89.278</v>
      </c>
      <c r="Z15" s="47" t="n">
        <f aca="false">X15/3600</f>
        <v>12.4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8.5552</v>
      </c>
      <c r="I16" s="46" t="n">
        <f aca="false">V16</f>
        <v>45.7429</v>
      </c>
      <c r="J16" s="46" t="n">
        <f aca="false">T16</f>
        <v>6468.5552</v>
      </c>
      <c r="K16" s="46" t="n">
        <f aca="false">W16</f>
        <v>45.461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9481</v>
      </c>
      <c r="Q16" s="47" t="n">
        <v>76.908</v>
      </c>
      <c r="R16" s="47" t="n">
        <f aca="false">P16/3600</f>
        <v>10.9669444444444</v>
      </c>
      <c r="S16" s="48"/>
      <c r="T16" s="47" t="n">
        <v>6468.5552</v>
      </c>
      <c r="U16" s="47" t="n">
        <v>39.9435</v>
      </c>
      <c r="V16" s="47" t="n">
        <v>45.7429</v>
      </c>
      <c r="W16" s="47" t="n">
        <v>45.4616</v>
      </c>
      <c r="X16" s="47" t="n">
        <v>39367</v>
      </c>
      <c r="Y16" s="47" t="n">
        <v>77.298</v>
      </c>
      <c r="Z16" s="47" t="n">
        <f aca="false">X16/3600</f>
        <v>10.935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3168</v>
      </c>
      <c r="I17" s="46" t="n">
        <f aca="false">V17</f>
        <v>45.1377</v>
      </c>
      <c r="J17" s="46" t="n">
        <f aca="false">T17</f>
        <v>2765.3168</v>
      </c>
      <c r="K17" s="46" t="n">
        <f aca="false">W17</f>
        <v>45.0032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36885</v>
      </c>
      <c r="Q17" s="47" t="n">
        <v>70.59</v>
      </c>
      <c r="R17" s="47" t="n">
        <f aca="false">P17/3600</f>
        <v>10.2458333333333</v>
      </c>
      <c r="S17" s="48"/>
      <c r="T17" s="47" t="n">
        <v>2765.3168</v>
      </c>
      <c r="U17" s="47" t="n">
        <v>38.6479</v>
      </c>
      <c r="V17" s="47" t="n">
        <v>45.1377</v>
      </c>
      <c r="W17" s="47" t="n">
        <v>45.0032</v>
      </c>
      <c r="X17" s="47" t="n">
        <v>37018</v>
      </c>
      <c r="Y17" s="47" t="n">
        <v>70.059</v>
      </c>
      <c r="Z17" s="47" t="n">
        <f aca="false">X17/3600</f>
        <v>10.282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3152</v>
      </c>
      <c r="I18" s="52" t="n">
        <f aca="false">V18</f>
        <v>44.4804</v>
      </c>
      <c r="J18" s="52" t="n">
        <f aca="false">T18</f>
        <v>1350.3152</v>
      </c>
      <c r="K18" s="52" t="n">
        <f aca="false">W18</f>
        <v>44.529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35413</v>
      </c>
      <c r="Q18" s="53" t="n">
        <v>66.534</v>
      </c>
      <c r="R18" s="53" t="n">
        <f aca="false">P18/3600</f>
        <v>9.83694444444445</v>
      </c>
      <c r="S18" s="51"/>
      <c r="T18" s="53" t="n">
        <v>1350.3152</v>
      </c>
      <c r="U18" s="53" t="n">
        <v>36.9709</v>
      </c>
      <c r="V18" s="53" t="n">
        <v>44.4804</v>
      </c>
      <c r="W18" s="53" t="n">
        <v>44.5296</v>
      </c>
      <c r="X18" s="53" t="n">
        <v>35514</v>
      </c>
      <c r="Y18" s="53" t="n">
        <v>66.206</v>
      </c>
      <c r="Z18" s="53" t="n">
        <f aca="false">X18/3600</f>
        <v>9.86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6896</v>
      </c>
      <c r="I19" s="46" t="n">
        <f aca="false">V19</f>
        <v>43.5069</v>
      </c>
      <c r="J19" s="46" t="n">
        <f aca="false">T19</f>
        <v>5120.6896</v>
      </c>
      <c r="K19" s="46" t="n">
        <f aca="false">W19</f>
        <v>45.2231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6890</v>
      </c>
      <c r="Q19" s="76" t="n">
        <v>41.23</v>
      </c>
      <c r="R19" s="47" t="n">
        <f aca="false">P19/3600</f>
        <v>4.69166666666667</v>
      </c>
      <c r="S19" s="48"/>
      <c r="T19" s="47" t="n">
        <v>5120.6896</v>
      </c>
      <c r="U19" s="47" t="n">
        <v>41.538</v>
      </c>
      <c r="V19" s="47" t="n">
        <v>43.5069</v>
      </c>
      <c r="W19" s="47" t="n">
        <v>45.2231</v>
      </c>
      <c r="X19" s="47" t="n">
        <v>16931</v>
      </c>
      <c r="Y19" s="76" t="n">
        <v>41.246</v>
      </c>
      <c r="Z19" s="47" t="n">
        <f aca="false">X19/3600</f>
        <v>4.7030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9296</v>
      </c>
      <c r="I20" s="46" t="n">
        <f aca="false">V20</f>
        <v>42.2567</v>
      </c>
      <c r="J20" s="46" t="n">
        <f aca="false">T20</f>
        <v>2357.9296</v>
      </c>
      <c r="K20" s="46" t="n">
        <f aca="false">W20</f>
        <v>43.449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5496</v>
      </c>
      <c r="Q20" s="76" t="n">
        <v>35.396</v>
      </c>
      <c r="R20" s="47" t="n">
        <f aca="false">P20/3600</f>
        <v>4.30444444444444</v>
      </c>
      <c r="S20" s="48"/>
      <c r="T20" s="47" t="n">
        <v>2357.9296</v>
      </c>
      <c r="U20" s="47" t="n">
        <v>39.6514</v>
      </c>
      <c r="V20" s="47" t="n">
        <v>42.2567</v>
      </c>
      <c r="W20" s="47" t="n">
        <v>43.449</v>
      </c>
      <c r="X20" s="47" t="n">
        <v>15521</v>
      </c>
      <c r="Y20" s="76" t="n">
        <v>35.864</v>
      </c>
      <c r="Z20" s="47" t="n">
        <f aca="false">X20/3600</f>
        <v>4.311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4528</v>
      </c>
      <c r="I21" s="46" t="n">
        <f aca="false">V21</f>
        <v>41.064</v>
      </c>
      <c r="J21" s="46" t="n">
        <f aca="false">T21</f>
        <v>1155.4528</v>
      </c>
      <c r="K21" s="46" t="n">
        <f aca="false">W21</f>
        <v>42.039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4541</v>
      </c>
      <c r="Q21" s="76" t="n">
        <v>31.917</v>
      </c>
      <c r="R21" s="47" t="n">
        <f aca="false">P21/3600</f>
        <v>4.03916666666667</v>
      </c>
      <c r="S21" s="48"/>
      <c r="T21" s="47" t="n">
        <v>1155.4528</v>
      </c>
      <c r="U21" s="47" t="n">
        <v>37.3553</v>
      </c>
      <c r="V21" s="47" t="n">
        <v>41.064</v>
      </c>
      <c r="W21" s="47" t="n">
        <v>42.0395</v>
      </c>
      <c r="X21" s="47" t="n">
        <v>14552</v>
      </c>
      <c r="Y21" s="76" t="n">
        <v>32.182</v>
      </c>
      <c r="Z21" s="47" t="n">
        <f aca="false">X21/3600</f>
        <v>4.042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736</v>
      </c>
      <c r="I22" s="52" t="n">
        <f aca="false">V22</f>
        <v>39.9438</v>
      </c>
      <c r="J22" s="52" t="n">
        <f aca="false">T22</f>
        <v>585.5736</v>
      </c>
      <c r="K22" s="52" t="n">
        <f aca="false">W22</f>
        <v>40.994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3955</v>
      </c>
      <c r="Q22" s="53" t="n">
        <v>30.326</v>
      </c>
      <c r="R22" s="53" t="n">
        <f aca="false">P22/3600</f>
        <v>3.87638888888889</v>
      </c>
      <c r="S22" s="51"/>
      <c r="T22" s="53" t="n">
        <v>585.5736</v>
      </c>
      <c r="U22" s="53" t="n">
        <v>35.0132</v>
      </c>
      <c r="V22" s="53" t="n">
        <v>39.9438</v>
      </c>
      <c r="W22" s="53" t="n">
        <v>40.9947</v>
      </c>
      <c r="X22" s="53" t="n">
        <v>13911</v>
      </c>
      <c r="Y22" s="53" t="n">
        <v>30.093</v>
      </c>
      <c r="Z22" s="53" t="n">
        <f aca="false">X22/3600</f>
        <v>3.864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5064</v>
      </c>
      <c r="I23" s="55" t="n">
        <f aca="false">V23</f>
        <v>42.517</v>
      </c>
      <c r="J23" s="55" t="n">
        <f aca="false">T23</f>
        <v>8164.5064</v>
      </c>
      <c r="K23" s="55" t="n">
        <f aca="false">W23</f>
        <v>43.836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6128</v>
      </c>
      <c r="Q23" s="76" t="n">
        <v>42.71</v>
      </c>
      <c r="R23" s="54" t="n">
        <f aca="false">P23/3600</f>
        <v>4.48</v>
      </c>
      <c r="S23" s="56"/>
      <c r="T23" s="54" t="n">
        <v>8164.5064</v>
      </c>
      <c r="U23" s="54" t="n">
        <v>40.0166</v>
      </c>
      <c r="V23" s="54" t="n">
        <v>42.517</v>
      </c>
      <c r="W23" s="54" t="n">
        <v>43.8363</v>
      </c>
      <c r="X23" s="54" t="n">
        <v>16126</v>
      </c>
      <c r="Y23" s="76" t="n">
        <v>43.477</v>
      </c>
      <c r="Z23" s="54" t="n">
        <f aca="false">X23/3600</f>
        <v>4.4794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156</v>
      </c>
      <c r="I24" s="46" t="n">
        <f aca="false">V24</f>
        <v>40.771</v>
      </c>
      <c r="J24" s="46" t="n">
        <f aca="false">T24</f>
        <v>3576.156</v>
      </c>
      <c r="K24" s="46" t="n">
        <f aca="false">W24</f>
        <v>41.605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4656</v>
      </c>
      <c r="Q24" s="76" t="n">
        <v>36.176</v>
      </c>
      <c r="R24" s="47" t="n">
        <f aca="false">P24/3600</f>
        <v>4.07111111111111</v>
      </c>
      <c r="S24" s="48"/>
      <c r="T24" s="47" t="n">
        <v>3576.156</v>
      </c>
      <c r="U24" s="47" t="n">
        <v>37.4858</v>
      </c>
      <c r="V24" s="47" t="n">
        <v>40.771</v>
      </c>
      <c r="W24" s="47" t="n">
        <v>41.6059</v>
      </c>
      <c r="X24" s="47" t="n">
        <v>14661</v>
      </c>
      <c r="Y24" s="76" t="n">
        <v>36.192</v>
      </c>
      <c r="Z24" s="47" t="n">
        <f aca="false">X24/3600</f>
        <v>4.07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4824</v>
      </c>
      <c r="I25" s="46" t="n">
        <f aca="false">V25</f>
        <v>39.1335</v>
      </c>
      <c r="J25" s="46" t="n">
        <f aca="false">T25</f>
        <v>1653.4824</v>
      </c>
      <c r="K25" s="46" t="n">
        <f aca="false">W25</f>
        <v>39.9506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3879</v>
      </c>
      <c r="Q25" s="76" t="n">
        <v>31.933</v>
      </c>
      <c r="R25" s="47" t="n">
        <f aca="false">P25/3600</f>
        <v>3.85527777777778</v>
      </c>
      <c r="S25" s="48"/>
      <c r="T25" s="47" t="n">
        <v>1653.4824</v>
      </c>
      <c r="U25" s="47" t="n">
        <v>34.8808</v>
      </c>
      <c r="V25" s="47" t="n">
        <v>39.1335</v>
      </c>
      <c r="W25" s="47" t="n">
        <v>39.9506</v>
      </c>
      <c r="X25" s="47" t="n">
        <v>13890</v>
      </c>
      <c r="Y25" s="76" t="n">
        <v>32.713</v>
      </c>
      <c r="Z25" s="47" t="n">
        <f aca="false">X25/3600</f>
        <v>3.858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676</v>
      </c>
      <c r="I26" s="52" t="n">
        <f aca="false">V26</f>
        <v>37.5943</v>
      </c>
      <c r="J26" s="52" t="n">
        <f aca="false">T26</f>
        <v>766.676</v>
      </c>
      <c r="K26" s="52" t="n">
        <f aca="false">W26</f>
        <v>38.853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3382</v>
      </c>
      <c r="Q26" s="53" t="n">
        <v>29.499</v>
      </c>
      <c r="R26" s="53" t="n">
        <f aca="false">P26/3600</f>
        <v>3.71722222222222</v>
      </c>
      <c r="S26" s="51"/>
      <c r="T26" s="53" t="n">
        <v>766.676</v>
      </c>
      <c r="U26" s="53" t="n">
        <v>32.3707</v>
      </c>
      <c r="V26" s="53" t="n">
        <v>37.5943</v>
      </c>
      <c r="W26" s="53" t="n">
        <v>38.8533</v>
      </c>
      <c r="X26" s="53" t="n">
        <v>13413</v>
      </c>
      <c r="Y26" s="53" t="n">
        <v>29.343</v>
      </c>
      <c r="Z26" s="53" t="n">
        <f aca="false">X26/3600</f>
        <v>3.725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0.036</v>
      </c>
      <c r="I27" s="55" t="n">
        <f aca="false">V27</f>
        <v>39.9629</v>
      </c>
      <c r="J27" s="55" t="n">
        <f aca="false">T27</f>
        <v>18680.036</v>
      </c>
      <c r="K27" s="55" t="n">
        <f aca="false">W27</f>
        <v>43.6075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5696</v>
      </c>
      <c r="Q27" s="76" t="n">
        <v>80.995</v>
      </c>
      <c r="R27" s="54" t="n">
        <f aca="false">P27/3600</f>
        <v>9.91555555555556</v>
      </c>
      <c r="S27" s="56"/>
      <c r="T27" s="54" t="n">
        <v>18680.036</v>
      </c>
      <c r="U27" s="54" t="n">
        <v>38.4069</v>
      </c>
      <c r="V27" s="54" t="n">
        <v>39.9629</v>
      </c>
      <c r="W27" s="54" t="n">
        <v>43.6075</v>
      </c>
      <c r="X27" s="54" t="n">
        <v>35725</v>
      </c>
      <c r="Y27" s="76" t="n">
        <v>81.978</v>
      </c>
      <c r="Z27" s="54" t="n">
        <f aca="false">X27/3600</f>
        <v>9.92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004</v>
      </c>
      <c r="I28" s="46" t="n">
        <f aca="false">V28</f>
        <v>39.1109</v>
      </c>
      <c r="J28" s="46" t="n">
        <f aca="false">T28</f>
        <v>6230.004</v>
      </c>
      <c r="K28" s="46" t="n">
        <f aca="false">W28</f>
        <v>41.943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31084</v>
      </c>
      <c r="Q28" s="76" t="n">
        <v>61.136</v>
      </c>
      <c r="R28" s="47" t="n">
        <f aca="false">P28/3600</f>
        <v>8.63444444444444</v>
      </c>
      <c r="S28" s="48"/>
      <c r="T28" s="47" t="n">
        <v>6230.004</v>
      </c>
      <c r="U28" s="47" t="n">
        <v>36.7944</v>
      </c>
      <c r="V28" s="47" t="n">
        <v>39.1109</v>
      </c>
      <c r="W28" s="47" t="n">
        <v>41.9437</v>
      </c>
      <c r="X28" s="47" t="n">
        <v>31070</v>
      </c>
      <c r="Y28" s="76" t="n">
        <v>61.105</v>
      </c>
      <c r="Z28" s="47" t="n">
        <f aca="false">X28/3600</f>
        <v>8.630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028</v>
      </c>
      <c r="I29" s="46" t="n">
        <f aca="false">V29</f>
        <v>38.2743</v>
      </c>
      <c r="J29" s="46" t="n">
        <f aca="false">T29</f>
        <v>2931.028</v>
      </c>
      <c r="K29" s="46" t="n">
        <f aca="false">W29</f>
        <v>40.268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9001</v>
      </c>
      <c r="Q29" s="76" t="n">
        <v>53.773</v>
      </c>
      <c r="R29" s="47" t="n">
        <f aca="false">P29/3600</f>
        <v>8.05583333333333</v>
      </c>
      <c r="S29" s="48"/>
      <c r="T29" s="47" t="n">
        <v>2931.028</v>
      </c>
      <c r="U29" s="47" t="n">
        <v>34.8867</v>
      </c>
      <c r="V29" s="47" t="n">
        <v>38.2743</v>
      </c>
      <c r="W29" s="47" t="n">
        <v>40.2685</v>
      </c>
      <c r="X29" s="47" t="n">
        <v>29052</v>
      </c>
      <c r="Y29" s="76" t="n">
        <v>53.929</v>
      </c>
      <c r="Z29" s="47" t="n">
        <f aca="false">X29/3600</f>
        <v>8.0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1808</v>
      </c>
      <c r="I30" s="52" t="n">
        <f aca="false">V30</f>
        <v>37.2538</v>
      </c>
      <c r="J30" s="52" t="n">
        <f aca="false">T30</f>
        <v>1487.1808</v>
      </c>
      <c r="K30" s="52" t="n">
        <f aca="false">W30</f>
        <v>38.577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7820</v>
      </c>
      <c r="Q30" s="53" t="n">
        <v>50.185</v>
      </c>
      <c r="R30" s="53" t="n">
        <f aca="false">P30/3600</f>
        <v>7.72777777777778</v>
      </c>
      <c r="S30" s="51"/>
      <c r="T30" s="53" t="n">
        <v>1487.1808</v>
      </c>
      <c r="U30" s="53" t="n">
        <v>32.7186</v>
      </c>
      <c r="V30" s="53" t="n">
        <v>37.2538</v>
      </c>
      <c r="W30" s="53" t="n">
        <v>38.5775</v>
      </c>
      <c r="X30" s="53" t="n">
        <v>27848</v>
      </c>
      <c r="Y30" s="53" t="n">
        <v>51.433</v>
      </c>
      <c r="Z30" s="53" t="n">
        <f aca="false">X30/3600</f>
        <v>7.735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096</v>
      </c>
      <c r="I31" s="57" t="n">
        <f aca="false">V31</f>
        <v>43.7976</v>
      </c>
      <c r="J31" s="57" t="n">
        <f aca="false">T31</f>
        <v>18308.096</v>
      </c>
      <c r="K31" s="57" t="n">
        <f aca="false">W31</f>
        <v>45.052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9623</v>
      </c>
      <c r="Q31" s="76" t="n">
        <v>92.492</v>
      </c>
      <c r="R31" s="54" t="n">
        <f aca="false">P31/3600</f>
        <v>11.0063888888889</v>
      </c>
      <c r="S31" s="56"/>
      <c r="T31" s="54" t="n">
        <v>18308.096</v>
      </c>
      <c r="U31" s="54" t="n">
        <v>39.077</v>
      </c>
      <c r="V31" s="54" t="n">
        <v>43.7976</v>
      </c>
      <c r="W31" s="54" t="n">
        <v>45.0528</v>
      </c>
      <c r="X31" s="54" t="n">
        <v>39701</v>
      </c>
      <c r="Y31" s="76" t="n">
        <v>92.352</v>
      </c>
      <c r="Z31" s="54" t="n">
        <f aca="false">X31/3600</f>
        <v>11.02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464</v>
      </c>
      <c r="I32" s="58" t="n">
        <f aca="false">V32</f>
        <v>42.543</v>
      </c>
      <c r="J32" s="58" t="n">
        <f aca="false">T32</f>
        <v>6595.1464</v>
      </c>
      <c r="K32" s="58" t="n">
        <f aca="false">W32</f>
        <v>43.072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35424</v>
      </c>
      <c r="Q32" s="76" t="n">
        <v>76.486</v>
      </c>
      <c r="R32" s="47" t="n">
        <f aca="false">P32/3600</f>
        <v>9.84</v>
      </c>
      <c r="S32" s="48"/>
      <c r="T32" s="47" t="n">
        <v>6595.1464</v>
      </c>
      <c r="U32" s="47" t="n">
        <v>37.4071</v>
      </c>
      <c r="V32" s="47" t="n">
        <v>42.543</v>
      </c>
      <c r="W32" s="47" t="n">
        <v>43.0725</v>
      </c>
      <c r="X32" s="47" t="n">
        <v>35443</v>
      </c>
      <c r="Y32" s="76" t="n">
        <v>77.064</v>
      </c>
      <c r="Z32" s="47" t="n">
        <f aca="false">X32/3600</f>
        <v>9.845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5704</v>
      </c>
      <c r="I33" s="58" t="n">
        <f aca="false">V33</f>
        <v>41.2106</v>
      </c>
      <c r="J33" s="58" t="n">
        <f aca="false">T33</f>
        <v>3069.5704</v>
      </c>
      <c r="K33" s="58" t="n">
        <f aca="false">W33</f>
        <v>41.029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33016</v>
      </c>
      <c r="Q33" s="76" t="n">
        <v>68.655</v>
      </c>
      <c r="R33" s="47" t="n">
        <f aca="false">P33/3600</f>
        <v>9.17111111111111</v>
      </c>
      <c r="S33" s="48"/>
      <c r="T33" s="47" t="n">
        <v>3069.5704</v>
      </c>
      <c r="U33" s="47" t="n">
        <v>35.5426</v>
      </c>
      <c r="V33" s="47" t="n">
        <v>41.2106</v>
      </c>
      <c r="W33" s="47" t="n">
        <v>41.0297</v>
      </c>
      <c r="X33" s="47" t="n">
        <v>33146</v>
      </c>
      <c r="Y33" s="76" t="n">
        <v>68.796</v>
      </c>
      <c r="Z33" s="47" t="n">
        <f aca="false">X33/3600</f>
        <v>9.207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3152</v>
      </c>
      <c r="I34" s="59" t="n">
        <f aca="false">V34</f>
        <v>39.8198</v>
      </c>
      <c r="J34" s="59" t="n">
        <f aca="false">T34</f>
        <v>1579.3152</v>
      </c>
      <c r="K34" s="59" t="n">
        <f aca="false">W34</f>
        <v>39.015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31437</v>
      </c>
      <c r="Q34" s="53" t="n">
        <v>63.429</v>
      </c>
      <c r="R34" s="53" t="n">
        <f aca="false">P34/3600</f>
        <v>8.7325</v>
      </c>
      <c r="S34" s="51"/>
      <c r="T34" s="53" t="n">
        <v>1579.3152</v>
      </c>
      <c r="U34" s="53" t="n">
        <v>33.5568</v>
      </c>
      <c r="V34" s="53" t="n">
        <v>39.8198</v>
      </c>
      <c r="W34" s="53" t="n">
        <v>39.0152</v>
      </c>
      <c r="X34" s="53" t="n">
        <v>31498</v>
      </c>
      <c r="Y34" s="53" t="n">
        <v>64.365</v>
      </c>
      <c r="Z34" s="53" t="n">
        <f aca="false">X34/3600</f>
        <v>8.7494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3.0536</v>
      </c>
      <c r="I35" s="57" t="n">
        <f aca="false">V35</f>
        <v>42.1805</v>
      </c>
      <c r="J35" s="57" t="n">
        <f aca="false">T35</f>
        <v>39673.0536</v>
      </c>
      <c r="K35" s="57" t="n">
        <f aca="false">W35</f>
        <v>44.340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6800</v>
      </c>
      <c r="Q35" s="76" t="n">
        <v>123.271</v>
      </c>
      <c r="R35" s="54" t="n">
        <f aca="false">P35/3600</f>
        <v>13</v>
      </c>
      <c r="S35" s="56"/>
      <c r="T35" s="54" t="n">
        <v>39673.0536</v>
      </c>
      <c r="U35" s="54" t="n">
        <v>37.2197</v>
      </c>
      <c r="V35" s="54" t="n">
        <v>42.1805</v>
      </c>
      <c r="W35" s="54" t="n">
        <v>44.3402</v>
      </c>
      <c r="X35" s="54" t="n">
        <v>46886</v>
      </c>
      <c r="Y35" s="76" t="n">
        <v>123.474</v>
      </c>
      <c r="Z35" s="54" t="n">
        <f aca="false">X35/3600</f>
        <v>13.02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7392</v>
      </c>
      <c r="I36" s="58" t="n">
        <f aca="false">V36</f>
        <v>40.9265</v>
      </c>
      <c r="J36" s="58" t="n">
        <f aca="false">T36</f>
        <v>7555.7392</v>
      </c>
      <c r="K36" s="58" t="n">
        <f aca="false">W36</f>
        <v>43.218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7895</v>
      </c>
      <c r="Q36" s="76" t="n">
        <v>79.326</v>
      </c>
      <c r="R36" s="47" t="n">
        <f aca="false">P36/3600</f>
        <v>10.5263888888889</v>
      </c>
      <c r="S36" s="48"/>
      <c r="T36" s="47" t="n">
        <v>7555.7392</v>
      </c>
      <c r="U36" s="47" t="n">
        <v>35.2343</v>
      </c>
      <c r="V36" s="47" t="n">
        <v>40.9265</v>
      </c>
      <c r="W36" s="47" t="n">
        <v>43.2183</v>
      </c>
      <c r="X36" s="47" t="n">
        <v>38035</v>
      </c>
      <c r="Y36" s="76" t="n">
        <v>79.513</v>
      </c>
      <c r="Z36" s="47" t="n">
        <f aca="false">X36/3600</f>
        <v>10.565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0296</v>
      </c>
      <c r="I37" s="58" t="n">
        <f aca="false">V37</f>
        <v>39.6455</v>
      </c>
      <c r="J37" s="58" t="n">
        <f aca="false">T37</f>
        <v>2469.0296</v>
      </c>
      <c r="K37" s="58" t="n">
        <f aca="false">W37</f>
        <v>42.09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35438</v>
      </c>
      <c r="Q37" s="76" t="n">
        <v>69.076</v>
      </c>
      <c r="R37" s="47" t="n">
        <f aca="false">P37/3600</f>
        <v>9.84388888888889</v>
      </c>
      <c r="S37" s="48"/>
      <c r="T37" s="47" t="n">
        <v>2469.0296</v>
      </c>
      <c r="U37" s="47" t="n">
        <v>33.7891</v>
      </c>
      <c r="V37" s="47" t="n">
        <v>39.6455</v>
      </c>
      <c r="W37" s="47" t="n">
        <v>42.099</v>
      </c>
      <c r="X37" s="47" t="n">
        <v>35585</v>
      </c>
      <c r="Y37" s="76" t="n">
        <v>69.061</v>
      </c>
      <c r="Z37" s="47" t="n">
        <f aca="false">X37/3600</f>
        <v>9.884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7552</v>
      </c>
      <c r="I38" s="59" t="n">
        <f aca="false">V38</f>
        <v>38.4175</v>
      </c>
      <c r="J38" s="59" t="n">
        <f aca="false">T38</f>
        <v>1110.7552</v>
      </c>
      <c r="K38" s="59" t="n">
        <f aca="false">W38</f>
        <v>40.996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34471</v>
      </c>
      <c r="Q38" s="53" t="n">
        <v>65.286</v>
      </c>
      <c r="R38" s="53" t="n">
        <f aca="false">P38/3600</f>
        <v>9.57527777777778</v>
      </c>
      <c r="S38" s="51"/>
      <c r="T38" s="53" t="n">
        <v>1110.7552</v>
      </c>
      <c r="U38" s="53" t="n">
        <v>31.9387</v>
      </c>
      <c r="V38" s="53" t="n">
        <v>38.4175</v>
      </c>
      <c r="W38" s="53" t="n">
        <v>40.9961</v>
      </c>
      <c r="X38" s="53" t="n">
        <v>34488</v>
      </c>
      <c r="Y38" s="53" t="n">
        <v>65.598</v>
      </c>
      <c r="Z38" s="53" t="n">
        <f aca="false">X38/3600</f>
        <v>9.5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5784</v>
      </c>
      <c r="I39" s="57" t="n">
        <f aca="false">V39</f>
        <v>43.0453</v>
      </c>
      <c r="J39" s="57" t="n">
        <f aca="false">T39</f>
        <v>3708.5784</v>
      </c>
      <c r="K39" s="57" t="n">
        <f aca="false">W39</f>
        <v>43.591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7284</v>
      </c>
      <c r="Q39" s="76" t="n">
        <v>16.005</v>
      </c>
      <c r="R39" s="54" t="n">
        <f aca="false">P39/3600</f>
        <v>2.02333333333333</v>
      </c>
      <c r="S39" s="56"/>
      <c r="T39" s="54" t="n">
        <v>3708.5784</v>
      </c>
      <c r="U39" s="54" t="n">
        <v>40.2261</v>
      </c>
      <c r="V39" s="54" t="n">
        <v>43.0453</v>
      </c>
      <c r="W39" s="54" t="n">
        <v>43.5915</v>
      </c>
      <c r="X39" s="54" t="n">
        <v>7275</v>
      </c>
      <c r="Y39" s="76" t="n">
        <v>16.348</v>
      </c>
      <c r="Z39" s="54" t="n">
        <f aca="false">X39/3600</f>
        <v>2.020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6448</v>
      </c>
      <c r="I40" s="58" t="n">
        <f aca="false">V40</f>
        <v>40.6885</v>
      </c>
      <c r="J40" s="58" t="n">
        <f aca="false">T40</f>
        <v>1780.6448</v>
      </c>
      <c r="K40" s="58" t="n">
        <f aca="false">W40</f>
        <v>40.842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6549</v>
      </c>
      <c r="Q40" s="76" t="n">
        <v>13.587</v>
      </c>
      <c r="R40" s="47" t="n">
        <f aca="false">P40/3600</f>
        <v>1.81916666666667</v>
      </c>
      <c r="S40" s="48"/>
      <c r="T40" s="47" t="n">
        <v>1780.6448</v>
      </c>
      <c r="U40" s="47" t="n">
        <v>37.1079</v>
      </c>
      <c r="V40" s="47" t="n">
        <v>40.6885</v>
      </c>
      <c r="W40" s="47" t="n">
        <v>40.8429</v>
      </c>
      <c r="X40" s="47" t="n">
        <v>6556</v>
      </c>
      <c r="Y40" s="76" t="n">
        <v>13.681</v>
      </c>
      <c r="Z40" s="47" t="n">
        <f aca="false">X40/3600</f>
        <v>1.82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4328</v>
      </c>
      <c r="I41" s="58" t="n">
        <f aca="false">V41</f>
        <v>38.5714</v>
      </c>
      <c r="J41" s="58" t="n">
        <f aca="false">T41</f>
        <v>862.4328</v>
      </c>
      <c r="K41" s="58" t="n">
        <f aca="false">W41</f>
        <v>38.397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6049</v>
      </c>
      <c r="Q41" s="76" t="n">
        <v>11.668</v>
      </c>
      <c r="R41" s="47" t="n">
        <f aca="false">P41/3600</f>
        <v>1.68027777777778</v>
      </c>
      <c r="S41" s="48"/>
      <c r="T41" s="47" t="n">
        <v>862.4328</v>
      </c>
      <c r="U41" s="47" t="n">
        <v>34.2612</v>
      </c>
      <c r="V41" s="47" t="n">
        <v>38.5714</v>
      </c>
      <c r="W41" s="47" t="n">
        <v>38.3974</v>
      </c>
      <c r="X41" s="47" t="n">
        <v>6038</v>
      </c>
      <c r="Y41" s="76" t="n">
        <v>11.668</v>
      </c>
      <c r="Z41" s="47" t="n">
        <f aca="false">X41/3600</f>
        <v>1.677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288</v>
      </c>
      <c r="I42" s="59" t="n">
        <f aca="false">V42</f>
        <v>36.5489</v>
      </c>
      <c r="J42" s="59" t="n">
        <f aca="false">T42</f>
        <v>438.3288</v>
      </c>
      <c r="K42" s="59" t="n">
        <f aca="false">W42</f>
        <v>36.0703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5721</v>
      </c>
      <c r="Q42" s="53" t="n">
        <v>10.218</v>
      </c>
      <c r="R42" s="53" t="n">
        <f aca="false">P42/3600</f>
        <v>1.58916666666667</v>
      </c>
      <c r="S42" s="51"/>
      <c r="T42" s="53" t="n">
        <v>438.3288</v>
      </c>
      <c r="U42" s="53" t="n">
        <v>31.8076</v>
      </c>
      <c r="V42" s="53" t="n">
        <v>36.5489</v>
      </c>
      <c r="W42" s="53" t="n">
        <v>36.0703</v>
      </c>
      <c r="X42" s="53" t="n">
        <v>5721</v>
      </c>
      <c r="Y42" s="53" t="n">
        <v>10.202</v>
      </c>
      <c r="Z42" s="53" t="n">
        <f aca="false">X42/3600</f>
        <v>1.589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2.452</v>
      </c>
      <c r="I43" s="57" t="n">
        <f aca="false">V43</f>
        <v>43.6162</v>
      </c>
      <c r="J43" s="57" t="n">
        <f aca="false">T43</f>
        <v>3902.452</v>
      </c>
      <c r="K43" s="57" t="n">
        <f aca="false">W43</f>
        <v>45.135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8240</v>
      </c>
      <c r="Q43" s="76" t="n">
        <v>18.985</v>
      </c>
      <c r="R43" s="54" t="n">
        <f aca="false">P43/3600</f>
        <v>2.28888888888889</v>
      </c>
      <c r="S43" s="56"/>
      <c r="T43" s="54" t="n">
        <v>3902.452</v>
      </c>
      <c r="U43" s="54" t="n">
        <v>40.1463</v>
      </c>
      <c r="V43" s="54" t="n">
        <v>43.6162</v>
      </c>
      <c r="W43" s="54" t="n">
        <v>45.1353</v>
      </c>
      <c r="X43" s="54" t="n">
        <v>8266</v>
      </c>
      <c r="Y43" s="76" t="n">
        <v>18.922</v>
      </c>
      <c r="Z43" s="54" t="n">
        <f aca="false">X43/3600</f>
        <v>2.29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7808</v>
      </c>
      <c r="I44" s="58" t="n">
        <f aca="false">V44</f>
        <v>41.7917</v>
      </c>
      <c r="J44" s="58" t="n">
        <f aca="false">T44</f>
        <v>1833.7808</v>
      </c>
      <c r="K44" s="58" t="n">
        <f aca="false">W44</f>
        <v>42.93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7517</v>
      </c>
      <c r="Q44" s="76" t="n">
        <v>15.849</v>
      </c>
      <c r="R44" s="47" t="n">
        <f aca="false">P44/3600</f>
        <v>2.08805555555556</v>
      </c>
      <c r="S44" s="48"/>
      <c r="T44" s="47" t="n">
        <v>1833.7808</v>
      </c>
      <c r="U44" s="47" t="n">
        <v>37.6189</v>
      </c>
      <c r="V44" s="47" t="n">
        <v>41.7917</v>
      </c>
      <c r="W44" s="47" t="n">
        <v>42.938</v>
      </c>
      <c r="X44" s="47" t="n">
        <v>7543</v>
      </c>
      <c r="Y44" s="76" t="n">
        <v>16.114</v>
      </c>
      <c r="Z44" s="47" t="n">
        <f aca="false">X44/3600</f>
        <v>2.095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5</v>
      </c>
      <c r="I45" s="58" t="n">
        <f aca="false">V45</f>
        <v>40.0094</v>
      </c>
      <c r="J45" s="58" t="n">
        <f aca="false">T45</f>
        <v>918.5</v>
      </c>
      <c r="K45" s="58" t="n">
        <f aca="false">W45</f>
        <v>40.88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7096</v>
      </c>
      <c r="Q45" s="76" t="n">
        <v>14.398</v>
      </c>
      <c r="R45" s="47" t="n">
        <f aca="false">P45/3600</f>
        <v>1.97111111111111</v>
      </c>
      <c r="S45" s="48"/>
      <c r="T45" s="47" t="n">
        <v>918.5</v>
      </c>
      <c r="U45" s="47" t="n">
        <v>34.8636</v>
      </c>
      <c r="V45" s="47" t="n">
        <v>40.0094</v>
      </c>
      <c r="W45" s="47" t="n">
        <v>40.883</v>
      </c>
      <c r="X45" s="47" t="n">
        <v>7118</v>
      </c>
      <c r="Y45" s="76" t="n">
        <v>14.352</v>
      </c>
      <c r="Z45" s="47" t="n">
        <f aca="false">X45/3600</f>
        <v>1.977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488</v>
      </c>
      <c r="I46" s="59" t="n">
        <f aca="false">V46</f>
        <v>38.2297</v>
      </c>
      <c r="J46" s="59" t="n">
        <f aca="false">T46</f>
        <v>480.7488</v>
      </c>
      <c r="K46" s="59" t="n">
        <f aca="false">W46</f>
        <v>38.89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6805</v>
      </c>
      <c r="Q46" s="53" t="n">
        <v>12.994</v>
      </c>
      <c r="R46" s="53" t="n">
        <f aca="false">P46/3600</f>
        <v>1.89027777777778</v>
      </c>
      <c r="S46" s="51"/>
      <c r="T46" s="53" t="n">
        <v>480.7488</v>
      </c>
      <c r="U46" s="53" t="n">
        <v>32.1063</v>
      </c>
      <c r="V46" s="53" t="n">
        <v>38.2297</v>
      </c>
      <c r="W46" s="53" t="n">
        <v>38.894</v>
      </c>
      <c r="X46" s="53" t="n">
        <v>6848</v>
      </c>
      <c r="Y46" s="53" t="n">
        <v>12.885</v>
      </c>
      <c r="Z46" s="53" t="n">
        <f aca="false">X46/3600</f>
        <v>1.902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7368</v>
      </c>
      <c r="I47" s="57" t="n">
        <f aca="false">V47</f>
        <v>41.4667</v>
      </c>
      <c r="J47" s="57" t="n">
        <f aca="false">T47</f>
        <v>7284.7368</v>
      </c>
      <c r="K47" s="57" t="n">
        <f aca="false">W47</f>
        <v>42.5123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7742</v>
      </c>
      <c r="Q47" s="76" t="n">
        <v>18.366</v>
      </c>
      <c r="R47" s="54" t="n">
        <f aca="false">P47/3600</f>
        <v>2.15055555555556</v>
      </c>
      <c r="S47" s="56"/>
      <c r="T47" s="54" t="n">
        <v>7284.7368</v>
      </c>
      <c r="U47" s="54" t="n">
        <v>38.1388</v>
      </c>
      <c r="V47" s="54" t="n">
        <v>41.4667</v>
      </c>
      <c r="W47" s="54" t="n">
        <v>42.5123</v>
      </c>
      <c r="X47" s="54" t="n">
        <v>7760</v>
      </c>
      <c r="Y47" s="76" t="n">
        <v>17.739</v>
      </c>
      <c r="Z47" s="54" t="n">
        <f aca="false">X47/3600</f>
        <v>2.155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8848</v>
      </c>
      <c r="I48" s="58" t="n">
        <f aca="false">V48</f>
        <v>38.9642</v>
      </c>
      <c r="J48" s="58" t="n">
        <f aca="false">T48</f>
        <v>3308.8848</v>
      </c>
      <c r="K48" s="58" t="n">
        <f aca="false">W48</f>
        <v>39.907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797</v>
      </c>
      <c r="Q48" s="76" t="n">
        <v>14.098</v>
      </c>
      <c r="R48" s="47" t="n">
        <f aca="false">P48/3600</f>
        <v>1.88805555555556</v>
      </c>
      <c r="S48" s="48"/>
      <c r="T48" s="47" t="n">
        <v>3308.8848</v>
      </c>
      <c r="U48" s="47" t="n">
        <v>34.646</v>
      </c>
      <c r="V48" s="47" t="n">
        <v>38.9642</v>
      </c>
      <c r="W48" s="47" t="n">
        <v>39.9076</v>
      </c>
      <c r="X48" s="47" t="n">
        <v>6820</v>
      </c>
      <c r="Y48" s="76" t="n">
        <v>14.194</v>
      </c>
      <c r="Z48" s="47" t="n">
        <f aca="false">X48/3600</f>
        <v>1.894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128</v>
      </c>
      <c r="I49" s="58" t="n">
        <f aca="false">V49</f>
        <v>36.9399</v>
      </c>
      <c r="J49" s="58" t="n">
        <f aca="false">T49</f>
        <v>1547.128</v>
      </c>
      <c r="K49" s="58" t="n">
        <f aca="false">W49</f>
        <v>37.770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6240</v>
      </c>
      <c r="Q49" s="76" t="n">
        <v>11.782</v>
      </c>
      <c r="R49" s="47" t="n">
        <f aca="false">P49/3600</f>
        <v>1.73333333333333</v>
      </c>
      <c r="S49" s="48"/>
      <c r="T49" s="47" t="n">
        <v>1547.128</v>
      </c>
      <c r="U49" s="47" t="n">
        <v>31.5096</v>
      </c>
      <c r="V49" s="47" t="n">
        <v>36.9399</v>
      </c>
      <c r="W49" s="47" t="n">
        <v>37.7705</v>
      </c>
      <c r="X49" s="47" t="n">
        <v>6256</v>
      </c>
      <c r="Y49" s="76" t="n">
        <v>12.459</v>
      </c>
      <c r="Z49" s="47" t="n">
        <f aca="false">X49/3600</f>
        <v>1.737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3696</v>
      </c>
      <c r="I50" s="59" t="n">
        <f aca="false">V50</f>
        <v>35.1639</v>
      </c>
      <c r="J50" s="59" t="n">
        <f aca="false">T50</f>
        <v>716.3696</v>
      </c>
      <c r="K50" s="59" t="n">
        <f aca="false">W50</f>
        <v>35.87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907</v>
      </c>
      <c r="Q50" s="53" t="n">
        <v>10.624</v>
      </c>
      <c r="R50" s="53" t="n">
        <f aca="false">P50/3600</f>
        <v>1.64083333333333</v>
      </c>
      <c r="S50" s="51"/>
      <c r="T50" s="53" t="n">
        <v>716.3696</v>
      </c>
      <c r="U50" s="53" t="n">
        <v>28.5641</v>
      </c>
      <c r="V50" s="53" t="n">
        <v>35.1639</v>
      </c>
      <c r="W50" s="53" t="n">
        <v>35.873</v>
      </c>
      <c r="X50" s="53" t="n">
        <v>5929</v>
      </c>
      <c r="Y50" s="53" t="n">
        <v>10.909</v>
      </c>
      <c r="Z50" s="53" t="n">
        <f aca="false">X50/3600</f>
        <v>1.646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6832</v>
      </c>
      <c r="I51" s="57" t="n">
        <f aca="false">V51</f>
        <v>41.4125</v>
      </c>
      <c r="J51" s="57" t="n">
        <f aca="false">T51</f>
        <v>5071.6832</v>
      </c>
      <c r="K51" s="57" t="n">
        <f aca="false">W51</f>
        <v>42.848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5334</v>
      </c>
      <c r="Q51" s="76" t="n">
        <v>12.953</v>
      </c>
      <c r="R51" s="54" t="n">
        <f aca="false">P51/3600</f>
        <v>1.48166666666667</v>
      </c>
      <c r="S51" s="56"/>
      <c r="T51" s="54" t="n">
        <v>5071.6832</v>
      </c>
      <c r="U51" s="54" t="n">
        <v>38.903</v>
      </c>
      <c r="V51" s="54" t="n">
        <v>41.4125</v>
      </c>
      <c r="W51" s="54" t="n">
        <v>42.8486</v>
      </c>
      <c r="X51" s="54" t="n">
        <v>5340</v>
      </c>
      <c r="Y51" s="76" t="n">
        <v>12.494</v>
      </c>
      <c r="Z51" s="54" t="n">
        <f aca="false">X51/3600</f>
        <v>1.483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2176</v>
      </c>
      <c r="I52" s="58" t="n">
        <f aca="false">V52</f>
        <v>39.1273</v>
      </c>
      <c r="J52" s="58" t="n">
        <f aca="false">T52</f>
        <v>2168.2176</v>
      </c>
      <c r="K52" s="58" t="n">
        <f aca="false">W52</f>
        <v>40.703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626</v>
      </c>
      <c r="Q52" s="76" t="n">
        <v>10.084</v>
      </c>
      <c r="R52" s="47" t="n">
        <f aca="false">P52/3600</f>
        <v>1.285</v>
      </c>
      <c r="S52" s="48"/>
      <c r="T52" s="47" t="n">
        <v>2168.2176</v>
      </c>
      <c r="U52" s="47" t="n">
        <v>35.7748</v>
      </c>
      <c r="V52" s="47" t="n">
        <v>39.1273</v>
      </c>
      <c r="W52" s="47" t="n">
        <v>40.7032</v>
      </c>
      <c r="X52" s="47" t="n">
        <v>4637</v>
      </c>
      <c r="Y52" s="76" t="n">
        <v>10.227</v>
      </c>
      <c r="Z52" s="47" t="n">
        <f aca="false">X52/3600</f>
        <v>1.288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8488</v>
      </c>
      <c r="I53" s="58" t="n">
        <f aca="false">V53</f>
        <v>37.085</v>
      </c>
      <c r="J53" s="58" t="n">
        <f aca="false">T53</f>
        <v>1014.8488</v>
      </c>
      <c r="K53" s="58" t="n">
        <f aca="false">W53</f>
        <v>38.7731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4165</v>
      </c>
      <c r="Q53" s="76" t="n">
        <v>8.137</v>
      </c>
      <c r="R53" s="47" t="n">
        <f aca="false">P53/3600</f>
        <v>1.15694444444444</v>
      </c>
      <c r="S53" s="48"/>
      <c r="T53" s="47" t="n">
        <v>1014.8488</v>
      </c>
      <c r="U53" s="47" t="n">
        <v>32.9121</v>
      </c>
      <c r="V53" s="47" t="n">
        <v>37.085</v>
      </c>
      <c r="W53" s="47" t="n">
        <v>38.7731</v>
      </c>
      <c r="X53" s="47" t="n">
        <v>4164</v>
      </c>
      <c r="Y53" s="76" t="n">
        <v>8.633</v>
      </c>
      <c r="Z53" s="47" t="n">
        <f aca="false">X53/3600</f>
        <v>1.156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3656</v>
      </c>
      <c r="I54" s="59" t="n">
        <f aca="false">V54</f>
        <v>35.309</v>
      </c>
      <c r="J54" s="59" t="n">
        <f aca="false">T54</f>
        <v>482.3656</v>
      </c>
      <c r="K54" s="59" t="n">
        <f aca="false">W54</f>
        <v>36.902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863</v>
      </c>
      <c r="Q54" s="53" t="n">
        <v>7.291</v>
      </c>
      <c r="R54" s="53" t="n">
        <f aca="false">P54/3600</f>
        <v>1.07305555555556</v>
      </c>
      <c r="S54" s="51"/>
      <c r="T54" s="53" t="n">
        <v>482.3656</v>
      </c>
      <c r="U54" s="53" t="n">
        <v>30.244</v>
      </c>
      <c r="V54" s="53" t="n">
        <v>35.309</v>
      </c>
      <c r="W54" s="53" t="n">
        <v>36.902</v>
      </c>
      <c r="X54" s="53" t="n">
        <v>3888</v>
      </c>
      <c r="Y54" s="53" t="n">
        <v>7.763</v>
      </c>
      <c r="Z54" s="53" t="n">
        <f aca="false">X54/3600</f>
        <v>1.0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224</v>
      </c>
      <c r="I55" s="57" t="n">
        <f aca="false">V55</f>
        <v>44.0344</v>
      </c>
      <c r="J55" s="57" t="n">
        <f aca="false">T55</f>
        <v>1599.224</v>
      </c>
      <c r="K55" s="57" t="n">
        <f aca="false">W55</f>
        <v>43.160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872</v>
      </c>
      <c r="Q55" s="76" t="n">
        <v>5.038</v>
      </c>
      <c r="R55" s="54" t="n">
        <f aca="false">P55/3600</f>
        <v>0.52</v>
      </c>
      <c r="S55" s="56"/>
      <c r="T55" s="54" t="n">
        <v>1599.224</v>
      </c>
      <c r="U55" s="54" t="n">
        <v>40.5785</v>
      </c>
      <c r="V55" s="54" t="n">
        <v>44.0344</v>
      </c>
      <c r="W55" s="54" t="n">
        <v>43.1609</v>
      </c>
      <c r="X55" s="54" t="n">
        <v>1886</v>
      </c>
      <c r="Y55" s="76" t="n">
        <v>5.148</v>
      </c>
      <c r="Z55" s="54" t="n">
        <f aca="false">X55/3600</f>
        <v>0.523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384</v>
      </c>
      <c r="I56" s="58" t="n">
        <f aca="false">V56</f>
        <v>41.4705</v>
      </c>
      <c r="J56" s="58" t="n">
        <f aca="false">T56</f>
        <v>798.384</v>
      </c>
      <c r="K56" s="58" t="n">
        <f aca="false">W56</f>
        <v>40.15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698</v>
      </c>
      <c r="Q56" s="76" t="n">
        <v>4.376</v>
      </c>
      <c r="R56" s="47" t="n">
        <f aca="false">P56/3600</f>
        <v>0.471666666666667</v>
      </c>
      <c r="S56" s="48"/>
      <c r="T56" s="47" t="n">
        <v>798.384</v>
      </c>
      <c r="U56" s="47" t="n">
        <v>36.8339</v>
      </c>
      <c r="V56" s="47" t="n">
        <v>41.4705</v>
      </c>
      <c r="W56" s="47" t="n">
        <v>40.154</v>
      </c>
      <c r="X56" s="47" t="n">
        <v>1703</v>
      </c>
      <c r="Y56" s="76" t="n">
        <v>4.258</v>
      </c>
      <c r="Z56" s="47" t="n">
        <f aca="false">X56/3600</f>
        <v>0.473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2176</v>
      </c>
      <c r="I57" s="58" t="n">
        <f aca="false">V57</f>
        <v>39.1946</v>
      </c>
      <c r="J57" s="58" t="n">
        <f aca="false">T57</f>
        <v>393.2176</v>
      </c>
      <c r="K57" s="58" t="n">
        <f aca="false">W57</f>
        <v>37.53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562</v>
      </c>
      <c r="Q57" s="76" t="n">
        <v>3.946</v>
      </c>
      <c r="R57" s="47" t="n">
        <f aca="false">P57/3600</f>
        <v>0.433888888888889</v>
      </c>
      <c r="S57" s="48"/>
      <c r="T57" s="47" t="n">
        <v>393.2176</v>
      </c>
      <c r="U57" s="47" t="n">
        <v>33.4809</v>
      </c>
      <c r="V57" s="47" t="n">
        <v>39.1946</v>
      </c>
      <c r="W57" s="47" t="n">
        <v>37.533</v>
      </c>
      <c r="X57" s="47" t="n">
        <v>1564</v>
      </c>
      <c r="Y57" s="76" t="n">
        <v>3.759</v>
      </c>
      <c r="Z57" s="47" t="n">
        <f aca="false">X57/3600</f>
        <v>0.43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44</v>
      </c>
      <c r="I58" s="59" t="n">
        <f aca="false">V58</f>
        <v>37.1505</v>
      </c>
      <c r="J58" s="59" t="n">
        <f aca="false">T58</f>
        <v>199.144</v>
      </c>
      <c r="K58" s="59" t="n">
        <f aca="false">W58</f>
        <v>35.157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474</v>
      </c>
      <c r="Q58" s="53" t="n">
        <v>3.338</v>
      </c>
      <c r="R58" s="53" t="n">
        <f aca="false">P58/3600</f>
        <v>0.409444444444444</v>
      </c>
      <c r="S58" s="51"/>
      <c r="T58" s="53" t="n">
        <v>199.144</v>
      </c>
      <c r="U58" s="53" t="n">
        <v>30.6717</v>
      </c>
      <c r="V58" s="53" t="n">
        <v>37.1505</v>
      </c>
      <c r="W58" s="53" t="n">
        <v>35.1577</v>
      </c>
      <c r="X58" s="53" t="n">
        <v>1470</v>
      </c>
      <c r="Y58" s="53" t="n">
        <v>3.244</v>
      </c>
      <c r="Z58" s="53" t="n">
        <f aca="false">X58/3600</f>
        <v>0.408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8992</v>
      </c>
      <c r="I59" s="55" t="n">
        <f aca="false">V59</f>
        <v>43.234</v>
      </c>
      <c r="J59" s="55" t="n">
        <f aca="false">T59</f>
        <v>1724.8992</v>
      </c>
      <c r="K59" s="55" t="n">
        <f aca="false">W59</f>
        <v>44.248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2108</v>
      </c>
      <c r="Q59" s="76" t="n">
        <v>6.006</v>
      </c>
      <c r="R59" s="54" t="n">
        <f aca="false">P59/3600</f>
        <v>0.585555555555556</v>
      </c>
      <c r="S59" s="56"/>
      <c r="T59" s="54" t="n">
        <v>1724.8992</v>
      </c>
      <c r="U59" s="54" t="n">
        <v>37.8702</v>
      </c>
      <c r="V59" s="54" t="n">
        <v>43.234</v>
      </c>
      <c r="W59" s="54" t="n">
        <v>44.2483</v>
      </c>
      <c r="X59" s="54" t="n">
        <v>2117</v>
      </c>
      <c r="Y59" s="76" t="n">
        <v>5.974</v>
      </c>
      <c r="Z59" s="54" t="n">
        <f aca="false">X59/3600</f>
        <v>0.588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4008</v>
      </c>
      <c r="I60" s="46" t="n">
        <f aca="false">V60</f>
        <v>41.2049</v>
      </c>
      <c r="J60" s="46" t="n">
        <f aca="false">T60</f>
        <v>667.4008</v>
      </c>
      <c r="K60" s="46" t="n">
        <f aca="false">W60</f>
        <v>42.185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823</v>
      </c>
      <c r="Q60" s="76" t="n">
        <v>4.633</v>
      </c>
      <c r="R60" s="47" t="n">
        <f aca="false">P60/3600</f>
        <v>0.506388888888889</v>
      </c>
      <c r="S60" s="48"/>
      <c r="T60" s="47" t="n">
        <v>667.4008</v>
      </c>
      <c r="U60" s="47" t="n">
        <v>34.5606</v>
      </c>
      <c r="V60" s="47" t="n">
        <v>41.2049</v>
      </c>
      <c r="W60" s="47" t="n">
        <v>42.1859</v>
      </c>
      <c r="X60" s="47" t="n">
        <v>1826</v>
      </c>
      <c r="Y60" s="76" t="n">
        <v>4.415</v>
      </c>
      <c r="Z60" s="47" t="n">
        <f aca="false">X60/3600</f>
        <v>0.5072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984</v>
      </c>
      <c r="I61" s="46" t="n">
        <f aca="false">V61</f>
        <v>39.5064</v>
      </c>
      <c r="J61" s="46" t="n">
        <f aca="false">T61</f>
        <v>303.5984</v>
      </c>
      <c r="K61" s="46" t="n">
        <f aca="false">W61</f>
        <v>40.4355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701</v>
      </c>
      <c r="Q61" s="76" t="n">
        <v>3.978</v>
      </c>
      <c r="R61" s="47" t="n">
        <f aca="false">P61/3600</f>
        <v>0.4725</v>
      </c>
      <c r="S61" s="48"/>
      <c r="T61" s="47" t="n">
        <v>303.5984</v>
      </c>
      <c r="U61" s="47" t="n">
        <v>31.8015</v>
      </c>
      <c r="V61" s="47" t="n">
        <v>39.5064</v>
      </c>
      <c r="W61" s="47" t="n">
        <v>40.4355</v>
      </c>
      <c r="X61" s="47" t="n">
        <v>1707</v>
      </c>
      <c r="Y61" s="76" t="n">
        <v>3.993</v>
      </c>
      <c r="Z61" s="47" t="n">
        <f aca="false">X61/3600</f>
        <v>0.474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272</v>
      </c>
      <c r="I62" s="52" t="n">
        <f aca="false">V62</f>
        <v>38.0129</v>
      </c>
      <c r="J62" s="52" t="n">
        <f aca="false">T62</f>
        <v>151.5272</v>
      </c>
      <c r="K62" s="52" t="n">
        <f aca="false">W62</f>
        <v>38.772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636</v>
      </c>
      <c r="Q62" s="53" t="n">
        <v>3.744</v>
      </c>
      <c r="R62" s="53" t="n">
        <f aca="false">P62/3600</f>
        <v>0.454444444444444</v>
      </c>
      <c r="S62" s="51"/>
      <c r="T62" s="53" t="n">
        <v>151.5272</v>
      </c>
      <c r="U62" s="53" t="n">
        <v>29.1314</v>
      </c>
      <c r="V62" s="53" t="n">
        <v>38.0129</v>
      </c>
      <c r="W62" s="53" t="n">
        <v>38.7727</v>
      </c>
      <c r="X62" s="53" t="n">
        <v>1642</v>
      </c>
      <c r="Y62" s="53" t="n">
        <v>3.619</v>
      </c>
      <c r="Z62" s="53" t="n">
        <f aca="false">X62/3600</f>
        <v>0.456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716</v>
      </c>
      <c r="I63" s="57" t="n">
        <f aca="false">V63</f>
        <v>41.3509</v>
      </c>
      <c r="J63" s="57" t="n">
        <f aca="false">T63</f>
        <v>1733.716</v>
      </c>
      <c r="K63" s="57" t="n">
        <f aca="false">W63</f>
        <v>42.30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774</v>
      </c>
      <c r="Q63" s="76" t="n">
        <v>4.836</v>
      </c>
      <c r="R63" s="54" t="n">
        <f aca="false">P63/3600</f>
        <v>0.492777777777778</v>
      </c>
      <c r="S63" s="56"/>
      <c r="T63" s="54" t="n">
        <v>1733.716</v>
      </c>
      <c r="U63" s="54" t="n">
        <v>38.1293</v>
      </c>
      <c r="V63" s="54" t="n">
        <v>41.3509</v>
      </c>
      <c r="W63" s="54" t="n">
        <v>42.308</v>
      </c>
      <c r="X63" s="54" t="n">
        <v>1782</v>
      </c>
      <c r="Y63" s="76" t="n">
        <v>4.945</v>
      </c>
      <c r="Z63" s="54" t="n">
        <f aca="false">X63/3600</f>
        <v>0.4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24</v>
      </c>
      <c r="I64" s="58" t="n">
        <f aca="false">V64</f>
        <v>38.8003</v>
      </c>
      <c r="J64" s="58" t="n">
        <f aca="false">T64</f>
        <v>796.24</v>
      </c>
      <c r="K64" s="58" t="n">
        <f aca="false">W64</f>
        <v>39.5872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562</v>
      </c>
      <c r="Q64" s="76" t="n">
        <v>4.056</v>
      </c>
      <c r="R64" s="47" t="n">
        <f aca="false">P64/3600</f>
        <v>0.433888888888889</v>
      </c>
      <c r="S64" s="48"/>
      <c r="T64" s="47" t="n">
        <v>796.24</v>
      </c>
      <c r="U64" s="47" t="n">
        <v>34.7754</v>
      </c>
      <c r="V64" s="47" t="n">
        <v>38.8003</v>
      </c>
      <c r="W64" s="47" t="n">
        <v>39.5872</v>
      </c>
      <c r="X64" s="47" t="n">
        <v>1567</v>
      </c>
      <c r="Y64" s="76" t="n">
        <v>3.9</v>
      </c>
      <c r="Z64" s="47" t="n">
        <f aca="false">X64/3600</f>
        <v>0.4352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288</v>
      </c>
      <c r="I65" s="58" t="n">
        <f aca="false">V65</f>
        <v>36.5959</v>
      </c>
      <c r="J65" s="58" t="n">
        <f aca="false">T65</f>
        <v>371.3288</v>
      </c>
      <c r="K65" s="58" t="n">
        <f aca="false">W65</f>
        <v>37.3363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437</v>
      </c>
      <c r="Q65" s="76" t="n">
        <v>3.385</v>
      </c>
      <c r="R65" s="47" t="n">
        <f aca="false">P65/3600</f>
        <v>0.399166666666667</v>
      </c>
      <c r="S65" s="48"/>
      <c r="T65" s="47" t="n">
        <v>371.3288</v>
      </c>
      <c r="U65" s="47" t="n">
        <v>31.5838</v>
      </c>
      <c r="V65" s="47" t="n">
        <v>36.5959</v>
      </c>
      <c r="W65" s="47" t="n">
        <v>37.3363</v>
      </c>
      <c r="X65" s="47" t="n">
        <v>1447</v>
      </c>
      <c r="Y65" s="76" t="n">
        <v>3.385</v>
      </c>
      <c r="Z65" s="47" t="n">
        <f aca="false">X65/3600</f>
        <v>0.401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488</v>
      </c>
      <c r="I66" s="59" t="n">
        <f aca="false">V66</f>
        <v>34.6436</v>
      </c>
      <c r="J66" s="59" t="n">
        <f aca="false">T66</f>
        <v>171.2488</v>
      </c>
      <c r="K66" s="59" t="n">
        <f aca="false">W66</f>
        <v>35.3448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362</v>
      </c>
      <c r="Q66" s="53" t="n">
        <v>2.995</v>
      </c>
      <c r="R66" s="53" t="n">
        <f aca="false">P66/3600</f>
        <v>0.378333333333333</v>
      </c>
      <c r="S66" s="51"/>
      <c r="T66" s="53" t="n">
        <v>171.2488</v>
      </c>
      <c r="U66" s="53" t="n">
        <v>28.6529</v>
      </c>
      <c r="V66" s="53" t="n">
        <v>34.6436</v>
      </c>
      <c r="W66" s="53" t="n">
        <v>35.3448</v>
      </c>
      <c r="X66" s="53" t="n">
        <v>1358</v>
      </c>
      <c r="Y66" s="53" t="n">
        <v>2.901</v>
      </c>
      <c r="Z66" s="53" t="n">
        <f aca="false">X66/3600</f>
        <v>0.377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5272</v>
      </c>
      <c r="I67" s="55" t="n">
        <f aca="false">V67</f>
        <v>41.6041</v>
      </c>
      <c r="J67" s="55" t="n">
        <f aca="false">T67</f>
        <v>1275.5272</v>
      </c>
      <c r="K67" s="55" t="n">
        <f aca="false">W67</f>
        <v>42.677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245</v>
      </c>
      <c r="Q67" s="76" t="n">
        <v>3.463</v>
      </c>
      <c r="R67" s="54" t="n">
        <f aca="false">P67/3600</f>
        <v>0.345833333333333</v>
      </c>
      <c r="S67" s="56"/>
      <c r="T67" s="54" t="n">
        <v>1275.5272</v>
      </c>
      <c r="U67" s="54" t="n">
        <v>39.4103</v>
      </c>
      <c r="V67" s="54" t="n">
        <v>41.6041</v>
      </c>
      <c r="W67" s="54" t="n">
        <v>42.6779</v>
      </c>
      <c r="X67" s="54" t="n">
        <v>1249</v>
      </c>
      <c r="Y67" s="76" t="n">
        <v>3.541</v>
      </c>
      <c r="Z67" s="54" t="n">
        <f aca="false">X67/3600</f>
        <v>0.346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</v>
      </c>
      <c r="I68" s="46" t="n">
        <f aca="false">V68</f>
        <v>38.9504</v>
      </c>
      <c r="J68" s="46" t="n">
        <f aca="false">T68</f>
        <v>629.7</v>
      </c>
      <c r="K68" s="46" t="n">
        <f aca="false">W68</f>
        <v>40.130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1097</v>
      </c>
      <c r="Q68" s="76" t="n">
        <v>2.979</v>
      </c>
      <c r="R68" s="47" t="n">
        <f aca="false">P68/3600</f>
        <v>0.304722222222222</v>
      </c>
      <c r="S68" s="48"/>
      <c r="T68" s="47" t="n">
        <v>629.7</v>
      </c>
      <c r="U68" s="47" t="n">
        <v>35.6834</v>
      </c>
      <c r="V68" s="47" t="n">
        <v>38.9504</v>
      </c>
      <c r="W68" s="47" t="n">
        <v>40.1306</v>
      </c>
      <c r="X68" s="47" t="n">
        <v>1100</v>
      </c>
      <c r="Y68" s="76" t="n">
        <v>2.746</v>
      </c>
      <c r="Z68" s="47" t="n">
        <f aca="false">X68/3600</f>
        <v>0.305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76</v>
      </c>
      <c r="I69" s="46" t="n">
        <f aca="false">V69</f>
        <v>36.7337</v>
      </c>
      <c r="J69" s="46" t="n">
        <f aca="false">T69</f>
        <v>304.176</v>
      </c>
      <c r="K69" s="46" t="n">
        <f aca="false">W69</f>
        <v>37.880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984</v>
      </c>
      <c r="Q69" s="76" t="n">
        <v>2.511</v>
      </c>
      <c r="R69" s="47" t="n">
        <f aca="false">P69/3600</f>
        <v>0.273333333333333</v>
      </c>
      <c r="S69" s="48"/>
      <c r="T69" s="47" t="n">
        <v>304.176</v>
      </c>
      <c r="U69" s="47" t="n">
        <v>32.2536</v>
      </c>
      <c r="V69" s="47" t="n">
        <v>36.7337</v>
      </c>
      <c r="W69" s="47" t="n">
        <v>37.8804</v>
      </c>
      <c r="X69" s="47" t="n">
        <v>987</v>
      </c>
      <c r="Y69" s="76" t="n">
        <v>2.23</v>
      </c>
      <c r="Z69" s="47" t="n">
        <f aca="false">X69/3600</f>
        <v>0.274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2</v>
      </c>
      <c r="I70" s="60" t="n">
        <f aca="false">V70</f>
        <v>34.7772</v>
      </c>
      <c r="J70" s="60" t="n">
        <f aca="false">T70</f>
        <v>146.52</v>
      </c>
      <c r="K70" s="60" t="n">
        <f aca="false">W70</f>
        <v>35.7423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910</v>
      </c>
      <c r="Q70" s="53" t="n">
        <v>2.215</v>
      </c>
      <c r="R70" s="53" t="n">
        <f aca="false">P70/3600</f>
        <v>0.252777777777778</v>
      </c>
      <c r="S70" s="51"/>
      <c r="T70" s="53" t="n">
        <v>146.52</v>
      </c>
      <c r="U70" s="53" t="n">
        <v>29.4596</v>
      </c>
      <c r="V70" s="53" t="n">
        <v>34.7772</v>
      </c>
      <c r="W70" s="53" t="n">
        <v>35.7423</v>
      </c>
      <c r="X70" s="53" t="n">
        <v>912</v>
      </c>
      <c r="Y70" s="53" t="n">
        <v>1.996</v>
      </c>
      <c r="Z70" s="53" t="n">
        <f aca="false">X70/3600</f>
        <v>0.2533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9554505090664</v>
      </c>
      <c r="R89" s="65" t="n">
        <f aca="false">GEOMEAN(R3:R70)</f>
        <v>2.64065643842928</v>
      </c>
      <c r="S89" s="65"/>
      <c r="T89" s="65"/>
      <c r="U89" s="65"/>
      <c r="V89" s="65"/>
      <c r="W89" s="65"/>
      <c r="X89" s="65"/>
      <c r="Y89" s="65" t="n">
        <f aca="false">GEOMEAN(Y3:Y70)</f>
        <v>20.9042145586612</v>
      </c>
      <c r="Z89" s="65" t="n">
        <f aca="false">GEOMEAN(Z3:Z70)</f>
        <v>2.646167942707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555006017023</v>
      </c>
      <c r="Z90" s="75" t="n">
        <f aca="false">Z89/R89</f>
        <v>1.002087172037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4452777777778</v>
      </c>
      <c r="R91" s="64" t="n">
        <f aca="false">SUM(R3:R70)</f>
        <v>325.336944444444</v>
      </c>
      <c r="X91" s="64"/>
      <c r="Y91" s="64" t="n">
        <f aca="false">SUM(Y3:Y70)/3600</f>
        <v>0.707309166666667</v>
      </c>
      <c r="Z91" s="64" t="n">
        <f aca="false">SUM(Z3:Z70)</f>
        <v>326.062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9672</v>
      </c>
      <c r="I19" s="46" t="n">
        <f aca="false">V19</f>
        <v>43.4863</v>
      </c>
      <c r="J19" s="46" t="n">
        <f aca="false">T19</f>
        <v>5324.9672</v>
      </c>
      <c r="K19" s="46" t="n">
        <f aca="false">W19</f>
        <v>44.881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8755</v>
      </c>
      <c r="Q19" s="76" t="n">
        <v>68.655</v>
      </c>
      <c r="R19" s="47" t="n">
        <f aca="false">P19/3600</f>
        <v>7.9875</v>
      </c>
      <c r="S19" s="48"/>
      <c r="T19" s="47" t="n">
        <v>5324.9672</v>
      </c>
      <c r="U19" s="47" t="n">
        <v>41.9112</v>
      </c>
      <c r="V19" s="47" t="n">
        <v>43.4863</v>
      </c>
      <c r="W19" s="47" t="n">
        <v>44.8812</v>
      </c>
      <c r="X19" s="47" t="n">
        <v>28726</v>
      </c>
      <c r="Y19" s="76" t="n">
        <v>68.219</v>
      </c>
      <c r="Z19" s="47" t="n">
        <f aca="false">X19/3600</f>
        <v>7.979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1344</v>
      </c>
      <c r="I20" s="46" t="n">
        <f aca="false">V20</f>
        <v>41.7797</v>
      </c>
      <c r="J20" s="46" t="n">
        <f aca="false">T20</f>
        <v>2472.1344</v>
      </c>
      <c r="K20" s="46" t="n">
        <f aca="false">W20</f>
        <v>42.820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6120</v>
      </c>
      <c r="Q20" s="76" t="n">
        <v>59.67</v>
      </c>
      <c r="R20" s="47" t="n">
        <f aca="false">P20/3600</f>
        <v>7.25555555555556</v>
      </c>
      <c r="S20" s="48"/>
      <c r="T20" s="47" t="n">
        <v>2472.1344</v>
      </c>
      <c r="U20" s="47" t="n">
        <v>39.866</v>
      </c>
      <c r="V20" s="47" t="n">
        <v>41.7797</v>
      </c>
      <c r="W20" s="47" t="n">
        <v>42.8204</v>
      </c>
      <c r="X20" s="47" t="n">
        <v>26116</v>
      </c>
      <c r="Y20" s="76" t="n">
        <v>60.028</v>
      </c>
      <c r="Z20" s="47" t="n">
        <f aca="false">X20/3600</f>
        <v>7.254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4.696</v>
      </c>
      <c r="I21" s="46" t="n">
        <f aca="false">V21</f>
        <v>40.2808</v>
      </c>
      <c r="J21" s="46" t="n">
        <f aca="false">T21</f>
        <v>1174.696</v>
      </c>
      <c r="K21" s="46" t="n">
        <f aca="false">W21</f>
        <v>41.305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4504</v>
      </c>
      <c r="Q21" s="76" t="n">
        <v>50.232</v>
      </c>
      <c r="R21" s="47" t="n">
        <f aca="false">P21/3600</f>
        <v>6.80666666666667</v>
      </c>
      <c r="S21" s="48"/>
      <c r="T21" s="47" t="n">
        <v>1174.696</v>
      </c>
      <c r="U21" s="47" t="n">
        <v>37.2896</v>
      </c>
      <c r="V21" s="47" t="n">
        <v>40.2808</v>
      </c>
      <c r="W21" s="47" t="n">
        <v>41.3055</v>
      </c>
      <c r="X21" s="47" t="n">
        <v>24510</v>
      </c>
      <c r="Y21" s="76" t="n">
        <v>49.998</v>
      </c>
      <c r="Z21" s="47" t="n">
        <f aca="false">X21/3600</f>
        <v>6.808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7896</v>
      </c>
      <c r="I22" s="52" t="n">
        <f aca="false">V22</f>
        <v>38.7199</v>
      </c>
      <c r="J22" s="52" t="n">
        <f aca="false">T22</f>
        <v>559.7896</v>
      </c>
      <c r="K22" s="52" t="n">
        <f aca="false">W22</f>
        <v>39.959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3461</v>
      </c>
      <c r="Q22" s="53" t="n">
        <v>42.276</v>
      </c>
      <c r="R22" s="53" t="n">
        <f aca="false">P22/3600</f>
        <v>6.51694444444444</v>
      </c>
      <c r="S22" s="51"/>
      <c r="T22" s="53" t="n">
        <v>559.7896</v>
      </c>
      <c r="U22" s="53" t="n">
        <v>34.665</v>
      </c>
      <c r="V22" s="53" t="n">
        <v>38.7199</v>
      </c>
      <c r="W22" s="53" t="n">
        <v>39.9596</v>
      </c>
      <c r="X22" s="53" t="n">
        <v>23440</v>
      </c>
      <c r="Y22" s="53" t="n">
        <v>41.542</v>
      </c>
      <c r="Z22" s="53" t="n">
        <f aca="false">X22/3600</f>
        <v>6.511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1.2</v>
      </c>
      <c r="I23" s="55" t="n">
        <f aca="false">V23</f>
        <v>41.9561</v>
      </c>
      <c r="J23" s="55" t="n">
        <f aca="false">T23</f>
        <v>8221.2</v>
      </c>
      <c r="K23" s="55" t="n">
        <f aca="false">W23</f>
        <v>43.040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8887</v>
      </c>
      <c r="Q23" s="76" t="n">
        <v>70.434</v>
      </c>
      <c r="R23" s="54" t="n">
        <f aca="false">P23/3600</f>
        <v>8.02416666666667</v>
      </c>
      <c r="S23" s="56"/>
      <c r="T23" s="54" t="n">
        <v>8221.2</v>
      </c>
      <c r="U23" s="54" t="n">
        <v>39.9868</v>
      </c>
      <c r="V23" s="54" t="n">
        <v>41.9561</v>
      </c>
      <c r="W23" s="54" t="n">
        <v>43.0401</v>
      </c>
      <c r="X23" s="54" t="n">
        <v>28968</v>
      </c>
      <c r="Y23" s="76" t="n">
        <v>70.59</v>
      </c>
      <c r="Z23" s="54" t="n">
        <f aca="false">X23/3600</f>
        <v>8.046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988</v>
      </c>
      <c r="I24" s="46" t="n">
        <f aca="false">V24</f>
        <v>39.7649</v>
      </c>
      <c r="J24" s="46" t="n">
        <f aca="false">T24</f>
        <v>3329.988</v>
      </c>
      <c r="K24" s="46" t="n">
        <f aca="false">W24</f>
        <v>40.703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5338</v>
      </c>
      <c r="Q24" s="76" t="n">
        <v>54.771</v>
      </c>
      <c r="R24" s="47" t="n">
        <f aca="false">P24/3600</f>
        <v>7.03833333333333</v>
      </c>
      <c r="S24" s="48"/>
      <c r="T24" s="47" t="n">
        <v>3329.988</v>
      </c>
      <c r="U24" s="47" t="n">
        <v>37.0327</v>
      </c>
      <c r="V24" s="47" t="n">
        <v>39.7649</v>
      </c>
      <c r="W24" s="47" t="n">
        <v>40.703</v>
      </c>
      <c r="X24" s="47" t="n">
        <v>25391</v>
      </c>
      <c r="Y24" s="76" t="n">
        <v>56.175</v>
      </c>
      <c r="Z24" s="47" t="n">
        <f aca="false">X24/3600</f>
        <v>7.053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7456</v>
      </c>
      <c r="I25" s="46" t="n">
        <f aca="false">V25</f>
        <v>37.8692</v>
      </c>
      <c r="J25" s="46" t="n">
        <f aca="false">T25</f>
        <v>1398.7456</v>
      </c>
      <c r="K25" s="46" t="n">
        <f aca="false">W25</f>
        <v>39.05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3774</v>
      </c>
      <c r="Q25" s="76" t="n">
        <v>48.64</v>
      </c>
      <c r="R25" s="47" t="n">
        <f aca="false">P25/3600</f>
        <v>6.60388888888889</v>
      </c>
      <c r="S25" s="48"/>
      <c r="T25" s="47" t="n">
        <v>1398.7456</v>
      </c>
      <c r="U25" s="47" t="n">
        <v>34.2076</v>
      </c>
      <c r="V25" s="47" t="n">
        <v>37.8692</v>
      </c>
      <c r="W25" s="47" t="n">
        <v>39.055</v>
      </c>
      <c r="X25" s="47" t="n">
        <v>23783</v>
      </c>
      <c r="Y25" s="76" t="n">
        <v>47.065</v>
      </c>
      <c r="Z25" s="47" t="n">
        <f aca="false">X25/3600</f>
        <v>6.606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1816</v>
      </c>
      <c r="I26" s="52" t="n">
        <f aca="false">V26</f>
        <v>36.1485</v>
      </c>
      <c r="J26" s="52" t="n">
        <f aca="false">T26</f>
        <v>590.1816</v>
      </c>
      <c r="K26" s="52" t="n">
        <f aca="false">W26</f>
        <v>37.808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22907</v>
      </c>
      <c r="Q26" s="53" t="n">
        <v>42.556</v>
      </c>
      <c r="R26" s="53" t="n">
        <f aca="false">P26/3600</f>
        <v>6.36305555555556</v>
      </c>
      <c r="S26" s="51"/>
      <c r="T26" s="53" t="n">
        <v>590.1816</v>
      </c>
      <c r="U26" s="53" t="n">
        <v>31.6199</v>
      </c>
      <c r="V26" s="53" t="n">
        <v>36.1485</v>
      </c>
      <c r="W26" s="53" t="n">
        <v>37.8087</v>
      </c>
      <c r="X26" s="53" t="n">
        <v>22940</v>
      </c>
      <c r="Y26" s="53" t="n">
        <v>40.466</v>
      </c>
      <c r="Z26" s="53" t="n">
        <f aca="false">X26/3600</f>
        <v>6.372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2.6744</v>
      </c>
      <c r="I27" s="55" t="n">
        <f aca="false">V27</f>
        <v>40.0857</v>
      </c>
      <c r="J27" s="55" t="n">
        <f aca="false">T27</f>
        <v>19682.6744</v>
      </c>
      <c r="K27" s="55" t="n">
        <f aca="false">W27</f>
        <v>43.176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8247</v>
      </c>
      <c r="Q27" s="76" t="n">
        <v>138.809</v>
      </c>
      <c r="R27" s="54" t="n">
        <f aca="false">P27/3600</f>
        <v>16.1797222222222</v>
      </c>
      <c r="S27" s="56"/>
      <c r="T27" s="54" t="n">
        <v>19682.6744</v>
      </c>
      <c r="U27" s="54" t="n">
        <v>38.7704</v>
      </c>
      <c r="V27" s="54" t="n">
        <v>40.0857</v>
      </c>
      <c r="W27" s="54" t="n">
        <v>43.1763</v>
      </c>
      <c r="X27" s="54" t="n">
        <v>59798</v>
      </c>
      <c r="Y27" s="76" t="n">
        <v>137.779</v>
      </c>
      <c r="Z27" s="54" t="n">
        <f aca="false">X27/3600</f>
        <v>16.61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6.6752</v>
      </c>
      <c r="I28" s="46" t="n">
        <f aca="false">V28</f>
        <v>38.7776</v>
      </c>
      <c r="J28" s="46" t="n">
        <f aca="false">T28</f>
        <v>6136.6752</v>
      </c>
      <c r="K28" s="46" t="n">
        <f aca="false">W28</f>
        <v>41.113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8126</v>
      </c>
      <c r="Q28" s="76" t="n">
        <v>97.718</v>
      </c>
      <c r="R28" s="47" t="n">
        <f aca="false">P28/3600</f>
        <v>13.3683333333333</v>
      </c>
      <c r="S28" s="48"/>
      <c r="T28" s="47" t="n">
        <v>6136.6752</v>
      </c>
      <c r="U28" s="47" t="n">
        <v>36.7476</v>
      </c>
      <c r="V28" s="47" t="n">
        <v>38.7776</v>
      </c>
      <c r="W28" s="47" t="n">
        <v>41.1138</v>
      </c>
      <c r="X28" s="47" t="n">
        <v>50218</v>
      </c>
      <c r="Y28" s="76" t="n">
        <v>98.56</v>
      </c>
      <c r="Z28" s="47" t="n">
        <f aca="false">X28/3600</f>
        <v>13.94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1472</v>
      </c>
      <c r="I29" s="46" t="n">
        <f aca="false">V29</f>
        <v>37.5794</v>
      </c>
      <c r="J29" s="46" t="n">
        <f aca="false">T29</f>
        <v>2737.1472</v>
      </c>
      <c r="K29" s="46" t="n">
        <f aca="false">W29</f>
        <v>39.114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6630</v>
      </c>
      <c r="Q29" s="76" t="n">
        <v>87.188</v>
      </c>
      <c r="R29" s="47" t="n">
        <f aca="false">P29/3600</f>
        <v>12.9527777777778</v>
      </c>
      <c r="S29" s="48"/>
      <c r="T29" s="47" t="n">
        <v>2737.1472</v>
      </c>
      <c r="U29" s="47" t="n">
        <v>34.579</v>
      </c>
      <c r="V29" s="47" t="n">
        <v>37.5794</v>
      </c>
      <c r="W29" s="47" t="n">
        <v>39.1147</v>
      </c>
      <c r="X29" s="47" t="n">
        <v>46574</v>
      </c>
      <c r="Y29" s="76" t="n">
        <v>88.374</v>
      </c>
      <c r="Z29" s="47" t="n">
        <f aca="false">X29/3600</f>
        <v>12.93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368</v>
      </c>
      <c r="I30" s="52" t="n">
        <f aca="false">V30</f>
        <v>36.2191</v>
      </c>
      <c r="J30" s="52" t="n">
        <f aca="false">T30</f>
        <v>1306.8368</v>
      </c>
      <c r="K30" s="52" t="n">
        <f aca="false">W30</f>
        <v>36.995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44910</v>
      </c>
      <c r="Q30" s="53" t="n">
        <v>75.051</v>
      </c>
      <c r="R30" s="53" t="n">
        <f aca="false">P30/3600</f>
        <v>12.475</v>
      </c>
      <c r="S30" s="51"/>
      <c r="T30" s="53" t="n">
        <v>1306.8368</v>
      </c>
      <c r="U30" s="53" t="n">
        <v>32.2726</v>
      </c>
      <c r="V30" s="53" t="n">
        <v>36.2191</v>
      </c>
      <c r="W30" s="53" t="n">
        <v>36.9952</v>
      </c>
      <c r="X30" s="53" t="n">
        <v>44827</v>
      </c>
      <c r="Y30" s="53" t="n">
        <v>74.443</v>
      </c>
      <c r="Z30" s="53" t="n">
        <f aca="false">X30/3600</f>
        <v>12.451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0.352</v>
      </c>
      <c r="I31" s="57" t="n">
        <f aca="false">V31</f>
        <v>43.6659</v>
      </c>
      <c r="J31" s="57" t="n">
        <f aca="false">T31</f>
        <v>20050.352</v>
      </c>
      <c r="K31" s="57" t="n">
        <f aca="false">W31</f>
        <v>44.9043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63360</v>
      </c>
      <c r="Q31" s="76" t="n">
        <v>154.409</v>
      </c>
      <c r="R31" s="54" t="n">
        <f aca="false">P31/3600</f>
        <v>17.6</v>
      </c>
      <c r="S31" s="56"/>
      <c r="T31" s="54" t="n">
        <v>20050.352</v>
      </c>
      <c r="U31" s="54" t="n">
        <v>39.5387</v>
      </c>
      <c r="V31" s="54" t="n">
        <v>43.6659</v>
      </c>
      <c r="W31" s="54" t="n">
        <v>44.9043</v>
      </c>
      <c r="X31" s="54" t="n">
        <v>65366</v>
      </c>
      <c r="Y31" s="76" t="n">
        <v>153.987</v>
      </c>
      <c r="Z31" s="54" t="n">
        <f aca="false">X31/3600</f>
        <v>18.15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5.404</v>
      </c>
      <c r="I32" s="58" t="n">
        <f aca="false">V32</f>
        <v>42.1011</v>
      </c>
      <c r="J32" s="58" t="n">
        <f aca="false">T32</f>
        <v>6925.404</v>
      </c>
      <c r="K32" s="58" t="n">
        <f aca="false">W32</f>
        <v>42.570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54011</v>
      </c>
      <c r="Q32" s="76" t="n">
        <v>126.235</v>
      </c>
      <c r="R32" s="47" t="n">
        <f aca="false">P32/3600</f>
        <v>15.0030555555556</v>
      </c>
      <c r="S32" s="48"/>
      <c r="T32" s="47" t="n">
        <v>6925.404</v>
      </c>
      <c r="U32" s="47" t="n">
        <v>37.6203</v>
      </c>
      <c r="V32" s="47" t="n">
        <v>42.1011</v>
      </c>
      <c r="W32" s="47" t="n">
        <v>42.5707</v>
      </c>
      <c r="X32" s="47" t="n">
        <v>56572</v>
      </c>
      <c r="Y32" s="76" t="n">
        <v>125.471</v>
      </c>
      <c r="Z32" s="47" t="n">
        <f aca="false">X32/3600</f>
        <v>15.71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4.084</v>
      </c>
      <c r="I33" s="58" t="n">
        <f aca="false">V33</f>
        <v>40.4425</v>
      </c>
      <c r="J33" s="58" t="n">
        <f aca="false">T33</f>
        <v>3184.084</v>
      </c>
      <c r="K33" s="58" t="n">
        <f aca="false">W33</f>
        <v>40.226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52162</v>
      </c>
      <c r="Q33" s="76" t="n">
        <v>110.806</v>
      </c>
      <c r="R33" s="47" t="n">
        <f aca="false">P33/3600</f>
        <v>14.4894444444444</v>
      </c>
      <c r="S33" s="48"/>
      <c r="T33" s="47" t="n">
        <v>3184.084</v>
      </c>
      <c r="U33" s="47" t="n">
        <v>35.6599</v>
      </c>
      <c r="V33" s="47" t="n">
        <v>40.4425</v>
      </c>
      <c r="W33" s="47" t="n">
        <v>40.226</v>
      </c>
      <c r="X33" s="47" t="n">
        <v>51930</v>
      </c>
      <c r="Y33" s="76" t="n">
        <v>110.214</v>
      </c>
      <c r="Z33" s="47" t="n">
        <f aca="false">X33/3600</f>
        <v>14.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6232</v>
      </c>
      <c r="I34" s="59" t="n">
        <f aca="false">V34</f>
        <v>38.5054</v>
      </c>
      <c r="J34" s="59" t="n">
        <f aca="false">T34</f>
        <v>1571.6232</v>
      </c>
      <c r="K34" s="59" t="n">
        <f aca="false">W34</f>
        <v>37.781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9774</v>
      </c>
      <c r="Q34" s="53" t="n">
        <v>96.174</v>
      </c>
      <c r="R34" s="53" t="n">
        <f aca="false">P34/3600</f>
        <v>13.8261111111111</v>
      </c>
      <c r="S34" s="51"/>
      <c r="T34" s="53" t="n">
        <v>1571.6232</v>
      </c>
      <c r="U34" s="53" t="n">
        <v>33.5182</v>
      </c>
      <c r="V34" s="53" t="n">
        <v>38.5054</v>
      </c>
      <c r="W34" s="53" t="n">
        <v>37.7811</v>
      </c>
      <c r="X34" s="53" t="n">
        <v>49943</v>
      </c>
      <c r="Y34" s="53" t="n">
        <v>95.862</v>
      </c>
      <c r="Z34" s="53" t="n">
        <f aca="false">X34/3600</f>
        <v>13.873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3.1896</v>
      </c>
      <c r="I35" s="57" t="n">
        <f aca="false">V35</f>
        <v>41.895</v>
      </c>
      <c r="J35" s="57" t="n">
        <f aca="false">T35</f>
        <v>50213.1896</v>
      </c>
      <c r="K35" s="57" t="n">
        <f aca="false">W35</f>
        <v>43.951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81316</v>
      </c>
      <c r="Q35" s="76" t="n">
        <v>229.367</v>
      </c>
      <c r="R35" s="54" t="n">
        <f aca="false">P35/3600</f>
        <v>22.5877777777778</v>
      </c>
      <c r="S35" s="56"/>
      <c r="T35" s="54" t="n">
        <v>50213.1896</v>
      </c>
      <c r="U35" s="54" t="n">
        <v>38.3248</v>
      </c>
      <c r="V35" s="54" t="n">
        <v>41.895</v>
      </c>
      <c r="W35" s="54" t="n">
        <v>43.9517</v>
      </c>
      <c r="X35" s="54" t="n">
        <v>83817</v>
      </c>
      <c r="Y35" s="76" t="n">
        <v>230.568</v>
      </c>
      <c r="Z35" s="54" t="n">
        <f aca="false">X35/3600</f>
        <v>23.2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9616</v>
      </c>
      <c r="I36" s="58" t="n">
        <f aca="false">V36</f>
        <v>40.4487</v>
      </c>
      <c r="J36" s="58" t="n">
        <f aca="false">T36</f>
        <v>7716.9616</v>
      </c>
      <c r="K36" s="58" t="n">
        <f aca="false">W36</f>
        <v>42.767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62831</v>
      </c>
      <c r="Q36" s="76" t="n">
        <v>137.873</v>
      </c>
      <c r="R36" s="47" t="n">
        <f aca="false">P36/3600</f>
        <v>17.4530555555556</v>
      </c>
      <c r="S36" s="48"/>
      <c r="T36" s="47" t="n">
        <v>7716.9616</v>
      </c>
      <c r="U36" s="47" t="n">
        <v>35.4487</v>
      </c>
      <c r="V36" s="47" t="n">
        <v>40.4487</v>
      </c>
      <c r="W36" s="47" t="n">
        <v>42.7672</v>
      </c>
      <c r="X36" s="47" t="n">
        <v>63051</v>
      </c>
      <c r="Y36" s="76" t="n">
        <v>138.668</v>
      </c>
      <c r="Z36" s="47" t="n">
        <f aca="false">X36/3600</f>
        <v>17.51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5.2792</v>
      </c>
      <c r="I37" s="58" t="n">
        <f aca="false">V37</f>
        <v>38.8923</v>
      </c>
      <c r="J37" s="58" t="n">
        <f aca="false">T37</f>
        <v>2125.2792</v>
      </c>
      <c r="K37" s="58" t="n">
        <f aca="false">W37</f>
        <v>41.4742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57725</v>
      </c>
      <c r="Q37" s="76" t="n">
        <v>114.192</v>
      </c>
      <c r="R37" s="47" t="n">
        <f aca="false">P37/3600</f>
        <v>16.0347222222222</v>
      </c>
      <c r="S37" s="48"/>
      <c r="T37" s="47" t="n">
        <v>2125.2792</v>
      </c>
      <c r="U37" s="47" t="n">
        <v>33.616</v>
      </c>
      <c r="V37" s="47" t="n">
        <v>38.8923</v>
      </c>
      <c r="W37" s="47" t="n">
        <v>41.4742</v>
      </c>
      <c r="X37" s="47" t="n">
        <v>57690</v>
      </c>
      <c r="Y37" s="76" t="n">
        <v>114.878</v>
      </c>
      <c r="Z37" s="47" t="n">
        <f aca="false">X37/3600</f>
        <v>16.0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5832</v>
      </c>
      <c r="I38" s="59" t="n">
        <f aca="false">V38</f>
        <v>37.3427</v>
      </c>
      <c r="J38" s="59" t="n">
        <f aca="false">T38</f>
        <v>799.5832</v>
      </c>
      <c r="K38" s="59" t="n">
        <f aca="false">W38</f>
        <v>39.923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55988</v>
      </c>
      <c r="Q38" s="53" t="n">
        <v>94.27</v>
      </c>
      <c r="R38" s="53" t="n">
        <f aca="false">P38/3600</f>
        <v>15.5522222222222</v>
      </c>
      <c r="S38" s="51"/>
      <c r="T38" s="53" t="n">
        <v>799.5832</v>
      </c>
      <c r="U38" s="53" t="n">
        <v>31.4775</v>
      </c>
      <c r="V38" s="53" t="n">
        <v>37.3427</v>
      </c>
      <c r="W38" s="53" t="n">
        <v>39.9237</v>
      </c>
      <c r="X38" s="53" t="n">
        <v>55826</v>
      </c>
      <c r="Y38" s="53" t="n">
        <v>94.021</v>
      </c>
      <c r="Z38" s="53" t="n">
        <f aca="false">X38/3600</f>
        <v>15.50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7.5544</v>
      </c>
      <c r="I39" s="57" t="n">
        <f aca="false">V39</f>
        <v>42.4535</v>
      </c>
      <c r="J39" s="57" t="n">
        <f aca="false">T39</f>
        <v>3927.5544</v>
      </c>
      <c r="K39" s="57" t="n">
        <f aca="false">W39</f>
        <v>42.9929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2237</v>
      </c>
      <c r="Q39" s="76" t="n">
        <v>23.556</v>
      </c>
      <c r="R39" s="54" t="n">
        <f aca="false">P39/3600</f>
        <v>3.39916666666667</v>
      </c>
      <c r="S39" s="56"/>
      <c r="T39" s="54" t="n">
        <v>3927.5544</v>
      </c>
      <c r="U39" s="54" t="n">
        <v>40.2629</v>
      </c>
      <c r="V39" s="54" t="n">
        <v>42.4535</v>
      </c>
      <c r="W39" s="54" t="n">
        <v>42.9929</v>
      </c>
      <c r="X39" s="54" t="n">
        <v>12178</v>
      </c>
      <c r="Y39" s="76" t="n">
        <v>26.27</v>
      </c>
      <c r="Z39" s="54" t="n">
        <f aca="false">X39/3600</f>
        <v>3.382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7776</v>
      </c>
      <c r="I40" s="58" t="n">
        <f aca="false">V40</f>
        <v>39.6538</v>
      </c>
      <c r="J40" s="58" t="n">
        <f aca="false">T40</f>
        <v>1852.7776</v>
      </c>
      <c r="K40" s="58" t="n">
        <f aca="false">W40</f>
        <v>39.910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10684</v>
      </c>
      <c r="Q40" s="76" t="n">
        <v>20.997</v>
      </c>
      <c r="R40" s="47" t="n">
        <f aca="false">P40/3600</f>
        <v>2.96777777777778</v>
      </c>
      <c r="S40" s="48"/>
      <c r="T40" s="47" t="n">
        <v>1852.7776</v>
      </c>
      <c r="U40" s="47" t="n">
        <v>37.0404</v>
      </c>
      <c r="V40" s="47" t="n">
        <v>39.6538</v>
      </c>
      <c r="W40" s="47" t="n">
        <v>39.9109</v>
      </c>
      <c r="X40" s="47" t="n">
        <v>10710</v>
      </c>
      <c r="Y40" s="76" t="n">
        <v>20.467</v>
      </c>
      <c r="Z40" s="47" t="n">
        <f aca="false">X40/3600</f>
        <v>2.9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728</v>
      </c>
      <c r="I41" s="58" t="n">
        <f aca="false">V41</f>
        <v>37.2126</v>
      </c>
      <c r="J41" s="58" t="n">
        <f aca="false">T41</f>
        <v>879.1728</v>
      </c>
      <c r="K41" s="58" t="n">
        <f aca="false">W41</f>
        <v>37.186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9728</v>
      </c>
      <c r="Q41" s="76" t="n">
        <v>17.035</v>
      </c>
      <c r="R41" s="47" t="n">
        <f aca="false">P41/3600</f>
        <v>2.70222222222222</v>
      </c>
      <c r="S41" s="48"/>
      <c r="T41" s="47" t="n">
        <v>879.1728</v>
      </c>
      <c r="U41" s="47" t="n">
        <v>34.1688</v>
      </c>
      <c r="V41" s="47" t="n">
        <v>37.2126</v>
      </c>
      <c r="W41" s="47" t="n">
        <v>37.1864</v>
      </c>
      <c r="X41" s="47" t="n">
        <v>9750</v>
      </c>
      <c r="Y41" s="76" t="n">
        <v>16.622</v>
      </c>
      <c r="Z41" s="47" t="n">
        <f aca="false">X41/3600</f>
        <v>2.708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924</v>
      </c>
      <c r="I42" s="59" t="n">
        <f aca="false">V42</f>
        <v>35.0884</v>
      </c>
      <c r="J42" s="59" t="n">
        <f aca="false">T42</f>
        <v>432.924</v>
      </c>
      <c r="K42" s="59" t="n">
        <f aca="false">W42</f>
        <v>34.620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9106</v>
      </c>
      <c r="Q42" s="53" t="n">
        <v>13.268</v>
      </c>
      <c r="R42" s="53" t="n">
        <f aca="false">P42/3600</f>
        <v>2.52944444444444</v>
      </c>
      <c r="S42" s="51"/>
      <c r="T42" s="53" t="n">
        <v>432.924</v>
      </c>
      <c r="U42" s="53" t="n">
        <v>31.6243</v>
      </c>
      <c r="V42" s="53" t="n">
        <v>35.0884</v>
      </c>
      <c r="W42" s="53" t="n">
        <v>34.6208</v>
      </c>
      <c r="X42" s="53" t="n">
        <v>9112</v>
      </c>
      <c r="Y42" s="53" t="n">
        <v>13.26</v>
      </c>
      <c r="Z42" s="53" t="n">
        <f aca="false">X42/3600</f>
        <v>2.531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5368</v>
      </c>
      <c r="I43" s="57" t="n">
        <f aca="false">V43</f>
        <v>43.0168</v>
      </c>
      <c r="J43" s="57" t="n">
        <f aca="false">T43</f>
        <v>4245.5368</v>
      </c>
      <c r="K43" s="57" t="n">
        <f aca="false">W43</f>
        <v>44.36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3850</v>
      </c>
      <c r="Q43" s="76" t="n">
        <v>30.638</v>
      </c>
      <c r="R43" s="54" t="n">
        <f aca="false">P43/3600</f>
        <v>3.84722222222222</v>
      </c>
      <c r="S43" s="56"/>
      <c r="T43" s="54" t="n">
        <v>4245.5368</v>
      </c>
      <c r="U43" s="54" t="n">
        <v>40.2394</v>
      </c>
      <c r="V43" s="54" t="n">
        <v>43.0168</v>
      </c>
      <c r="W43" s="54" t="n">
        <v>44.364</v>
      </c>
      <c r="X43" s="54" t="n">
        <v>13859</v>
      </c>
      <c r="Y43" s="76" t="n">
        <v>30.981</v>
      </c>
      <c r="Z43" s="54" t="n">
        <f aca="false">X43/3600</f>
        <v>3.849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5952</v>
      </c>
      <c r="I44" s="58" t="n">
        <f aca="false">V44</f>
        <v>40.836</v>
      </c>
      <c r="J44" s="58" t="n">
        <f aca="false">T44</f>
        <v>1917.5952</v>
      </c>
      <c r="K44" s="58" t="n">
        <f aca="false">W44</f>
        <v>41.861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2234</v>
      </c>
      <c r="Q44" s="76" t="n">
        <v>25.1</v>
      </c>
      <c r="R44" s="47" t="n">
        <f aca="false">P44/3600</f>
        <v>3.39833333333333</v>
      </c>
      <c r="S44" s="48"/>
      <c r="T44" s="47" t="n">
        <v>1917.5952</v>
      </c>
      <c r="U44" s="47" t="n">
        <v>37.3326</v>
      </c>
      <c r="V44" s="47" t="n">
        <v>40.836</v>
      </c>
      <c r="W44" s="47" t="n">
        <v>41.8618</v>
      </c>
      <c r="X44" s="47" t="n">
        <v>12254</v>
      </c>
      <c r="Y44" s="76" t="n">
        <v>25.396</v>
      </c>
      <c r="Z44" s="47" t="n">
        <f aca="false">X44/3600</f>
        <v>3.403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9152</v>
      </c>
      <c r="I45" s="58" t="n">
        <f aca="false">V45</f>
        <v>38.6809</v>
      </c>
      <c r="J45" s="58" t="n">
        <f aca="false">T45</f>
        <v>928.9152</v>
      </c>
      <c r="K45" s="58" t="n">
        <f aca="false">W45</f>
        <v>39.586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336</v>
      </c>
      <c r="Q45" s="76" t="n">
        <v>21.075</v>
      </c>
      <c r="R45" s="47" t="n">
        <f aca="false">P45/3600</f>
        <v>3.14888888888889</v>
      </c>
      <c r="S45" s="48"/>
      <c r="T45" s="47" t="n">
        <v>928.9152</v>
      </c>
      <c r="U45" s="47" t="n">
        <v>34.3417</v>
      </c>
      <c r="V45" s="47" t="n">
        <v>38.6809</v>
      </c>
      <c r="W45" s="47" t="n">
        <v>39.5869</v>
      </c>
      <c r="X45" s="47" t="n">
        <v>11331</v>
      </c>
      <c r="Y45" s="76" t="n">
        <v>21.184</v>
      </c>
      <c r="Z45" s="47" t="n">
        <f aca="false">X45/3600</f>
        <v>3.1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432</v>
      </c>
      <c r="I46" s="59" t="n">
        <f aca="false">V46</f>
        <v>36.3585</v>
      </c>
      <c r="J46" s="59" t="n">
        <f aca="false">T46</f>
        <v>463.432</v>
      </c>
      <c r="K46" s="59" t="n">
        <f aca="false">W46</f>
        <v>37.083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10823</v>
      </c>
      <c r="Q46" s="53" t="n">
        <v>17.518</v>
      </c>
      <c r="R46" s="53" t="n">
        <f aca="false">P46/3600</f>
        <v>3.00638888888889</v>
      </c>
      <c r="S46" s="51"/>
      <c r="T46" s="53" t="n">
        <v>463.432</v>
      </c>
      <c r="U46" s="53" t="n">
        <v>31.4321</v>
      </c>
      <c r="V46" s="53" t="n">
        <v>36.3585</v>
      </c>
      <c r="W46" s="53" t="n">
        <v>37.0835</v>
      </c>
      <c r="X46" s="53" t="n">
        <v>10839</v>
      </c>
      <c r="Y46" s="53" t="n">
        <v>17.004</v>
      </c>
      <c r="Z46" s="53" t="n">
        <f aca="false">X46/3600</f>
        <v>3.010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3944</v>
      </c>
      <c r="I47" s="57" t="n">
        <f aca="false">V47</f>
        <v>40.8154</v>
      </c>
      <c r="J47" s="57" t="n">
        <f aca="false">T47</f>
        <v>8343.3944</v>
      </c>
      <c r="K47" s="57" t="n">
        <f aca="false">W47</f>
        <v>41.68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4183</v>
      </c>
      <c r="Q47" s="76" t="n">
        <v>36.894</v>
      </c>
      <c r="R47" s="54" t="n">
        <f aca="false">P47/3600</f>
        <v>3.93972222222222</v>
      </c>
      <c r="S47" s="56"/>
      <c r="T47" s="54" t="n">
        <v>8343.3944</v>
      </c>
      <c r="U47" s="54" t="n">
        <v>38.3344</v>
      </c>
      <c r="V47" s="54" t="n">
        <v>40.8154</v>
      </c>
      <c r="W47" s="54" t="n">
        <v>41.685</v>
      </c>
      <c r="X47" s="54" t="n">
        <v>14202</v>
      </c>
      <c r="Y47" s="76" t="n">
        <v>36.894</v>
      </c>
      <c r="Z47" s="54" t="n">
        <f aca="false">X47/3600</f>
        <v>3.9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3.68</v>
      </c>
      <c r="I48" s="58" t="n">
        <f aca="false">V48</f>
        <v>38.0543</v>
      </c>
      <c r="J48" s="58" t="n">
        <f aca="false">T48</f>
        <v>3593.68</v>
      </c>
      <c r="K48" s="58" t="n">
        <f aca="false">W48</f>
        <v>38.8281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1843</v>
      </c>
      <c r="Q48" s="76" t="n">
        <v>27.658</v>
      </c>
      <c r="R48" s="47" t="n">
        <f aca="false">P48/3600</f>
        <v>3.28972222222222</v>
      </c>
      <c r="S48" s="48"/>
      <c r="T48" s="47" t="n">
        <v>3593.68</v>
      </c>
      <c r="U48" s="47" t="n">
        <v>34.4456</v>
      </c>
      <c r="V48" s="47" t="n">
        <v>38.0543</v>
      </c>
      <c r="W48" s="47" t="n">
        <v>38.8281</v>
      </c>
      <c r="X48" s="47" t="n">
        <v>11865</v>
      </c>
      <c r="Y48" s="76" t="n">
        <v>28.345</v>
      </c>
      <c r="Z48" s="47" t="n">
        <f aca="false">X48/3600</f>
        <v>3.295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3.1336</v>
      </c>
      <c r="I49" s="58" t="n">
        <f aca="false">V49</f>
        <v>35.7562</v>
      </c>
      <c r="J49" s="58" t="n">
        <f aca="false">T49</f>
        <v>1573.1336</v>
      </c>
      <c r="K49" s="58" t="n">
        <f aca="false">W49</f>
        <v>36.4766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10562</v>
      </c>
      <c r="Q49" s="76" t="n">
        <v>22.807</v>
      </c>
      <c r="R49" s="47" t="n">
        <f aca="false">P49/3600</f>
        <v>2.93388888888889</v>
      </c>
      <c r="S49" s="48"/>
      <c r="T49" s="47" t="n">
        <v>1573.1336</v>
      </c>
      <c r="U49" s="47" t="n">
        <v>30.9736</v>
      </c>
      <c r="V49" s="47" t="n">
        <v>35.7562</v>
      </c>
      <c r="W49" s="47" t="n">
        <v>36.4766</v>
      </c>
      <c r="X49" s="47" t="n">
        <v>10499</v>
      </c>
      <c r="Y49" s="76" t="n">
        <v>22.682</v>
      </c>
      <c r="Z49" s="47" t="n">
        <f aca="false">X49/3600</f>
        <v>2.916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6048</v>
      </c>
      <c r="I50" s="59" t="n">
        <f aca="false">V50</f>
        <v>33.6557</v>
      </c>
      <c r="J50" s="59" t="n">
        <f aca="false">T50</f>
        <v>660.6048</v>
      </c>
      <c r="K50" s="59" t="n">
        <f aca="false">W50</f>
        <v>34.33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9656</v>
      </c>
      <c r="Q50" s="53" t="n">
        <v>16.832</v>
      </c>
      <c r="R50" s="53" t="n">
        <f aca="false">P50/3600</f>
        <v>2.68222222222222</v>
      </c>
      <c r="S50" s="51"/>
      <c r="T50" s="53" t="n">
        <v>660.6048</v>
      </c>
      <c r="U50" s="53" t="n">
        <v>27.7232</v>
      </c>
      <c r="V50" s="53" t="n">
        <v>33.6557</v>
      </c>
      <c r="W50" s="53" t="n">
        <v>34.33</v>
      </c>
      <c r="X50" s="53" t="n">
        <v>9688</v>
      </c>
      <c r="Y50" s="53" t="n">
        <v>16.333</v>
      </c>
      <c r="Z50" s="53" t="n">
        <f aca="false">X50/3600</f>
        <v>2.69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7216</v>
      </c>
      <c r="I51" s="57" t="n">
        <f aca="false">V51</f>
        <v>41.3761</v>
      </c>
      <c r="J51" s="57" t="n">
        <f aca="false">T51</f>
        <v>5817.7216</v>
      </c>
      <c r="K51" s="57" t="n">
        <f aca="false">W51</f>
        <v>42.690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9112</v>
      </c>
      <c r="Q51" s="76" t="n">
        <v>24.07</v>
      </c>
      <c r="R51" s="54" t="n">
        <f aca="false">P51/3600</f>
        <v>2.53111111111111</v>
      </c>
      <c r="S51" s="56"/>
      <c r="T51" s="54" t="n">
        <v>5817.7216</v>
      </c>
      <c r="U51" s="54" t="n">
        <v>40.0457</v>
      </c>
      <c r="V51" s="54" t="n">
        <v>41.3761</v>
      </c>
      <c r="W51" s="54" t="n">
        <v>42.6909</v>
      </c>
      <c r="X51" s="54" t="n">
        <v>9114</v>
      </c>
      <c r="Y51" s="76" t="n">
        <v>23.025</v>
      </c>
      <c r="Z51" s="54" t="n">
        <f aca="false">X51/3600</f>
        <v>2.531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6656</v>
      </c>
      <c r="I52" s="58" t="n">
        <f aca="false">V52</f>
        <v>38.6063</v>
      </c>
      <c r="J52" s="58" t="n">
        <f aca="false">T52</f>
        <v>2347.6656</v>
      </c>
      <c r="K52" s="58" t="n">
        <f aca="false">W52</f>
        <v>40.174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7680</v>
      </c>
      <c r="Q52" s="76" t="n">
        <v>18.112</v>
      </c>
      <c r="R52" s="47" t="n">
        <f aca="false">P52/3600</f>
        <v>2.13333333333333</v>
      </c>
      <c r="S52" s="48"/>
      <c r="T52" s="47" t="n">
        <v>2347.6656</v>
      </c>
      <c r="U52" s="47" t="n">
        <v>36.2918</v>
      </c>
      <c r="V52" s="47" t="n">
        <v>38.6063</v>
      </c>
      <c r="W52" s="47" t="n">
        <v>40.1748</v>
      </c>
      <c r="X52" s="47" t="n">
        <v>7687</v>
      </c>
      <c r="Y52" s="76" t="n">
        <v>18.751</v>
      </c>
      <c r="Z52" s="47" t="n">
        <f aca="false">X52/3600</f>
        <v>2.135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9216</v>
      </c>
      <c r="I53" s="58" t="n">
        <f aca="false">V53</f>
        <v>36.3612</v>
      </c>
      <c r="J53" s="58" t="n">
        <f aca="false">T53</f>
        <v>1040.9216</v>
      </c>
      <c r="K53" s="58" t="n">
        <f aca="false">W53</f>
        <v>37.9791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6764</v>
      </c>
      <c r="Q53" s="76" t="n">
        <v>14.336</v>
      </c>
      <c r="R53" s="47" t="n">
        <f aca="false">P53/3600</f>
        <v>1.87888888888889</v>
      </c>
      <c r="S53" s="48"/>
      <c r="T53" s="47" t="n">
        <v>1040.9216</v>
      </c>
      <c r="U53" s="47" t="n">
        <v>33.0693</v>
      </c>
      <c r="V53" s="47" t="n">
        <v>36.3612</v>
      </c>
      <c r="W53" s="47" t="n">
        <v>37.9791</v>
      </c>
      <c r="X53" s="47" t="n">
        <v>6779</v>
      </c>
      <c r="Y53" s="76" t="n">
        <v>14.258</v>
      </c>
      <c r="Z53" s="47" t="n">
        <f aca="false">X53/3600</f>
        <v>1.883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94</v>
      </c>
      <c r="I54" s="59" t="n">
        <f aca="false">V54</f>
        <v>34.324</v>
      </c>
      <c r="J54" s="59" t="n">
        <f aca="false">T54</f>
        <v>462.94</v>
      </c>
      <c r="K54" s="59" t="n">
        <f aca="false">W54</f>
        <v>35.7384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6211</v>
      </c>
      <c r="Q54" s="53" t="n">
        <v>11.06</v>
      </c>
      <c r="R54" s="53" t="n">
        <f aca="false">P54/3600</f>
        <v>1.72527777777778</v>
      </c>
      <c r="S54" s="51"/>
      <c r="T54" s="53" t="n">
        <v>462.94</v>
      </c>
      <c r="U54" s="53" t="n">
        <v>30.1706</v>
      </c>
      <c r="V54" s="53" t="n">
        <v>34.324</v>
      </c>
      <c r="W54" s="53" t="n">
        <v>35.7384</v>
      </c>
      <c r="X54" s="53" t="n">
        <v>6278</v>
      </c>
      <c r="Y54" s="53" t="n">
        <v>10.732</v>
      </c>
      <c r="Z54" s="53" t="n">
        <f aca="false">X54/3600</f>
        <v>1.74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5728</v>
      </c>
      <c r="I55" s="57" t="n">
        <f aca="false">V55</f>
        <v>43.4259</v>
      </c>
      <c r="J55" s="57" t="n">
        <f aca="false">T55</f>
        <v>1786.5728</v>
      </c>
      <c r="K55" s="57" t="n">
        <f aca="false">W55</f>
        <v>42.851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3171</v>
      </c>
      <c r="Q55" s="76" t="n">
        <v>7.722</v>
      </c>
      <c r="R55" s="54" t="n">
        <f aca="false">P55/3600</f>
        <v>0.880833333333333</v>
      </c>
      <c r="S55" s="56"/>
      <c r="T55" s="54" t="n">
        <v>1786.5728</v>
      </c>
      <c r="U55" s="54" t="n">
        <v>41.0171</v>
      </c>
      <c r="V55" s="54" t="n">
        <v>43.4259</v>
      </c>
      <c r="W55" s="54" t="n">
        <v>42.8517</v>
      </c>
      <c r="X55" s="54" t="n">
        <v>3160</v>
      </c>
      <c r="Y55" s="76" t="n">
        <v>7.612</v>
      </c>
      <c r="Z55" s="54" t="n">
        <f aca="false">X55/3600</f>
        <v>0.877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1184</v>
      </c>
      <c r="I56" s="58" t="n">
        <f aca="false">V56</f>
        <v>40.5466</v>
      </c>
      <c r="J56" s="58" t="n">
        <f aca="false">T56</f>
        <v>889.1184</v>
      </c>
      <c r="K56" s="58" t="n">
        <f aca="false">W56</f>
        <v>39.533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789</v>
      </c>
      <c r="Q56" s="76" t="n">
        <v>6.333</v>
      </c>
      <c r="R56" s="47" t="n">
        <f aca="false">P56/3600</f>
        <v>0.774722222222222</v>
      </c>
      <c r="S56" s="48"/>
      <c r="T56" s="47" t="n">
        <v>889.1184</v>
      </c>
      <c r="U56" s="47" t="n">
        <v>37.0503</v>
      </c>
      <c r="V56" s="47" t="n">
        <v>40.5466</v>
      </c>
      <c r="W56" s="47" t="n">
        <v>39.5338</v>
      </c>
      <c r="X56" s="47" t="n">
        <v>2793</v>
      </c>
      <c r="Y56" s="76" t="n">
        <v>6.318</v>
      </c>
      <c r="Z56" s="47" t="n">
        <f aca="false">X56/3600</f>
        <v>0.775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072</v>
      </c>
      <c r="I57" s="58" t="n">
        <f aca="false">V57</f>
        <v>38.0307</v>
      </c>
      <c r="J57" s="58" t="n">
        <f aca="false">T57</f>
        <v>429.6072</v>
      </c>
      <c r="K57" s="58" t="n">
        <f aca="false">W57</f>
        <v>36.716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516</v>
      </c>
      <c r="Q57" s="76" t="n">
        <v>5.101</v>
      </c>
      <c r="R57" s="47" t="n">
        <f aca="false">P57/3600</f>
        <v>0.698888888888889</v>
      </c>
      <c r="S57" s="48"/>
      <c r="T57" s="47" t="n">
        <v>429.6072</v>
      </c>
      <c r="U57" s="47" t="n">
        <v>33.5173</v>
      </c>
      <c r="V57" s="47" t="n">
        <v>38.0307</v>
      </c>
      <c r="W57" s="47" t="n">
        <v>36.7166</v>
      </c>
      <c r="X57" s="47" t="n">
        <v>2510</v>
      </c>
      <c r="Y57" s="76" t="n">
        <v>4.836</v>
      </c>
      <c r="Z57" s="47" t="n">
        <f aca="false">X57/3600</f>
        <v>0.697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9208</v>
      </c>
      <c r="I58" s="59" t="n">
        <f aca="false">V58</f>
        <v>35.565</v>
      </c>
      <c r="J58" s="59" t="n">
        <f aca="false">T58</f>
        <v>209.9208</v>
      </c>
      <c r="K58" s="59" t="n">
        <f aca="false">W58</f>
        <v>34.053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2343</v>
      </c>
      <c r="Q58" s="53" t="n">
        <v>4.118</v>
      </c>
      <c r="R58" s="53" t="n">
        <f aca="false">P58/3600</f>
        <v>0.650833333333333</v>
      </c>
      <c r="S58" s="51"/>
      <c r="T58" s="53" t="n">
        <v>209.9208</v>
      </c>
      <c r="U58" s="53" t="n">
        <v>30.5201</v>
      </c>
      <c r="V58" s="53" t="n">
        <v>35.565</v>
      </c>
      <c r="W58" s="53" t="n">
        <v>34.0538</v>
      </c>
      <c r="X58" s="53" t="n">
        <v>2345</v>
      </c>
      <c r="Y58" s="53" t="n">
        <v>4.321</v>
      </c>
      <c r="Z58" s="53" t="n">
        <f aca="false">X58/3600</f>
        <v>0.651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7096</v>
      </c>
      <c r="I59" s="55" t="n">
        <f aca="false">V59</f>
        <v>42.4462</v>
      </c>
      <c r="J59" s="55" t="n">
        <f aca="false">T59</f>
        <v>2228.7096</v>
      </c>
      <c r="K59" s="55" t="n">
        <f aca="false">W59</f>
        <v>43.475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4006</v>
      </c>
      <c r="Q59" s="76" t="n">
        <v>10.561</v>
      </c>
      <c r="R59" s="54" t="n">
        <f aca="false">P59/3600</f>
        <v>1.11277777777778</v>
      </c>
      <c r="S59" s="56"/>
      <c r="T59" s="54" t="n">
        <v>2228.7096</v>
      </c>
      <c r="U59" s="54" t="n">
        <v>38.2384</v>
      </c>
      <c r="V59" s="54" t="n">
        <v>42.4462</v>
      </c>
      <c r="W59" s="54" t="n">
        <v>43.4752</v>
      </c>
      <c r="X59" s="54" t="n">
        <v>4019</v>
      </c>
      <c r="Y59" s="76" t="n">
        <v>10.342</v>
      </c>
      <c r="Z59" s="54" t="n">
        <f aca="false">X59/3600</f>
        <v>1.116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1416</v>
      </c>
      <c r="I60" s="46" t="n">
        <f aca="false">V60</f>
        <v>40.4813</v>
      </c>
      <c r="J60" s="46" t="n">
        <f aca="false">T60</f>
        <v>796.1416</v>
      </c>
      <c r="K60" s="46" t="n">
        <f aca="false">W60</f>
        <v>41.3468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268</v>
      </c>
      <c r="Q60" s="76" t="n">
        <v>7.768</v>
      </c>
      <c r="R60" s="47" t="n">
        <f aca="false">P60/3600</f>
        <v>0.907777777777778</v>
      </c>
      <c r="S60" s="48"/>
      <c r="T60" s="47" t="n">
        <v>796.1416</v>
      </c>
      <c r="U60" s="47" t="n">
        <v>34.2843</v>
      </c>
      <c r="V60" s="47" t="n">
        <v>40.4813</v>
      </c>
      <c r="W60" s="47" t="n">
        <v>41.3468</v>
      </c>
      <c r="X60" s="47" t="n">
        <v>3295</v>
      </c>
      <c r="Y60" s="76" t="n">
        <v>7.706</v>
      </c>
      <c r="Z60" s="47" t="n">
        <f aca="false">X60/3600</f>
        <v>0.915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6152</v>
      </c>
      <c r="I61" s="46" t="n">
        <f aca="false">V61</f>
        <v>38.8541</v>
      </c>
      <c r="J61" s="46" t="n">
        <f aca="false">T61</f>
        <v>327.6152</v>
      </c>
      <c r="K61" s="46" t="n">
        <f aca="false">W61</f>
        <v>39.490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952</v>
      </c>
      <c r="Q61" s="76" t="n">
        <v>6.115</v>
      </c>
      <c r="R61" s="47" t="n">
        <f aca="false">P61/3600</f>
        <v>0.82</v>
      </c>
      <c r="S61" s="48"/>
      <c r="T61" s="47" t="n">
        <v>327.6152</v>
      </c>
      <c r="U61" s="47" t="n">
        <v>31.1116</v>
      </c>
      <c r="V61" s="47" t="n">
        <v>38.8541</v>
      </c>
      <c r="W61" s="47" t="n">
        <v>39.4904</v>
      </c>
      <c r="X61" s="47" t="n">
        <v>2957</v>
      </c>
      <c r="Y61" s="76" t="n">
        <v>6.13</v>
      </c>
      <c r="Z61" s="47" t="n">
        <f aca="false">X61/3600</f>
        <v>0.821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0216</v>
      </c>
      <c r="I62" s="52" t="n">
        <f aca="false">V62</f>
        <v>36.8775</v>
      </c>
      <c r="J62" s="52" t="n">
        <f aca="false">T62</f>
        <v>136.0216</v>
      </c>
      <c r="K62" s="52" t="n">
        <f aca="false">W62</f>
        <v>37.3977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748</v>
      </c>
      <c r="Q62" s="53" t="n">
        <v>4.477</v>
      </c>
      <c r="R62" s="53" t="n">
        <f aca="false">P62/3600</f>
        <v>0.763333333333333</v>
      </c>
      <c r="S62" s="51"/>
      <c r="T62" s="53" t="n">
        <v>136.0216</v>
      </c>
      <c r="U62" s="53" t="n">
        <v>27.9762</v>
      </c>
      <c r="V62" s="53" t="n">
        <v>36.8775</v>
      </c>
      <c r="W62" s="53" t="n">
        <v>37.3977</v>
      </c>
      <c r="X62" s="53" t="n">
        <v>2789</v>
      </c>
      <c r="Y62" s="53" t="n">
        <v>4.633</v>
      </c>
      <c r="Z62" s="53" t="n">
        <f aca="false">X62/3600</f>
        <v>0.774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9656</v>
      </c>
      <c r="I63" s="57" t="n">
        <f aca="false">V63</f>
        <v>40.5737</v>
      </c>
      <c r="J63" s="57" t="n">
        <f aca="false">T63</f>
        <v>1988.9656</v>
      </c>
      <c r="K63" s="57" t="n">
        <f aca="false">W63</f>
        <v>41.271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3287</v>
      </c>
      <c r="Q63" s="76" t="n">
        <v>8.221</v>
      </c>
      <c r="R63" s="54" t="n">
        <f aca="false">P63/3600</f>
        <v>0.913055555555556</v>
      </c>
      <c r="S63" s="56"/>
      <c r="T63" s="54" t="n">
        <v>1988.9656</v>
      </c>
      <c r="U63" s="54" t="n">
        <v>38.0436</v>
      </c>
      <c r="V63" s="54" t="n">
        <v>40.5737</v>
      </c>
      <c r="W63" s="54" t="n">
        <v>41.2714</v>
      </c>
      <c r="X63" s="54" t="n">
        <v>3326</v>
      </c>
      <c r="Y63" s="76" t="n">
        <v>8.252</v>
      </c>
      <c r="Z63" s="54" t="n">
        <f aca="false">X63/3600</f>
        <v>0.923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4608</v>
      </c>
      <c r="I64" s="58" t="n">
        <f aca="false">V64</f>
        <v>37.7159</v>
      </c>
      <c r="J64" s="58" t="n">
        <f aca="false">T64</f>
        <v>857.4608</v>
      </c>
      <c r="K64" s="58" t="n">
        <f aca="false">W64</f>
        <v>38.324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740</v>
      </c>
      <c r="Q64" s="76" t="n">
        <v>5.896</v>
      </c>
      <c r="R64" s="47" t="n">
        <f aca="false">P64/3600</f>
        <v>0.761111111111111</v>
      </c>
      <c r="S64" s="48"/>
      <c r="T64" s="47" t="n">
        <v>857.4608</v>
      </c>
      <c r="U64" s="47" t="n">
        <v>34.2376</v>
      </c>
      <c r="V64" s="47" t="n">
        <v>37.7159</v>
      </c>
      <c r="W64" s="47" t="n">
        <v>38.3249</v>
      </c>
      <c r="X64" s="47" t="n">
        <v>2745</v>
      </c>
      <c r="Y64" s="76" t="n">
        <v>5.99</v>
      </c>
      <c r="Z64" s="47" t="n">
        <f aca="false">X64/3600</f>
        <v>0.7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9464</v>
      </c>
      <c r="I65" s="58" t="n">
        <f aca="false">V65</f>
        <v>35.3342</v>
      </c>
      <c r="J65" s="58" t="n">
        <f aca="false">T65</f>
        <v>365.9464</v>
      </c>
      <c r="K65" s="58" t="n">
        <f aca="false">W65</f>
        <v>35.91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424</v>
      </c>
      <c r="Q65" s="76" t="n">
        <v>4.477</v>
      </c>
      <c r="R65" s="47" t="n">
        <f aca="false">P65/3600</f>
        <v>0.673333333333333</v>
      </c>
      <c r="S65" s="48"/>
      <c r="T65" s="47" t="n">
        <v>365.9464</v>
      </c>
      <c r="U65" s="47" t="n">
        <v>30.7362</v>
      </c>
      <c r="V65" s="47" t="n">
        <v>35.3342</v>
      </c>
      <c r="W65" s="47" t="n">
        <v>35.917</v>
      </c>
      <c r="X65" s="47" t="n">
        <v>2429</v>
      </c>
      <c r="Y65" s="76" t="n">
        <v>4.461</v>
      </c>
      <c r="Z65" s="47" t="n">
        <f aca="false">X65/3600</f>
        <v>0.674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352</v>
      </c>
      <c r="I66" s="59" t="n">
        <f aca="false">V66</f>
        <v>33.0718</v>
      </c>
      <c r="J66" s="59" t="n">
        <f aca="false">T66</f>
        <v>152.2352</v>
      </c>
      <c r="K66" s="59" t="n">
        <f aca="false">W66</f>
        <v>33.541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2241</v>
      </c>
      <c r="Q66" s="53" t="n">
        <v>3.572</v>
      </c>
      <c r="R66" s="53" t="n">
        <f aca="false">P66/3600</f>
        <v>0.6225</v>
      </c>
      <c r="S66" s="51"/>
      <c r="T66" s="53" t="n">
        <v>152.2352</v>
      </c>
      <c r="U66" s="53" t="n">
        <v>27.6748</v>
      </c>
      <c r="V66" s="53" t="n">
        <v>33.0718</v>
      </c>
      <c r="W66" s="53" t="n">
        <v>33.5418</v>
      </c>
      <c r="X66" s="53" t="n">
        <v>2245</v>
      </c>
      <c r="Y66" s="53" t="n">
        <v>3.525</v>
      </c>
      <c r="Z66" s="53" t="n">
        <f aca="false">X66/3600</f>
        <v>0.623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3.956</v>
      </c>
      <c r="I67" s="55" t="n">
        <f aca="false">V67</f>
        <v>41.1745</v>
      </c>
      <c r="J67" s="55" t="n">
        <f aca="false">T67</f>
        <v>1383.956</v>
      </c>
      <c r="K67" s="55" t="n">
        <f aca="false">W67</f>
        <v>42.181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2180</v>
      </c>
      <c r="Q67" s="76" t="n">
        <v>5.538</v>
      </c>
      <c r="R67" s="54" t="n">
        <f aca="false">P67/3600</f>
        <v>0.605555555555556</v>
      </c>
      <c r="S67" s="56"/>
      <c r="T67" s="54" t="n">
        <v>1383.956</v>
      </c>
      <c r="U67" s="54" t="n">
        <v>40.0058</v>
      </c>
      <c r="V67" s="54" t="n">
        <v>41.1745</v>
      </c>
      <c r="W67" s="54" t="n">
        <v>42.1816</v>
      </c>
      <c r="X67" s="54" t="n">
        <v>2190</v>
      </c>
      <c r="Y67" s="76" t="n">
        <v>5.725</v>
      </c>
      <c r="Z67" s="54" t="n">
        <f aca="false">X67/3600</f>
        <v>0.608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2632</v>
      </c>
      <c r="I68" s="46" t="n">
        <f aca="false">V68</f>
        <v>38.2038</v>
      </c>
      <c r="J68" s="46" t="n">
        <f aca="false">T68</f>
        <v>664.2632</v>
      </c>
      <c r="K68" s="46" t="n">
        <f aca="false">W68</f>
        <v>39.317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859</v>
      </c>
      <c r="Q68" s="76" t="n">
        <v>4.43</v>
      </c>
      <c r="R68" s="47" t="n">
        <f aca="false">P68/3600</f>
        <v>0.516388888888889</v>
      </c>
      <c r="S68" s="48"/>
      <c r="T68" s="47" t="n">
        <v>664.2632</v>
      </c>
      <c r="U68" s="47" t="n">
        <v>35.8543</v>
      </c>
      <c r="V68" s="47" t="n">
        <v>38.2038</v>
      </c>
      <c r="W68" s="47" t="n">
        <v>39.3174</v>
      </c>
      <c r="X68" s="47" t="n">
        <v>1888</v>
      </c>
      <c r="Y68" s="76" t="n">
        <v>4.508</v>
      </c>
      <c r="Z68" s="47" t="n">
        <f aca="false">X68/3600</f>
        <v>0.52444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0304</v>
      </c>
      <c r="I69" s="46" t="n">
        <f aca="false">V69</f>
        <v>35.7974</v>
      </c>
      <c r="J69" s="46" t="n">
        <f aca="false">T69</f>
        <v>311.0304</v>
      </c>
      <c r="K69" s="46" t="n">
        <f aca="false">W69</f>
        <v>36.7978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628</v>
      </c>
      <c r="Q69" s="76" t="n">
        <v>3.291</v>
      </c>
      <c r="R69" s="47" t="n">
        <f aca="false">P69/3600</f>
        <v>0.452222222222222</v>
      </c>
      <c r="S69" s="48"/>
      <c r="T69" s="47" t="n">
        <v>311.0304</v>
      </c>
      <c r="U69" s="47" t="n">
        <v>32.2154</v>
      </c>
      <c r="V69" s="47" t="n">
        <v>35.7974</v>
      </c>
      <c r="W69" s="47" t="n">
        <v>36.7978</v>
      </c>
      <c r="X69" s="47" t="n">
        <v>1652</v>
      </c>
      <c r="Y69" s="76" t="n">
        <v>3.322</v>
      </c>
      <c r="Z69" s="47" t="n">
        <f aca="false">X69/3600</f>
        <v>0.458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7536</v>
      </c>
      <c r="I70" s="60" t="n">
        <f aca="false">V70</f>
        <v>33.4115</v>
      </c>
      <c r="J70" s="60" t="n">
        <f aca="false">T70</f>
        <v>144.7536</v>
      </c>
      <c r="K70" s="60" t="n">
        <f aca="false">W70</f>
        <v>34.276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503</v>
      </c>
      <c r="Q70" s="53" t="n">
        <v>2.589</v>
      </c>
      <c r="R70" s="53" t="n">
        <f aca="false">P70/3600</f>
        <v>0.4175</v>
      </c>
      <c r="S70" s="51"/>
      <c r="T70" s="53" t="n">
        <v>144.7536</v>
      </c>
      <c r="U70" s="53" t="n">
        <v>29.343</v>
      </c>
      <c r="V70" s="53" t="n">
        <v>33.4115</v>
      </c>
      <c r="W70" s="53" t="n">
        <v>34.2767</v>
      </c>
      <c r="X70" s="53" t="n">
        <v>1522</v>
      </c>
      <c r="Y70" s="53" t="n">
        <v>2.542</v>
      </c>
      <c r="Z70" s="53" t="n">
        <f aca="false">X70/3600</f>
        <v>0.4227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9.6808</v>
      </c>
      <c r="I71" s="57" t="n">
        <f aca="false">V71</f>
        <v>46.8612</v>
      </c>
      <c r="J71" s="57" t="n">
        <f aca="false">T71</f>
        <v>2029.6808</v>
      </c>
      <c r="K71" s="57" t="n">
        <f aca="false">W71</f>
        <v>47.802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4508</v>
      </c>
      <c r="Q71" s="76" t="n">
        <v>46.659</v>
      </c>
      <c r="R71" s="54" t="n">
        <f aca="false">P71/3600</f>
        <v>6.80777777777778</v>
      </c>
      <c r="S71" s="56"/>
      <c r="T71" s="54" t="n">
        <v>2029.6808</v>
      </c>
      <c r="U71" s="54" t="n">
        <v>43.6128</v>
      </c>
      <c r="V71" s="54" t="n">
        <v>46.8612</v>
      </c>
      <c r="W71" s="54" t="n">
        <v>47.8028</v>
      </c>
      <c r="X71" s="54" t="n">
        <v>24600</v>
      </c>
      <c r="Y71" s="76" t="n">
        <v>47.252</v>
      </c>
      <c r="Z71" s="54" t="n">
        <f aca="false">X71/3600</f>
        <v>6.833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4352</v>
      </c>
      <c r="I72" s="58" t="n">
        <f aca="false">V72</f>
        <v>45.4789</v>
      </c>
      <c r="J72" s="58" t="n">
        <f aca="false">T72</f>
        <v>756.4352</v>
      </c>
      <c r="K72" s="58" t="n">
        <f aca="false">W72</f>
        <v>46.0211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23202</v>
      </c>
      <c r="Q72" s="76" t="n">
        <v>34.46</v>
      </c>
      <c r="R72" s="47" t="n">
        <f aca="false">P72/3600</f>
        <v>6.445</v>
      </c>
      <c r="S72" s="48"/>
      <c r="T72" s="47" t="n">
        <v>756.4352</v>
      </c>
      <c r="U72" s="47" t="n">
        <v>41.3163</v>
      </c>
      <c r="V72" s="47" t="n">
        <v>45.4789</v>
      </c>
      <c r="W72" s="47" t="n">
        <v>46.0211</v>
      </c>
      <c r="X72" s="47" t="n">
        <v>23190</v>
      </c>
      <c r="Y72" s="76" t="n">
        <v>34.99</v>
      </c>
      <c r="Z72" s="47" t="n">
        <f aca="false">X72/3600</f>
        <v>6.441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6984</v>
      </c>
      <c r="I73" s="58" t="n">
        <f aca="false">V73</f>
        <v>43.7684</v>
      </c>
      <c r="J73" s="58" t="n">
        <f aca="false">T73</f>
        <v>362.6984</v>
      </c>
      <c r="K73" s="58" t="n">
        <f aca="false">W73</f>
        <v>44.048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22101</v>
      </c>
      <c r="Q73" s="76" t="n">
        <v>29.094</v>
      </c>
      <c r="R73" s="47" t="n">
        <f aca="false">P73/3600</f>
        <v>6.13916666666667</v>
      </c>
      <c r="S73" s="48"/>
      <c r="T73" s="47" t="n">
        <v>362.6984</v>
      </c>
      <c r="U73" s="47" t="n">
        <v>38.7624</v>
      </c>
      <c r="V73" s="47" t="n">
        <v>43.7684</v>
      </c>
      <c r="W73" s="47" t="n">
        <v>44.0483</v>
      </c>
      <c r="X73" s="47" t="n">
        <v>22695</v>
      </c>
      <c r="Y73" s="76" t="n">
        <v>29.468</v>
      </c>
      <c r="Z73" s="47" t="n">
        <f aca="false">X73/3600</f>
        <v>6.304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1272</v>
      </c>
      <c r="I74" s="59" t="n">
        <f aca="false">V74</f>
        <v>41.5702</v>
      </c>
      <c r="J74" s="59" t="n">
        <f aca="false">T74</f>
        <v>189.1272</v>
      </c>
      <c r="K74" s="59" t="n">
        <f aca="false">W74</f>
        <v>41.814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21817</v>
      </c>
      <c r="Q74" s="53" t="n">
        <v>25.318</v>
      </c>
      <c r="R74" s="53" t="n">
        <f aca="false">P74/3600</f>
        <v>6.06027777777778</v>
      </c>
      <c r="S74" s="51"/>
      <c r="T74" s="53" t="n">
        <v>189.1272</v>
      </c>
      <c r="U74" s="53" t="n">
        <v>35.9168</v>
      </c>
      <c r="V74" s="53" t="n">
        <v>41.5702</v>
      </c>
      <c r="W74" s="53" t="n">
        <v>41.8144</v>
      </c>
      <c r="X74" s="53" t="n">
        <v>22416</v>
      </c>
      <c r="Y74" s="53" t="n">
        <v>26.417</v>
      </c>
      <c r="Z74" s="53" t="n">
        <f aca="false">X74/3600</f>
        <v>6.2266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9.6712</v>
      </c>
      <c r="I75" s="55" t="n">
        <f aca="false">V75</f>
        <v>48.4156</v>
      </c>
      <c r="J75" s="55" t="n">
        <f aca="false">T75</f>
        <v>2649.6712</v>
      </c>
      <c r="K75" s="55" t="n">
        <f aca="false">W75</f>
        <v>47.832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5103</v>
      </c>
      <c r="Q75" s="76" t="n">
        <v>46.971</v>
      </c>
      <c r="R75" s="54" t="n">
        <f aca="false">P75/3600</f>
        <v>6.97305555555556</v>
      </c>
      <c r="S75" s="56"/>
      <c r="T75" s="54" t="n">
        <v>2649.6712</v>
      </c>
      <c r="U75" s="54" t="n">
        <v>43.4756</v>
      </c>
      <c r="V75" s="54" t="n">
        <v>48.4156</v>
      </c>
      <c r="W75" s="54" t="n">
        <v>47.8329</v>
      </c>
      <c r="X75" s="54" t="n">
        <v>25056</v>
      </c>
      <c r="Y75" s="76" t="n">
        <v>47.58</v>
      </c>
      <c r="Z75" s="54" t="n">
        <f aca="false">X75/3600</f>
        <v>6.9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9352</v>
      </c>
      <c r="I76" s="46" t="n">
        <f aca="false">V76</f>
        <v>46.9428</v>
      </c>
      <c r="J76" s="46" t="n">
        <f aca="false">T76</f>
        <v>910.9352</v>
      </c>
      <c r="K76" s="46" t="n">
        <f aca="false">W76</f>
        <v>45.797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23442</v>
      </c>
      <c r="Q76" s="76" t="n">
        <v>36.906</v>
      </c>
      <c r="R76" s="47" t="n">
        <f aca="false">P76/3600</f>
        <v>6.51166666666667</v>
      </c>
      <c r="S76" s="48"/>
      <c r="T76" s="47" t="n">
        <v>910.9352</v>
      </c>
      <c r="U76" s="47" t="n">
        <v>41.111</v>
      </c>
      <c r="V76" s="47" t="n">
        <v>46.9428</v>
      </c>
      <c r="W76" s="47" t="n">
        <v>45.7974</v>
      </c>
      <c r="X76" s="47" t="n">
        <v>23414</v>
      </c>
      <c r="Y76" s="76" t="n">
        <v>35.627</v>
      </c>
      <c r="Z76" s="47" t="n">
        <f aca="false">X76/3600</f>
        <v>6.503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848</v>
      </c>
      <c r="I77" s="46" t="n">
        <f aca="false">V77</f>
        <v>45.4382</v>
      </c>
      <c r="J77" s="46" t="n">
        <f aca="false">T77</f>
        <v>430.2848</v>
      </c>
      <c r="K77" s="46" t="n">
        <f aca="false">W77</f>
        <v>43.698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22041</v>
      </c>
      <c r="Q77" s="76" t="n">
        <v>30.544</v>
      </c>
      <c r="R77" s="47" t="n">
        <f aca="false">P77/3600</f>
        <v>6.1225</v>
      </c>
      <c r="S77" s="48"/>
      <c r="T77" s="47" t="n">
        <v>430.2848</v>
      </c>
      <c r="U77" s="47" t="n">
        <v>38.4975</v>
      </c>
      <c r="V77" s="47" t="n">
        <v>45.4382</v>
      </c>
      <c r="W77" s="47" t="n">
        <v>43.6988</v>
      </c>
      <c r="X77" s="47" t="n">
        <v>22863</v>
      </c>
      <c r="Y77" s="76" t="n">
        <v>30.529</v>
      </c>
      <c r="Z77" s="47" t="n">
        <f aca="false">X77/3600</f>
        <v>6.350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816</v>
      </c>
      <c r="I78" s="52" t="n">
        <f aca="false">V78</f>
        <v>43.0699</v>
      </c>
      <c r="J78" s="52" t="n">
        <f aca="false">T78</f>
        <v>225.0816</v>
      </c>
      <c r="K78" s="52" t="n">
        <f aca="false">W78</f>
        <v>41.128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21557</v>
      </c>
      <c r="Q78" s="53" t="n">
        <v>27.253</v>
      </c>
      <c r="R78" s="53" t="n">
        <f aca="false">P78/3600</f>
        <v>5.98805555555556</v>
      </c>
      <c r="S78" s="51"/>
      <c r="T78" s="53" t="n">
        <v>225.0816</v>
      </c>
      <c r="U78" s="53" t="n">
        <v>35.5077</v>
      </c>
      <c r="V78" s="53" t="n">
        <v>43.0699</v>
      </c>
      <c r="W78" s="53" t="n">
        <v>41.1285</v>
      </c>
      <c r="X78" s="53" t="n">
        <v>22434</v>
      </c>
      <c r="Y78" s="53" t="n">
        <v>27.019</v>
      </c>
      <c r="Z78" s="53" t="n">
        <f aca="false">X78/3600</f>
        <v>6.231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5808</v>
      </c>
      <c r="I79" s="55" t="n">
        <f aca="false">V79</f>
        <v>48.1132</v>
      </c>
      <c r="J79" s="55" t="n">
        <f aca="false">T79</f>
        <v>2237.5808</v>
      </c>
      <c r="K79" s="55" t="n">
        <f aca="false">W79</f>
        <v>48.240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4794</v>
      </c>
      <c r="Q79" s="76" t="n">
        <v>44.35</v>
      </c>
      <c r="R79" s="54" t="n">
        <f aca="false">P79/3600</f>
        <v>6.88722222222222</v>
      </c>
      <c r="S79" s="56"/>
      <c r="T79" s="54" t="n">
        <v>2237.5808</v>
      </c>
      <c r="U79" s="54" t="n">
        <v>43.3543</v>
      </c>
      <c r="V79" s="54" t="n">
        <v>48.1132</v>
      </c>
      <c r="W79" s="54" t="n">
        <v>48.2405</v>
      </c>
      <c r="X79" s="54" t="n">
        <v>24710</v>
      </c>
      <c r="Y79" s="76" t="n">
        <v>45.442</v>
      </c>
      <c r="Z79" s="54" t="n">
        <f aca="false">X79/3600</f>
        <v>6.863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152</v>
      </c>
      <c r="I80" s="46" t="n">
        <f aca="false">V80</f>
        <v>46.2327</v>
      </c>
      <c r="J80" s="46" t="n">
        <f aca="false">T80</f>
        <v>753.152</v>
      </c>
      <c r="K80" s="46" t="n">
        <f aca="false">W80</f>
        <v>46.193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3226</v>
      </c>
      <c r="Q80" s="76" t="n">
        <v>35.599</v>
      </c>
      <c r="R80" s="47" t="n">
        <f aca="false">P80/3600</f>
        <v>6.45166666666667</v>
      </c>
      <c r="S80" s="48"/>
      <c r="T80" s="47" t="n">
        <v>753.152</v>
      </c>
      <c r="U80" s="47" t="n">
        <v>40.9138</v>
      </c>
      <c r="V80" s="47" t="n">
        <v>46.2327</v>
      </c>
      <c r="W80" s="47" t="n">
        <v>46.1934</v>
      </c>
      <c r="X80" s="47" t="n">
        <v>23229</v>
      </c>
      <c r="Y80" s="76" t="n">
        <v>34.741</v>
      </c>
      <c r="Z80" s="47" t="n">
        <f aca="false">X80/3600</f>
        <v>6.45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952</v>
      </c>
      <c r="I81" s="46" t="n">
        <f aca="false">V81</f>
        <v>44.1177</v>
      </c>
      <c r="J81" s="46" t="n">
        <f aca="false">T81</f>
        <v>335.3952</v>
      </c>
      <c r="K81" s="46" t="n">
        <f aca="false">W81</f>
        <v>43.957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21740</v>
      </c>
      <c r="Q81" s="76" t="n">
        <v>28.938</v>
      </c>
      <c r="R81" s="47" t="n">
        <f aca="false">P81/3600</f>
        <v>6.03888888888889</v>
      </c>
      <c r="S81" s="48"/>
      <c r="T81" s="47" t="n">
        <v>335.3952</v>
      </c>
      <c r="U81" s="47" t="n">
        <v>38.2995</v>
      </c>
      <c r="V81" s="47" t="n">
        <v>44.1177</v>
      </c>
      <c r="W81" s="47" t="n">
        <v>43.9573</v>
      </c>
      <c r="X81" s="47" t="n">
        <v>22642</v>
      </c>
      <c r="Y81" s="76" t="n">
        <v>30.076</v>
      </c>
      <c r="Z81" s="47" t="n">
        <f aca="false">X81/3600</f>
        <v>6.2894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496</v>
      </c>
      <c r="I82" s="60" t="n">
        <f aca="false">V82</f>
        <v>41.7173</v>
      </c>
      <c r="J82" s="60" t="n">
        <f aca="false">T82</f>
        <v>168.8496</v>
      </c>
      <c r="K82" s="60" t="n">
        <f aca="false">W82</f>
        <v>41.44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21244</v>
      </c>
      <c r="Q82" s="53" t="n">
        <v>25.942</v>
      </c>
      <c r="R82" s="53" t="n">
        <f aca="false">P82/3600</f>
        <v>5.90111111111111</v>
      </c>
      <c r="S82" s="51"/>
      <c r="T82" s="53" t="n">
        <v>168.8496</v>
      </c>
      <c r="U82" s="53" t="n">
        <v>35.5614</v>
      </c>
      <c r="V82" s="53" t="n">
        <v>41.7173</v>
      </c>
      <c r="W82" s="53" t="n">
        <v>41.441</v>
      </c>
      <c r="X82" s="53" t="n">
        <v>22236</v>
      </c>
      <c r="Y82" s="53" t="n">
        <v>25.537</v>
      </c>
      <c r="Z82" s="53" t="n">
        <f aca="false">X82/3600</f>
        <v>6.1766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4.986292695606</v>
      </c>
      <c r="R89" s="65" t="n">
        <f aca="false">GEOMEAN(R19:R82)</f>
        <v>3.572446114613</v>
      </c>
      <c r="S89" s="65"/>
      <c r="T89" s="65"/>
      <c r="U89" s="65"/>
      <c r="V89" s="65"/>
      <c r="W89" s="65"/>
      <c r="X89" s="65"/>
      <c r="Y89" s="65" t="n">
        <f aca="false">GEOMEAN(Y19:Y82)</f>
        <v>24.9980101444035</v>
      </c>
      <c r="Z89" s="65" t="n">
        <f aca="false">GEOMEAN(Z19:Z82)</f>
        <v>3.600364520611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4689550763</v>
      </c>
      <c r="Z90" s="75" t="n">
        <f aca="false">Z89/R89</f>
        <v>1.007814927112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618125</v>
      </c>
      <c r="R91" s="64" t="n">
        <f aca="false">SUM(R19:R82)</f>
        <v>378.129166666667</v>
      </c>
      <c r="X91" s="64"/>
      <c r="Y91" s="64" t="n">
        <f aca="false">SUM(Y19:Y82)/3600</f>
        <v>0.762225833333333</v>
      </c>
      <c r="Z91" s="64" t="n">
        <f aca="false">SUM(Z19:Z82)</f>
        <v>382.49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1.3448</v>
      </c>
      <c r="I19" s="46" t="n">
        <f aca="false">V19</f>
        <v>43.1713</v>
      </c>
      <c r="J19" s="46" t="n">
        <f aca="false">T19</f>
        <v>5741.3448</v>
      </c>
      <c r="K19" s="46" t="n">
        <f aca="false">W19</f>
        <v>44.6584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3248</v>
      </c>
      <c r="Q19" s="76" t="n">
        <v>45.427</v>
      </c>
      <c r="R19" s="47" t="n">
        <f aca="false">P19/3600</f>
        <v>6.45777777777778</v>
      </c>
      <c r="S19" s="48"/>
      <c r="T19" s="47" t="n">
        <v>5741.3448</v>
      </c>
      <c r="U19" s="47" t="n">
        <v>41.5655</v>
      </c>
      <c r="V19" s="47" t="n">
        <v>43.1713</v>
      </c>
      <c r="W19" s="47" t="n">
        <v>44.6584</v>
      </c>
      <c r="X19" s="47" t="n">
        <v>23294</v>
      </c>
      <c r="Y19" s="76" t="n">
        <v>44.85</v>
      </c>
      <c r="Z19" s="47" t="n">
        <f aca="false">X19/3600</f>
        <v>6.47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2.1064</v>
      </c>
      <c r="I20" s="46" t="n">
        <f aca="false">V20</f>
        <v>41.6493</v>
      </c>
      <c r="J20" s="46" t="n">
        <f aca="false">T20</f>
        <v>2652.1064</v>
      </c>
      <c r="K20" s="46" t="n">
        <f aca="false">W20</f>
        <v>42.814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21484</v>
      </c>
      <c r="Q20" s="76" t="n">
        <v>38.298</v>
      </c>
      <c r="R20" s="47" t="n">
        <f aca="false">P20/3600</f>
        <v>5.96777777777778</v>
      </c>
      <c r="S20" s="48"/>
      <c r="T20" s="47" t="n">
        <v>2652.1064</v>
      </c>
      <c r="U20" s="47" t="n">
        <v>39.5074</v>
      </c>
      <c r="V20" s="47" t="n">
        <v>41.6493</v>
      </c>
      <c r="W20" s="47" t="n">
        <v>42.814</v>
      </c>
      <c r="X20" s="47" t="n">
        <v>21516</v>
      </c>
      <c r="Y20" s="76" t="n">
        <v>38.173</v>
      </c>
      <c r="Z20" s="47" t="n">
        <f aca="false">X20/3600</f>
        <v>5.976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22</v>
      </c>
      <c r="I21" s="46" t="n">
        <f aca="false">V21</f>
        <v>40.2847</v>
      </c>
      <c r="J21" s="46" t="n">
        <f aca="false">T21</f>
        <v>1265.22</v>
      </c>
      <c r="K21" s="46" t="n">
        <f aca="false">W21</f>
        <v>41.432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20277</v>
      </c>
      <c r="Q21" s="76" t="n">
        <v>34.179</v>
      </c>
      <c r="R21" s="47" t="n">
        <f aca="false">P21/3600</f>
        <v>5.6325</v>
      </c>
      <c r="S21" s="48"/>
      <c r="T21" s="47" t="n">
        <v>1265.22</v>
      </c>
      <c r="U21" s="47" t="n">
        <v>37.0195</v>
      </c>
      <c r="V21" s="47" t="n">
        <v>40.2847</v>
      </c>
      <c r="W21" s="47" t="n">
        <v>41.4328</v>
      </c>
      <c r="X21" s="47" t="n">
        <v>20332</v>
      </c>
      <c r="Y21" s="76" t="n">
        <v>33.961</v>
      </c>
      <c r="Z21" s="47" t="n">
        <f aca="false">X21/3600</f>
        <v>5.647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3712</v>
      </c>
      <c r="I22" s="52" t="n">
        <f aca="false">V22</f>
        <v>39.1643</v>
      </c>
      <c r="J22" s="52" t="n">
        <f aca="false">T22</f>
        <v>613.3712</v>
      </c>
      <c r="K22" s="52" t="n">
        <f aca="false">W22</f>
        <v>40.484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9490</v>
      </c>
      <c r="Q22" s="53" t="n">
        <v>30.669</v>
      </c>
      <c r="R22" s="53" t="n">
        <f aca="false">P22/3600</f>
        <v>5.41388888888889</v>
      </c>
      <c r="S22" s="51"/>
      <c r="T22" s="53" t="n">
        <v>613.3712</v>
      </c>
      <c r="U22" s="53" t="n">
        <v>34.4839</v>
      </c>
      <c r="V22" s="53" t="n">
        <v>39.1643</v>
      </c>
      <c r="W22" s="53" t="n">
        <v>40.4841</v>
      </c>
      <c r="X22" s="53" t="n">
        <v>19447</v>
      </c>
      <c r="Y22" s="53" t="n">
        <v>30.763</v>
      </c>
      <c r="Z22" s="53" t="n">
        <f aca="false">X22/3600</f>
        <v>5.401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5424</v>
      </c>
      <c r="I23" s="55" t="n">
        <f aca="false">V23</f>
        <v>41.9044</v>
      </c>
      <c r="J23" s="55" t="n">
        <f aca="false">T23</f>
        <v>8622.5424</v>
      </c>
      <c r="K23" s="55" t="n">
        <f aca="false">W23</f>
        <v>43.000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22965</v>
      </c>
      <c r="Q23" s="76" t="n">
        <v>43.863</v>
      </c>
      <c r="R23" s="54" t="n">
        <f aca="false">P23/3600</f>
        <v>6.37916666666667</v>
      </c>
      <c r="S23" s="56"/>
      <c r="T23" s="54" t="n">
        <v>8622.5424</v>
      </c>
      <c r="U23" s="54" t="n">
        <v>39.7716</v>
      </c>
      <c r="V23" s="54" t="n">
        <v>41.9044</v>
      </c>
      <c r="W23" s="54" t="n">
        <v>43.0005</v>
      </c>
      <c r="X23" s="54" t="n">
        <v>23036</v>
      </c>
      <c r="Y23" s="76" t="n">
        <v>43.132</v>
      </c>
      <c r="Z23" s="54" t="n">
        <f aca="false">X23/3600</f>
        <v>6.398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5288</v>
      </c>
      <c r="I24" s="46" t="n">
        <f aca="false">V24</f>
        <v>39.8713</v>
      </c>
      <c r="J24" s="46" t="n">
        <f aca="false">T24</f>
        <v>3492.5288</v>
      </c>
      <c r="K24" s="46" t="n">
        <f aca="false">W24</f>
        <v>40.828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20819</v>
      </c>
      <c r="Q24" s="76" t="n">
        <v>32.332</v>
      </c>
      <c r="R24" s="47" t="n">
        <f aca="false">P24/3600</f>
        <v>5.78305555555556</v>
      </c>
      <c r="S24" s="48"/>
      <c r="T24" s="47" t="n">
        <v>3492.5288</v>
      </c>
      <c r="U24" s="47" t="n">
        <v>36.8604</v>
      </c>
      <c r="V24" s="47" t="n">
        <v>39.8713</v>
      </c>
      <c r="W24" s="47" t="n">
        <v>40.8284</v>
      </c>
      <c r="X24" s="47" t="n">
        <v>20866</v>
      </c>
      <c r="Y24" s="76" t="n">
        <v>32.164</v>
      </c>
      <c r="Z24" s="47" t="n">
        <f aca="false">X24/3600</f>
        <v>5.796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0712</v>
      </c>
      <c r="I25" s="46" t="n">
        <f aca="false">V25</f>
        <v>38.0468</v>
      </c>
      <c r="J25" s="46" t="n">
        <f aca="false">T25</f>
        <v>1477.0712</v>
      </c>
      <c r="K25" s="46" t="n">
        <f aca="false">W25</f>
        <v>39.2691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9672</v>
      </c>
      <c r="Q25" s="76" t="n">
        <v>27.195</v>
      </c>
      <c r="R25" s="47" t="n">
        <f aca="false">P25/3600</f>
        <v>5.46444444444444</v>
      </c>
      <c r="S25" s="48"/>
      <c r="T25" s="47" t="n">
        <v>1477.0712</v>
      </c>
      <c r="U25" s="47" t="n">
        <v>34.0873</v>
      </c>
      <c r="V25" s="47" t="n">
        <v>38.0468</v>
      </c>
      <c r="W25" s="47" t="n">
        <v>39.2691</v>
      </c>
      <c r="X25" s="47" t="n">
        <v>19634</v>
      </c>
      <c r="Y25" s="76" t="n">
        <v>26.855</v>
      </c>
      <c r="Z25" s="47" t="n">
        <f aca="false">X25/3600</f>
        <v>5.453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04</v>
      </c>
      <c r="I26" s="52" t="n">
        <f aca="false">V26</f>
        <v>36.5161</v>
      </c>
      <c r="J26" s="52" t="n">
        <f aca="false">T26</f>
        <v>629.04</v>
      </c>
      <c r="K26" s="52" t="n">
        <f aca="false">W26</f>
        <v>38.2799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8819</v>
      </c>
      <c r="Q26" s="53" t="n">
        <v>24.032</v>
      </c>
      <c r="R26" s="53" t="n">
        <f aca="false">P26/3600</f>
        <v>5.2275</v>
      </c>
      <c r="S26" s="51"/>
      <c r="T26" s="53" t="n">
        <v>629.04</v>
      </c>
      <c r="U26" s="53" t="n">
        <v>31.5156</v>
      </c>
      <c r="V26" s="53" t="n">
        <v>36.5161</v>
      </c>
      <c r="W26" s="53" t="n">
        <v>38.2799</v>
      </c>
      <c r="X26" s="53" t="n">
        <v>18868</v>
      </c>
      <c r="Y26" s="53" t="n">
        <v>26.491</v>
      </c>
      <c r="Z26" s="53" t="n">
        <f aca="false">X26/3600</f>
        <v>5.241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3.2632</v>
      </c>
      <c r="I27" s="55" t="n">
        <f aca="false">V27</f>
        <v>40.0075</v>
      </c>
      <c r="J27" s="55" t="n">
        <f aca="false">T27</f>
        <v>20353.2632</v>
      </c>
      <c r="K27" s="55" t="n">
        <f aca="false">W27</f>
        <v>43.158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46951</v>
      </c>
      <c r="Q27" s="76" t="n">
        <v>88.015</v>
      </c>
      <c r="R27" s="54" t="n">
        <f aca="false">P27/3600</f>
        <v>13.0419444444444</v>
      </c>
      <c r="S27" s="56"/>
      <c r="T27" s="54" t="n">
        <v>20353.2632</v>
      </c>
      <c r="U27" s="54" t="n">
        <v>38.5758</v>
      </c>
      <c r="V27" s="54" t="n">
        <v>40.0075</v>
      </c>
      <c r="W27" s="54" t="n">
        <v>43.1581</v>
      </c>
      <c r="X27" s="54" t="n">
        <v>46917</v>
      </c>
      <c r="Y27" s="76" t="n">
        <v>88.623</v>
      </c>
      <c r="Z27" s="54" t="n">
        <f aca="false">X27/3600</f>
        <v>13.03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1152</v>
      </c>
      <c r="I28" s="46" t="n">
        <f aca="false">V28</f>
        <v>38.8287</v>
      </c>
      <c r="J28" s="46" t="n">
        <f aca="false">T28</f>
        <v>6554.1152</v>
      </c>
      <c r="K28" s="46" t="n">
        <f aca="false">W28</f>
        <v>41.297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41271</v>
      </c>
      <c r="Q28" s="76" t="n">
        <v>67.61</v>
      </c>
      <c r="R28" s="47" t="n">
        <f aca="false">P28/3600</f>
        <v>11.4641666666667</v>
      </c>
      <c r="S28" s="48"/>
      <c r="T28" s="47" t="n">
        <v>6554.1152</v>
      </c>
      <c r="U28" s="47" t="n">
        <v>36.5811</v>
      </c>
      <c r="V28" s="47" t="n">
        <v>38.8287</v>
      </c>
      <c r="W28" s="47" t="n">
        <v>41.2979</v>
      </c>
      <c r="X28" s="47" t="n">
        <v>41330</v>
      </c>
      <c r="Y28" s="76" t="n">
        <v>67.845</v>
      </c>
      <c r="Z28" s="47" t="n">
        <f aca="false">X28/3600</f>
        <v>11.48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1256</v>
      </c>
      <c r="I29" s="46" t="n">
        <f aca="false">V29</f>
        <v>37.8383</v>
      </c>
      <c r="J29" s="46" t="n">
        <f aca="false">T29</f>
        <v>2945.1256</v>
      </c>
      <c r="K29" s="46" t="n">
        <f aca="false">W29</f>
        <v>39.5228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8852</v>
      </c>
      <c r="Q29" s="76" t="n">
        <v>59.233</v>
      </c>
      <c r="R29" s="47" t="n">
        <f aca="false">P29/3600</f>
        <v>10.7922222222222</v>
      </c>
      <c r="S29" s="48"/>
      <c r="T29" s="47" t="n">
        <v>2945.1256</v>
      </c>
      <c r="U29" s="47" t="n">
        <v>34.422</v>
      </c>
      <c r="V29" s="47" t="n">
        <v>37.8383</v>
      </c>
      <c r="W29" s="47" t="n">
        <v>39.5228</v>
      </c>
      <c r="X29" s="47" t="n">
        <v>38935</v>
      </c>
      <c r="Y29" s="76" t="n">
        <v>59.202</v>
      </c>
      <c r="Z29" s="47" t="n">
        <f aca="false">X29/3600</f>
        <v>10.81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1.3296</v>
      </c>
      <c r="I30" s="52" t="n">
        <f aca="false">V30</f>
        <v>36.7363</v>
      </c>
      <c r="J30" s="52" t="n">
        <f aca="false">T30</f>
        <v>1421.3296</v>
      </c>
      <c r="K30" s="52" t="n">
        <f aca="false">W30</f>
        <v>37.768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37480</v>
      </c>
      <c r="Q30" s="53" t="n">
        <v>52.899</v>
      </c>
      <c r="R30" s="53" t="n">
        <f aca="false">P30/3600</f>
        <v>10.4111111111111</v>
      </c>
      <c r="S30" s="51"/>
      <c r="T30" s="53" t="n">
        <v>1421.3296</v>
      </c>
      <c r="U30" s="53" t="n">
        <v>32.1382</v>
      </c>
      <c r="V30" s="53" t="n">
        <v>36.7363</v>
      </c>
      <c r="W30" s="53" t="n">
        <v>37.7685</v>
      </c>
      <c r="X30" s="53" t="n">
        <v>37412</v>
      </c>
      <c r="Y30" s="53" t="n">
        <v>52.93</v>
      </c>
      <c r="Z30" s="53" t="n">
        <f aca="false">X30/3600</f>
        <v>10.39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4.644</v>
      </c>
      <c r="I31" s="57" t="n">
        <f aca="false">V31</f>
        <v>43.5252</v>
      </c>
      <c r="J31" s="57" t="n">
        <f aca="false">T31</f>
        <v>21024.644</v>
      </c>
      <c r="K31" s="57" t="n">
        <f aca="false">W31</f>
        <v>44.702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51474</v>
      </c>
      <c r="Q31" s="76" t="n">
        <v>93.962</v>
      </c>
      <c r="R31" s="54" t="n">
        <f aca="false">P31/3600</f>
        <v>14.2983333333333</v>
      </c>
      <c r="S31" s="56"/>
      <c r="T31" s="54" t="n">
        <v>21024.644</v>
      </c>
      <c r="U31" s="54" t="n">
        <v>39.2932</v>
      </c>
      <c r="V31" s="54" t="n">
        <v>43.5252</v>
      </c>
      <c r="W31" s="54" t="n">
        <v>44.7023</v>
      </c>
      <c r="X31" s="54" t="n">
        <v>51782</v>
      </c>
      <c r="Y31" s="76" t="n">
        <v>93.588</v>
      </c>
      <c r="Z31" s="54" t="n">
        <f aca="false">X31/3600</f>
        <v>14.38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4.6352</v>
      </c>
      <c r="I32" s="58" t="n">
        <f aca="false">V32</f>
        <v>42.1157</v>
      </c>
      <c r="J32" s="58" t="n">
        <f aca="false">T32</f>
        <v>7564.6352</v>
      </c>
      <c r="K32" s="58" t="n">
        <f aca="false">W32</f>
        <v>42.594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46151</v>
      </c>
      <c r="Q32" s="76" t="n">
        <v>74.911</v>
      </c>
      <c r="R32" s="47" t="n">
        <f aca="false">P32/3600</f>
        <v>12.8197222222222</v>
      </c>
      <c r="S32" s="48"/>
      <c r="T32" s="47" t="n">
        <v>7564.6352</v>
      </c>
      <c r="U32" s="47" t="n">
        <v>37.3811</v>
      </c>
      <c r="V32" s="47" t="n">
        <v>42.1157</v>
      </c>
      <c r="W32" s="47" t="n">
        <v>42.5945</v>
      </c>
      <c r="X32" s="47" t="n">
        <v>46267</v>
      </c>
      <c r="Y32" s="76" t="n">
        <v>74.989</v>
      </c>
      <c r="Z32" s="47" t="n">
        <f aca="false">X32/3600</f>
        <v>12.85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988</v>
      </c>
      <c r="I33" s="58" t="n">
        <f aca="false">V33</f>
        <v>40.5975</v>
      </c>
      <c r="J33" s="58" t="n">
        <f aca="false">T33</f>
        <v>3485.988</v>
      </c>
      <c r="K33" s="58" t="n">
        <f aca="false">W33</f>
        <v>40.4273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43146</v>
      </c>
      <c r="Q33" s="76" t="n">
        <v>66.331</v>
      </c>
      <c r="R33" s="47" t="n">
        <f aca="false">P33/3600</f>
        <v>11.985</v>
      </c>
      <c r="S33" s="48"/>
      <c r="T33" s="47" t="n">
        <v>3485.988</v>
      </c>
      <c r="U33" s="47" t="n">
        <v>35.3875</v>
      </c>
      <c r="V33" s="47" t="n">
        <v>40.5975</v>
      </c>
      <c r="W33" s="47" t="n">
        <v>40.4273</v>
      </c>
      <c r="X33" s="47" t="n">
        <v>43248</v>
      </c>
      <c r="Y33" s="76" t="n">
        <v>66.44</v>
      </c>
      <c r="Z33" s="47" t="n">
        <f aca="false">X33/3600</f>
        <v>12.013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4.972</v>
      </c>
      <c r="I34" s="59" t="n">
        <f aca="false">V34</f>
        <v>39.1326</v>
      </c>
      <c r="J34" s="59" t="n">
        <f aca="false">T34</f>
        <v>1724.972</v>
      </c>
      <c r="K34" s="59" t="n">
        <f aca="false">W34</f>
        <v>38.319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41292</v>
      </c>
      <c r="Q34" s="53" t="n">
        <v>58.812</v>
      </c>
      <c r="R34" s="53" t="n">
        <f aca="false">P34/3600</f>
        <v>11.47</v>
      </c>
      <c r="S34" s="51"/>
      <c r="T34" s="53" t="n">
        <v>1724.972</v>
      </c>
      <c r="U34" s="53" t="n">
        <v>33.2426</v>
      </c>
      <c r="V34" s="53" t="n">
        <v>39.1326</v>
      </c>
      <c r="W34" s="53" t="n">
        <v>38.3196</v>
      </c>
      <c r="X34" s="53" t="n">
        <v>41414</v>
      </c>
      <c r="Y34" s="53" t="n">
        <v>58.874</v>
      </c>
      <c r="Z34" s="53" t="n">
        <f aca="false">X34/3600</f>
        <v>11.503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3.4328</v>
      </c>
      <c r="I35" s="57" t="n">
        <f aca="false">V35</f>
        <v>41.8498</v>
      </c>
      <c r="J35" s="57" t="n">
        <f aca="false">T35</f>
        <v>47653.4328</v>
      </c>
      <c r="K35" s="57" t="n">
        <f aca="false">W35</f>
        <v>43.94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62459</v>
      </c>
      <c r="Q35" s="76" t="n">
        <v>136.968</v>
      </c>
      <c r="R35" s="54" t="n">
        <f aca="false">P35/3600</f>
        <v>17.3497222222222</v>
      </c>
      <c r="S35" s="56"/>
      <c r="T35" s="54" t="n">
        <v>47653.4328</v>
      </c>
      <c r="U35" s="54" t="n">
        <v>37.8172</v>
      </c>
      <c r="V35" s="54" t="n">
        <v>41.8498</v>
      </c>
      <c r="W35" s="54" t="n">
        <v>43.944</v>
      </c>
      <c r="X35" s="54" t="n">
        <v>62442</v>
      </c>
      <c r="Y35" s="76" t="n">
        <v>136.391</v>
      </c>
      <c r="Z35" s="54" t="n">
        <f aca="false">X35/3600</f>
        <v>17.3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8.8464</v>
      </c>
      <c r="I36" s="58" t="n">
        <f aca="false">V36</f>
        <v>40.3804</v>
      </c>
      <c r="J36" s="58" t="n">
        <f aca="false">T36</f>
        <v>8078.8464</v>
      </c>
      <c r="K36" s="58" t="n">
        <f aca="false">W36</f>
        <v>42.741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50710</v>
      </c>
      <c r="Q36" s="76" t="n">
        <v>85.036</v>
      </c>
      <c r="R36" s="47" t="n">
        <f aca="false">P36/3600</f>
        <v>14.0861111111111</v>
      </c>
      <c r="S36" s="48"/>
      <c r="T36" s="47" t="n">
        <v>8078.8464</v>
      </c>
      <c r="U36" s="47" t="n">
        <v>35.2469</v>
      </c>
      <c r="V36" s="47" t="n">
        <v>40.3804</v>
      </c>
      <c r="W36" s="47" t="n">
        <v>42.7412</v>
      </c>
      <c r="X36" s="47" t="n">
        <v>50822</v>
      </c>
      <c r="Y36" s="76" t="n">
        <v>85.146</v>
      </c>
      <c r="Z36" s="47" t="n">
        <f aca="false">X36/3600</f>
        <v>14.11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4.696</v>
      </c>
      <c r="I37" s="58" t="n">
        <f aca="false">V37</f>
        <v>38.9764</v>
      </c>
      <c r="J37" s="58" t="n">
        <f aca="false">T37</f>
        <v>2304.696</v>
      </c>
      <c r="K37" s="58" t="n">
        <f aca="false">W37</f>
        <v>41.5849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47258</v>
      </c>
      <c r="Q37" s="76" t="n">
        <v>70.246</v>
      </c>
      <c r="R37" s="47" t="n">
        <f aca="false">P37/3600</f>
        <v>13.1272222222222</v>
      </c>
      <c r="S37" s="48"/>
      <c r="T37" s="47" t="n">
        <v>2304.696</v>
      </c>
      <c r="U37" s="47" t="n">
        <v>33.3981</v>
      </c>
      <c r="V37" s="47" t="n">
        <v>38.9764</v>
      </c>
      <c r="W37" s="47" t="n">
        <v>41.5849</v>
      </c>
      <c r="X37" s="47" t="n">
        <v>47394</v>
      </c>
      <c r="Y37" s="76" t="n">
        <v>70.512</v>
      </c>
      <c r="Z37" s="47" t="n">
        <f aca="false">X37/3600</f>
        <v>13.1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3632</v>
      </c>
      <c r="I38" s="59" t="n">
        <f aca="false">V38</f>
        <v>37.7338</v>
      </c>
      <c r="J38" s="59" t="n">
        <f aca="false">T38</f>
        <v>898.3632</v>
      </c>
      <c r="K38" s="59" t="n">
        <f aca="false">W38</f>
        <v>40.566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45727</v>
      </c>
      <c r="Q38" s="53" t="n">
        <v>64.552</v>
      </c>
      <c r="R38" s="53" t="n">
        <f aca="false">P38/3600</f>
        <v>12.7019444444444</v>
      </c>
      <c r="S38" s="51"/>
      <c r="T38" s="53" t="n">
        <v>898.3632</v>
      </c>
      <c r="U38" s="53" t="n">
        <v>31.1995</v>
      </c>
      <c r="V38" s="53" t="n">
        <v>37.7338</v>
      </c>
      <c r="W38" s="53" t="n">
        <v>40.5664</v>
      </c>
      <c r="X38" s="53" t="n">
        <v>45992</v>
      </c>
      <c r="Y38" s="53" t="n">
        <v>64.474</v>
      </c>
      <c r="Z38" s="53" t="n">
        <f aca="false">X38/3600</f>
        <v>12.775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9.6912</v>
      </c>
      <c r="I39" s="57" t="n">
        <f aca="false">V39</f>
        <v>42.3241</v>
      </c>
      <c r="J39" s="57" t="n">
        <f aca="false">T39</f>
        <v>4179.6912</v>
      </c>
      <c r="K39" s="57" t="n">
        <f aca="false">W39</f>
        <v>42.807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9572</v>
      </c>
      <c r="Q39" s="76" t="n">
        <v>17.752</v>
      </c>
      <c r="R39" s="54" t="n">
        <f aca="false">P39/3600</f>
        <v>2.65888888888889</v>
      </c>
      <c r="S39" s="56"/>
      <c r="T39" s="54" t="n">
        <v>4179.6912</v>
      </c>
      <c r="U39" s="54" t="n">
        <v>39.9136</v>
      </c>
      <c r="V39" s="54" t="n">
        <v>42.3241</v>
      </c>
      <c r="W39" s="54" t="n">
        <v>42.8072</v>
      </c>
      <c r="X39" s="54" t="n">
        <v>9558</v>
      </c>
      <c r="Y39" s="76" t="n">
        <v>18.114</v>
      </c>
      <c r="Z39" s="54" t="n">
        <f aca="false">X39/3600</f>
        <v>2.6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5648</v>
      </c>
      <c r="I40" s="58" t="n">
        <f aca="false">V40</f>
        <v>39.8367</v>
      </c>
      <c r="J40" s="58" t="n">
        <f aca="false">T40</f>
        <v>1966.5648</v>
      </c>
      <c r="K40" s="58" t="n">
        <f aca="false">W40</f>
        <v>39.9873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8640</v>
      </c>
      <c r="Q40" s="76" t="n">
        <v>15.103</v>
      </c>
      <c r="R40" s="47" t="n">
        <f aca="false">P40/3600</f>
        <v>2.4</v>
      </c>
      <c r="S40" s="48"/>
      <c r="T40" s="47" t="n">
        <v>1966.5648</v>
      </c>
      <c r="U40" s="47" t="n">
        <v>36.6726</v>
      </c>
      <c r="V40" s="47" t="n">
        <v>39.8367</v>
      </c>
      <c r="W40" s="47" t="n">
        <v>39.9873</v>
      </c>
      <c r="X40" s="47" t="n">
        <v>8653</v>
      </c>
      <c r="Y40" s="76" t="n">
        <v>15.833</v>
      </c>
      <c r="Z40" s="47" t="n">
        <f aca="false">X40/3600</f>
        <v>2.403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0.452</v>
      </c>
      <c r="I41" s="58" t="n">
        <f aca="false">V41</f>
        <v>37.6081</v>
      </c>
      <c r="J41" s="58" t="n">
        <f aca="false">T41</f>
        <v>930.452</v>
      </c>
      <c r="K41" s="58" t="n">
        <f aca="false">W41</f>
        <v>37.431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8003</v>
      </c>
      <c r="Q41" s="76" t="n">
        <v>13.153</v>
      </c>
      <c r="R41" s="47" t="n">
        <f aca="false">P41/3600</f>
        <v>2.22305555555556</v>
      </c>
      <c r="S41" s="48"/>
      <c r="T41" s="47" t="n">
        <v>930.452</v>
      </c>
      <c r="U41" s="47" t="n">
        <v>33.8402</v>
      </c>
      <c r="V41" s="47" t="n">
        <v>37.6081</v>
      </c>
      <c r="W41" s="47" t="n">
        <v>37.4318</v>
      </c>
      <c r="X41" s="47" t="n">
        <v>8038</v>
      </c>
      <c r="Y41" s="76" t="n">
        <v>13.404</v>
      </c>
      <c r="Z41" s="47" t="n">
        <f aca="false">X41/3600</f>
        <v>2.232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7752</v>
      </c>
      <c r="I42" s="59" t="n">
        <f aca="false">V42</f>
        <v>35.5862</v>
      </c>
      <c r="J42" s="59" t="n">
        <f aca="false">T42</f>
        <v>457.7752</v>
      </c>
      <c r="K42" s="59" t="n">
        <f aca="false">W42</f>
        <v>35.107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7592</v>
      </c>
      <c r="Q42" s="53" t="n">
        <v>11.482</v>
      </c>
      <c r="R42" s="53" t="n">
        <f aca="false">P42/3600</f>
        <v>2.10888888888889</v>
      </c>
      <c r="S42" s="51"/>
      <c r="T42" s="53" t="n">
        <v>457.7752</v>
      </c>
      <c r="U42" s="53" t="n">
        <v>31.348</v>
      </c>
      <c r="V42" s="53" t="n">
        <v>35.5862</v>
      </c>
      <c r="W42" s="53" t="n">
        <v>35.1074</v>
      </c>
      <c r="X42" s="53" t="n">
        <v>7603</v>
      </c>
      <c r="Y42" s="53" t="n">
        <v>11.341</v>
      </c>
      <c r="Z42" s="53" t="n">
        <f aca="false">X42/3600</f>
        <v>2.111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0848</v>
      </c>
      <c r="I43" s="57" t="n">
        <f aca="false">V43</f>
        <v>42.9396</v>
      </c>
      <c r="J43" s="57" t="n">
        <f aca="false">T43</f>
        <v>4507.0848</v>
      </c>
      <c r="K43" s="57" t="n">
        <f aca="false">W43</f>
        <v>44.251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0899</v>
      </c>
      <c r="Q43" s="76" t="n">
        <v>21.777</v>
      </c>
      <c r="R43" s="54" t="n">
        <f aca="false">P43/3600</f>
        <v>3.0275</v>
      </c>
      <c r="S43" s="56"/>
      <c r="T43" s="54" t="n">
        <v>4507.0848</v>
      </c>
      <c r="U43" s="54" t="n">
        <v>39.9849</v>
      </c>
      <c r="V43" s="54" t="n">
        <v>42.9396</v>
      </c>
      <c r="W43" s="54" t="n">
        <v>44.2516</v>
      </c>
      <c r="X43" s="54" t="n">
        <v>10959</v>
      </c>
      <c r="Y43" s="76" t="n">
        <v>21.715</v>
      </c>
      <c r="Z43" s="54" t="n">
        <f aca="false">X43/3600</f>
        <v>3.044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4056</v>
      </c>
      <c r="I44" s="58" t="n">
        <f aca="false">V44</f>
        <v>40.9027</v>
      </c>
      <c r="J44" s="58" t="n">
        <f aca="false">T44</f>
        <v>2027.4056</v>
      </c>
      <c r="K44" s="58" t="n">
        <f aca="false">W44</f>
        <v>41.936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9946</v>
      </c>
      <c r="Q44" s="76" t="n">
        <v>17.83</v>
      </c>
      <c r="R44" s="47" t="n">
        <f aca="false">P44/3600</f>
        <v>2.76277777777778</v>
      </c>
      <c r="S44" s="48"/>
      <c r="T44" s="47" t="n">
        <v>2027.4056</v>
      </c>
      <c r="U44" s="47" t="n">
        <v>37.0984</v>
      </c>
      <c r="V44" s="47" t="n">
        <v>40.9027</v>
      </c>
      <c r="W44" s="47" t="n">
        <v>41.9363</v>
      </c>
      <c r="X44" s="47" t="n">
        <v>9981</v>
      </c>
      <c r="Y44" s="76" t="n">
        <v>17.612</v>
      </c>
      <c r="Z44" s="47" t="n">
        <f aca="false">X44/3600</f>
        <v>2.77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3104</v>
      </c>
      <c r="I45" s="58" t="n">
        <f aca="false">V45</f>
        <v>38.9302</v>
      </c>
      <c r="J45" s="58" t="n">
        <f aca="false">T45</f>
        <v>977.3104</v>
      </c>
      <c r="K45" s="58" t="n">
        <f aca="false">W45</f>
        <v>39.7798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9339</v>
      </c>
      <c r="Q45" s="76" t="n">
        <v>15.334</v>
      </c>
      <c r="R45" s="47" t="n">
        <f aca="false">P45/3600</f>
        <v>2.59416666666667</v>
      </c>
      <c r="S45" s="48"/>
      <c r="T45" s="47" t="n">
        <v>977.3104</v>
      </c>
      <c r="U45" s="47" t="n">
        <v>34.1485</v>
      </c>
      <c r="V45" s="47" t="n">
        <v>38.9302</v>
      </c>
      <c r="W45" s="47" t="n">
        <v>39.7798</v>
      </c>
      <c r="X45" s="47" t="n">
        <v>9380</v>
      </c>
      <c r="Y45" s="76" t="n">
        <v>15.35</v>
      </c>
      <c r="Z45" s="47" t="n">
        <f aca="false">X45/3600</f>
        <v>2.605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0336</v>
      </c>
      <c r="I46" s="59" t="n">
        <f aca="false">V46</f>
        <v>37.0425</v>
      </c>
      <c r="J46" s="59" t="n">
        <f aca="false">T46</f>
        <v>488.0336</v>
      </c>
      <c r="K46" s="59" t="n">
        <f aca="false">W46</f>
        <v>37.697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8976</v>
      </c>
      <c r="Q46" s="53" t="n">
        <v>13.54</v>
      </c>
      <c r="R46" s="53" t="n">
        <f aca="false">P46/3600</f>
        <v>2.49333333333333</v>
      </c>
      <c r="S46" s="51"/>
      <c r="T46" s="53" t="n">
        <v>488.0336</v>
      </c>
      <c r="U46" s="53" t="n">
        <v>31.269</v>
      </c>
      <c r="V46" s="53" t="n">
        <v>37.0425</v>
      </c>
      <c r="W46" s="53" t="n">
        <v>37.6978</v>
      </c>
      <c r="X46" s="53" t="n">
        <v>9005</v>
      </c>
      <c r="Y46" s="53" t="n">
        <v>13.634</v>
      </c>
      <c r="Z46" s="53" t="n">
        <f aca="false">X46/3600</f>
        <v>2.50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4.6864</v>
      </c>
      <c r="I47" s="57" t="n">
        <f aca="false">V47</f>
        <v>40.7591</v>
      </c>
      <c r="J47" s="57" t="n">
        <f aca="false">T47</f>
        <v>8864.6864</v>
      </c>
      <c r="K47" s="57" t="n">
        <f aca="false">W47</f>
        <v>41.633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10651</v>
      </c>
      <c r="Q47" s="76" t="n">
        <v>25.396</v>
      </c>
      <c r="R47" s="54" t="n">
        <f aca="false">P47/3600</f>
        <v>2.95861111111111</v>
      </c>
      <c r="S47" s="56"/>
      <c r="T47" s="54" t="n">
        <v>8864.6864</v>
      </c>
      <c r="U47" s="54" t="n">
        <v>38.0683</v>
      </c>
      <c r="V47" s="54" t="n">
        <v>40.7591</v>
      </c>
      <c r="W47" s="54" t="n">
        <v>41.6335</v>
      </c>
      <c r="X47" s="54" t="n">
        <v>10661</v>
      </c>
      <c r="Y47" s="76" t="n">
        <v>25.147</v>
      </c>
      <c r="Z47" s="54" t="n">
        <f aca="false">X47/3600</f>
        <v>2.96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0056</v>
      </c>
      <c r="I48" s="58" t="n">
        <f aca="false">V48</f>
        <v>38.1812</v>
      </c>
      <c r="J48" s="58" t="n">
        <f aca="false">T48</f>
        <v>3790.0056</v>
      </c>
      <c r="K48" s="58" t="n">
        <f aca="false">W48</f>
        <v>39.032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9266</v>
      </c>
      <c r="Q48" s="76" t="n">
        <v>18.985</v>
      </c>
      <c r="R48" s="47" t="n">
        <f aca="false">P48/3600</f>
        <v>2.57388888888889</v>
      </c>
      <c r="S48" s="48"/>
      <c r="T48" s="47" t="n">
        <v>3790.0056</v>
      </c>
      <c r="U48" s="47" t="n">
        <v>34.2326</v>
      </c>
      <c r="V48" s="47" t="n">
        <v>38.1812</v>
      </c>
      <c r="W48" s="47" t="n">
        <v>39.0329</v>
      </c>
      <c r="X48" s="47" t="n">
        <v>9301</v>
      </c>
      <c r="Y48" s="76" t="n">
        <v>19.812</v>
      </c>
      <c r="Z48" s="47" t="n">
        <f aca="false">X48/3600</f>
        <v>2.583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4872</v>
      </c>
      <c r="I49" s="58" t="n">
        <f aca="false">V49</f>
        <v>35.9788</v>
      </c>
      <c r="J49" s="58" t="n">
        <f aca="false">T49</f>
        <v>1647.4872</v>
      </c>
      <c r="K49" s="58" t="n">
        <f aca="false">W49</f>
        <v>36.7795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8468</v>
      </c>
      <c r="Q49" s="76" t="n">
        <v>15.958</v>
      </c>
      <c r="R49" s="47" t="n">
        <f aca="false">P49/3600</f>
        <v>2.35222222222222</v>
      </c>
      <c r="S49" s="48"/>
      <c r="T49" s="47" t="n">
        <v>1647.4872</v>
      </c>
      <c r="U49" s="47" t="n">
        <v>30.8389</v>
      </c>
      <c r="V49" s="47" t="n">
        <v>35.9788</v>
      </c>
      <c r="W49" s="47" t="n">
        <v>36.7795</v>
      </c>
      <c r="X49" s="47" t="n">
        <v>8496</v>
      </c>
      <c r="Y49" s="76" t="n">
        <v>15.734</v>
      </c>
      <c r="Z49" s="47" t="n">
        <f aca="false">X49/3600</f>
        <v>2.3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0536</v>
      </c>
      <c r="I50" s="59" t="n">
        <f aca="false">V50</f>
        <v>34.0137</v>
      </c>
      <c r="J50" s="59" t="n">
        <f aca="false">T50</f>
        <v>687.0536</v>
      </c>
      <c r="K50" s="59" t="n">
        <f aca="false">W50</f>
        <v>34.79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7952</v>
      </c>
      <c r="Q50" s="53" t="n">
        <v>13.41</v>
      </c>
      <c r="R50" s="53" t="n">
        <f aca="false">P50/3600</f>
        <v>2.20888888888889</v>
      </c>
      <c r="S50" s="51"/>
      <c r="T50" s="53" t="n">
        <v>687.0536</v>
      </c>
      <c r="U50" s="53" t="n">
        <v>27.6217</v>
      </c>
      <c r="V50" s="53" t="n">
        <v>34.0137</v>
      </c>
      <c r="W50" s="53" t="n">
        <v>34.79</v>
      </c>
      <c r="X50" s="53" t="n">
        <v>7960</v>
      </c>
      <c r="Y50" s="53" t="n">
        <v>13.845</v>
      </c>
      <c r="Z50" s="53" t="n">
        <f aca="false">X50/3600</f>
        <v>2.21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8016</v>
      </c>
      <c r="I51" s="57" t="n">
        <f aca="false">V51</f>
        <v>41.3792</v>
      </c>
      <c r="J51" s="57" t="n">
        <f aca="false">T51</f>
        <v>5934.8016</v>
      </c>
      <c r="K51" s="57" t="n">
        <f aca="false">W51</f>
        <v>42.688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6967</v>
      </c>
      <c r="Q51" s="76" t="n">
        <v>14.617</v>
      </c>
      <c r="R51" s="54" t="n">
        <f aca="false">P51/3600</f>
        <v>1.93527777777778</v>
      </c>
      <c r="S51" s="56"/>
      <c r="T51" s="54" t="n">
        <v>5934.8016</v>
      </c>
      <c r="U51" s="54" t="n">
        <v>39.6269</v>
      </c>
      <c r="V51" s="54" t="n">
        <v>41.3792</v>
      </c>
      <c r="W51" s="54" t="n">
        <v>42.6887</v>
      </c>
      <c r="X51" s="54" t="n">
        <v>6959</v>
      </c>
      <c r="Y51" s="76" t="n">
        <v>14.274</v>
      </c>
      <c r="Z51" s="54" t="n">
        <f aca="false">X51/3600</f>
        <v>1.93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5512</v>
      </c>
      <c r="I52" s="58" t="n">
        <f aca="false">V52</f>
        <v>38.7643</v>
      </c>
      <c r="J52" s="58" t="n">
        <f aca="false">T52</f>
        <v>2425.5512</v>
      </c>
      <c r="K52" s="58" t="n">
        <f aca="false">W52</f>
        <v>40.303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6111</v>
      </c>
      <c r="Q52" s="76" t="n">
        <v>11.107</v>
      </c>
      <c r="R52" s="47" t="n">
        <f aca="false">P52/3600</f>
        <v>1.6975</v>
      </c>
      <c r="S52" s="48"/>
      <c r="T52" s="47" t="n">
        <v>2425.5512</v>
      </c>
      <c r="U52" s="47" t="n">
        <v>36.0456</v>
      </c>
      <c r="V52" s="47" t="n">
        <v>38.7643</v>
      </c>
      <c r="W52" s="47" t="n">
        <v>40.3032</v>
      </c>
      <c r="X52" s="47" t="n">
        <v>6119</v>
      </c>
      <c r="Y52" s="76" t="n">
        <v>11.544</v>
      </c>
      <c r="Z52" s="47" t="n">
        <f aca="false">X52/3600</f>
        <v>1.699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1568</v>
      </c>
      <c r="I53" s="58" t="n">
        <f aca="false">V53</f>
        <v>36.6147</v>
      </c>
      <c r="J53" s="58" t="n">
        <f aca="false">T53</f>
        <v>1086.1568</v>
      </c>
      <c r="K53" s="58" t="n">
        <f aca="false">W53</f>
        <v>38.24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5552</v>
      </c>
      <c r="Q53" s="76" t="n">
        <v>9.157</v>
      </c>
      <c r="R53" s="47" t="n">
        <f aca="false">P53/3600</f>
        <v>1.54222222222222</v>
      </c>
      <c r="S53" s="48"/>
      <c r="T53" s="47" t="n">
        <v>1086.1568</v>
      </c>
      <c r="U53" s="47" t="n">
        <v>32.921</v>
      </c>
      <c r="V53" s="47" t="n">
        <v>36.6147</v>
      </c>
      <c r="W53" s="47" t="n">
        <v>38.243</v>
      </c>
      <c r="X53" s="47" t="n">
        <v>5548</v>
      </c>
      <c r="Y53" s="76" t="n">
        <v>9.297</v>
      </c>
      <c r="Z53" s="47" t="n">
        <f aca="false">X53/3600</f>
        <v>1.54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8664</v>
      </c>
      <c r="I54" s="59" t="n">
        <f aca="false">V54</f>
        <v>34.7511</v>
      </c>
      <c r="J54" s="59" t="n">
        <f aca="false">T54</f>
        <v>483.8664</v>
      </c>
      <c r="K54" s="59" t="n">
        <f aca="false">W54</f>
        <v>36.2524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5177</v>
      </c>
      <c r="Q54" s="53" t="n">
        <v>8.096</v>
      </c>
      <c r="R54" s="53" t="n">
        <f aca="false">P54/3600</f>
        <v>1.43805555555556</v>
      </c>
      <c r="S54" s="51"/>
      <c r="T54" s="53" t="n">
        <v>483.8664</v>
      </c>
      <c r="U54" s="53" t="n">
        <v>30.0689</v>
      </c>
      <c r="V54" s="53" t="n">
        <v>34.7511</v>
      </c>
      <c r="W54" s="53" t="n">
        <v>36.2524</v>
      </c>
      <c r="X54" s="53" t="n">
        <v>5174</v>
      </c>
      <c r="Y54" s="53" t="n">
        <v>8.034</v>
      </c>
      <c r="Z54" s="53" t="n">
        <f aca="false">X54/3600</f>
        <v>1.437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4984</v>
      </c>
      <c r="I55" s="57" t="n">
        <f aca="false">V55</f>
        <v>43.4253</v>
      </c>
      <c r="J55" s="57" t="n">
        <f aca="false">T55</f>
        <v>1858.4984</v>
      </c>
      <c r="K55" s="57" t="n">
        <f aca="false">W55</f>
        <v>42.83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2459</v>
      </c>
      <c r="Q55" s="76" t="n">
        <v>5.631</v>
      </c>
      <c r="R55" s="54" t="n">
        <f aca="false">P55/3600</f>
        <v>0.683055555555556</v>
      </c>
      <c r="S55" s="56"/>
      <c r="T55" s="54" t="n">
        <v>1858.4984</v>
      </c>
      <c r="U55" s="54" t="n">
        <v>40.6614</v>
      </c>
      <c r="V55" s="54" t="n">
        <v>43.4253</v>
      </c>
      <c r="W55" s="54" t="n">
        <v>42.834</v>
      </c>
      <c r="X55" s="54" t="n">
        <v>2424</v>
      </c>
      <c r="Y55" s="76" t="n">
        <v>5.725</v>
      </c>
      <c r="Z55" s="54" t="n">
        <f aca="false">X55/3600</f>
        <v>0.673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6024</v>
      </c>
      <c r="I56" s="58" t="n">
        <f aca="false">V56</f>
        <v>40.8077</v>
      </c>
      <c r="J56" s="58" t="n">
        <f aca="false">T56</f>
        <v>927.6024</v>
      </c>
      <c r="K56" s="58" t="n">
        <f aca="false">W56</f>
        <v>39.720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2203</v>
      </c>
      <c r="Q56" s="76" t="n">
        <v>4.867</v>
      </c>
      <c r="R56" s="47" t="n">
        <f aca="false">P56/3600</f>
        <v>0.611944444444444</v>
      </c>
      <c r="S56" s="48"/>
      <c r="T56" s="47" t="n">
        <v>927.6024</v>
      </c>
      <c r="U56" s="47" t="n">
        <v>36.8022</v>
      </c>
      <c r="V56" s="47" t="n">
        <v>40.8077</v>
      </c>
      <c r="W56" s="47" t="n">
        <v>39.7207</v>
      </c>
      <c r="X56" s="47" t="n">
        <v>2213</v>
      </c>
      <c r="Y56" s="76" t="n">
        <v>4.758</v>
      </c>
      <c r="Z56" s="47" t="n">
        <f aca="false">X56/3600</f>
        <v>0.614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812</v>
      </c>
      <c r="I57" s="58" t="n">
        <f aca="false">V57</f>
        <v>38.4324</v>
      </c>
      <c r="J57" s="58" t="n">
        <f aca="false">T57</f>
        <v>450.812</v>
      </c>
      <c r="K57" s="58" t="n">
        <f aca="false">W57</f>
        <v>36.979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2040</v>
      </c>
      <c r="Q57" s="76" t="n">
        <v>4.414</v>
      </c>
      <c r="R57" s="47" t="n">
        <f aca="false">P57/3600</f>
        <v>0.566666666666667</v>
      </c>
      <c r="S57" s="48"/>
      <c r="T57" s="47" t="n">
        <v>450.812</v>
      </c>
      <c r="U57" s="47" t="n">
        <v>33.3586</v>
      </c>
      <c r="V57" s="47" t="n">
        <v>38.4324</v>
      </c>
      <c r="W57" s="47" t="n">
        <v>36.9792</v>
      </c>
      <c r="X57" s="47" t="n">
        <v>2048</v>
      </c>
      <c r="Y57" s="76" t="n">
        <v>4.009</v>
      </c>
      <c r="Z57" s="47" t="n">
        <f aca="false">X57/3600</f>
        <v>0.568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2336</v>
      </c>
      <c r="I58" s="59" t="n">
        <f aca="false">V58</f>
        <v>36.3835</v>
      </c>
      <c r="J58" s="59" t="n">
        <f aca="false">T58</f>
        <v>221.2336</v>
      </c>
      <c r="K58" s="59" t="n">
        <f aca="false">W58</f>
        <v>34.566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938</v>
      </c>
      <c r="Q58" s="53" t="n">
        <v>3.619</v>
      </c>
      <c r="R58" s="53" t="n">
        <f aca="false">P58/3600</f>
        <v>0.538333333333333</v>
      </c>
      <c r="S58" s="51"/>
      <c r="T58" s="53" t="n">
        <v>221.2336</v>
      </c>
      <c r="U58" s="53" t="n">
        <v>30.4514</v>
      </c>
      <c r="V58" s="53" t="n">
        <v>36.3835</v>
      </c>
      <c r="W58" s="53" t="n">
        <v>34.5663</v>
      </c>
      <c r="X58" s="53" t="n">
        <v>1938</v>
      </c>
      <c r="Y58" s="53" t="n">
        <v>3.525</v>
      </c>
      <c r="Z58" s="53" t="n">
        <f aca="false">X58/3600</f>
        <v>0.538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2.796</v>
      </c>
      <c r="I59" s="55" t="n">
        <f aca="false">V59</f>
        <v>42.4246</v>
      </c>
      <c r="J59" s="55" t="n">
        <f aca="false">T59</f>
        <v>2382.796</v>
      </c>
      <c r="K59" s="55" t="n">
        <f aca="false">W59</f>
        <v>43.294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966</v>
      </c>
      <c r="Q59" s="76" t="n">
        <v>7.332</v>
      </c>
      <c r="R59" s="54" t="n">
        <f aca="false">P59/3600</f>
        <v>0.823888888888889</v>
      </c>
      <c r="S59" s="56"/>
      <c r="T59" s="54" t="n">
        <v>2382.796</v>
      </c>
      <c r="U59" s="54" t="n">
        <v>37.9389</v>
      </c>
      <c r="V59" s="54" t="n">
        <v>42.4246</v>
      </c>
      <c r="W59" s="54" t="n">
        <v>43.2942</v>
      </c>
      <c r="X59" s="54" t="n">
        <v>2977</v>
      </c>
      <c r="Y59" s="76" t="n">
        <v>7.285</v>
      </c>
      <c r="Z59" s="54" t="n">
        <f aca="false">X59/3600</f>
        <v>0.8269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5432</v>
      </c>
      <c r="I60" s="46" t="n">
        <f aca="false">V60</f>
        <v>40.6073</v>
      </c>
      <c r="J60" s="46" t="n">
        <f aca="false">T60</f>
        <v>848.5432</v>
      </c>
      <c r="K60" s="46" t="n">
        <f aca="false">W60</f>
        <v>41.428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535</v>
      </c>
      <c r="Q60" s="76" t="n">
        <v>5.304</v>
      </c>
      <c r="R60" s="47" t="n">
        <f aca="false">P60/3600</f>
        <v>0.704166666666667</v>
      </c>
      <c r="S60" s="48"/>
      <c r="T60" s="47" t="n">
        <v>848.5432</v>
      </c>
      <c r="U60" s="47" t="n">
        <v>34.0067</v>
      </c>
      <c r="V60" s="47" t="n">
        <v>40.6073</v>
      </c>
      <c r="W60" s="47" t="n">
        <v>41.4282</v>
      </c>
      <c r="X60" s="47" t="n">
        <v>2547</v>
      </c>
      <c r="Y60" s="76" t="n">
        <v>5.304</v>
      </c>
      <c r="Z60" s="47" t="n">
        <f aca="false">X60/3600</f>
        <v>0.7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3952</v>
      </c>
      <c r="I61" s="46" t="n">
        <f aca="false">V61</f>
        <v>38.9786</v>
      </c>
      <c r="J61" s="46" t="n">
        <f aca="false">T61</f>
        <v>343.3952</v>
      </c>
      <c r="K61" s="46" t="n">
        <f aca="false">W61</f>
        <v>39.776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2343</v>
      </c>
      <c r="Q61" s="76" t="n">
        <v>4.352</v>
      </c>
      <c r="R61" s="47" t="n">
        <f aca="false">P61/3600</f>
        <v>0.650833333333333</v>
      </c>
      <c r="S61" s="48"/>
      <c r="T61" s="47" t="n">
        <v>343.3952</v>
      </c>
      <c r="U61" s="47" t="n">
        <v>30.9568</v>
      </c>
      <c r="V61" s="47" t="n">
        <v>38.9786</v>
      </c>
      <c r="W61" s="47" t="n">
        <v>39.7763</v>
      </c>
      <c r="X61" s="47" t="n">
        <v>2349</v>
      </c>
      <c r="Y61" s="76" t="n">
        <v>4.274</v>
      </c>
      <c r="Z61" s="47" t="n">
        <f aca="false">X61/3600</f>
        <v>0.65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768</v>
      </c>
      <c r="I62" s="52" t="n">
        <f aca="false">V62</f>
        <v>37.6013</v>
      </c>
      <c r="J62" s="52" t="n">
        <f aca="false">T62</f>
        <v>142.3768</v>
      </c>
      <c r="K62" s="52" t="n">
        <f aca="false">W62</f>
        <v>38.327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2216</v>
      </c>
      <c r="Q62" s="53" t="n">
        <v>3.822</v>
      </c>
      <c r="R62" s="53" t="n">
        <f aca="false">P62/3600</f>
        <v>0.615555555555556</v>
      </c>
      <c r="S62" s="51"/>
      <c r="T62" s="53" t="n">
        <v>142.3768</v>
      </c>
      <c r="U62" s="53" t="n">
        <v>27.9337</v>
      </c>
      <c r="V62" s="53" t="n">
        <v>37.6013</v>
      </c>
      <c r="W62" s="53" t="n">
        <v>38.3276</v>
      </c>
      <c r="X62" s="53" t="n">
        <v>2228</v>
      </c>
      <c r="Y62" s="53" t="n">
        <v>3.931</v>
      </c>
      <c r="Z62" s="53" t="n">
        <f aca="false">X62/3600</f>
        <v>0.618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0696</v>
      </c>
      <c r="I63" s="57" t="n">
        <f aca="false">V63</f>
        <v>40.5111</v>
      </c>
      <c r="J63" s="57" t="n">
        <f aca="false">T63</f>
        <v>2067.0696</v>
      </c>
      <c r="K63" s="57" t="n">
        <f aca="false">W63</f>
        <v>41.212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2454</v>
      </c>
      <c r="Q63" s="76" t="n">
        <v>6.098</v>
      </c>
      <c r="R63" s="54" t="n">
        <f aca="false">P63/3600</f>
        <v>0.681666666666667</v>
      </c>
      <c r="S63" s="56"/>
      <c r="T63" s="54" t="n">
        <v>2067.0696</v>
      </c>
      <c r="U63" s="54" t="n">
        <v>37.8248</v>
      </c>
      <c r="V63" s="54" t="n">
        <v>40.5111</v>
      </c>
      <c r="W63" s="54" t="n">
        <v>41.2124</v>
      </c>
      <c r="X63" s="54" t="n">
        <v>2452</v>
      </c>
      <c r="Y63" s="76" t="n">
        <v>6.099</v>
      </c>
      <c r="Z63" s="54" t="n">
        <f aca="false">X63/3600</f>
        <v>0.6811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7696</v>
      </c>
      <c r="I64" s="58" t="n">
        <f aca="false">V64</f>
        <v>37.8506</v>
      </c>
      <c r="J64" s="58" t="n">
        <f aca="false">T64</f>
        <v>887.7696</v>
      </c>
      <c r="K64" s="58" t="n">
        <f aca="false">W64</f>
        <v>38.496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2132</v>
      </c>
      <c r="Q64" s="76" t="n">
        <v>4.672</v>
      </c>
      <c r="R64" s="47" t="n">
        <f aca="false">P64/3600</f>
        <v>0.592222222222222</v>
      </c>
      <c r="S64" s="48"/>
      <c r="T64" s="47" t="n">
        <v>887.7696</v>
      </c>
      <c r="U64" s="47" t="n">
        <v>34.1027</v>
      </c>
      <c r="V64" s="47" t="n">
        <v>37.8506</v>
      </c>
      <c r="W64" s="47" t="n">
        <v>38.4965</v>
      </c>
      <c r="X64" s="47" t="n">
        <v>2147</v>
      </c>
      <c r="Y64" s="76" t="n">
        <v>4.633</v>
      </c>
      <c r="Z64" s="47" t="n">
        <f aca="false">X64/3600</f>
        <v>0.596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968</v>
      </c>
      <c r="I65" s="58" t="n">
        <f aca="false">V65</f>
        <v>35.5351</v>
      </c>
      <c r="J65" s="58" t="n">
        <f aca="false">T65</f>
        <v>379.4968</v>
      </c>
      <c r="K65" s="58" t="n">
        <f aca="false">W65</f>
        <v>36.177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942</v>
      </c>
      <c r="Q65" s="76" t="n">
        <v>3.79</v>
      </c>
      <c r="R65" s="47" t="n">
        <f aca="false">P65/3600</f>
        <v>0.539444444444444</v>
      </c>
      <c r="S65" s="48"/>
      <c r="T65" s="47" t="n">
        <v>379.4968</v>
      </c>
      <c r="U65" s="47" t="n">
        <v>30.6924</v>
      </c>
      <c r="V65" s="47" t="n">
        <v>35.5351</v>
      </c>
      <c r="W65" s="47" t="n">
        <v>36.1774</v>
      </c>
      <c r="X65" s="47" t="n">
        <v>1955</v>
      </c>
      <c r="Y65" s="76" t="n">
        <v>3.697</v>
      </c>
      <c r="Z65" s="47" t="n">
        <f aca="false">X65/3600</f>
        <v>0.543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008</v>
      </c>
      <c r="I66" s="59" t="n">
        <f aca="false">V66</f>
        <v>33.481</v>
      </c>
      <c r="J66" s="59" t="n">
        <f aca="false">T66</f>
        <v>157.9008</v>
      </c>
      <c r="K66" s="59" t="n">
        <f aca="false">W66</f>
        <v>34.10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823</v>
      </c>
      <c r="Q66" s="53" t="n">
        <v>2.964</v>
      </c>
      <c r="R66" s="53" t="n">
        <f aca="false">P66/3600</f>
        <v>0.506388888888889</v>
      </c>
      <c r="S66" s="51"/>
      <c r="T66" s="53" t="n">
        <v>157.9008</v>
      </c>
      <c r="U66" s="53" t="n">
        <v>27.6588</v>
      </c>
      <c r="V66" s="53" t="n">
        <v>33.481</v>
      </c>
      <c r="W66" s="53" t="n">
        <v>34.105</v>
      </c>
      <c r="X66" s="53" t="n">
        <v>1843</v>
      </c>
      <c r="Y66" s="53" t="n">
        <v>3.166</v>
      </c>
      <c r="Z66" s="53" t="n">
        <f aca="false">X66/3600</f>
        <v>0.511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2312</v>
      </c>
      <c r="I67" s="55" t="n">
        <f aca="false">V67</f>
        <v>41.2237</v>
      </c>
      <c r="J67" s="55" t="n">
        <f aca="false">T67</f>
        <v>1423.2312</v>
      </c>
      <c r="K67" s="55" t="n">
        <f aca="false">W67</f>
        <v>42.246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633</v>
      </c>
      <c r="Q67" s="76" t="n">
        <v>3.728</v>
      </c>
      <c r="R67" s="54" t="n">
        <f aca="false">P67/3600</f>
        <v>0.453611111111111</v>
      </c>
      <c r="S67" s="56"/>
      <c r="T67" s="54" t="n">
        <v>1423.2312</v>
      </c>
      <c r="U67" s="54" t="n">
        <v>39.6865</v>
      </c>
      <c r="V67" s="54" t="n">
        <v>41.2237</v>
      </c>
      <c r="W67" s="54" t="n">
        <v>42.2462</v>
      </c>
      <c r="X67" s="54" t="n">
        <v>1638</v>
      </c>
      <c r="Y67" s="76" t="n">
        <v>3.915</v>
      </c>
      <c r="Z67" s="54" t="n">
        <f aca="false">X67/3600</f>
        <v>0.45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92</v>
      </c>
      <c r="I68" s="46" t="n">
        <f aca="false">V68</f>
        <v>38.3744</v>
      </c>
      <c r="J68" s="46" t="n">
        <f aca="false">T68</f>
        <v>683.92</v>
      </c>
      <c r="K68" s="46" t="n">
        <f aca="false">W68</f>
        <v>39.4998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455</v>
      </c>
      <c r="Q68" s="76" t="n">
        <v>3.01</v>
      </c>
      <c r="R68" s="47" t="n">
        <f aca="false">P68/3600</f>
        <v>0.404166666666667</v>
      </c>
      <c r="S68" s="48"/>
      <c r="T68" s="47" t="n">
        <v>683.92</v>
      </c>
      <c r="U68" s="47" t="n">
        <v>35.6653</v>
      </c>
      <c r="V68" s="47" t="n">
        <v>38.3744</v>
      </c>
      <c r="W68" s="47" t="n">
        <v>39.4998</v>
      </c>
      <c r="X68" s="47" t="n">
        <v>1460</v>
      </c>
      <c r="Y68" s="76" t="n">
        <v>3.135</v>
      </c>
      <c r="Z68" s="47" t="n">
        <f aca="false">X68/3600</f>
        <v>0.405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072</v>
      </c>
      <c r="I69" s="46" t="n">
        <f aca="false">V69</f>
        <v>36.0769</v>
      </c>
      <c r="J69" s="46" t="n">
        <f aca="false">T69</f>
        <v>321.3072</v>
      </c>
      <c r="K69" s="46" t="n">
        <f aca="false">W69</f>
        <v>37.1505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318</v>
      </c>
      <c r="Q69" s="76" t="n">
        <v>2.558</v>
      </c>
      <c r="R69" s="47" t="n">
        <f aca="false">P69/3600</f>
        <v>0.366111111111111</v>
      </c>
      <c r="S69" s="48"/>
      <c r="T69" s="47" t="n">
        <v>321.3072</v>
      </c>
      <c r="U69" s="47" t="n">
        <v>32.1251</v>
      </c>
      <c r="V69" s="47" t="n">
        <v>36.0769</v>
      </c>
      <c r="W69" s="47" t="n">
        <v>37.1505</v>
      </c>
      <c r="X69" s="47" t="n">
        <v>1323</v>
      </c>
      <c r="Y69" s="76" t="n">
        <v>2.636</v>
      </c>
      <c r="Z69" s="47" t="n">
        <f aca="false">X69/3600</f>
        <v>0.36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568</v>
      </c>
      <c r="I70" s="60" t="n">
        <f aca="false">V70</f>
        <v>33.955</v>
      </c>
      <c r="J70" s="60" t="n">
        <f aca="false">T70</f>
        <v>150.3568</v>
      </c>
      <c r="K70" s="60" t="n">
        <f aca="false">W70</f>
        <v>34.893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227</v>
      </c>
      <c r="Q70" s="53" t="n">
        <v>2.184</v>
      </c>
      <c r="R70" s="53" t="n">
        <f aca="false">P70/3600</f>
        <v>0.340833333333333</v>
      </c>
      <c r="S70" s="51"/>
      <c r="T70" s="53" t="n">
        <v>150.3568</v>
      </c>
      <c r="U70" s="53" t="n">
        <v>29.2815</v>
      </c>
      <c r="V70" s="53" t="n">
        <v>33.955</v>
      </c>
      <c r="W70" s="53" t="n">
        <v>34.8938</v>
      </c>
      <c r="X70" s="53" t="n">
        <v>1228</v>
      </c>
      <c r="Y70" s="53" t="n">
        <v>2.137</v>
      </c>
      <c r="Z70" s="53" t="n">
        <f aca="false">X70/3600</f>
        <v>0.341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9456</v>
      </c>
      <c r="I71" s="57" t="n">
        <f aca="false">V71</f>
        <v>46.4381</v>
      </c>
      <c r="J71" s="57" t="n">
        <f aca="false">T71</f>
        <v>2143.9456</v>
      </c>
      <c r="K71" s="57" t="n">
        <f aca="false">W71</f>
        <v>47.427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20389</v>
      </c>
      <c r="Q71" s="76" t="n">
        <v>31.518</v>
      </c>
      <c r="R71" s="54" t="n">
        <f aca="false">P71/3600</f>
        <v>5.66361111111111</v>
      </c>
      <c r="S71" s="56"/>
      <c r="T71" s="54" t="n">
        <v>2143.9456</v>
      </c>
      <c r="U71" s="54" t="n">
        <v>43.2227</v>
      </c>
      <c r="V71" s="54" t="n">
        <v>46.4381</v>
      </c>
      <c r="W71" s="54" t="n">
        <v>47.4275</v>
      </c>
      <c r="X71" s="54" t="n">
        <v>20353</v>
      </c>
      <c r="Y71" s="76" t="n">
        <v>31.028</v>
      </c>
      <c r="Z71" s="54" t="n">
        <f aca="false">X71/3600</f>
        <v>5.6536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5896</v>
      </c>
      <c r="I72" s="58" t="n">
        <f aca="false">V72</f>
        <v>45.3069</v>
      </c>
      <c r="J72" s="58" t="n">
        <f aca="false">T72</f>
        <v>804.5896</v>
      </c>
      <c r="K72" s="58" t="n">
        <f aca="false">W72</f>
        <v>45.911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9362</v>
      </c>
      <c r="Q72" s="76" t="n">
        <v>25.537</v>
      </c>
      <c r="R72" s="47" t="n">
        <f aca="false">P72/3600</f>
        <v>5.37833333333333</v>
      </c>
      <c r="S72" s="48"/>
      <c r="T72" s="47" t="n">
        <v>804.5896</v>
      </c>
      <c r="U72" s="47" t="n">
        <v>40.9217</v>
      </c>
      <c r="V72" s="47" t="n">
        <v>45.3069</v>
      </c>
      <c r="W72" s="47" t="n">
        <v>45.9117</v>
      </c>
      <c r="X72" s="47" t="n">
        <v>19402</v>
      </c>
      <c r="Y72" s="76" t="n">
        <v>26.379</v>
      </c>
      <c r="Z72" s="47" t="n">
        <f aca="false">X72/3600</f>
        <v>5.3894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4624</v>
      </c>
      <c r="I73" s="58" t="n">
        <f aca="false">V73</f>
        <v>43.9119</v>
      </c>
      <c r="J73" s="58" t="n">
        <f aca="false">T73</f>
        <v>384.4624</v>
      </c>
      <c r="K73" s="58" t="n">
        <f aca="false">W73</f>
        <v>44.273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8853</v>
      </c>
      <c r="Q73" s="76" t="n">
        <v>23.166</v>
      </c>
      <c r="R73" s="47" t="n">
        <f aca="false">P73/3600</f>
        <v>5.23694444444444</v>
      </c>
      <c r="S73" s="48"/>
      <c r="T73" s="47" t="n">
        <v>384.4624</v>
      </c>
      <c r="U73" s="47" t="n">
        <v>38.4162</v>
      </c>
      <c r="V73" s="47" t="n">
        <v>43.9119</v>
      </c>
      <c r="W73" s="47" t="n">
        <v>44.2737</v>
      </c>
      <c r="X73" s="47" t="n">
        <v>18924</v>
      </c>
      <c r="Y73" s="76" t="n">
        <v>23.353</v>
      </c>
      <c r="Z73" s="47" t="n">
        <f aca="false">X73/3600</f>
        <v>5.256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0064</v>
      </c>
      <c r="I74" s="59" t="n">
        <f aca="false">V74</f>
        <v>42.5129</v>
      </c>
      <c r="J74" s="59" t="n">
        <f aca="false">T74</f>
        <v>205.0064</v>
      </c>
      <c r="K74" s="59" t="n">
        <f aca="false">W74</f>
        <v>42.6345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8590</v>
      </c>
      <c r="Q74" s="53" t="n">
        <v>23.712</v>
      </c>
      <c r="R74" s="53" t="n">
        <f aca="false">P74/3600</f>
        <v>5.16388888888889</v>
      </c>
      <c r="S74" s="51"/>
      <c r="T74" s="53" t="n">
        <v>205.0064</v>
      </c>
      <c r="U74" s="53" t="n">
        <v>35.7269</v>
      </c>
      <c r="V74" s="53" t="n">
        <v>42.5129</v>
      </c>
      <c r="W74" s="53" t="n">
        <v>42.6345</v>
      </c>
      <c r="X74" s="53" t="n">
        <v>18530</v>
      </c>
      <c r="Y74" s="53" t="n">
        <v>22.12</v>
      </c>
      <c r="Z74" s="53" t="n">
        <f aca="false">X74/3600</f>
        <v>5.147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7.9688</v>
      </c>
      <c r="I75" s="55" t="n">
        <f aca="false">V75</f>
        <v>48.0361</v>
      </c>
      <c r="J75" s="55" t="n">
        <f aca="false">T75</f>
        <v>2847.9688</v>
      </c>
      <c r="K75" s="55" t="n">
        <f aca="false">W75</f>
        <v>47.6613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20569</v>
      </c>
      <c r="Q75" s="76" t="n">
        <v>30.513</v>
      </c>
      <c r="R75" s="54" t="n">
        <f aca="false">P75/3600</f>
        <v>5.71361111111111</v>
      </c>
      <c r="S75" s="56"/>
      <c r="T75" s="54" t="n">
        <v>2847.9688</v>
      </c>
      <c r="U75" s="54" t="n">
        <v>42.9905</v>
      </c>
      <c r="V75" s="54" t="n">
        <v>48.0361</v>
      </c>
      <c r="W75" s="54" t="n">
        <v>47.6613</v>
      </c>
      <c r="X75" s="54" t="n">
        <v>20589</v>
      </c>
      <c r="Y75" s="76" t="n">
        <v>30.747</v>
      </c>
      <c r="Z75" s="54" t="n">
        <f aca="false">X75/3600</f>
        <v>5.7191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544</v>
      </c>
      <c r="I76" s="46" t="n">
        <f aca="false">V76</f>
        <v>46.6551</v>
      </c>
      <c r="J76" s="46" t="n">
        <f aca="false">T76</f>
        <v>995.544</v>
      </c>
      <c r="K76" s="46" t="n">
        <f aca="false">W76</f>
        <v>45.963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9521</v>
      </c>
      <c r="Q76" s="76" t="n">
        <v>25.615</v>
      </c>
      <c r="R76" s="47" t="n">
        <f aca="false">P76/3600</f>
        <v>5.4225</v>
      </c>
      <c r="S76" s="48"/>
      <c r="T76" s="47" t="n">
        <v>995.544</v>
      </c>
      <c r="U76" s="47" t="n">
        <v>40.5879</v>
      </c>
      <c r="V76" s="47" t="n">
        <v>46.6551</v>
      </c>
      <c r="W76" s="47" t="n">
        <v>45.9638</v>
      </c>
      <c r="X76" s="47" t="n">
        <v>19504</v>
      </c>
      <c r="Y76" s="76" t="n">
        <v>25.24</v>
      </c>
      <c r="Z76" s="47" t="n">
        <f aca="false">X76/3600</f>
        <v>5.417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5168</v>
      </c>
      <c r="I77" s="46" t="n">
        <f aca="false">V77</f>
        <v>45.469</v>
      </c>
      <c r="J77" s="46" t="n">
        <f aca="false">T77</f>
        <v>468.5168</v>
      </c>
      <c r="K77" s="46" t="n">
        <f aca="false">W77</f>
        <v>44.16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8935</v>
      </c>
      <c r="Q77" s="76" t="n">
        <v>22.682</v>
      </c>
      <c r="R77" s="47" t="n">
        <f aca="false">P77/3600</f>
        <v>5.25972222222222</v>
      </c>
      <c r="S77" s="48"/>
      <c r="T77" s="47" t="n">
        <v>468.5168</v>
      </c>
      <c r="U77" s="47" t="n">
        <v>38.0037</v>
      </c>
      <c r="V77" s="47" t="n">
        <v>45.469</v>
      </c>
      <c r="W77" s="47" t="n">
        <v>44.169</v>
      </c>
      <c r="X77" s="47" t="n">
        <v>18890</v>
      </c>
      <c r="Y77" s="76" t="n">
        <v>22.62</v>
      </c>
      <c r="Z77" s="47" t="n">
        <f aca="false">X77/3600</f>
        <v>5.247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6304</v>
      </c>
      <c r="I78" s="52" t="n">
        <f aca="false">V78</f>
        <v>44.3038</v>
      </c>
      <c r="J78" s="52" t="n">
        <f aca="false">T78</f>
        <v>248.6304</v>
      </c>
      <c r="K78" s="52" t="n">
        <f aca="false">W78</f>
        <v>42.479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8520</v>
      </c>
      <c r="Q78" s="53" t="n">
        <v>22.027</v>
      </c>
      <c r="R78" s="53" t="n">
        <f aca="false">P78/3600</f>
        <v>5.14444444444445</v>
      </c>
      <c r="S78" s="51"/>
      <c r="T78" s="53" t="n">
        <v>248.6304</v>
      </c>
      <c r="U78" s="53" t="n">
        <v>35.1257</v>
      </c>
      <c r="V78" s="53" t="n">
        <v>44.3038</v>
      </c>
      <c r="W78" s="53" t="n">
        <v>42.4799</v>
      </c>
      <c r="X78" s="53" t="n">
        <v>18575</v>
      </c>
      <c r="Y78" s="53" t="n">
        <v>21.06</v>
      </c>
      <c r="Z78" s="53" t="n">
        <f aca="false">X78/3600</f>
        <v>5.159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0896</v>
      </c>
      <c r="I79" s="55" t="n">
        <f aca="false">V79</f>
        <v>47.6954</v>
      </c>
      <c r="J79" s="55" t="n">
        <f aca="false">T79</f>
        <v>2363.0896</v>
      </c>
      <c r="K79" s="55" t="n">
        <f aca="false">W79</f>
        <v>47.870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20324</v>
      </c>
      <c r="Q79" s="76" t="n">
        <v>29.499</v>
      </c>
      <c r="R79" s="54" t="n">
        <f aca="false">P79/3600</f>
        <v>5.64555555555556</v>
      </c>
      <c r="S79" s="56"/>
      <c r="T79" s="54" t="n">
        <v>2363.0896</v>
      </c>
      <c r="U79" s="54" t="n">
        <v>42.982</v>
      </c>
      <c r="V79" s="54" t="n">
        <v>47.6954</v>
      </c>
      <c r="W79" s="54" t="n">
        <v>47.8708</v>
      </c>
      <c r="X79" s="54" t="n">
        <v>20463</v>
      </c>
      <c r="Y79" s="76" t="n">
        <v>30.201</v>
      </c>
      <c r="Z79" s="54" t="n">
        <f aca="false">X79/3600</f>
        <v>5.6841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2704</v>
      </c>
      <c r="I80" s="46" t="n">
        <f aca="false">V80</f>
        <v>46.1014</v>
      </c>
      <c r="J80" s="46" t="n">
        <f aca="false">T80</f>
        <v>809.2704</v>
      </c>
      <c r="K80" s="46" t="n">
        <f aca="false">W80</f>
        <v>46.1612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9267</v>
      </c>
      <c r="Q80" s="76" t="n">
        <v>25.162</v>
      </c>
      <c r="R80" s="47" t="n">
        <f aca="false">P80/3600</f>
        <v>5.35194444444444</v>
      </c>
      <c r="S80" s="48"/>
      <c r="T80" s="47" t="n">
        <v>809.2704</v>
      </c>
      <c r="U80" s="47" t="n">
        <v>40.5699</v>
      </c>
      <c r="V80" s="47" t="n">
        <v>46.1014</v>
      </c>
      <c r="W80" s="47" t="n">
        <v>46.1612</v>
      </c>
      <c r="X80" s="47" t="n">
        <v>19272</v>
      </c>
      <c r="Y80" s="76" t="n">
        <v>25.287</v>
      </c>
      <c r="Z80" s="47" t="n">
        <f aca="false">X80/3600</f>
        <v>5.353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0968</v>
      </c>
      <c r="I81" s="46" t="n">
        <f aca="false">V81</f>
        <v>44.3376</v>
      </c>
      <c r="J81" s="46" t="n">
        <f aca="false">T81</f>
        <v>360.0968</v>
      </c>
      <c r="K81" s="46" t="n">
        <f aca="false">W81</f>
        <v>44.262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8653</v>
      </c>
      <c r="Q81" s="76" t="n">
        <v>23.134</v>
      </c>
      <c r="R81" s="47" t="n">
        <f aca="false">P81/3600</f>
        <v>5.18138888888889</v>
      </c>
      <c r="S81" s="48"/>
      <c r="T81" s="47" t="n">
        <v>360.0968</v>
      </c>
      <c r="U81" s="47" t="n">
        <v>38.042</v>
      </c>
      <c r="V81" s="47" t="n">
        <v>44.3376</v>
      </c>
      <c r="W81" s="47" t="n">
        <v>44.2622</v>
      </c>
      <c r="X81" s="47" t="n">
        <v>18722</v>
      </c>
      <c r="Y81" s="76" t="n">
        <v>22.963</v>
      </c>
      <c r="Z81" s="47" t="n">
        <f aca="false">X81/3600</f>
        <v>5.200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568</v>
      </c>
      <c r="I82" s="60" t="n">
        <f aca="false">V82</f>
        <v>42.7723</v>
      </c>
      <c r="J82" s="60" t="n">
        <f aca="false">T82</f>
        <v>186.2568</v>
      </c>
      <c r="K82" s="60" t="n">
        <f aca="false">W82</f>
        <v>42.482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8282</v>
      </c>
      <c r="Q82" s="53" t="n">
        <v>21.528</v>
      </c>
      <c r="R82" s="53" t="n">
        <f aca="false">P82/3600</f>
        <v>5.07833333333333</v>
      </c>
      <c r="S82" s="51"/>
      <c r="T82" s="53" t="n">
        <v>186.2568</v>
      </c>
      <c r="U82" s="53" t="n">
        <v>35.4261</v>
      </c>
      <c r="V82" s="53" t="n">
        <v>42.7723</v>
      </c>
      <c r="W82" s="53" t="n">
        <v>42.4825</v>
      </c>
      <c r="X82" s="53" t="n">
        <v>18305</v>
      </c>
      <c r="Y82" s="53" t="n">
        <v>17.674</v>
      </c>
      <c r="Z82" s="53" t="n">
        <f aca="false">X82/3600</f>
        <v>5.0847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6726179231442</v>
      </c>
      <c r="R89" s="65" t="n">
        <f aca="false">GEOMEAN(R19:R82)</f>
        <v>2.90192232068706</v>
      </c>
      <c r="S89" s="65"/>
      <c r="T89" s="65"/>
      <c r="U89" s="65"/>
      <c r="V89" s="65"/>
      <c r="W89" s="65"/>
      <c r="X89" s="65"/>
      <c r="Y89" s="65" t="n">
        <f aca="false">GEOMEAN(Y19:Y82)</f>
        <v>17.6513646049026</v>
      </c>
      <c r="Z89" s="65" t="n">
        <f aca="false">GEOMEAN(Z19:Z82)</f>
        <v>2.907577326149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797387102804</v>
      </c>
      <c r="Z90" s="75" t="n">
        <f aca="false">Z89/R89</f>
        <v>1.001948710143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2695833333333</v>
      </c>
      <c r="R91" s="64" t="n">
        <f aca="false">SUM(R19:R82)</f>
        <v>310.168055555556</v>
      </c>
      <c r="X91" s="64"/>
      <c r="Y91" s="64" t="n">
        <f aca="false">SUM(Y19:Y82)/3600</f>
        <v>0.501942777777778</v>
      </c>
      <c r="Z91" s="64" t="n">
        <f aca="false">SUM(Z19:Z82)</f>
        <v>310.733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22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3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4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5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6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7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8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9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30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31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32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3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4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5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6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7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8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9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40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41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42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3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4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5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6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7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8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9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50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51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52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3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4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5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6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7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8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9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60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61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62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3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4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5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6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7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8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9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70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71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72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3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4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5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6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7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8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9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80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81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82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3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4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5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7-04T06:00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