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0" fillId="21" borderId="2" applyFont="true" applyBorder="true" applyAlignment="false" applyProtection="false"/>
    <xf numFmtId="164" fontId="0" fillId="21" borderId="2" applyFont="true" applyBorder="tru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2 2" xfId="24"/>
    <cellStyle name="20% - 강조색2 3" xfId="25"/>
    <cellStyle name="20% - 강조색2 4" xfId="26"/>
    <cellStyle name="20% - 강조색2 5" xfId="27"/>
    <cellStyle name="20% - 강조색3 2" xfId="28"/>
    <cellStyle name="20% - 강조색3 3" xfId="29"/>
    <cellStyle name="20% - 강조색3 4" xfId="30"/>
    <cellStyle name="20% - 강조색3 5" xfId="31"/>
    <cellStyle name="20% - 강조색4 2" xfId="32"/>
    <cellStyle name="20% - 강조색4 3" xfId="33"/>
    <cellStyle name="20% - 강조색4 4" xfId="34"/>
    <cellStyle name="20% - 강조색4 5" xfId="35"/>
    <cellStyle name="20% - 강조색5 2" xfId="36"/>
    <cellStyle name="20% - 강조색5 3" xfId="37"/>
    <cellStyle name="20% - 강조색5 4" xfId="38"/>
    <cellStyle name="20% - 강조색5 5" xfId="39"/>
    <cellStyle name="20% - 강조색6 2" xfId="40"/>
    <cellStyle name="20% - 강조색6 3" xfId="41"/>
    <cellStyle name="20% - 강조색6 4" xfId="42"/>
    <cellStyle name="20% - 강조색6 5" xfId="43"/>
    <cellStyle name="40% - 강조색1 2" xfId="44"/>
    <cellStyle name="40% - 강조색1 3" xfId="45"/>
    <cellStyle name="40% - 강조색1 4" xfId="46"/>
    <cellStyle name="40% - 강조색1 5" xfId="47"/>
    <cellStyle name="40% - 강조색2 2" xfId="48"/>
    <cellStyle name="40% - 강조색2 3" xfId="49"/>
    <cellStyle name="40% - 강조색2 4" xfId="50"/>
    <cellStyle name="40% - 강조색2 5" xfId="51"/>
    <cellStyle name="40% - 강조색3 2" xfId="52"/>
    <cellStyle name="40% - 강조색3 3" xfId="53"/>
    <cellStyle name="40% - 강조색3 4" xfId="54"/>
    <cellStyle name="40% - 강조색3 5" xfId="55"/>
    <cellStyle name="40% - 강조색4 2" xfId="56"/>
    <cellStyle name="40% - 강조색4 3" xfId="57"/>
    <cellStyle name="40% - 강조색4 4" xfId="58"/>
    <cellStyle name="40% - 강조색4 5" xfId="59"/>
    <cellStyle name="40% - 강조색5 2" xfId="60"/>
    <cellStyle name="40% - 강조색5 3" xfId="61"/>
    <cellStyle name="40% - 강조색5 4" xfId="62"/>
    <cellStyle name="40% - 강조색5 5" xfId="63"/>
    <cellStyle name="40% - 강조색6 2" xfId="64"/>
    <cellStyle name="40% - 강조색6 3" xfId="65"/>
    <cellStyle name="40% - 강조색6 4" xfId="66"/>
    <cellStyle name="40% - 강조색6 5" xfId="67"/>
    <cellStyle name="60% - 강조색1 2" xfId="68"/>
    <cellStyle name="60% - 강조색1 3" xfId="69"/>
    <cellStyle name="60% - 강조색1 4" xfId="70"/>
    <cellStyle name="60% - 강조색1 5" xfId="71"/>
    <cellStyle name="60% - 강조색2 2" xfId="72"/>
    <cellStyle name="60% - 강조색2 3" xfId="73"/>
    <cellStyle name="60% - 강조색2 4" xfId="74"/>
    <cellStyle name="60% - 강조색2 5" xfId="75"/>
    <cellStyle name="60% - 강조색3 2" xfId="76"/>
    <cellStyle name="60% - 강조색3 3" xfId="77"/>
    <cellStyle name="60% - 강조색3 4" xfId="78"/>
    <cellStyle name="60% - 강조색3 5" xfId="79"/>
    <cellStyle name="60% - 강조색4 2" xfId="80"/>
    <cellStyle name="60% - 강조색4 3" xfId="81"/>
    <cellStyle name="60% - 강조색4 4" xfId="82"/>
    <cellStyle name="60% - 강조색4 5" xfId="83"/>
    <cellStyle name="60% - 강조색5 2" xfId="84"/>
    <cellStyle name="60% - 강조색5 3" xfId="85"/>
    <cellStyle name="60% - 강조색5 4" xfId="86"/>
    <cellStyle name="60% - 강조색5 5" xfId="87"/>
    <cellStyle name="60% - 강조색6 2" xfId="88"/>
    <cellStyle name="60% - 강조색6 3" xfId="89"/>
    <cellStyle name="60% - 강조색6 4" xfId="90"/>
    <cellStyle name="60% - 강조색6 5" xfId="91"/>
    <cellStyle name="강조색1 2" xfId="92"/>
    <cellStyle name="강조색1 3" xfId="93"/>
    <cellStyle name="강조색1 4" xfId="94"/>
    <cellStyle name="강조색1 5" xfId="95"/>
    <cellStyle name="강조색2 2" xfId="96"/>
    <cellStyle name="강조색2 3" xfId="97"/>
    <cellStyle name="강조색2 4" xfId="98"/>
    <cellStyle name="강조색2 5" xfId="99"/>
    <cellStyle name="강조색3 2" xfId="100"/>
    <cellStyle name="강조색3 3" xfId="101"/>
    <cellStyle name="강조색3 4" xfId="102"/>
    <cellStyle name="강조색3 5" xfId="103"/>
    <cellStyle name="강조색4 2" xfId="104"/>
    <cellStyle name="강조색4 3" xfId="105"/>
    <cellStyle name="강조색4 4" xfId="106"/>
    <cellStyle name="강조색4 5" xfId="107"/>
    <cellStyle name="강조색5 2" xfId="108"/>
    <cellStyle name="강조색5 3" xfId="109"/>
    <cellStyle name="강조색5 4" xfId="110"/>
    <cellStyle name="강조색5 5" xfId="111"/>
    <cellStyle name="강조색6 2" xfId="112"/>
    <cellStyle name="강조색6 3" xfId="113"/>
    <cellStyle name="강조색6 4" xfId="114"/>
    <cellStyle name="강조색6 5" xfId="115"/>
    <cellStyle name="경고문 2" xfId="116"/>
    <cellStyle name="경고문 3" xfId="117"/>
    <cellStyle name="경고문 4" xfId="118"/>
    <cellStyle name="경고문 5" xfId="119"/>
    <cellStyle name="계산 2" xfId="120"/>
    <cellStyle name="계산 3" xfId="121"/>
    <cellStyle name="계산 4" xfId="122"/>
    <cellStyle name="계산 5" xfId="123"/>
    <cellStyle name="나쁨 2" xfId="124"/>
    <cellStyle name="나쁨 3" xfId="125"/>
    <cellStyle name="나쁨 4" xfId="126"/>
    <cellStyle name="나쁨 5" xfId="127"/>
    <cellStyle name="메모 2" xfId="128"/>
    <cellStyle name="메모 3" xfId="129"/>
    <cellStyle name="메모 4" xfId="130"/>
    <cellStyle name="메모 5" xfId="131"/>
    <cellStyle name="보통 2" xfId="132"/>
    <cellStyle name="보통 3" xfId="133"/>
    <cellStyle name="보통 4" xfId="134"/>
    <cellStyle name="보통 5" xfId="135"/>
    <cellStyle name="설명 텍스트 2" xfId="136"/>
    <cellStyle name="설명 텍스트 3" xfId="137"/>
    <cellStyle name="설명 텍스트 4" xfId="138"/>
    <cellStyle name="설명 텍스트 5" xfId="139"/>
    <cellStyle name="셀 확인 2" xfId="140"/>
    <cellStyle name="셀 확인 3" xfId="141"/>
    <cellStyle name="셀 확인 4" xfId="142"/>
    <cellStyle name="셀 확인 5" xfId="143"/>
    <cellStyle name="연결된 셀 2" xfId="144"/>
    <cellStyle name="연결된 셀 3" xfId="145"/>
    <cellStyle name="연결된 셀 4" xfId="146"/>
    <cellStyle name="연결된 셀 5" xfId="147"/>
    <cellStyle name="요약 2" xfId="148"/>
    <cellStyle name="요약 3" xfId="149"/>
    <cellStyle name="요약 4" xfId="150"/>
    <cellStyle name="요약 5" xfId="151"/>
    <cellStyle name="입력 2" xfId="152"/>
    <cellStyle name="입력 3" xfId="153"/>
    <cellStyle name="입력 4" xfId="154"/>
    <cellStyle name="입력 5" xfId="155"/>
    <cellStyle name="제목 1 2" xfId="156"/>
    <cellStyle name="제목 1 3" xfId="157"/>
    <cellStyle name="제목 1 4" xfId="158"/>
    <cellStyle name="제목 1 5" xfId="159"/>
    <cellStyle name="제목 2 2" xfId="160"/>
    <cellStyle name="제목 2 3" xfId="161"/>
    <cellStyle name="제목 2 4" xfId="162"/>
    <cellStyle name="제목 2 5" xfId="163"/>
    <cellStyle name="제목 3 2" xfId="164"/>
    <cellStyle name="제목 3 3" xfId="165"/>
    <cellStyle name="제목 3 4" xfId="166"/>
    <cellStyle name="제목 3 5" xfId="167"/>
    <cellStyle name="제목 4 2" xfId="168"/>
    <cellStyle name="제목 4 3" xfId="169"/>
    <cellStyle name="제목 4 4" xfId="170"/>
    <cellStyle name="제목 4 5" xfId="171"/>
    <cellStyle name="제목 5" xfId="172"/>
    <cellStyle name="제목 6" xfId="173"/>
    <cellStyle name="제목 7" xfId="174"/>
    <cellStyle name="제목 8" xfId="175"/>
    <cellStyle name="좋음 2" xfId="176"/>
    <cellStyle name="좋음 3" xfId="177"/>
    <cellStyle name="좋음 4" xfId="178"/>
    <cellStyle name="좋음 5" xfId="179"/>
    <cellStyle name="출력 2" xfId="180"/>
    <cellStyle name="출력 3" xfId="181"/>
    <cellStyle name="출력 4" xfId="182"/>
    <cellStyle name="출력 5" xfId="183"/>
    <cellStyle name="표준 2" xfId="184"/>
    <cellStyle name="표준 3" xfId="185"/>
    <cellStyle name="표준 4" xfId="186"/>
    <cellStyle name="표준 5" xfId="187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/>
      <c r="D10" s="24"/>
      <c r="E10" s="24"/>
      <c r="F10" s="24"/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60172585582</v>
      </c>
      <c r="D11" s="27"/>
      <c r="E11" s="27"/>
      <c r="F11" s="27" t="n">
        <f aca="false">'AI LC'!$Y$90</f>
        <v>1.010078156040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/>
      <c r="D21" s="24"/>
      <c r="E21" s="24"/>
      <c r="F21" s="24"/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6941861368502</v>
      </c>
      <c r="D22" s="27"/>
      <c r="E22" s="27"/>
      <c r="F22" s="27" t="n">
        <f aca="false">'RA LC'!$Y$90</f>
        <v>0.9992952851201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/>
      <c r="D32" s="24"/>
      <c r="E32" s="24"/>
      <c r="F32" s="24"/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73382230194</v>
      </c>
      <c r="D33" s="27"/>
      <c r="E33" s="27"/>
      <c r="F33" s="27" t="n">
        <f aca="false">'LB LC'!$Y$90</f>
        <v>1.0107237879243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82" activeCellId="0" sqref="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1584</v>
      </c>
      <c r="I3" s="46" t="n">
        <f aca="false">V3</f>
        <v>43.0834</v>
      </c>
      <c r="J3" s="46" t="n">
        <f aca="false">T3</f>
        <v>104346.158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7750.29</v>
      </c>
      <c r="Q3" s="47" t="n">
        <v>179.33</v>
      </c>
      <c r="R3" s="47" t="n">
        <f aca="false">P3/3600</f>
        <v>4.93063611111111</v>
      </c>
      <c r="S3" s="48"/>
      <c r="T3" s="47" t="n">
        <v>104346.1584</v>
      </c>
      <c r="U3" s="47" t="n">
        <v>43.7561</v>
      </c>
      <c r="V3" s="47" t="n">
        <v>43.0834</v>
      </c>
      <c r="W3" s="47" t="n">
        <v>44.9683</v>
      </c>
      <c r="X3" s="47" t="n">
        <v>15519.15</v>
      </c>
      <c r="Y3" s="47" t="n">
        <v>176.08</v>
      </c>
      <c r="Z3" s="47" t="n">
        <f aca="false">X3/3600</f>
        <v>4.3108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2.6672</v>
      </c>
      <c r="I4" s="46" t="n">
        <f aca="false">V4</f>
        <v>40.416</v>
      </c>
      <c r="J4" s="46" t="n">
        <f aca="false">T4</f>
        <v>58522.6672</v>
      </c>
      <c r="K4" s="46" t="n">
        <f aca="false">W4</f>
        <v>42.305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5986</v>
      </c>
      <c r="Q4" s="47" t="n">
        <v>152.18</v>
      </c>
      <c r="R4" s="47" t="n">
        <f aca="false">P4/3600</f>
        <v>4.44055555555556</v>
      </c>
      <c r="S4" s="48"/>
      <c r="T4" s="47" t="n">
        <v>58522.6672</v>
      </c>
      <c r="U4" s="47" t="n">
        <v>40.5526</v>
      </c>
      <c r="V4" s="47" t="n">
        <v>40.416</v>
      </c>
      <c r="W4" s="47" t="n">
        <v>42.3052</v>
      </c>
      <c r="X4" s="47" t="n">
        <v>14957.72</v>
      </c>
      <c r="Y4" s="47" t="n">
        <v>157.92</v>
      </c>
      <c r="Z4" s="47" t="n">
        <f aca="false">X4/3600</f>
        <v>4.1549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9.8512</v>
      </c>
      <c r="I5" s="46" t="n">
        <f aca="false">V5</f>
        <v>38.2885</v>
      </c>
      <c r="J5" s="46" t="n">
        <f aca="false">T5</f>
        <v>32669.8512</v>
      </c>
      <c r="K5" s="46" t="n">
        <f aca="false">W5</f>
        <v>40.0747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4818.7</v>
      </c>
      <c r="Q5" s="47" t="n">
        <v>143.04</v>
      </c>
      <c r="R5" s="47" t="n">
        <f aca="false">P5/3600</f>
        <v>4.11630555555556</v>
      </c>
      <c r="S5" s="48"/>
      <c r="T5" s="47" t="n">
        <v>32669.8512</v>
      </c>
      <c r="U5" s="47" t="n">
        <v>37.4502</v>
      </c>
      <c r="V5" s="47" t="n">
        <v>38.2885</v>
      </c>
      <c r="W5" s="47" t="n">
        <v>40.0747</v>
      </c>
      <c r="X5" s="47" t="n">
        <v>12576.7</v>
      </c>
      <c r="Y5" s="47" t="n">
        <v>144.37</v>
      </c>
      <c r="Z5" s="47" t="n">
        <f aca="false">X5/3600</f>
        <v>3.4935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7.5024</v>
      </c>
      <c r="I6" s="52" t="n">
        <f aca="false">V6</f>
        <v>36.2825</v>
      </c>
      <c r="J6" s="52" t="n">
        <f aca="false">T6</f>
        <v>17927.5024</v>
      </c>
      <c r="K6" s="52" t="n">
        <f aca="false">W6</f>
        <v>38.0681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3835.99</v>
      </c>
      <c r="Q6" s="53" t="n">
        <v>126.9</v>
      </c>
      <c r="R6" s="53" t="n">
        <f aca="false">P6/3600</f>
        <v>3.84333055555556</v>
      </c>
      <c r="S6" s="51"/>
      <c r="T6" s="53" t="n">
        <v>17927.5024</v>
      </c>
      <c r="U6" s="53" t="n">
        <v>34.3926</v>
      </c>
      <c r="V6" s="53" t="n">
        <v>36.2825</v>
      </c>
      <c r="W6" s="53" t="n">
        <v>38.0681</v>
      </c>
      <c r="X6" s="53" t="n">
        <v>13053.73</v>
      </c>
      <c r="Y6" s="53" t="n">
        <v>127.97</v>
      </c>
      <c r="Z6" s="53" t="n">
        <f aca="false">X6/3600</f>
        <v>3.6260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4.28</v>
      </c>
      <c r="I7" s="46" t="n">
        <f aca="false">V7</f>
        <v>45.967</v>
      </c>
      <c r="J7" s="46" t="n">
        <f aca="false">T7</f>
        <v>107404.28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7360.13</v>
      </c>
      <c r="Q7" s="47" t="n">
        <v>173.8</v>
      </c>
      <c r="R7" s="47" t="n">
        <f aca="false">P7/3600</f>
        <v>4.82225833333333</v>
      </c>
      <c r="S7" s="48"/>
      <c r="T7" s="54" t="n">
        <v>107404.28</v>
      </c>
      <c r="U7" s="54" t="n">
        <v>43.6654</v>
      </c>
      <c r="V7" s="54" t="n">
        <v>45.967</v>
      </c>
      <c r="W7" s="54" t="n">
        <v>45.4273</v>
      </c>
      <c r="X7" s="47" t="n">
        <v>14558.28</v>
      </c>
      <c r="Y7" s="47" t="n">
        <v>175.31</v>
      </c>
      <c r="Z7" s="47" t="n">
        <f aca="false">X7/3600</f>
        <v>4.0439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2.096</v>
      </c>
      <c r="I8" s="46" t="n">
        <f aca="false">V8</f>
        <v>43.5649</v>
      </c>
      <c r="J8" s="46" t="n">
        <f aca="false">T8</f>
        <v>62662.096</v>
      </c>
      <c r="K8" s="46" t="n">
        <f aca="false">W8</f>
        <v>43.538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6043.29</v>
      </c>
      <c r="Q8" s="47" t="n">
        <v>161.34</v>
      </c>
      <c r="R8" s="47" t="n">
        <f aca="false">P8/3600</f>
        <v>4.45646944444445</v>
      </c>
      <c r="S8" s="48"/>
      <c r="T8" s="47" t="n">
        <v>62662.096</v>
      </c>
      <c r="U8" s="47" t="n">
        <v>40.2186</v>
      </c>
      <c r="V8" s="47" t="n">
        <v>43.5649</v>
      </c>
      <c r="W8" s="47" t="n">
        <v>43.5385</v>
      </c>
      <c r="X8" s="47" t="n">
        <v>14210.6</v>
      </c>
      <c r="Y8" s="47" t="n">
        <v>161.25</v>
      </c>
      <c r="Z8" s="47" t="n">
        <f aca="false">X8/3600</f>
        <v>3.9473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2.312</v>
      </c>
      <c r="I9" s="46" t="n">
        <f aca="false">V9</f>
        <v>41.0384</v>
      </c>
      <c r="J9" s="46" t="n">
        <f aca="false">T9</f>
        <v>35502.312</v>
      </c>
      <c r="K9" s="46" t="n">
        <f aca="false">W9</f>
        <v>41.367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4798.35</v>
      </c>
      <c r="Q9" s="47" t="n">
        <v>147.81</v>
      </c>
      <c r="R9" s="47" t="n">
        <f aca="false">P9/3600</f>
        <v>4.11065277777778</v>
      </c>
      <c r="S9" s="48"/>
      <c r="T9" s="47" t="n">
        <v>35502.312</v>
      </c>
      <c r="U9" s="47" t="n">
        <v>37.0803</v>
      </c>
      <c r="V9" s="47" t="n">
        <v>41.0384</v>
      </c>
      <c r="W9" s="47" t="n">
        <v>41.3676</v>
      </c>
      <c r="X9" s="47" t="n">
        <v>11829.75</v>
      </c>
      <c r="Y9" s="47" t="n">
        <v>147.68</v>
      </c>
      <c r="Z9" s="47" t="n">
        <f aca="false">X9/3600</f>
        <v>3.28604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9.7984</v>
      </c>
      <c r="I10" s="52" t="n">
        <f aca="false">V10</f>
        <v>38.2845</v>
      </c>
      <c r="J10" s="52" t="n">
        <f aca="false">T10</f>
        <v>20329.7984</v>
      </c>
      <c r="K10" s="52" t="n">
        <f aca="false">W10</f>
        <v>39.014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4077.32</v>
      </c>
      <c r="Q10" s="53" t="n">
        <v>133.91</v>
      </c>
      <c r="R10" s="53" t="n">
        <f aca="false">P10/3600</f>
        <v>3.91036666666667</v>
      </c>
      <c r="S10" s="51"/>
      <c r="T10" s="53" t="n">
        <v>20329.7984</v>
      </c>
      <c r="U10" s="53" t="n">
        <v>34.226</v>
      </c>
      <c r="V10" s="53" t="n">
        <v>38.2845</v>
      </c>
      <c r="W10" s="53" t="n">
        <v>39.0147</v>
      </c>
      <c r="X10" s="53" t="n">
        <v>13136.74</v>
      </c>
      <c r="Y10" s="53" t="n">
        <v>133.92</v>
      </c>
      <c r="Z10" s="53" t="n">
        <f aca="false">X10/3600</f>
        <v>3.6490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0.312</v>
      </c>
      <c r="I11" s="46" t="n">
        <f aca="false">V11</f>
        <v>43.0314</v>
      </c>
      <c r="J11" s="46" t="n">
        <f aca="false">T11</f>
        <v>383880.312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41405.72</v>
      </c>
      <c r="Q11" s="47" t="n">
        <v>360.85</v>
      </c>
      <c r="R11" s="47" t="n">
        <f aca="false">P11/3600</f>
        <v>11.5015888888889</v>
      </c>
      <c r="S11" s="48"/>
      <c r="T11" s="47" t="n">
        <v>383880.312</v>
      </c>
      <c r="U11" s="47" t="n">
        <v>42.9184</v>
      </c>
      <c r="V11" s="47" t="n">
        <v>43.0314</v>
      </c>
      <c r="W11" s="47" t="n">
        <v>41.5014</v>
      </c>
      <c r="X11" s="47" t="n">
        <v>41190.01</v>
      </c>
      <c r="Y11" s="47" t="n">
        <v>358.83</v>
      </c>
      <c r="Z11" s="47" t="n">
        <f aca="false">X11/3600</f>
        <v>11.4416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7.1712</v>
      </c>
      <c r="I12" s="46" t="n">
        <f aca="false">V12</f>
        <v>40.2224</v>
      </c>
      <c r="J12" s="46" t="n">
        <f aca="false">T12</f>
        <v>248877.1712</v>
      </c>
      <c r="K12" s="46" t="n">
        <f aca="false">W12</f>
        <v>37.935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36805.37</v>
      </c>
      <c r="Q12" s="47" t="n">
        <v>310.37</v>
      </c>
      <c r="R12" s="47" t="n">
        <f aca="false">P12/3600</f>
        <v>10.2237138888889</v>
      </c>
      <c r="S12" s="48"/>
      <c r="T12" s="47" t="n">
        <v>248877.1712</v>
      </c>
      <c r="U12" s="47" t="n">
        <v>39.2527</v>
      </c>
      <c r="V12" s="47" t="n">
        <v>40.2224</v>
      </c>
      <c r="W12" s="47" t="n">
        <v>37.9357</v>
      </c>
      <c r="X12" s="47" t="n">
        <v>35806.3</v>
      </c>
      <c r="Y12" s="47" t="n">
        <v>317.57</v>
      </c>
      <c r="Z12" s="47" t="n">
        <f aca="false">X12/3600</f>
        <v>9.94619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14.6032</v>
      </c>
      <c r="I13" s="46" t="n">
        <f aca="false">V13</f>
        <v>38.2334</v>
      </c>
      <c r="J13" s="46" t="n">
        <f aca="false">T13</f>
        <v>153714.6032</v>
      </c>
      <c r="K13" s="46" t="n">
        <f aca="false">W13</f>
        <v>35.945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33679.21</v>
      </c>
      <c r="Q13" s="47" t="n">
        <v>276.01</v>
      </c>
      <c r="R13" s="47" t="n">
        <f aca="false">P13/3600</f>
        <v>9.35533611111111</v>
      </c>
      <c r="S13" s="48"/>
      <c r="T13" s="47" t="n">
        <v>153714.6032</v>
      </c>
      <c r="U13" s="47" t="n">
        <v>35.1513</v>
      </c>
      <c r="V13" s="47" t="n">
        <v>38.2334</v>
      </c>
      <c r="W13" s="47" t="n">
        <v>35.9453</v>
      </c>
      <c r="X13" s="47" t="n">
        <v>33596.4</v>
      </c>
      <c r="Y13" s="47" t="n">
        <v>280.86</v>
      </c>
      <c r="Z13" s="47" t="n">
        <f aca="false">X13/3600</f>
        <v>9.3323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6.208</v>
      </c>
      <c r="I14" s="52" t="n">
        <f aca="false">V14</f>
        <v>36.0575</v>
      </c>
      <c r="J14" s="52" t="n">
        <f aca="false">T14</f>
        <v>79826.208</v>
      </c>
      <c r="K14" s="52" t="n">
        <f aca="false">W14</f>
        <v>33.8663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30424.88</v>
      </c>
      <c r="Q14" s="53" t="n">
        <v>244.08</v>
      </c>
      <c r="R14" s="53" t="n">
        <f aca="false">P14/3600</f>
        <v>8.45135555555556</v>
      </c>
      <c r="S14" s="51"/>
      <c r="T14" s="53" t="n">
        <v>79826.208</v>
      </c>
      <c r="U14" s="53" t="n">
        <v>30.9427</v>
      </c>
      <c r="V14" s="53" t="n">
        <v>36.0575</v>
      </c>
      <c r="W14" s="53" t="n">
        <v>33.8663</v>
      </c>
      <c r="X14" s="53" t="n">
        <v>30822.59</v>
      </c>
      <c r="Y14" s="53" t="n">
        <v>160.31</v>
      </c>
      <c r="Z14" s="53" t="n">
        <f aca="false">X14/3600</f>
        <v>8.5618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7.4928</v>
      </c>
      <c r="I15" s="46" t="n">
        <f aca="false">V15</f>
        <v>47.16</v>
      </c>
      <c r="J15" s="46" t="n">
        <f aca="false">T15</f>
        <v>99477.4928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47" t="n">
        <v>46.6774</v>
      </c>
      <c r="P15" s="47" t="n">
        <v>30508.24</v>
      </c>
      <c r="Q15" s="47" t="n">
        <v>238.97</v>
      </c>
      <c r="R15" s="47" t="n">
        <f aca="false">P15/3600</f>
        <v>8.47451111111111</v>
      </c>
      <c r="S15" s="48"/>
      <c r="T15" s="54" t="n">
        <v>99477.4928</v>
      </c>
      <c r="U15" s="54" t="n">
        <v>44.0013</v>
      </c>
      <c r="V15" s="54" t="n">
        <v>47.16</v>
      </c>
      <c r="W15" s="54" t="n">
        <v>46.6774</v>
      </c>
      <c r="X15" s="47" t="n">
        <v>30314.55</v>
      </c>
      <c r="Y15" s="47" t="n">
        <v>241.37</v>
      </c>
      <c r="Z15" s="47" t="n">
        <f aca="false">X15/3600</f>
        <v>8.4207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3.5008</v>
      </c>
      <c r="I16" s="46" t="n">
        <f aca="false">V16</f>
        <v>46.1162</v>
      </c>
      <c r="J16" s="46" t="n">
        <f aca="false">T16</f>
        <v>47593.5008</v>
      </c>
      <c r="K16" s="46" t="n">
        <f aca="false">W16</f>
        <v>45.830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7650.03</v>
      </c>
      <c r="Q16" s="47" t="n">
        <v>208.44</v>
      </c>
      <c r="R16" s="47" t="n">
        <f aca="false">P16/3600</f>
        <v>7.68056388888889</v>
      </c>
      <c r="S16" s="48"/>
      <c r="T16" s="47" t="n">
        <v>47593.5008</v>
      </c>
      <c r="U16" s="47" t="n">
        <v>41.5967</v>
      </c>
      <c r="V16" s="47" t="n">
        <v>46.1162</v>
      </c>
      <c r="W16" s="47" t="n">
        <v>45.8306</v>
      </c>
      <c r="X16" s="47" t="n">
        <v>27657.11</v>
      </c>
      <c r="Y16" s="47" t="n">
        <v>214.85</v>
      </c>
      <c r="Z16" s="47" t="n">
        <f aca="false">X16/3600</f>
        <v>7.6825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4176</v>
      </c>
      <c r="I17" s="46" t="n">
        <f aca="false">V17</f>
        <v>45.1731</v>
      </c>
      <c r="J17" s="46" t="n">
        <f aca="false">T17</f>
        <v>26908.4176</v>
      </c>
      <c r="K17" s="46" t="n">
        <f aca="false">W17</f>
        <v>44.990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6327.27</v>
      </c>
      <c r="Q17" s="47" t="n">
        <v>197.77</v>
      </c>
      <c r="R17" s="47" t="n">
        <f aca="false">P17/3600</f>
        <v>7.31313055555556</v>
      </c>
      <c r="S17" s="48"/>
      <c r="T17" s="47" t="n">
        <v>26908.4176</v>
      </c>
      <c r="U17" s="47" t="n">
        <v>40.0162</v>
      </c>
      <c r="V17" s="47" t="n">
        <v>45.1731</v>
      </c>
      <c r="W17" s="47" t="n">
        <v>44.9903</v>
      </c>
      <c r="X17" s="47" t="n">
        <v>26488.36</v>
      </c>
      <c r="Y17" s="47" t="n">
        <v>201.08</v>
      </c>
      <c r="Z17" s="47" t="n">
        <f aca="false">X17/3600</f>
        <v>7.3578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5.3008</v>
      </c>
      <c r="I18" s="52" t="n">
        <f aca="false">V18</f>
        <v>44.0893</v>
      </c>
      <c r="J18" s="52" t="n">
        <f aca="false">T18</f>
        <v>14885.3008</v>
      </c>
      <c r="K18" s="52" t="n">
        <f aca="false">W18</f>
        <v>43.924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24603.1</v>
      </c>
      <c r="Q18" s="53" t="n">
        <v>184.34</v>
      </c>
      <c r="R18" s="53" t="n">
        <f aca="false">P18/3600</f>
        <v>6.83419444444444</v>
      </c>
      <c r="S18" s="51"/>
      <c r="T18" s="53" t="n">
        <v>14885.3008</v>
      </c>
      <c r="U18" s="53" t="n">
        <v>38.2951</v>
      </c>
      <c r="V18" s="53" t="n">
        <v>44.0893</v>
      </c>
      <c r="W18" s="53" t="n">
        <v>43.9245</v>
      </c>
      <c r="X18" s="53" t="n">
        <v>25773.3</v>
      </c>
      <c r="Y18" s="53" t="n">
        <v>187.34</v>
      </c>
      <c r="Z18" s="53" t="n">
        <f aca="false">X18/3600</f>
        <v>7.159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3288</v>
      </c>
      <c r="I19" s="46" t="n">
        <f aca="false">V19</f>
        <v>44.7199</v>
      </c>
      <c r="J19" s="46" t="n">
        <f aca="false">T19</f>
        <v>22632.3288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803.45</v>
      </c>
      <c r="Q19" s="47" t="n">
        <v>89.62</v>
      </c>
      <c r="R19" s="47" t="n">
        <f aca="false">P19/3600</f>
        <v>2.72318055555556</v>
      </c>
      <c r="S19" s="48"/>
      <c r="T19" s="47" t="n">
        <v>22632.3288</v>
      </c>
      <c r="U19" s="47" t="n">
        <v>42.9243</v>
      </c>
      <c r="V19" s="47" t="n">
        <v>44.7199</v>
      </c>
      <c r="W19" s="47" t="n">
        <v>46.1985</v>
      </c>
      <c r="X19" s="47" t="n">
        <v>10725.34</v>
      </c>
      <c r="Y19" s="47" t="n">
        <v>89.13</v>
      </c>
      <c r="Z19" s="47" t="n">
        <f aca="false">X19/3600</f>
        <v>2.9792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6024</v>
      </c>
      <c r="I20" s="46" t="n">
        <f aca="false">V20</f>
        <v>42.9173</v>
      </c>
      <c r="J20" s="46" t="n">
        <f aca="false">T20</f>
        <v>12370.6024</v>
      </c>
      <c r="K20" s="46" t="n">
        <f aca="false">W20</f>
        <v>43.774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9469.24</v>
      </c>
      <c r="Q20" s="47" t="n">
        <v>80.48</v>
      </c>
      <c r="R20" s="47" t="n">
        <f aca="false">P20/3600</f>
        <v>2.63034444444444</v>
      </c>
      <c r="S20" s="48"/>
      <c r="T20" s="47" t="n">
        <v>12370.6024</v>
      </c>
      <c r="U20" s="47" t="n">
        <v>41.2454</v>
      </c>
      <c r="V20" s="47" t="n">
        <v>42.9173</v>
      </c>
      <c r="W20" s="47" t="n">
        <v>43.7748</v>
      </c>
      <c r="X20" s="47" t="n">
        <v>9841.12</v>
      </c>
      <c r="Y20" s="47" t="n">
        <v>81.25</v>
      </c>
      <c r="Z20" s="47" t="n">
        <f aca="false">X20/3600</f>
        <v>2.7336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164</v>
      </c>
      <c r="I21" s="46" t="n">
        <f aca="false">V21</f>
        <v>41.2531</v>
      </c>
      <c r="J21" s="46" t="n">
        <f aca="false">T21</f>
        <v>6871.164</v>
      </c>
      <c r="K21" s="46" t="n">
        <f aca="false">W21</f>
        <v>41.863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9408.14</v>
      </c>
      <c r="Q21" s="47" t="n">
        <v>73.1</v>
      </c>
      <c r="R21" s="47" t="n">
        <f aca="false">P21/3600</f>
        <v>2.61337222222222</v>
      </c>
      <c r="S21" s="48"/>
      <c r="T21" s="47" t="n">
        <v>6871.164</v>
      </c>
      <c r="U21" s="47" t="n">
        <v>39.1638</v>
      </c>
      <c r="V21" s="47" t="n">
        <v>41.2531</v>
      </c>
      <c r="W21" s="47" t="n">
        <v>41.8638</v>
      </c>
      <c r="X21" s="47" t="n">
        <v>9135.21</v>
      </c>
      <c r="Y21" s="47" t="n">
        <v>74.24</v>
      </c>
      <c r="Z21" s="47" t="n">
        <f aca="false">X21/3600</f>
        <v>2.5375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8432</v>
      </c>
      <c r="I22" s="52" t="n">
        <f aca="false">V22</f>
        <v>39.566</v>
      </c>
      <c r="J22" s="52" t="n">
        <f aca="false">T22</f>
        <v>3733.8432</v>
      </c>
      <c r="K22" s="52" t="n">
        <f aca="false">W22</f>
        <v>40.348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9009.53</v>
      </c>
      <c r="Q22" s="53" t="n">
        <v>71.19</v>
      </c>
      <c r="R22" s="53" t="n">
        <f aca="false">P22/3600</f>
        <v>2.50264722222222</v>
      </c>
      <c r="S22" s="51"/>
      <c r="T22" s="53" t="n">
        <v>3733.8432</v>
      </c>
      <c r="U22" s="53" t="n">
        <v>36.703</v>
      </c>
      <c r="V22" s="53" t="n">
        <v>39.566</v>
      </c>
      <c r="W22" s="53" t="n">
        <v>40.348</v>
      </c>
      <c r="X22" s="53" t="n">
        <v>8460.57</v>
      </c>
      <c r="Y22" s="53" t="n">
        <v>71.77</v>
      </c>
      <c r="Z22" s="53" t="n">
        <f aca="false">X22/3600</f>
        <v>2.3501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0.5712</v>
      </c>
      <c r="I23" s="55" t="n">
        <f aca="false">V23</f>
        <v>43.6472</v>
      </c>
      <c r="J23" s="55" t="n">
        <f aca="false">T23</f>
        <v>53640.5712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47" t="n">
        <v>12593.17</v>
      </c>
      <c r="Q23" s="47" t="n">
        <v>132.59</v>
      </c>
      <c r="R23" s="54" t="n">
        <f aca="false">P23/3600</f>
        <v>3.49810277777778</v>
      </c>
      <c r="S23" s="56"/>
      <c r="T23" s="54" t="n">
        <v>53640.5712</v>
      </c>
      <c r="U23" s="54" t="n">
        <v>41.9667</v>
      </c>
      <c r="V23" s="54" t="n">
        <v>43.6472</v>
      </c>
      <c r="W23" s="54" t="n">
        <v>44.2515</v>
      </c>
      <c r="X23" s="47" t="n">
        <v>11896.07</v>
      </c>
      <c r="Y23" s="47" t="n">
        <v>133.41</v>
      </c>
      <c r="Z23" s="54" t="n">
        <f aca="false">X23/3600</f>
        <v>3.3044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4.8552</v>
      </c>
      <c r="I24" s="46" t="n">
        <f aca="false">V24</f>
        <v>41.1451</v>
      </c>
      <c r="J24" s="46" t="n">
        <f aca="false">T24</f>
        <v>29084.8552</v>
      </c>
      <c r="K24" s="46" t="n">
        <f aca="false">W24</f>
        <v>41.3235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1030.45</v>
      </c>
      <c r="Q24" s="47" t="n">
        <v>113.63</v>
      </c>
      <c r="R24" s="47" t="n">
        <f aca="false">P24/3600</f>
        <v>3.06401388888889</v>
      </c>
      <c r="S24" s="48"/>
      <c r="T24" s="47" t="n">
        <v>29084.8552</v>
      </c>
      <c r="U24" s="47" t="n">
        <v>38.8839</v>
      </c>
      <c r="V24" s="47" t="n">
        <v>41.1451</v>
      </c>
      <c r="W24" s="47" t="n">
        <v>41.3235</v>
      </c>
      <c r="X24" s="47" t="n">
        <v>9493.61</v>
      </c>
      <c r="Y24" s="47" t="n">
        <v>115.29</v>
      </c>
      <c r="Z24" s="47" t="n">
        <f aca="false">X24/3600</f>
        <v>2.6371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2.764</v>
      </c>
      <c r="I25" s="46" t="n">
        <f aca="false">V25</f>
        <v>38.9457</v>
      </c>
      <c r="J25" s="46" t="n">
        <f aca="false">T25</f>
        <v>14902.764</v>
      </c>
      <c r="K25" s="46" t="n">
        <f aca="false">W25</f>
        <v>39.303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9815.62</v>
      </c>
      <c r="Q25" s="47" t="n">
        <v>98.87</v>
      </c>
      <c r="R25" s="47" t="n">
        <f aca="false">P25/3600</f>
        <v>2.72656111111111</v>
      </c>
      <c r="S25" s="48"/>
      <c r="T25" s="47" t="n">
        <v>14902.764</v>
      </c>
      <c r="U25" s="47" t="n">
        <v>35.8176</v>
      </c>
      <c r="V25" s="47" t="n">
        <v>38.9457</v>
      </c>
      <c r="W25" s="47" t="n">
        <v>39.303</v>
      </c>
      <c r="X25" s="47" t="n">
        <v>8267.86</v>
      </c>
      <c r="Y25" s="47" t="n">
        <v>99.47</v>
      </c>
      <c r="Z25" s="47" t="n">
        <f aca="false">X25/3600</f>
        <v>2.2966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8448</v>
      </c>
      <c r="I26" s="52" t="n">
        <f aca="false">V26</f>
        <v>36.9457</v>
      </c>
      <c r="J26" s="52" t="n">
        <f aca="false">T26</f>
        <v>7163.8448</v>
      </c>
      <c r="K26" s="52" t="n">
        <f aca="false">W26</f>
        <v>37.9274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9238.02</v>
      </c>
      <c r="Q26" s="53" t="n">
        <v>81.43</v>
      </c>
      <c r="R26" s="53" t="n">
        <f aca="false">P26/3600</f>
        <v>2.56611666666667</v>
      </c>
      <c r="S26" s="51"/>
      <c r="T26" s="53" t="n">
        <v>7163.8448</v>
      </c>
      <c r="U26" s="53" t="n">
        <v>32.9293</v>
      </c>
      <c r="V26" s="53" t="n">
        <v>36.9457</v>
      </c>
      <c r="W26" s="53" t="n">
        <v>37.9274</v>
      </c>
      <c r="X26" s="53" t="n">
        <v>8001.7</v>
      </c>
      <c r="Y26" s="53" t="n">
        <v>86.29</v>
      </c>
      <c r="Z26" s="53" t="n">
        <f aca="false">X26/3600</f>
        <v>2.2226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4.096</v>
      </c>
      <c r="I27" s="55" t="n">
        <f aca="false">V27</f>
        <v>41.8733</v>
      </c>
      <c r="J27" s="55" t="n">
        <f aca="false">T27</f>
        <v>108804.096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47" t="n">
        <v>26173.46</v>
      </c>
      <c r="Q27" s="47" t="n">
        <v>278.4</v>
      </c>
      <c r="R27" s="54" t="n">
        <f aca="false">P27/3600</f>
        <v>7.27040555555556</v>
      </c>
      <c r="S27" s="56"/>
      <c r="T27" s="54" t="n">
        <v>108804.096</v>
      </c>
      <c r="U27" s="54" t="n">
        <v>40.7918</v>
      </c>
      <c r="V27" s="54" t="n">
        <v>41.8733</v>
      </c>
      <c r="W27" s="54" t="n">
        <v>44.33</v>
      </c>
      <c r="X27" s="47" t="n">
        <v>22750.83</v>
      </c>
      <c r="Y27" s="47" t="n">
        <v>280.48</v>
      </c>
      <c r="Z27" s="54" t="n">
        <f aca="false">X27/3600</f>
        <v>6.3196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1.8592</v>
      </c>
      <c r="I28" s="46" t="n">
        <f aca="false">V28</f>
        <v>39.561</v>
      </c>
      <c r="J28" s="46" t="n">
        <f aca="false">T28</f>
        <v>49861.8592</v>
      </c>
      <c r="K28" s="46" t="n">
        <f aca="false">W28</f>
        <v>42.197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2521.54</v>
      </c>
      <c r="Q28" s="47" t="n">
        <v>222.57</v>
      </c>
      <c r="R28" s="47" t="n">
        <f aca="false">P28/3600</f>
        <v>6.25598333333333</v>
      </c>
      <c r="S28" s="48"/>
      <c r="T28" s="47" t="n">
        <v>49861.8592</v>
      </c>
      <c r="U28" s="47" t="n">
        <v>38.114</v>
      </c>
      <c r="V28" s="47" t="n">
        <v>39.561</v>
      </c>
      <c r="W28" s="47" t="n">
        <v>42.1979</v>
      </c>
      <c r="X28" s="47" t="n">
        <v>19470.7</v>
      </c>
      <c r="Y28" s="47" t="n">
        <v>225.81</v>
      </c>
      <c r="Z28" s="47" t="n">
        <f aca="false">X28/3600</f>
        <v>5.4085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5.88</v>
      </c>
      <c r="I29" s="46" t="n">
        <f aca="false">V29</f>
        <v>38.2236</v>
      </c>
      <c r="J29" s="46" t="n">
        <f aca="false">T29</f>
        <v>26585.88</v>
      </c>
      <c r="K29" s="46" t="n">
        <f aca="false">W29</f>
        <v>40.131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20675.49</v>
      </c>
      <c r="Q29" s="47" t="n">
        <v>202.15</v>
      </c>
      <c r="R29" s="47" t="n">
        <f aca="false">P29/3600</f>
        <v>5.74319166666667</v>
      </c>
      <c r="S29" s="48"/>
      <c r="T29" s="47" t="n">
        <v>26585.88</v>
      </c>
      <c r="U29" s="47" t="n">
        <v>35.8703</v>
      </c>
      <c r="V29" s="47" t="n">
        <v>38.2236</v>
      </c>
      <c r="W29" s="47" t="n">
        <v>40.1317</v>
      </c>
      <c r="X29" s="47" t="n">
        <v>20069</v>
      </c>
      <c r="Y29" s="47" t="n">
        <v>200.58</v>
      </c>
      <c r="Z29" s="47" t="n">
        <f aca="false">X29/3600</f>
        <v>5.574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8.3288</v>
      </c>
      <c r="I30" s="52" t="n">
        <f aca="false">V30</f>
        <v>36.6616</v>
      </c>
      <c r="J30" s="52" t="n">
        <f aca="false">T30</f>
        <v>13938.3288</v>
      </c>
      <c r="K30" s="52" t="n">
        <f aca="false">W30</f>
        <v>37.8959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9411.68</v>
      </c>
      <c r="Q30" s="53" t="n">
        <v>174.01</v>
      </c>
      <c r="R30" s="53" t="n">
        <f aca="false">P30/3600</f>
        <v>5.39213333333333</v>
      </c>
      <c r="S30" s="51"/>
      <c r="T30" s="53" t="n">
        <v>13938.3288</v>
      </c>
      <c r="U30" s="53" t="n">
        <v>33.4476</v>
      </c>
      <c r="V30" s="53" t="n">
        <v>36.6616</v>
      </c>
      <c r="W30" s="53" t="n">
        <v>37.8959</v>
      </c>
      <c r="X30" s="53" t="n">
        <v>18174.25</v>
      </c>
      <c r="Y30" s="53" t="n">
        <v>175.85</v>
      </c>
      <c r="Z30" s="53" t="n">
        <f aca="false">X30/3600</f>
        <v>5.0484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1.1072</v>
      </c>
      <c r="I31" s="57" t="n">
        <f aca="false">V31</f>
        <v>44.4912</v>
      </c>
      <c r="J31" s="57" t="n">
        <f aca="false">T31</f>
        <v>72821.1072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47" t="n">
        <v>23381.81</v>
      </c>
      <c r="Q31" s="47" t="n">
        <v>232.4</v>
      </c>
      <c r="R31" s="54" t="n">
        <f aca="false">P31/3600</f>
        <v>6.49494722222222</v>
      </c>
      <c r="S31" s="56"/>
      <c r="T31" s="54" t="n">
        <v>72821.1072</v>
      </c>
      <c r="U31" s="54" t="n">
        <v>41.4638</v>
      </c>
      <c r="V31" s="54" t="n">
        <v>44.4912</v>
      </c>
      <c r="W31" s="54" t="n">
        <v>46.1575</v>
      </c>
      <c r="X31" s="47" t="n">
        <v>21801.1</v>
      </c>
      <c r="Y31" s="47" t="n">
        <v>233.23</v>
      </c>
      <c r="Z31" s="54" t="n">
        <f aca="false">X31/3600</f>
        <v>6.0558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6.8224</v>
      </c>
      <c r="I32" s="58" t="n">
        <f aca="false">V32</f>
        <v>42.9095</v>
      </c>
      <c r="J32" s="58" t="n">
        <f aca="false">T32</f>
        <v>29466.8224</v>
      </c>
      <c r="K32" s="58" t="n">
        <f aca="false">W32</f>
        <v>43.899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20746.27</v>
      </c>
      <c r="Q32" s="47" t="n">
        <v>190.19</v>
      </c>
      <c r="R32" s="47" t="n">
        <f aca="false">P32/3600</f>
        <v>5.76285277777778</v>
      </c>
      <c r="S32" s="48"/>
      <c r="T32" s="47" t="n">
        <v>29466.8224</v>
      </c>
      <c r="U32" s="47" t="n">
        <v>38.8586</v>
      </c>
      <c r="V32" s="47" t="n">
        <v>42.9095</v>
      </c>
      <c r="W32" s="47" t="n">
        <v>43.8993</v>
      </c>
      <c r="X32" s="47" t="n">
        <v>20850.69</v>
      </c>
      <c r="Y32" s="47" t="n">
        <v>192.67</v>
      </c>
      <c r="Z32" s="47" t="n">
        <f aca="false">X32/3600</f>
        <v>5.7918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0056</v>
      </c>
      <c r="I33" s="58" t="n">
        <f aca="false">V33</f>
        <v>41.1674</v>
      </c>
      <c r="J33" s="58" t="n">
        <f aca="false">T33</f>
        <v>15075.0056</v>
      </c>
      <c r="K33" s="58" t="n">
        <f aca="false">W33</f>
        <v>41.570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9196.98</v>
      </c>
      <c r="Q33" s="47" t="n">
        <v>173.58</v>
      </c>
      <c r="R33" s="47" t="n">
        <f aca="false">P33/3600</f>
        <v>5.33249444444444</v>
      </c>
      <c r="S33" s="48"/>
      <c r="T33" s="47" t="n">
        <v>15075.0056</v>
      </c>
      <c r="U33" s="47" t="n">
        <v>37.1026</v>
      </c>
      <c r="V33" s="47" t="n">
        <v>41.1674</v>
      </c>
      <c r="W33" s="47" t="n">
        <v>41.5704</v>
      </c>
      <c r="X33" s="47" t="n">
        <v>19449.85</v>
      </c>
      <c r="Y33" s="47" t="n">
        <v>176.01</v>
      </c>
      <c r="Z33" s="47" t="n">
        <f aca="false">X33/3600</f>
        <v>5.4027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5.2696</v>
      </c>
      <c r="I34" s="59" t="n">
        <f aca="false">V34</f>
        <v>39.204</v>
      </c>
      <c r="J34" s="59" t="n">
        <f aca="false">T34</f>
        <v>8175.2696</v>
      </c>
      <c r="K34" s="59" t="n">
        <f aca="false">W34</f>
        <v>39.0891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8479.85</v>
      </c>
      <c r="Q34" s="53" t="n">
        <v>158.58</v>
      </c>
      <c r="R34" s="53" t="n">
        <f aca="false">P34/3600</f>
        <v>5.13329166666667</v>
      </c>
      <c r="S34" s="51"/>
      <c r="T34" s="53" t="n">
        <v>8175.2696</v>
      </c>
      <c r="U34" s="53" t="n">
        <v>35.1537</v>
      </c>
      <c r="V34" s="53" t="n">
        <v>39.204</v>
      </c>
      <c r="W34" s="53" t="n">
        <v>39.0891</v>
      </c>
      <c r="X34" s="53" t="n">
        <v>18670.07</v>
      </c>
      <c r="Y34" s="53" t="n">
        <v>157.82</v>
      </c>
      <c r="Z34" s="53" t="n">
        <f aca="false">X34/3600</f>
        <v>5.1861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9.936</v>
      </c>
      <c r="I35" s="57" t="n">
        <f aca="false">V35</f>
        <v>42.8375</v>
      </c>
      <c r="J35" s="57" t="n">
        <f aca="false">T35</f>
        <v>184749.936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47" t="n">
        <v>30988.59</v>
      </c>
      <c r="Q35" s="47" t="n">
        <v>346.76</v>
      </c>
      <c r="R35" s="54" t="n">
        <f aca="false">P35/3600</f>
        <v>8.60794166666667</v>
      </c>
      <c r="S35" s="56"/>
      <c r="T35" s="54" t="n">
        <v>184749.936</v>
      </c>
      <c r="U35" s="54" t="n">
        <v>42.7922</v>
      </c>
      <c r="V35" s="54" t="n">
        <v>42.8375</v>
      </c>
      <c r="W35" s="54" t="n">
        <v>44.4204</v>
      </c>
      <c r="X35" s="47" t="n">
        <v>31909.88</v>
      </c>
      <c r="Y35" s="47" t="n">
        <v>346.42</v>
      </c>
      <c r="Z35" s="54" t="n">
        <f aca="false">X35/3600</f>
        <v>8.8638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99.0656</v>
      </c>
      <c r="I36" s="58" t="n">
        <f aca="false">V36</f>
        <v>40.8725</v>
      </c>
      <c r="J36" s="58" t="n">
        <f aca="false">T36</f>
        <v>81799.0656</v>
      </c>
      <c r="K36" s="58" t="n">
        <f aca="false">W36</f>
        <v>42.84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8628.29</v>
      </c>
      <c r="Q36" s="47" t="n">
        <v>280.19</v>
      </c>
      <c r="R36" s="47" t="n">
        <f aca="false">P36/3600</f>
        <v>7.95230277777778</v>
      </c>
      <c r="S36" s="48"/>
      <c r="T36" s="47" t="n">
        <v>81799.0656</v>
      </c>
      <c r="U36" s="47" t="n">
        <v>37.2858</v>
      </c>
      <c r="V36" s="47" t="n">
        <v>40.8725</v>
      </c>
      <c r="W36" s="47" t="n">
        <v>42.843</v>
      </c>
      <c r="X36" s="47" t="n">
        <v>27119.04</v>
      </c>
      <c r="Y36" s="47" t="n">
        <v>280.4</v>
      </c>
      <c r="Z36" s="47" t="n">
        <f aca="false">X36/3600</f>
        <v>7.5330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7.764</v>
      </c>
      <c r="I37" s="58" t="n">
        <f aca="false">V37</f>
        <v>38.9987</v>
      </c>
      <c r="J37" s="58" t="n">
        <f aca="false">T37</f>
        <v>41167.764</v>
      </c>
      <c r="K37" s="58" t="n">
        <f aca="false">W37</f>
        <v>41.195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5750.95</v>
      </c>
      <c r="Q37" s="47" t="n">
        <v>246.99</v>
      </c>
      <c r="R37" s="47" t="n">
        <f aca="false">P37/3600</f>
        <v>7.15304166666667</v>
      </c>
      <c r="S37" s="48"/>
      <c r="T37" s="47" t="n">
        <v>41167.764</v>
      </c>
      <c r="U37" s="47" t="n">
        <v>34.7083</v>
      </c>
      <c r="V37" s="47" t="n">
        <v>38.9987</v>
      </c>
      <c r="W37" s="47" t="n">
        <v>41.1957</v>
      </c>
      <c r="X37" s="47" t="n">
        <v>23828.26</v>
      </c>
      <c r="Y37" s="47" t="n">
        <v>247.07</v>
      </c>
      <c r="Z37" s="47" t="n">
        <f aca="false">X37/3600</f>
        <v>6.6189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4.0856</v>
      </c>
      <c r="I38" s="59" t="n">
        <f aca="false">V38</f>
        <v>37.2236</v>
      </c>
      <c r="J38" s="59" t="n">
        <f aca="false">T38</f>
        <v>21774.0856</v>
      </c>
      <c r="K38" s="59" t="n">
        <f aca="false">W38</f>
        <v>39.4325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3830.07</v>
      </c>
      <c r="Q38" s="53" t="n">
        <v>221.32</v>
      </c>
      <c r="R38" s="53" t="n">
        <f aca="false">P38/3600</f>
        <v>6.61946388888889</v>
      </c>
      <c r="S38" s="51"/>
      <c r="T38" s="53" t="n">
        <v>21774.0856</v>
      </c>
      <c r="U38" s="53" t="n">
        <v>32.3242</v>
      </c>
      <c r="V38" s="53" t="n">
        <v>37.2236</v>
      </c>
      <c r="W38" s="53" t="n">
        <v>39.4325</v>
      </c>
      <c r="X38" s="53" t="n">
        <v>21018.16</v>
      </c>
      <c r="Y38" s="53" t="n">
        <v>222.97</v>
      </c>
      <c r="Z38" s="53" t="n">
        <f aca="false">X38/3600</f>
        <v>5.8383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5.2632</v>
      </c>
      <c r="I39" s="57" t="n">
        <f aca="false">V39</f>
        <v>43.9863</v>
      </c>
      <c r="J39" s="57" t="n">
        <f aca="false">T39</f>
        <v>21225.2632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47" t="n">
        <v>5170.61</v>
      </c>
      <c r="Q39" s="47" t="n">
        <v>56.73</v>
      </c>
      <c r="R39" s="54" t="n">
        <f aca="false">P39/3600</f>
        <v>1.43628055555556</v>
      </c>
      <c r="S39" s="56"/>
      <c r="T39" s="54" t="n">
        <v>21225.2632</v>
      </c>
      <c r="U39" s="54" t="n">
        <v>42.0797</v>
      </c>
      <c r="V39" s="54" t="n">
        <v>43.9863</v>
      </c>
      <c r="W39" s="54" t="n">
        <v>44.6558</v>
      </c>
      <c r="X39" s="47" t="n">
        <v>5182.59</v>
      </c>
      <c r="Y39" s="47" t="n">
        <v>57.24</v>
      </c>
      <c r="Z39" s="54" t="n">
        <f aca="false">X39/3600</f>
        <v>1.4396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8.4136</v>
      </c>
      <c r="I40" s="58" t="n">
        <f aca="false">V40</f>
        <v>41.2697</v>
      </c>
      <c r="J40" s="58" t="n">
        <f aca="false">T40</f>
        <v>11408.4136</v>
      </c>
      <c r="K40" s="58" t="n">
        <f aca="false">W40</f>
        <v>41.6822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607.57</v>
      </c>
      <c r="Q40" s="47" t="n">
        <v>47.6</v>
      </c>
      <c r="R40" s="47" t="n">
        <f aca="false">P40/3600</f>
        <v>1.27988055555556</v>
      </c>
      <c r="S40" s="48"/>
      <c r="T40" s="47" t="n">
        <v>11408.4136</v>
      </c>
      <c r="U40" s="47" t="n">
        <v>38.6521</v>
      </c>
      <c r="V40" s="47" t="n">
        <v>41.2697</v>
      </c>
      <c r="W40" s="47" t="n">
        <v>41.6822</v>
      </c>
      <c r="X40" s="47" t="n">
        <v>4546.42</v>
      </c>
      <c r="Y40" s="47" t="n">
        <v>47.63</v>
      </c>
      <c r="Z40" s="47" t="n">
        <f aca="false">X40/3600</f>
        <v>1.2628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5.564</v>
      </c>
      <c r="I41" s="58" t="n">
        <f aca="false">V41</f>
        <v>38.8829</v>
      </c>
      <c r="J41" s="58" t="n">
        <f aca="false">T41</f>
        <v>5995.564</v>
      </c>
      <c r="K41" s="58" t="n">
        <f aca="false">W41</f>
        <v>39.036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4202.19</v>
      </c>
      <c r="Q41" s="47" t="n">
        <v>40.6</v>
      </c>
      <c r="R41" s="47" t="n">
        <f aca="false">P41/3600</f>
        <v>1.167275</v>
      </c>
      <c r="S41" s="48"/>
      <c r="T41" s="47" t="n">
        <v>5995.564</v>
      </c>
      <c r="U41" s="47" t="n">
        <v>35.6429</v>
      </c>
      <c r="V41" s="47" t="n">
        <v>38.8829</v>
      </c>
      <c r="W41" s="47" t="n">
        <v>39.0364</v>
      </c>
      <c r="X41" s="47" t="n">
        <v>4179.43</v>
      </c>
      <c r="Y41" s="47" t="n">
        <v>40.67</v>
      </c>
      <c r="Z41" s="47" t="n">
        <f aca="false">X41/3600</f>
        <v>1.1609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7.4536</v>
      </c>
      <c r="I42" s="59" t="n">
        <f aca="false">V42</f>
        <v>36.4161</v>
      </c>
      <c r="J42" s="59" t="n">
        <f aca="false">T42</f>
        <v>3217.4536</v>
      </c>
      <c r="K42" s="59" t="n">
        <f aca="false">W42</f>
        <v>36.2902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909.5</v>
      </c>
      <c r="Q42" s="53" t="n">
        <v>35.52</v>
      </c>
      <c r="R42" s="53" t="n">
        <f aca="false">P42/3600</f>
        <v>1.08597222222222</v>
      </c>
      <c r="S42" s="51"/>
      <c r="T42" s="53" t="n">
        <v>3217.4536</v>
      </c>
      <c r="U42" s="53" t="n">
        <v>33.008</v>
      </c>
      <c r="V42" s="53" t="n">
        <v>36.4161</v>
      </c>
      <c r="W42" s="53" t="n">
        <v>36.2902</v>
      </c>
      <c r="X42" s="53" t="n">
        <v>3944.39</v>
      </c>
      <c r="Y42" s="53" t="n">
        <v>35.73</v>
      </c>
      <c r="Z42" s="53" t="n">
        <f aca="false">X42/3600</f>
        <v>1.0956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8.0096</v>
      </c>
      <c r="I43" s="57" t="n">
        <f aca="false">V43</f>
        <v>44.2331</v>
      </c>
      <c r="J43" s="57" t="n">
        <f aca="false">T43</f>
        <v>23718.0096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47" t="n">
        <v>5976.8</v>
      </c>
      <c r="Q43" s="47" t="n">
        <v>59.94</v>
      </c>
      <c r="R43" s="54" t="n">
        <f aca="false">P43/3600</f>
        <v>1.66022222222222</v>
      </c>
      <c r="S43" s="56"/>
      <c r="T43" s="54" t="n">
        <v>23718.0096</v>
      </c>
      <c r="U43" s="54" t="n">
        <v>42.1319</v>
      </c>
      <c r="V43" s="54" t="n">
        <v>44.2331</v>
      </c>
      <c r="W43" s="54" t="n">
        <v>45.645</v>
      </c>
      <c r="X43" s="47" t="n">
        <v>5947.22</v>
      </c>
      <c r="Y43" s="47" t="n">
        <v>60.5</v>
      </c>
      <c r="Z43" s="54" t="n">
        <f aca="false">X43/3600</f>
        <v>1.6520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452</v>
      </c>
      <c r="I44" s="58" t="n">
        <f aca="false">V44</f>
        <v>41.8465</v>
      </c>
      <c r="J44" s="58" t="n">
        <f aca="false">T44</f>
        <v>14177.452</v>
      </c>
      <c r="K44" s="58" t="n">
        <f aca="false">W44</f>
        <v>42.98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5367.57</v>
      </c>
      <c r="Q44" s="47" t="n">
        <v>54.87</v>
      </c>
      <c r="R44" s="47" t="n">
        <f aca="false">P44/3600</f>
        <v>1.49099166666667</v>
      </c>
      <c r="S44" s="48"/>
      <c r="T44" s="47" t="n">
        <v>14177.452</v>
      </c>
      <c r="U44" s="47" t="n">
        <v>39.2377</v>
      </c>
      <c r="V44" s="47" t="n">
        <v>41.8465</v>
      </c>
      <c r="W44" s="47" t="n">
        <v>42.982</v>
      </c>
      <c r="X44" s="47" t="n">
        <v>5386.66</v>
      </c>
      <c r="Y44" s="47" t="n">
        <v>55.2</v>
      </c>
      <c r="Z44" s="47" t="n">
        <f aca="false">X44/3600</f>
        <v>1.4962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0184</v>
      </c>
      <c r="I45" s="58" t="n">
        <f aca="false">V45</f>
        <v>39.5003</v>
      </c>
      <c r="J45" s="58" t="n">
        <f aca="false">T45</f>
        <v>8252.0184</v>
      </c>
      <c r="K45" s="58" t="n">
        <f aca="false">W45</f>
        <v>40.412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5033.81</v>
      </c>
      <c r="Q45" s="47" t="n">
        <v>49.31</v>
      </c>
      <c r="R45" s="47" t="n">
        <f aca="false">P45/3600</f>
        <v>1.39828055555556</v>
      </c>
      <c r="S45" s="48"/>
      <c r="T45" s="47" t="n">
        <v>8252.0184</v>
      </c>
      <c r="U45" s="47" t="n">
        <v>36.1635</v>
      </c>
      <c r="V45" s="47" t="n">
        <v>39.5003</v>
      </c>
      <c r="W45" s="47" t="n">
        <v>40.4128</v>
      </c>
      <c r="X45" s="47" t="n">
        <v>5006.15</v>
      </c>
      <c r="Y45" s="47" t="n">
        <v>50.51</v>
      </c>
      <c r="Z45" s="47" t="n">
        <f aca="false">X45/3600</f>
        <v>1.3905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6024</v>
      </c>
      <c r="I46" s="59" t="n">
        <f aca="false">V46</f>
        <v>36.9776</v>
      </c>
      <c r="J46" s="59" t="n">
        <f aca="false">T46</f>
        <v>4593.6024</v>
      </c>
      <c r="K46" s="59" t="n">
        <f aca="false">W46</f>
        <v>37.7222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24.06</v>
      </c>
      <c r="Q46" s="53" t="n">
        <v>42.56</v>
      </c>
      <c r="R46" s="53" t="n">
        <f aca="false">P46/3600</f>
        <v>1.06223888888889</v>
      </c>
      <c r="S46" s="51"/>
      <c r="T46" s="53" t="n">
        <v>4593.6024</v>
      </c>
      <c r="U46" s="53" t="n">
        <v>33.0716</v>
      </c>
      <c r="V46" s="53" t="n">
        <v>36.9776</v>
      </c>
      <c r="W46" s="53" t="n">
        <v>37.7222</v>
      </c>
      <c r="X46" s="53" t="n">
        <v>4631.78</v>
      </c>
      <c r="Y46" s="53" t="n">
        <v>42.55</v>
      </c>
      <c r="Z46" s="53" t="n">
        <f aca="false">X46/3600</f>
        <v>1.2866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5.8024</v>
      </c>
      <c r="I47" s="57" t="n">
        <f aca="false">V47</f>
        <v>42.665</v>
      </c>
      <c r="J47" s="57" t="n">
        <f aca="false">T47</f>
        <v>44495.8024</v>
      </c>
      <c r="K47" s="57" t="n">
        <f aca="false">W47</f>
        <v>43.526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47" t="n">
        <v>5637.48</v>
      </c>
      <c r="Q47" s="47" t="n">
        <v>68.6</v>
      </c>
      <c r="R47" s="47" t="n">
        <f aca="false">P47/3600</f>
        <v>1.56596666666667</v>
      </c>
      <c r="S47" s="56"/>
      <c r="T47" s="54" t="n">
        <v>44495.8024</v>
      </c>
      <c r="U47" s="54" t="n">
        <v>41.2142</v>
      </c>
      <c r="V47" s="54" t="n">
        <v>42.665</v>
      </c>
      <c r="W47" s="54" t="n">
        <v>43.5265</v>
      </c>
      <c r="X47" s="47" t="n">
        <v>5856.9</v>
      </c>
      <c r="Y47" s="47" t="n">
        <v>69.23</v>
      </c>
      <c r="Z47" s="54" t="n">
        <f aca="false">X47/3600</f>
        <v>1.626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3.908</v>
      </c>
      <c r="I48" s="58" t="n">
        <f aca="false">V48</f>
        <v>39.4538</v>
      </c>
      <c r="J48" s="58" t="n">
        <f aca="false">T48</f>
        <v>27553.908</v>
      </c>
      <c r="K48" s="58" t="n">
        <f aca="false">W48</f>
        <v>40.25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5170.59</v>
      </c>
      <c r="Q48" s="47" t="n">
        <v>58.51</v>
      </c>
      <c r="R48" s="47" t="n">
        <f aca="false">P48/3600</f>
        <v>1.436275</v>
      </c>
      <c r="S48" s="48"/>
      <c r="T48" s="47" t="n">
        <v>27553.908</v>
      </c>
      <c r="U48" s="47" t="n">
        <v>36.9963</v>
      </c>
      <c r="V48" s="47" t="n">
        <v>39.4538</v>
      </c>
      <c r="W48" s="47" t="n">
        <v>40.259</v>
      </c>
      <c r="X48" s="47" t="n">
        <v>5154.66</v>
      </c>
      <c r="Y48" s="47" t="n">
        <v>59.99</v>
      </c>
      <c r="Z48" s="47" t="n">
        <f aca="false">X48/3600</f>
        <v>1.4318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3.8104</v>
      </c>
      <c r="I49" s="58" t="n">
        <f aca="false">V49</f>
        <v>36.9061</v>
      </c>
      <c r="J49" s="58" t="n">
        <f aca="false">T49</f>
        <v>16283.8104</v>
      </c>
      <c r="K49" s="58" t="n">
        <f aca="false">W49</f>
        <v>37.563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718.64</v>
      </c>
      <c r="Q49" s="47" t="n">
        <v>52.35</v>
      </c>
      <c r="R49" s="47" t="n">
        <f aca="false">P49/3600</f>
        <v>1.31073333333333</v>
      </c>
      <c r="S49" s="48"/>
      <c r="T49" s="47" t="n">
        <v>16283.8104</v>
      </c>
      <c r="U49" s="47" t="n">
        <v>33.1852</v>
      </c>
      <c r="V49" s="47" t="n">
        <v>36.9061</v>
      </c>
      <c r="W49" s="47" t="n">
        <v>37.5638</v>
      </c>
      <c r="X49" s="47" t="n">
        <v>4690.17</v>
      </c>
      <c r="Y49" s="47" t="n">
        <v>52.74</v>
      </c>
      <c r="Z49" s="47" t="n">
        <f aca="false">X49/3600</f>
        <v>1.3028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8336</v>
      </c>
      <c r="I50" s="59" t="n">
        <f aca="false">V50</f>
        <v>34.3921</v>
      </c>
      <c r="J50" s="59" t="n">
        <f aca="false">T50</f>
        <v>8631.8336</v>
      </c>
      <c r="K50" s="59" t="n">
        <f aca="false">W50</f>
        <v>34.9355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79.14</v>
      </c>
      <c r="Q50" s="53" t="n">
        <v>45.97</v>
      </c>
      <c r="R50" s="53" t="n">
        <f aca="false">P50/3600</f>
        <v>0.994205555555556</v>
      </c>
      <c r="S50" s="51"/>
      <c r="T50" s="53" t="n">
        <v>8631.8336</v>
      </c>
      <c r="U50" s="53" t="n">
        <v>29.5047</v>
      </c>
      <c r="V50" s="53" t="n">
        <v>34.3921</v>
      </c>
      <c r="W50" s="53" t="n">
        <v>34.9355</v>
      </c>
      <c r="X50" s="53" t="n">
        <v>4313.42</v>
      </c>
      <c r="Y50" s="53" t="n">
        <v>45.9</v>
      </c>
      <c r="Z50" s="53" t="n">
        <f aca="false">X50/3600</f>
        <v>1.1981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544</v>
      </c>
      <c r="I51" s="57" t="n">
        <f aca="false">V51</f>
        <v>43.8427</v>
      </c>
      <c r="J51" s="57" t="n">
        <f aca="false">T51</f>
        <v>15372.544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47" t="n">
        <v>3070.43</v>
      </c>
      <c r="Q51" s="47" t="n">
        <v>32.37</v>
      </c>
      <c r="R51" s="54" t="n">
        <f aca="false">P51/3600</f>
        <v>0.852897222222222</v>
      </c>
      <c r="S51" s="56"/>
      <c r="T51" s="54" t="n">
        <v>15372.544</v>
      </c>
      <c r="U51" s="54" t="n">
        <v>42.5903</v>
      </c>
      <c r="V51" s="54" t="n">
        <v>43.8427</v>
      </c>
      <c r="W51" s="54" t="n">
        <v>44.6482</v>
      </c>
      <c r="X51" s="47" t="n">
        <v>3115.92</v>
      </c>
      <c r="Y51" s="47" t="n">
        <v>33.25</v>
      </c>
      <c r="Z51" s="54" t="n">
        <f aca="false">X51/3600</f>
        <v>0.8655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784</v>
      </c>
      <c r="I52" s="58" t="n">
        <f aca="false">V52</f>
        <v>40.5257</v>
      </c>
      <c r="J52" s="58" t="n">
        <f aca="false">T52</f>
        <v>9210.784</v>
      </c>
      <c r="K52" s="58" t="n">
        <f aca="false">W52</f>
        <v>41.872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819.82</v>
      </c>
      <c r="Q52" s="47" t="n">
        <v>28.03</v>
      </c>
      <c r="R52" s="47" t="n">
        <f aca="false">P52/3600</f>
        <v>0.783283333333333</v>
      </c>
      <c r="S52" s="48"/>
      <c r="T52" s="47" t="n">
        <v>9210.784</v>
      </c>
      <c r="U52" s="47" t="n">
        <v>39.197</v>
      </c>
      <c r="V52" s="47" t="n">
        <v>40.5257</v>
      </c>
      <c r="W52" s="47" t="n">
        <v>41.8722</v>
      </c>
      <c r="X52" s="47" t="n">
        <v>2831.33</v>
      </c>
      <c r="Y52" s="47" t="n">
        <v>28.42</v>
      </c>
      <c r="Z52" s="47" t="n">
        <f aca="false">X52/3600</f>
        <v>0.7864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4792</v>
      </c>
      <c r="I53" s="58" t="n">
        <f aca="false">V53</f>
        <v>37.7996</v>
      </c>
      <c r="J53" s="58" t="n">
        <f aca="false">T53</f>
        <v>5183.4792</v>
      </c>
      <c r="K53" s="58" t="n">
        <f aca="false">W53</f>
        <v>39.542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611.3</v>
      </c>
      <c r="Q53" s="47" t="n">
        <v>25.23</v>
      </c>
      <c r="R53" s="47" t="n">
        <f aca="false">P53/3600</f>
        <v>0.725361111111111</v>
      </c>
      <c r="S53" s="48"/>
      <c r="T53" s="47" t="n">
        <v>5183.4792</v>
      </c>
      <c r="U53" s="47" t="n">
        <v>35.7626</v>
      </c>
      <c r="V53" s="47" t="n">
        <v>37.7996</v>
      </c>
      <c r="W53" s="47" t="n">
        <v>39.5424</v>
      </c>
      <c r="X53" s="47" t="n">
        <v>2624.73</v>
      </c>
      <c r="Y53" s="47" t="n">
        <v>25.32</v>
      </c>
      <c r="Z53" s="47" t="n">
        <f aca="false">X53/3600</f>
        <v>0.7290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6464</v>
      </c>
      <c r="I54" s="59" t="n">
        <f aca="false">V54</f>
        <v>35.5304</v>
      </c>
      <c r="J54" s="59" t="n">
        <f aca="false">T54</f>
        <v>2533.6464</v>
      </c>
      <c r="K54" s="59" t="n">
        <f aca="false">W54</f>
        <v>37.0738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333.36</v>
      </c>
      <c r="Q54" s="53" t="n">
        <v>21.68</v>
      </c>
      <c r="R54" s="53" t="n">
        <f aca="false">P54/3600</f>
        <v>0.648155555555556</v>
      </c>
      <c r="S54" s="51"/>
      <c r="T54" s="53" t="n">
        <v>2533.6464</v>
      </c>
      <c r="U54" s="53" t="n">
        <v>32.3008</v>
      </c>
      <c r="V54" s="53" t="n">
        <v>35.5304</v>
      </c>
      <c r="W54" s="53" t="n">
        <v>37.0738</v>
      </c>
      <c r="X54" s="53" t="n">
        <v>2387.76</v>
      </c>
      <c r="Y54" s="53" t="n">
        <v>21.69</v>
      </c>
      <c r="Z54" s="53" t="n">
        <f aca="false">X54/3600</f>
        <v>0.6632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8.1216</v>
      </c>
      <c r="I55" s="57" t="n">
        <f aca="false">V55</f>
        <v>45.3453</v>
      </c>
      <c r="J55" s="57" t="n">
        <f aca="false">T55</f>
        <v>5378.1216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47" t="n">
        <v>1225.7</v>
      </c>
      <c r="Q55" s="47" t="n">
        <v>12.31</v>
      </c>
      <c r="R55" s="54" t="n">
        <f aca="false">P55/3600</f>
        <v>0.340472222222222</v>
      </c>
      <c r="S55" s="56"/>
      <c r="T55" s="54" t="n">
        <v>5378.1216</v>
      </c>
      <c r="U55" s="54" t="n">
        <v>43.2474</v>
      </c>
      <c r="V55" s="54" t="n">
        <v>45.3453</v>
      </c>
      <c r="W55" s="54" t="n">
        <v>45.1255</v>
      </c>
      <c r="X55" s="47" t="n">
        <v>1058.4</v>
      </c>
      <c r="Y55" s="47" t="n">
        <v>12.39</v>
      </c>
      <c r="Z55" s="54" t="n">
        <f aca="false">X55/3600</f>
        <v>0.29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1728</v>
      </c>
      <c r="I56" s="58" t="n">
        <f aca="false">V56</f>
        <v>42.3196</v>
      </c>
      <c r="J56" s="58" t="n">
        <f aca="false">T56</f>
        <v>3208.1728</v>
      </c>
      <c r="K56" s="58" t="n">
        <f aca="false">W56</f>
        <v>41.85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1304.48</v>
      </c>
      <c r="Q56" s="47" t="n">
        <v>10.84</v>
      </c>
      <c r="R56" s="47" t="n">
        <f aca="false">P56/3600</f>
        <v>0.362355555555556</v>
      </c>
      <c r="S56" s="48"/>
      <c r="T56" s="47" t="n">
        <v>3208.1728</v>
      </c>
      <c r="U56" s="47" t="n">
        <v>39.6211</v>
      </c>
      <c r="V56" s="47" t="n">
        <v>42.3196</v>
      </c>
      <c r="W56" s="47" t="n">
        <v>41.8537</v>
      </c>
      <c r="X56" s="47" t="n">
        <v>1215.94</v>
      </c>
      <c r="Y56" s="47" t="n">
        <v>11.03</v>
      </c>
      <c r="Z56" s="47" t="n">
        <f aca="false">X56/3600</f>
        <v>0.3377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7456</v>
      </c>
      <c r="I57" s="58" t="n">
        <f aca="false">V57</f>
        <v>39.5561</v>
      </c>
      <c r="J57" s="58" t="n">
        <f aca="false">T57</f>
        <v>1814.7456</v>
      </c>
      <c r="K57" s="58" t="n">
        <f aca="false">W57</f>
        <v>38.971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46.95</v>
      </c>
      <c r="Q57" s="47" t="n">
        <v>9.52</v>
      </c>
      <c r="R57" s="47" t="n">
        <f aca="false">P57/3600</f>
        <v>0.235263888888889</v>
      </c>
      <c r="S57" s="48"/>
      <c r="T57" s="47" t="n">
        <v>1814.7456</v>
      </c>
      <c r="U57" s="47" t="n">
        <v>36.1534</v>
      </c>
      <c r="V57" s="47" t="n">
        <v>39.5561</v>
      </c>
      <c r="W57" s="47" t="n">
        <v>38.9712</v>
      </c>
      <c r="X57" s="47" t="n">
        <v>1214.5</v>
      </c>
      <c r="Y57" s="47" t="n">
        <v>9.74</v>
      </c>
      <c r="Z57" s="47" t="n">
        <f aca="false">X57/3600</f>
        <v>0.3373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4256</v>
      </c>
      <c r="I58" s="59" t="n">
        <f aca="false">V58</f>
        <v>36.8204</v>
      </c>
      <c r="J58" s="59" t="n">
        <f aca="false">T58</f>
        <v>976.4256</v>
      </c>
      <c r="K58" s="59" t="n">
        <f aca="false">W58</f>
        <v>36.1115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971.19</v>
      </c>
      <c r="Q58" s="53" t="n">
        <v>8.49</v>
      </c>
      <c r="R58" s="53" t="n">
        <f aca="false">P58/3600</f>
        <v>0.269775</v>
      </c>
      <c r="S58" s="51"/>
      <c r="T58" s="53" t="n">
        <v>976.4256</v>
      </c>
      <c r="U58" s="53" t="n">
        <v>32.9369</v>
      </c>
      <c r="V58" s="53" t="n">
        <v>36.8204</v>
      </c>
      <c r="W58" s="53" t="n">
        <v>36.1115</v>
      </c>
      <c r="X58" s="53" t="n">
        <v>805.54</v>
      </c>
      <c r="Y58" s="53" t="n">
        <v>8.64</v>
      </c>
      <c r="Z58" s="53" t="n">
        <f aca="false">X58/3600</f>
        <v>0.2237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876</v>
      </c>
      <c r="I59" s="55" t="n">
        <f aca="false">V59</f>
        <v>43.4193</v>
      </c>
      <c r="J59" s="55" t="n">
        <f aca="false">T59</f>
        <v>13331.876</v>
      </c>
      <c r="K59" s="55" t="n">
        <f aca="false">W59</f>
        <v>44.333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47" t="n">
        <v>2080.83</v>
      </c>
      <c r="Q59" s="47" t="n">
        <v>18.78</v>
      </c>
      <c r="R59" s="54" t="n">
        <f aca="false">P59/3600</f>
        <v>0.578008333333333</v>
      </c>
      <c r="S59" s="56"/>
      <c r="T59" s="54" t="n">
        <v>13331.876</v>
      </c>
      <c r="U59" s="54" t="n">
        <v>41.3167</v>
      </c>
      <c r="V59" s="54" t="n">
        <v>43.4193</v>
      </c>
      <c r="W59" s="54" t="n">
        <v>44.3333</v>
      </c>
      <c r="X59" s="47" t="n">
        <v>2078.51</v>
      </c>
      <c r="Y59" s="47" t="n">
        <v>18.86</v>
      </c>
      <c r="Z59" s="54" t="n">
        <f aca="false">X59/3600</f>
        <v>0.5773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8736</v>
      </c>
      <c r="I60" s="46" t="n">
        <f aca="false">V60</f>
        <v>40.6896</v>
      </c>
      <c r="J60" s="46" t="n">
        <f aca="false">T60</f>
        <v>8476.8736</v>
      </c>
      <c r="K60" s="46" t="n">
        <f aca="false">W60</f>
        <v>41.703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701.72</v>
      </c>
      <c r="Q60" s="47" t="n">
        <v>16.26</v>
      </c>
      <c r="R60" s="47" t="n">
        <f aca="false">P60/3600</f>
        <v>0.4727</v>
      </c>
      <c r="S60" s="48"/>
      <c r="T60" s="47" t="n">
        <v>8476.8736</v>
      </c>
      <c r="U60" s="47" t="n">
        <v>36.9075</v>
      </c>
      <c r="V60" s="47" t="n">
        <v>40.6896</v>
      </c>
      <c r="W60" s="47" t="n">
        <v>41.7035</v>
      </c>
      <c r="X60" s="47" t="n">
        <v>1561.7</v>
      </c>
      <c r="Y60" s="47" t="n">
        <v>16.7</v>
      </c>
      <c r="Z60" s="47" t="n">
        <f aca="false">X60/3600</f>
        <v>0.4338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5824</v>
      </c>
      <c r="I61" s="46" t="n">
        <f aca="false">V61</f>
        <v>38.6209</v>
      </c>
      <c r="J61" s="46" t="n">
        <f aca="false">T61</f>
        <v>5187.5824</v>
      </c>
      <c r="K61" s="46" t="n">
        <f aca="false">W61</f>
        <v>39.482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678.87</v>
      </c>
      <c r="Q61" s="47" t="n">
        <v>14.43</v>
      </c>
      <c r="R61" s="47" t="n">
        <f aca="false">P61/3600</f>
        <v>0.466352777777778</v>
      </c>
      <c r="S61" s="48"/>
      <c r="T61" s="47" t="n">
        <v>5187.5824</v>
      </c>
      <c r="U61" s="47" t="n">
        <v>33.1543</v>
      </c>
      <c r="V61" s="47" t="n">
        <v>38.6209</v>
      </c>
      <c r="W61" s="47" t="n">
        <v>39.4821</v>
      </c>
      <c r="X61" s="47" t="n">
        <v>1693.65</v>
      </c>
      <c r="Y61" s="47" t="n">
        <v>14.09</v>
      </c>
      <c r="Z61" s="47" t="n">
        <f aca="false">X61/3600</f>
        <v>0.4704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1432</v>
      </c>
      <c r="I62" s="52" t="n">
        <f aca="false">V62</f>
        <v>36.6491</v>
      </c>
      <c r="J62" s="52" t="n">
        <f aca="false">T62</f>
        <v>3057.1432</v>
      </c>
      <c r="K62" s="52" t="n">
        <f aca="false">W62</f>
        <v>37.2645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504.99</v>
      </c>
      <c r="Q62" s="53" t="n">
        <v>12.75</v>
      </c>
      <c r="R62" s="53" t="n">
        <f aca="false">P62/3600</f>
        <v>0.418052777777778</v>
      </c>
      <c r="S62" s="51"/>
      <c r="T62" s="53" t="n">
        <v>3057.1432</v>
      </c>
      <c r="U62" s="53" t="n">
        <v>29.7046</v>
      </c>
      <c r="V62" s="53" t="n">
        <v>36.6491</v>
      </c>
      <c r="W62" s="53" t="n">
        <v>37.2645</v>
      </c>
      <c r="X62" s="53" t="n">
        <v>1491.25</v>
      </c>
      <c r="Y62" s="53" t="n">
        <v>11.75</v>
      </c>
      <c r="Z62" s="53" t="n">
        <f aca="false">X62/3600</f>
        <v>0.4142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6.436</v>
      </c>
      <c r="I63" s="57" t="n">
        <f aca="false">V63</f>
        <v>42.3633</v>
      </c>
      <c r="J63" s="57" t="n">
        <f aca="false">T63</f>
        <v>11686.436</v>
      </c>
      <c r="K63" s="57" t="n">
        <f aca="false">W63</f>
        <v>43.0875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47" t="n">
        <v>1757.65</v>
      </c>
      <c r="Q63" s="47" t="n">
        <v>17.49</v>
      </c>
      <c r="R63" s="54" t="n">
        <f aca="false">P63/3600</f>
        <v>0.488236111111111</v>
      </c>
      <c r="S63" s="56"/>
      <c r="T63" s="54" t="n">
        <v>11686.436</v>
      </c>
      <c r="U63" s="54" t="n">
        <v>41.184</v>
      </c>
      <c r="V63" s="54" t="n">
        <v>42.3633</v>
      </c>
      <c r="W63" s="54" t="n">
        <v>43.0875</v>
      </c>
      <c r="X63" s="47" t="n">
        <v>1557.91</v>
      </c>
      <c r="Y63" s="47" t="n">
        <v>17.61</v>
      </c>
      <c r="Z63" s="54" t="n">
        <f aca="false">X63/3600</f>
        <v>0.4327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012</v>
      </c>
      <c r="I64" s="58" t="n">
        <f aca="false">V64</f>
        <v>39.243</v>
      </c>
      <c r="J64" s="58" t="n">
        <f aca="false">T64</f>
        <v>7221.012</v>
      </c>
      <c r="K64" s="58" t="n">
        <f aca="false">W64</f>
        <v>39.771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41.91</v>
      </c>
      <c r="Q64" s="47" t="n">
        <v>15.23</v>
      </c>
      <c r="R64" s="47" t="n">
        <f aca="false">P64/3600</f>
        <v>0.289419444444444</v>
      </c>
      <c r="S64" s="48"/>
      <c r="T64" s="47" t="n">
        <v>7221.012</v>
      </c>
      <c r="U64" s="47" t="n">
        <v>36.8696</v>
      </c>
      <c r="V64" s="47" t="n">
        <v>39.243</v>
      </c>
      <c r="W64" s="47" t="n">
        <v>39.7719</v>
      </c>
      <c r="X64" s="47" t="n">
        <v>1580.13</v>
      </c>
      <c r="Y64" s="47" t="n">
        <v>15.45</v>
      </c>
      <c r="Z64" s="47" t="n">
        <f aca="false">X64/3600</f>
        <v>0.4389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5312</v>
      </c>
      <c r="I65" s="58" t="n">
        <f aca="false">V65</f>
        <v>36.5833</v>
      </c>
      <c r="J65" s="58" t="n">
        <f aca="false">T65</f>
        <v>4067.5312</v>
      </c>
      <c r="K65" s="58" t="n">
        <f aca="false">W65</f>
        <v>37.035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40.49</v>
      </c>
      <c r="Q65" s="47" t="n">
        <v>13.17</v>
      </c>
      <c r="R65" s="47" t="n">
        <f aca="false">P65/3600</f>
        <v>0.261247222222222</v>
      </c>
      <c r="S65" s="48"/>
      <c r="T65" s="47" t="n">
        <v>4067.5312</v>
      </c>
      <c r="U65" s="47" t="n">
        <v>32.8721</v>
      </c>
      <c r="V65" s="47" t="n">
        <v>36.5833</v>
      </c>
      <c r="W65" s="47" t="n">
        <v>37.0359</v>
      </c>
      <c r="X65" s="47" t="n">
        <v>1369.31</v>
      </c>
      <c r="Y65" s="47" t="n">
        <v>13.56</v>
      </c>
      <c r="Z65" s="47" t="n">
        <f aca="false">X65/3600</f>
        <v>0.3803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7448</v>
      </c>
      <c r="I66" s="59" t="n">
        <f aca="false">V66</f>
        <v>34.0387</v>
      </c>
      <c r="J66" s="59" t="n">
        <f aca="false">T66</f>
        <v>2037.7448</v>
      </c>
      <c r="K66" s="59" t="n">
        <f aca="false">W66</f>
        <v>34.4726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15.86</v>
      </c>
      <c r="Q66" s="53" t="n">
        <v>10.99</v>
      </c>
      <c r="R66" s="53" t="n">
        <f aca="false">P66/3600</f>
        <v>0.226627777777778</v>
      </c>
      <c r="S66" s="51"/>
      <c r="T66" s="53" t="n">
        <v>2037.7448</v>
      </c>
      <c r="U66" s="53" t="n">
        <v>29.3188</v>
      </c>
      <c r="V66" s="53" t="n">
        <v>34.0387</v>
      </c>
      <c r="W66" s="53" t="n">
        <v>34.4726</v>
      </c>
      <c r="X66" s="53" t="n">
        <v>1211.32</v>
      </c>
      <c r="Y66" s="53" t="n">
        <v>11.18</v>
      </c>
      <c r="Z66" s="53" t="n">
        <f aca="false">X66/3600</f>
        <v>0.3364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516</v>
      </c>
      <c r="I67" s="55" t="n">
        <f aca="false">V67</f>
        <v>43.4279</v>
      </c>
      <c r="J67" s="55" t="n">
        <f aca="false">T67</f>
        <v>4585.516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47" t="n">
        <v>702.66</v>
      </c>
      <c r="Q67" s="47" t="n">
        <v>8.98</v>
      </c>
      <c r="R67" s="54" t="n">
        <f aca="false">P67/3600</f>
        <v>0.195183333333333</v>
      </c>
      <c r="S67" s="56"/>
      <c r="T67" s="54" t="n">
        <v>4585.516</v>
      </c>
      <c r="U67" s="54" t="n">
        <v>42.8219</v>
      </c>
      <c r="V67" s="54" t="n">
        <v>43.4279</v>
      </c>
      <c r="W67" s="54" t="n">
        <v>44.2522</v>
      </c>
      <c r="X67" s="47" t="n">
        <v>788.89</v>
      </c>
      <c r="Y67" s="47" t="n">
        <v>9.07</v>
      </c>
      <c r="Z67" s="54" t="n">
        <f aca="false">X67/3600</f>
        <v>0.2191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1296</v>
      </c>
      <c r="I68" s="46" t="n">
        <f aca="false">V68</f>
        <v>40.0761</v>
      </c>
      <c r="J68" s="46" t="n">
        <f aca="false">T68</f>
        <v>2761.1296</v>
      </c>
      <c r="K68" s="46" t="n">
        <f aca="false">W68</f>
        <v>41.30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16.33</v>
      </c>
      <c r="Q68" s="47" t="n">
        <v>7.88</v>
      </c>
      <c r="R68" s="47" t="n">
        <f aca="false">P68/3600</f>
        <v>0.171202777777778</v>
      </c>
      <c r="S68" s="48"/>
      <c r="T68" s="47" t="n">
        <v>2761.1296</v>
      </c>
      <c r="U68" s="47" t="n">
        <v>38.7393</v>
      </c>
      <c r="V68" s="47" t="n">
        <v>40.0761</v>
      </c>
      <c r="W68" s="47" t="n">
        <v>41.3064</v>
      </c>
      <c r="X68" s="47" t="n">
        <v>589.8</v>
      </c>
      <c r="Y68" s="47" t="n">
        <v>7.95</v>
      </c>
      <c r="Z68" s="47" t="n">
        <f aca="false">X68/3600</f>
        <v>0.1638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976</v>
      </c>
      <c r="I69" s="46" t="n">
        <f aca="false">V69</f>
        <v>37.4815</v>
      </c>
      <c r="J69" s="46" t="n">
        <f aca="false">T69</f>
        <v>1498.976</v>
      </c>
      <c r="K69" s="46" t="n">
        <f aca="false">W69</f>
        <v>38.608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738.32</v>
      </c>
      <c r="Q69" s="47" t="n">
        <v>6.81</v>
      </c>
      <c r="R69" s="47" t="n">
        <f aca="false">P69/3600</f>
        <v>0.205088888888889</v>
      </c>
      <c r="S69" s="48"/>
      <c r="T69" s="47" t="n">
        <v>1498.976</v>
      </c>
      <c r="U69" s="47" t="n">
        <v>34.8054</v>
      </c>
      <c r="V69" s="47" t="n">
        <v>37.4815</v>
      </c>
      <c r="W69" s="47" t="n">
        <v>38.6084</v>
      </c>
      <c r="X69" s="47" t="n">
        <v>713.08</v>
      </c>
      <c r="Y69" s="47" t="n">
        <v>6.75</v>
      </c>
      <c r="Z69" s="47" t="n">
        <f aca="false">X69/3600</f>
        <v>0.1980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1224</v>
      </c>
      <c r="I70" s="60" t="n">
        <f aca="false">V70</f>
        <v>34.8954</v>
      </c>
      <c r="J70" s="60" t="n">
        <f aca="false">T70</f>
        <v>727.1224</v>
      </c>
      <c r="K70" s="60" t="n">
        <f aca="false">W70</f>
        <v>35.786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649.04</v>
      </c>
      <c r="Q70" s="53" t="n">
        <v>5.51</v>
      </c>
      <c r="R70" s="53" t="n">
        <f aca="false">P70/3600</f>
        <v>0.180288888888889</v>
      </c>
      <c r="S70" s="51"/>
      <c r="T70" s="53" t="n">
        <v>727.1224</v>
      </c>
      <c r="U70" s="53" t="n">
        <v>31.4582</v>
      </c>
      <c r="V70" s="53" t="n">
        <v>34.8954</v>
      </c>
      <c r="W70" s="53" t="n">
        <v>35.7863</v>
      </c>
      <c r="X70" s="53" t="n">
        <v>516.12</v>
      </c>
      <c r="Y70" s="53" t="n">
        <v>5.49</v>
      </c>
      <c r="Z70" s="53" t="n">
        <f aca="false">X70/3600</f>
        <v>0.1433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3.488</v>
      </c>
      <c r="I71" s="57" t="n">
        <f aca="false">V71</f>
        <v>47.5112</v>
      </c>
      <c r="J71" s="57" t="n">
        <f aca="false">T71</f>
        <v>21623.488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47" t="n">
        <v>10698.65</v>
      </c>
      <c r="Q71" s="47" t="n">
        <v>109.42</v>
      </c>
      <c r="R71" s="54" t="n">
        <f aca="false">P71/3600</f>
        <v>2.97184722222222</v>
      </c>
      <c r="S71" s="56"/>
      <c r="T71" s="54" t="n">
        <v>21623.488</v>
      </c>
      <c r="U71" s="54" t="n">
        <v>45.0106</v>
      </c>
      <c r="V71" s="54" t="n">
        <v>47.5112</v>
      </c>
      <c r="W71" s="54" t="n">
        <v>48.4115</v>
      </c>
      <c r="X71" s="47" t="n">
        <v>11808.91</v>
      </c>
      <c r="Y71" s="47" t="n">
        <v>109.24</v>
      </c>
      <c r="Z71" s="54" t="n">
        <f aca="false">X71/3600</f>
        <v>3.28025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9.5752</v>
      </c>
      <c r="I72" s="58" t="n">
        <f aca="false">V72</f>
        <v>45.6988</v>
      </c>
      <c r="J72" s="58" t="n">
        <f aca="false">T72</f>
        <v>12689.5752</v>
      </c>
      <c r="K72" s="58" t="n">
        <f aca="false">W72</f>
        <v>46.387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0904.43</v>
      </c>
      <c r="Q72" s="47" t="n">
        <v>100.86</v>
      </c>
      <c r="R72" s="47" t="n">
        <f aca="false">P72/3600</f>
        <v>3.02900833333333</v>
      </c>
      <c r="S72" s="48"/>
      <c r="T72" s="47" t="n">
        <v>12689.5752</v>
      </c>
      <c r="U72" s="47" t="n">
        <v>42.6156</v>
      </c>
      <c r="V72" s="47" t="n">
        <v>45.6988</v>
      </c>
      <c r="W72" s="47" t="n">
        <v>46.3877</v>
      </c>
      <c r="X72" s="47" t="n">
        <v>11088.76</v>
      </c>
      <c r="Y72" s="47" t="n">
        <v>102.34</v>
      </c>
      <c r="Z72" s="47" t="n">
        <f aca="false">X72/3600</f>
        <v>3.0802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4.4072</v>
      </c>
      <c r="I73" s="58" t="n">
        <f aca="false">V73</f>
        <v>43.6523</v>
      </c>
      <c r="J73" s="58" t="n">
        <f aca="false">T73</f>
        <v>7524.4072</v>
      </c>
      <c r="K73" s="58" t="n">
        <f aca="false">W73</f>
        <v>44.19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10570.28</v>
      </c>
      <c r="Q73" s="47" t="n">
        <v>93.46</v>
      </c>
      <c r="R73" s="47" t="n">
        <f aca="false">P73/3600</f>
        <v>2.93618888888889</v>
      </c>
      <c r="S73" s="48"/>
      <c r="T73" s="47" t="n">
        <v>7524.4072</v>
      </c>
      <c r="U73" s="47" t="n">
        <v>39.9044</v>
      </c>
      <c r="V73" s="47" t="n">
        <v>43.6523</v>
      </c>
      <c r="W73" s="47" t="n">
        <v>44.195</v>
      </c>
      <c r="X73" s="47" t="n">
        <v>10452.59</v>
      </c>
      <c r="Y73" s="47" t="n">
        <v>96.12</v>
      </c>
      <c r="Z73" s="47" t="n">
        <f aca="false">X73/3600</f>
        <v>2.9034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3.6904</v>
      </c>
      <c r="I74" s="59" t="n">
        <f aca="false">V74</f>
        <v>41.3326</v>
      </c>
      <c r="J74" s="59" t="n">
        <f aca="false">T74</f>
        <v>4433.6904</v>
      </c>
      <c r="K74" s="59" t="n">
        <f aca="false">W74</f>
        <v>41.7387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10080.76</v>
      </c>
      <c r="Q74" s="53" t="n">
        <v>85.05</v>
      </c>
      <c r="R74" s="53" t="n">
        <f aca="false">P74/3600</f>
        <v>2.80021111111111</v>
      </c>
      <c r="S74" s="51"/>
      <c r="T74" s="53" t="n">
        <v>4433.6904</v>
      </c>
      <c r="U74" s="53" t="n">
        <v>36.9625</v>
      </c>
      <c r="V74" s="53" t="n">
        <v>41.3326</v>
      </c>
      <c r="W74" s="53" t="n">
        <v>41.7387</v>
      </c>
      <c r="X74" s="53" t="n">
        <v>10141.31</v>
      </c>
      <c r="Y74" s="53" t="n">
        <v>87.11</v>
      </c>
      <c r="Z74" s="53" t="n">
        <f aca="false">X74/3600</f>
        <v>2.81703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8.824</v>
      </c>
      <c r="I75" s="55" t="n">
        <f aca="false">V75</f>
        <v>48.7136</v>
      </c>
      <c r="J75" s="55" t="n">
        <f aca="false">T75</f>
        <v>22068.824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47" t="n">
        <v>7805.1</v>
      </c>
      <c r="Q75" s="47" t="n">
        <v>106.22</v>
      </c>
      <c r="R75" s="54" t="n">
        <f aca="false">P75/3600</f>
        <v>2.16808333333333</v>
      </c>
      <c r="S75" s="56"/>
      <c r="T75" s="54" t="n">
        <v>22068.824</v>
      </c>
      <c r="U75" s="54" t="n">
        <v>44.9403</v>
      </c>
      <c r="V75" s="54" t="n">
        <v>48.7136</v>
      </c>
      <c r="W75" s="54" t="n">
        <v>48.6835</v>
      </c>
      <c r="X75" s="47" t="n">
        <v>8371.2</v>
      </c>
      <c r="Y75" s="47" t="n">
        <v>106.93</v>
      </c>
      <c r="Z75" s="54" t="n">
        <f aca="false">X75/3600</f>
        <v>2.3253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5.0952</v>
      </c>
      <c r="I76" s="46" t="n">
        <f aca="false">V76</f>
        <v>46.8276</v>
      </c>
      <c r="J76" s="46" t="n">
        <f aca="false">T76</f>
        <v>13495.0952</v>
      </c>
      <c r="K76" s="46" t="n">
        <f aca="false">W76</f>
        <v>46.2769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0761.33</v>
      </c>
      <c r="Q76" s="47" t="n">
        <v>98.23</v>
      </c>
      <c r="R76" s="47" t="n">
        <f aca="false">P76/3600</f>
        <v>2.98925833333333</v>
      </c>
      <c r="S76" s="48"/>
      <c r="T76" s="47" t="n">
        <v>13495.0952</v>
      </c>
      <c r="U76" s="47" t="n">
        <v>42.568</v>
      </c>
      <c r="V76" s="47" t="n">
        <v>46.8276</v>
      </c>
      <c r="W76" s="47" t="n">
        <v>46.2769</v>
      </c>
      <c r="X76" s="47" t="n">
        <v>10928.27</v>
      </c>
      <c r="Y76" s="47" t="n">
        <v>100.56</v>
      </c>
      <c r="Z76" s="47" t="n">
        <f aca="false">X76/3600</f>
        <v>3.03563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0.4088</v>
      </c>
      <c r="I77" s="46" t="n">
        <f aca="false">V77</f>
        <v>45.0206</v>
      </c>
      <c r="J77" s="46" t="n">
        <f aca="false">T77</f>
        <v>8310.4088</v>
      </c>
      <c r="K77" s="46" t="n">
        <f aca="false">W77</f>
        <v>43.534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321.57</v>
      </c>
      <c r="Q77" s="47" t="n">
        <v>94.51</v>
      </c>
      <c r="R77" s="47" t="n">
        <f aca="false">P77/3600</f>
        <v>2.03376944444444</v>
      </c>
      <c r="S77" s="48"/>
      <c r="T77" s="47" t="n">
        <v>8310.4088</v>
      </c>
      <c r="U77" s="47" t="n">
        <v>39.7811</v>
      </c>
      <c r="V77" s="47" t="n">
        <v>45.0206</v>
      </c>
      <c r="W77" s="47" t="n">
        <v>43.5345</v>
      </c>
      <c r="X77" s="47" t="n">
        <v>10389</v>
      </c>
      <c r="Y77" s="47" t="n">
        <v>95.52</v>
      </c>
      <c r="Z77" s="47" t="n">
        <f aca="false">X77/3600</f>
        <v>2.8858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5.8888</v>
      </c>
      <c r="I78" s="52" t="n">
        <f aca="false">V78</f>
        <v>42.7662</v>
      </c>
      <c r="J78" s="52" t="n">
        <f aca="false">T78</f>
        <v>4905.8888</v>
      </c>
      <c r="K78" s="52" t="n">
        <f aca="false">W78</f>
        <v>40.926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9960.28</v>
      </c>
      <c r="Q78" s="53" t="n">
        <v>81.58</v>
      </c>
      <c r="R78" s="53" t="n">
        <f aca="false">P78/3600</f>
        <v>2.76674444444444</v>
      </c>
      <c r="S78" s="51"/>
      <c r="T78" s="53" t="n">
        <v>4905.8888</v>
      </c>
      <c r="U78" s="53" t="n">
        <v>36.6432</v>
      </c>
      <c r="V78" s="53" t="n">
        <v>42.7662</v>
      </c>
      <c r="W78" s="53" t="n">
        <v>40.926</v>
      </c>
      <c r="X78" s="53" t="n">
        <v>9427.65</v>
      </c>
      <c r="Y78" s="53" t="n">
        <v>84.55</v>
      </c>
      <c r="Z78" s="53" t="n">
        <f aca="false">X78/3600</f>
        <v>2.6187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2504</v>
      </c>
      <c r="I79" s="55" t="n">
        <f aca="false">V79</f>
        <v>48.7591</v>
      </c>
      <c r="J79" s="55" t="n">
        <f aca="false">T79</f>
        <v>23832.2504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47" t="n">
        <v>11274.36</v>
      </c>
      <c r="Q79" s="47" t="n">
        <v>106.45</v>
      </c>
      <c r="R79" s="54" t="n">
        <f aca="false">P79/3600</f>
        <v>3.13176666666667</v>
      </c>
      <c r="S79" s="56"/>
      <c r="T79" s="54" t="n">
        <v>23832.2504</v>
      </c>
      <c r="U79" s="54" t="n">
        <v>44.9534</v>
      </c>
      <c r="V79" s="54" t="n">
        <v>48.7591</v>
      </c>
      <c r="W79" s="54" t="n">
        <v>48.9711</v>
      </c>
      <c r="X79" s="47" t="n">
        <v>11829.95</v>
      </c>
      <c r="Y79" s="47" t="n">
        <v>107.64</v>
      </c>
      <c r="Z79" s="54" t="n">
        <f aca="false">X79/3600</f>
        <v>3.28609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0776</v>
      </c>
      <c r="I80" s="46" t="n">
        <f aca="false">V80</f>
        <v>46.7183</v>
      </c>
      <c r="J80" s="46" t="n">
        <f aca="false">T80</f>
        <v>13740.0776</v>
      </c>
      <c r="K80" s="46" t="n">
        <f aca="false">W80</f>
        <v>46.875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10680.09</v>
      </c>
      <c r="Q80" s="47" t="n">
        <v>101.29</v>
      </c>
      <c r="R80" s="47" t="n">
        <f aca="false">P80/3600</f>
        <v>2.96669166666667</v>
      </c>
      <c r="S80" s="48"/>
      <c r="T80" s="47" t="n">
        <v>13740.0776</v>
      </c>
      <c r="U80" s="47" t="n">
        <v>42.1924</v>
      </c>
      <c r="V80" s="47" t="n">
        <v>46.7183</v>
      </c>
      <c r="W80" s="47" t="n">
        <v>46.8759</v>
      </c>
      <c r="X80" s="47" t="n">
        <v>10996.48</v>
      </c>
      <c r="Y80" s="47" t="n">
        <v>102.1</v>
      </c>
      <c r="Z80" s="47" t="n">
        <f aca="false">X80/3600</f>
        <v>3.0545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4536</v>
      </c>
      <c r="I81" s="46" t="n">
        <f aca="false">V81</f>
        <v>44.4169</v>
      </c>
      <c r="J81" s="46" t="n">
        <f aca="false">T81</f>
        <v>7804.4536</v>
      </c>
      <c r="K81" s="46" t="n">
        <f aca="false">W81</f>
        <v>44.563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590.63</v>
      </c>
      <c r="Q81" s="47" t="n">
        <v>93.5</v>
      </c>
      <c r="R81" s="47" t="n">
        <f aca="false">P81/3600</f>
        <v>2.66406388888889</v>
      </c>
      <c r="S81" s="48"/>
      <c r="T81" s="47" t="n">
        <v>7804.4536</v>
      </c>
      <c r="U81" s="47" t="n">
        <v>39.3533</v>
      </c>
      <c r="V81" s="47" t="n">
        <v>44.4169</v>
      </c>
      <c r="W81" s="47" t="n">
        <v>44.5633</v>
      </c>
      <c r="X81" s="47" t="n">
        <v>9523.72</v>
      </c>
      <c r="Y81" s="47" t="n">
        <v>95.2</v>
      </c>
      <c r="Z81" s="47" t="n">
        <f aca="false">X81/3600</f>
        <v>2.6454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6.8168</v>
      </c>
      <c r="I82" s="60" t="n">
        <f aca="false">V82</f>
        <v>41.7588</v>
      </c>
      <c r="J82" s="60" t="n">
        <f aca="false">T82</f>
        <v>4326.8168</v>
      </c>
      <c r="K82" s="60" t="n">
        <f aca="false">W82</f>
        <v>41.8912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9191.28</v>
      </c>
      <c r="Q82" s="53" t="n">
        <v>82.12</v>
      </c>
      <c r="R82" s="53" t="n">
        <f aca="false">P82/3600</f>
        <v>2.55313333333333</v>
      </c>
      <c r="S82" s="51"/>
      <c r="T82" s="53" t="n">
        <v>4326.8168</v>
      </c>
      <c r="U82" s="53" t="n">
        <v>36.5171</v>
      </c>
      <c r="V82" s="53" t="n">
        <v>41.7588</v>
      </c>
      <c r="W82" s="53" t="n">
        <v>41.8912</v>
      </c>
      <c r="X82" s="53" t="n">
        <v>9085.89</v>
      </c>
      <c r="Y82" s="53" t="n">
        <v>82.41</v>
      </c>
      <c r="Z82" s="53" t="n">
        <f aca="false">X82/3600</f>
        <v>2.52385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8.8896532439622</v>
      </c>
      <c r="R89" s="65" t="n">
        <f aca="false">GEOMEAN(R3:R82)</f>
        <v>1.96889080877701</v>
      </c>
      <c r="S89" s="65"/>
      <c r="T89" s="65"/>
      <c r="U89" s="65"/>
      <c r="V89" s="65"/>
      <c r="W89" s="65"/>
      <c r="X89" s="65"/>
      <c r="Y89" s="65" t="n">
        <f aca="false">GEOMEAN(Y3:Y82)</f>
        <v>69.1377748892492</v>
      </c>
      <c r="Z89" s="65" t="n">
        <f aca="false">GEOMEAN(Z3:Z82)</f>
        <v>1.959225405642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60172585582</v>
      </c>
      <c r="Z90" s="75" t="n">
        <f aca="false">Z89/R89</f>
        <v>0.995090939989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43588611111111</v>
      </c>
      <c r="R91" s="64" t="n">
        <f aca="false">SUM(R3:R82)</f>
        <v>261.576419444444</v>
      </c>
      <c r="X91" s="64"/>
      <c r="Y91" s="64" t="n">
        <f aca="false">SUM(Y3:Y82)/3600</f>
        <v>2.43428333333333</v>
      </c>
      <c r="Z91" s="64" t="n">
        <f aca="false">SUM(Z3:Z82)</f>
        <v>254.364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5.9616</v>
      </c>
      <c r="I3" s="46" t="n">
        <f aca="false">V3</f>
        <v>42.8386</v>
      </c>
      <c r="J3" s="46" t="n">
        <f aca="false">T3</f>
        <v>107625.9616</v>
      </c>
      <c r="K3" s="46" t="n">
        <f aca="false">W3</f>
        <v>44.7285</v>
      </c>
      <c r="L3" s="54" t="n">
        <v>107626.032</v>
      </c>
      <c r="M3" s="54" t="n">
        <v>43.2989</v>
      </c>
      <c r="N3" s="54" t="n">
        <v>42.8386</v>
      </c>
      <c r="O3" s="54" t="n">
        <v>44.7285</v>
      </c>
      <c r="P3" s="47" t="n">
        <v>8604.4</v>
      </c>
      <c r="Q3" s="47" t="n">
        <v>104.32</v>
      </c>
      <c r="R3" s="47" t="n">
        <f aca="false">P3/3600</f>
        <v>2.39011111111111</v>
      </c>
      <c r="S3" s="48"/>
      <c r="T3" s="47" t="n">
        <v>107625.9616</v>
      </c>
      <c r="U3" s="47" t="n">
        <v>43.2854</v>
      </c>
      <c r="V3" s="47" t="n">
        <v>42.8386</v>
      </c>
      <c r="W3" s="47" t="n">
        <v>44.7285</v>
      </c>
      <c r="X3" s="47" t="n">
        <v>8500.35</v>
      </c>
      <c r="Y3" s="47" t="n">
        <v>101.53</v>
      </c>
      <c r="Z3" s="47" t="n">
        <f aca="false">X3/3600</f>
        <v>2.3612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2.9728</v>
      </c>
      <c r="I4" s="46" t="n">
        <f aca="false">V4</f>
        <v>40.3246</v>
      </c>
      <c r="J4" s="46" t="n">
        <f aca="false">T4</f>
        <v>60632.9728</v>
      </c>
      <c r="K4" s="46" t="n">
        <f aca="false">W4</f>
        <v>42.321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7617.3</v>
      </c>
      <c r="Q4" s="47" t="n">
        <v>89.72</v>
      </c>
      <c r="R4" s="47" t="n">
        <f aca="false">P4/3600</f>
        <v>2.11591666666667</v>
      </c>
      <c r="S4" s="48"/>
      <c r="T4" s="47" t="n">
        <v>60632.9728</v>
      </c>
      <c r="U4" s="47" t="n">
        <v>40.1324</v>
      </c>
      <c r="V4" s="47" t="n">
        <v>40.3246</v>
      </c>
      <c r="W4" s="47" t="n">
        <v>42.3216</v>
      </c>
      <c r="X4" s="47" t="n">
        <v>6273.01</v>
      </c>
      <c r="Y4" s="47" t="n">
        <v>94.21</v>
      </c>
      <c r="Z4" s="47" t="n">
        <f aca="false">X4/3600</f>
        <v>1.7425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8.56</v>
      </c>
      <c r="I5" s="46" t="n">
        <f aca="false">V5</f>
        <v>38.3917</v>
      </c>
      <c r="J5" s="46" t="n">
        <f aca="false">T5</f>
        <v>34208.56</v>
      </c>
      <c r="K5" s="46" t="n">
        <f aca="false">W5</f>
        <v>40.3809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6941.39</v>
      </c>
      <c r="Q5" s="47" t="n">
        <v>82.66</v>
      </c>
      <c r="R5" s="47" t="n">
        <f aca="false">P5/3600</f>
        <v>1.92816388888889</v>
      </c>
      <c r="S5" s="48"/>
      <c r="T5" s="47" t="n">
        <v>34208.56</v>
      </c>
      <c r="U5" s="47" t="n">
        <v>37.0414</v>
      </c>
      <c r="V5" s="47" t="n">
        <v>38.3917</v>
      </c>
      <c r="W5" s="47" t="n">
        <v>40.3809</v>
      </c>
      <c r="X5" s="47" t="n">
        <v>6550.58</v>
      </c>
      <c r="Y5" s="47" t="n">
        <v>81.61</v>
      </c>
      <c r="Z5" s="47" t="n">
        <f aca="false">X5/3600</f>
        <v>1.8196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5.5008</v>
      </c>
      <c r="I6" s="52" t="n">
        <f aca="false">V6</f>
        <v>36.7368</v>
      </c>
      <c r="J6" s="52" t="n">
        <f aca="false">T6</f>
        <v>19055.5008</v>
      </c>
      <c r="K6" s="52" t="n">
        <f aca="false">W6</f>
        <v>38.7455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6449.42</v>
      </c>
      <c r="Q6" s="53" t="n">
        <v>72.64</v>
      </c>
      <c r="R6" s="53" t="n">
        <f aca="false">P6/3600</f>
        <v>1.79150555555556</v>
      </c>
      <c r="S6" s="51"/>
      <c r="T6" s="53" t="n">
        <v>19055.5008</v>
      </c>
      <c r="U6" s="53" t="n">
        <v>34.0167</v>
      </c>
      <c r="V6" s="53" t="n">
        <v>36.7368</v>
      </c>
      <c r="W6" s="53" t="n">
        <v>38.7455</v>
      </c>
      <c r="X6" s="53" t="n">
        <v>3667.64</v>
      </c>
      <c r="Y6" s="53" t="n">
        <v>71.59</v>
      </c>
      <c r="Z6" s="53" t="n">
        <f aca="false">X6/3600</f>
        <v>1.01878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3.0704</v>
      </c>
      <c r="I7" s="46" t="n">
        <f aca="false">V7</f>
        <v>45.7646</v>
      </c>
      <c r="J7" s="46" t="n">
        <f aca="false">T7</f>
        <v>110123.0704</v>
      </c>
      <c r="K7" s="46" t="n">
        <f aca="false">W7</f>
        <v>45.3129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8716.44</v>
      </c>
      <c r="Q7" s="47" t="n">
        <v>97.1</v>
      </c>
      <c r="R7" s="47" t="n">
        <f aca="false">P7/3600</f>
        <v>2.42123333333333</v>
      </c>
      <c r="S7" s="48"/>
      <c r="T7" s="54" t="n">
        <v>110123.0704</v>
      </c>
      <c r="U7" s="54" t="n">
        <v>43.1441</v>
      </c>
      <c r="V7" s="54" t="n">
        <v>45.7646</v>
      </c>
      <c r="W7" s="54" t="n">
        <v>45.3129</v>
      </c>
      <c r="X7" s="47" t="n">
        <v>8170.1</v>
      </c>
      <c r="Y7" s="47" t="n">
        <v>97.77</v>
      </c>
      <c r="Z7" s="47" t="n">
        <f aca="false">X7/3600</f>
        <v>2.2694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3072</v>
      </c>
      <c r="I8" s="46" t="n">
        <f aca="false">V8</f>
        <v>43.6358</v>
      </c>
      <c r="J8" s="46" t="n">
        <f aca="false">T8</f>
        <v>64786.3072</v>
      </c>
      <c r="K8" s="46" t="n">
        <f aca="false">W8</f>
        <v>43.672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7741.3</v>
      </c>
      <c r="Q8" s="47" t="n">
        <v>93.83</v>
      </c>
      <c r="R8" s="47" t="n">
        <f aca="false">P8/3600</f>
        <v>2.15036111111111</v>
      </c>
      <c r="S8" s="48"/>
      <c r="T8" s="47" t="n">
        <v>64786.3072</v>
      </c>
      <c r="U8" s="47" t="n">
        <v>39.7951</v>
      </c>
      <c r="V8" s="47" t="n">
        <v>43.6358</v>
      </c>
      <c r="W8" s="47" t="n">
        <v>43.6722</v>
      </c>
      <c r="X8" s="47" t="n">
        <v>6962.93</v>
      </c>
      <c r="Y8" s="47" t="n">
        <v>95.59</v>
      </c>
      <c r="Z8" s="47" t="n">
        <f aca="false">X8/3600</f>
        <v>1.9341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9.136</v>
      </c>
      <c r="I9" s="46" t="n">
        <f aca="false">V9</f>
        <v>41.547</v>
      </c>
      <c r="J9" s="46" t="n">
        <f aca="false">T9</f>
        <v>37449.136</v>
      </c>
      <c r="K9" s="46" t="n">
        <f aca="false">W9</f>
        <v>41.97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7050.59</v>
      </c>
      <c r="Q9" s="47" t="n">
        <v>87.05</v>
      </c>
      <c r="R9" s="47" t="n">
        <f aca="false">P9/3600</f>
        <v>1.95849722222222</v>
      </c>
      <c r="S9" s="48"/>
      <c r="T9" s="47" t="n">
        <v>37449.136</v>
      </c>
      <c r="U9" s="47" t="n">
        <v>36.6664</v>
      </c>
      <c r="V9" s="47" t="n">
        <v>41.547</v>
      </c>
      <c r="W9" s="47" t="n">
        <v>41.972</v>
      </c>
      <c r="X9" s="47" t="n">
        <v>6607.91</v>
      </c>
      <c r="Y9" s="47" t="n">
        <v>88.02</v>
      </c>
      <c r="Z9" s="47" t="n">
        <f aca="false">X9/3600</f>
        <v>1.8355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6.1888</v>
      </c>
      <c r="I10" s="52" t="n">
        <f aca="false">V10</f>
        <v>39.3803</v>
      </c>
      <c r="J10" s="52" t="n">
        <f aca="false">T10</f>
        <v>22076.1888</v>
      </c>
      <c r="K10" s="52" t="n">
        <f aca="false">W10</f>
        <v>40.2507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6599.74</v>
      </c>
      <c r="Q10" s="53" t="n">
        <v>76.84</v>
      </c>
      <c r="R10" s="53" t="n">
        <f aca="false">P10/3600</f>
        <v>1.83326111111111</v>
      </c>
      <c r="S10" s="51"/>
      <c r="T10" s="53" t="n">
        <v>22076.1888</v>
      </c>
      <c r="U10" s="53" t="n">
        <v>33.8259</v>
      </c>
      <c r="V10" s="53" t="n">
        <v>39.3803</v>
      </c>
      <c r="W10" s="53" t="n">
        <v>40.2507</v>
      </c>
      <c r="X10" s="53" t="n">
        <v>6048.62</v>
      </c>
      <c r="Y10" s="53" t="n">
        <v>80.34</v>
      </c>
      <c r="Z10" s="53" t="n">
        <f aca="false">X10/3600</f>
        <v>1.6801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5104</v>
      </c>
      <c r="I11" s="46" t="n">
        <f aca="false">V11</f>
        <v>42.3102</v>
      </c>
      <c r="J11" s="46" t="n">
        <f aca="false">T11</f>
        <v>394272.5104</v>
      </c>
      <c r="K11" s="46" t="n">
        <f aca="false">W11</f>
        <v>40.5778</v>
      </c>
      <c r="L11" s="54" t="n">
        <v>394272.2928</v>
      </c>
      <c r="M11" s="54" t="n">
        <v>42.1952</v>
      </c>
      <c r="N11" s="54" t="n">
        <v>42.3102</v>
      </c>
      <c r="O11" s="54" t="n">
        <v>40.5778</v>
      </c>
      <c r="P11" s="47" t="n">
        <v>19478.72</v>
      </c>
      <c r="Q11" s="47" t="n">
        <v>174.65</v>
      </c>
      <c r="R11" s="47" t="n">
        <f aca="false">P11/3600</f>
        <v>5.41075555555556</v>
      </c>
      <c r="S11" s="48"/>
      <c r="T11" s="47" t="n">
        <v>394272.5104</v>
      </c>
      <c r="U11" s="47" t="n">
        <v>42.1877</v>
      </c>
      <c r="V11" s="47" t="n">
        <v>42.3102</v>
      </c>
      <c r="W11" s="47" t="n">
        <v>40.5778</v>
      </c>
      <c r="X11" s="47" t="n">
        <v>17348.03</v>
      </c>
      <c r="Y11" s="47" t="n">
        <v>172.49</v>
      </c>
      <c r="Z11" s="47" t="n">
        <f aca="false">X11/3600</f>
        <v>4.81889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5.8096</v>
      </c>
      <c r="I12" s="46" t="n">
        <f aca="false">V12</f>
        <v>39.7584</v>
      </c>
      <c r="J12" s="46" t="n">
        <f aca="false">T12</f>
        <v>255785.8096</v>
      </c>
      <c r="K12" s="46" t="n">
        <f aca="false">W12</f>
        <v>37.5615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7781.23</v>
      </c>
      <c r="Q12" s="47" t="n">
        <v>154.3</v>
      </c>
      <c r="R12" s="47" t="n">
        <f aca="false">P12/3600</f>
        <v>4.93923055555556</v>
      </c>
      <c r="S12" s="48"/>
      <c r="T12" s="47" t="n">
        <v>255785.8096</v>
      </c>
      <c r="U12" s="47" t="n">
        <v>38.6123</v>
      </c>
      <c r="V12" s="47" t="n">
        <v>39.7584</v>
      </c>
      <c r="W12" s="47" t="n">
        <v>37.5615</v>
      </c>
      <c r="X12" s="47" t="n">
        <v>15183.63</v>
      </c>
      <c r="Y12" s="47" t="n">
        <v>154.1</v>
      </c>
      <c r="Z12" s="47" t="n">
        <f aca="false">X12/3600</f>
        <v>4.2176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64.6176</v>
      </c>
      <c r="I13" s="46" t="n">
        <f aca="false">V13</f>
        <v>37.9021</v>
      </c>
      <c r="J13" s="46" t="n">
        <f aca="false">T13</f>
        <v>159164.6176</v>
      </c>
      <c r="K13" s="46" t="n">
        <f aca="false">W13</f>
        <v>35.693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5918.13</v>
      </c>
      <c r="Q13" s="47" t="n">
        <v>141.48</v>
      </c>
      <c r="R13" s="47" t="n">
        <f aca="false">P13/3600</f>
        <v>4.42170277777778</v>
      </c>
      <c r="S13" s="48"/>
      <c r="T13" s="47" t="n">
        <v>159164.6176</v>
      </c>
      <c r="U13" s="47" t="n">
        <v>34.6628</v>
      </c>
      <c r="V13" s="47" t="n">
        <v>37.9021</v>
      </c>
      <c r="W13" s="47" t="n">
        <v>35.6933</v>
      </c>
      <c r="X13" s="47" t="n">
        <v>14555.43</v>
      </c>
      <c r="Y13" s="47" t="n">
        <v>142.75</v>
      </c>
      <c r="Z13" s="47" t="n">
        <f aca="false">X13/3600</f>
        <v>4.0431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2.7568</v>
      </c>
      <c r="I14" s="52" t="n">
        <f aca="false">V14</f>
        <v>36.0083</v>
      </c>
      <c r="J14" s="52" t="n">
        <f aca="false">T14</f>
        <v>81872.7568</v>
      </c>
      <c r="K14" s="52" t="n">
        <f aca="false">W14</f>
        <v>33.9376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14245.99</v>
      </c>
      <c r="Q14" s="53" t="n">
        <v>138.95</v>
      </c>
      <c r="R14" s="53" t="n">
        <f aca="false">P14/3600</f>
        <v>3.95721944444444</v>
      </c>
      <c r="S14" s="51"/>
      <c r="T14" s="53" t="n">
        <v>81872.7568</v>
      </c>
      <c r="U14" s="53" t="n">
        <v>30.5319</v>
      </c>
      <c r="V14" s="53" t="n">
        <v>36.0083</v>
      </c>
      <c r="W14" s="53" t="n">
        <v>33.9376</v>
      </c>
      <c r="X14" s="53" t="n">
        <v>12643.59</v>
      </c>
      <c r="Y14" s="53" t="n">
        <v>138.61</v>
      </c>
      <c r="Z14" s="53" t="n">
        <f aca="false">X14/3600</f>
        <v>3.5121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6.032</v>
      </c>
      <c r="I15" s="46" t="n">
        <f aca="false">V15</f>
        <v>46.5751</v>
      </c>
      <c r="J15" s="46" t="n">
        <f aca="false">T15</f>
        <v>101446.032</v>
      </c>
      <c r="K15" s="46" t="n">
        <f aca="false">W15</f>
        <v>46.0959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14478.45</v>
      </c>
      <c r="Q15" s="47" t="n">
        <v>135.13</v>
      </c>
      <c r="R15" s="47" t="n">
        <f aca="false">P15/3600</f>
        <v>4.02179166666667</v>
      </c>
      <c r="S15" s="48"/>
      <c r="T15" s="54" t="n">
        <v>101446.032</v>
      </c>
      <c r="U15" s="54" t="n">
        <v>43.5394</v>
      </c>
      <c r="V15" s="54" t="n">
        <v>46.5751</v>
      </c>
      <c r="W15" s="54" t="n">
        <v>46.0959</v>
      </c>
      <c r="X15" s="47" t="n">
        <v>14386.73</v>
      </c>
      <c r="Y15" s="47" t="n">
        <v>133.9</v>
      </c>
      <c r="Z15" s="47" t="n">
        <f aca="false">X15/3600</f>
        <v>3.9963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5344</v>
      </c>
      <c r="I16" s="46" t="n">
        <f aca="false">V16</f>
        <v>45.8782</v>
      </c>
      <c r="J16" s="46" t="n">
        <f aca="false">T16</f>
        <v>50205.5344</v>
      </c>
      <c r="K16" s="46" t="n">
        <f aca="false">W16</f>
        <v>45.546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12790.5</v>
      </c>
      <c r="Q16" s="47" t="n">
        <v>127.53</v>
      </c>
      <c r="R16" s="47" t="n">
        <f aca="false">P16/3600</f>
        <v>3.55291666666667</v>
      </c>
      <c r="S16" s="48"/>
      <c r="T16" s="47" t="n">
        <v>50205.5344</v>
      </c>
      <c r="U16" s="47" t="n">
        <v>41.3173</v>
      </c>
      <c r="V16" s="47" t="n">
        <v>45.8782</v>
      </c>
      <c r="W16" s="47" t="n">
        <v>45.5464</v>
      </c>
      <c r="X16" s="47" t="n">
        <v>12787.4</v>
      </c>
      <c r="Y16" s="47" t="n">
        <v>126.5</v>
      </c>
      <c r="Z16" s="47" t="n">
        <f aca="false">X16/3600</f>
        <v>3.5520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6.3232</v>
      </c>
      <c r="I17" s="46" t="n">
        <f aca="false">V17</f>
        <v>45.2678</v>
      </c>
      <c r="J17" s="46" t="n">
        <f aca="false">T17</f>
        <v>28746.3232</v>
      </c>
      <c r="K17" s="46" t="n">
        <f aca="false">W17</f>
        <v>45.093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11941.81</v>
      </c>
      <c r="Q17" s="47" t="n">
        <v>107.36</v>
      </c>
      <c r="R17" s="47" t="n">
        <f aca="false">P17/3600</f>
        <v>3.31716944444444</v>
      </c>
      <c r="S17" s="48"/>
      <c r="T17" s="47" t="n">
        <v>28746.3232</v>
      </c>
      <c r="U17" s="47" t="n">
        <v>39.7249</v>
      </c>
      <c r="V17" s="47" t="n">
        <v>45.2678</v>
      </c>
      <c r="W17" s="47" t="n">
        <v>45.0937</v>
      </c>
      <c r="X17" s="47" t="n">
        <v>11974.22</v>
      </c>
      <c r="Y17" s="47" t="n">
        <v>121.01</v>
      </c>
      <c r="Z17" s="47" t="n">
        <f aca="false">X17/3600</f>
        <v>3.3261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8.904</v>
      </c>
      <c r="I18" s="52" t="n">
        <f aca="false">V18</f>
        <v>44.6353</v>
      </c>
      <c r="J18" s="52" t="n">
        <f aca="false">T18</f>
        <v>15878.904</v>
      </c>
      <c r="K18" s="52" t="n">
        <f aca="false">W18</f>
        <v>44.5234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11375.37</v>
      </c>
      <c r="Q18" s="53" t="n">
        <v>114.66</v>
      </c>
      <c r="R18" s="53" t="n">
        <f aca="false">P18/3600</f>
        <v>3.159825</v>
      </c>
      <c r="S18" s="51"/>
      <c r="T18" s="53" t="n">
        <v>15878.904</v>
      </c>
      <c r="U18" s="53" t="n">
        <v>37.9809</v>
      </c>
      <c r="V18" s="53" t="n">
        <v>44.6353</v>
      </c>
      <c r="W18" s="53" t="n">
        <v>44.5234</v>
      </c>
      <c r="X18" s="53" t="n">
        <v>11441.24</v>
      </c>
      <c r="Y18" s="53" t="n">
        <v>116.03</v>
      </c>
      <c r="Z18" s="53" t="n">
        <f aca="false">X18/3600</f>
        <v>3.1781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8.0816</v>
      </c>
      <c r="I19" s="46" t="n">
        <f aca="false">V19</f>
        <v>44.3903</v>
      </c>
      <c r="J19" s="46" t="n">
        <f aca="false">T19</f>
        <v>23208.0816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37.98</v>
      </c>
      <c r="Q19" s="47" t="n">
        <v>51.94</v>
      </c>
      <c r="R19" s="47" t="n">
        <f aca="false">P19/3600</f>
        <v>1.01055</v>
      </c>
      <c r="S19" s="48"/>
      <c r="T19" s="47" t="n">
        <v>23208.0816</v>
      </c>
      <c r="U19" s="47" t="n">
        <v>42.6705</v>
      </c>
      <c r="V19" s="47" t="n">
        <v>44.3903</v>
      </c>
      <c r="W19" s="47" t="n">
        <v>45.697</v>
      </c>
      <c r="X19" s="47" t="n">
        <v>5218.24</v>
      </c>
      <c r="Y19" s="47" t="n">
        <v>52.41</v>
      </c>
      <c r="Z19" s="47" t="n">
        <f aca="false">X19/3600</f>
        <v>1.4495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6424</v>
      </c>
      <c r="I20" s="46" t="n">
        <f aca="false">V20</f>
        <v>42.7253</v>
      </c>
      <c r="J20" s="46" t="n">
        <f aca="false">T20</f>
        <v>12757.6424</v>
      </c>
      <c r="K20" s="46" t="n">
        <f aca="false">W20</f>
        <v>43.5908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4031.12</v>
      </c>
      <c r="Q20" s="47" t="n">
        <v>46.91</v>
      </c>
      <c r="R20" s="47" t="n">
        <f aca="false">P20/3600</f>
        <v>1.11975555555556</v>
      </c>
      <c r="S20" s="48"/>
      <c r="T20" s="47" t="n">
        <v>12757.6424</v>
      </c>
      <c r="U20" s="47" t="n">
        <v>40.9788</v>
      </c>
      <c r="V20" s="47" t="n">
        <v>42.7253</v>
      </c>
      <c r="W20" s="47" t="n">
        <v>43.5908</v>
      </c>
      <c r="X20" s="47" t="n">
        <v>4703.33</v>
      </c>
      <c r="Y20" s="47" t="n">
        <v>47.59</v>
      </c>
      <c r="Z20" s="47" t="n">
        <f aca="false">X20/3600</f>
        <v>1.3064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0.4624</v>
      </c>
      <c r="I21" s="46" t="n">
        <f aca="false">V21</f>
        <v>41.2211</v>
      </c>
      <c r="J21" s="46" t="n">
        <f aca="false">T21</f>
        <v>7160.4624</v>
      </c>
      <c r="K21" s="46" t="n">
        <f aca="false">W21</f>
        <v>41.958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636.46</v>
      </c>
      <c r="Q21" s="47" t="n">
        <v>44.39</v>
      </c>
      <c r="R21" s="47" t="n">
        <f aca="false">P21/3600</f>
        <v>1.01012777777778</v>
      </c>
      <c r="S21" s="48"/>
      <c r="T21" s="47" t="n">
        <v>7160.4624</v>
      </c>
      <c r="U21" s="47" t="n">
        <v>38.898</v>
      </c>
      <c r="V21" s="47" t="n">
        <v>41.2211</v>
      </c>
      <c r="W21" s="47" t="n">
        <v>41.9589</v>
      </c>
      <c r="X21" s="47" t="n">
        <v>4362.79</v>
      </c>
      <c r="Y21" s="47" t="n">
        <v>44.41</v>
      </c>
      <c r="Z21" s="47" t="n">
        <f aca="false">X21/3600</f>
        <v>1.2118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168</v>
      </c>
      <c r="I22" s="52" t="n">
        <f aca="false">V22</f>
        <v>39.8818</v>
      </c>
      <c r="J22" s="52" t="n">
        <f aca="false">T22</f>
        <v>3955.168</v>
      </c>
      <c r="K22" s="52" t="n">
        <f aca="false">W22</f>
        <v>40.8235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435.28</v>
      </c>
      <c r="Q22" s="53" t="n">
        <v>41.45</v>
      </c>
      <c r="R22" s="53" t="n">
        <f aca="false">P22/3600</f>
        <v>0.954244444444445</v>
      </c>
      <c r="S22" s="51"/>
      <c r="T22" s="53" t="n">
        <v>3955.168</v>
      </c>
      <c r="U22" s="53" t="n">
        <v>36.456</v>
      </c>
      <c r="V22" s="53" t="n">
        <v>39.8818</v>
      </c>
      <c r="W22" s="53" t="n">
        <v>40.8235</v>
      </c>
      <c r="X22" s="53" t="n">
        <v>4118.63</v>
      </c>
      <c r="Y22" s="53" t="n">
        <v>42.13</v>
      </c>
      <c r="Z22" s="53" t="n">
        <f aca="false">X22/3600</f>
        <v>1.1440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5.3088</v>
      </c>
      <c r="I23" s="55" t="n">
        <f aca="false">V23</f>
        <v>43.2327</v>
      </c>
      <c r="J23" s="55" t="n">
        <f aca="false">T23</f>
        <v>55175.3088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47" t="n">
        <v>6398.02</v>
      </c>
      <c r="Q23" s="47" t="n">
        <v>78.38</v>
      </c>
      <c r="R23" s="54" t="n">
        <f aca="false">P23/3600</f>
        <v>1.77722777777778</v>
      </c>
      <c r="S23" s="56"/>
      <c r="T23" s="54" t="n">
        <v>55175.3088</v>
      </c>
      <c r="U23" s="54" t="n">
        <v>41.6724</v>
      </c>
      <c r="V23" s="54" t="n">
        <v>43.2327</v>
      </c>
      <c r="W23" s="54" t="n">
        <v>43.8998</v>
      </c>
      <c r="X23" s="47" t="n">
        <v>6342.53</v>
      </c>
      <c r="Y23" s="47" t="n">
        <v>80.15</v>
      </c>
      <c r="Z23" s="54" t="n">
        <f aca="false">X23/3600</f>
        <v>1.7618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6.44</v>
      </c>
      <c r="I24" s="46" t="n">
        <f aca="false">V24</f>
        <v>40.8928</v>
      </c>
      <c r="J24" s="46" t="n">
        <f aca="false">T24</f>
        <v>30026.44</v>
      </c>
      <c r="K24" s="46" t="n">
        <f aca="false">W24</f>
        <v>41.303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5420.49</v>
      </c>
      <c r="Q24" s="47" t="n">
        <v>68.01</v>
      </c>
      <c r="R24" s="47" t="n">
        <f aca="false">P24/3600</f>
        <v>1.50569166666667</v>
      </c>
      <c r="S24" s="48"/>
      <c r="T24" s="47" t="n">
        <v>30026.44</v>
      </c>
      <c r="U24" s="47" t="n">
        <v>38.5913</v>
      </c>
      <c r="V24" s="47" t="n">
        <v>40.8928</v>
      </c>
      <c r="W24" s="47" t="n">
        <v>41.3035</v>
      </c>
      <c r="X24" s="47" t="n">
        <v>5389.7</v>
      </c>
      <c r="Y24" s="47" t="n">
        <v>68.67</v>
      </c>
      <c r="Z24" s="47" t="n">
        <f aca="false">X24/3600</f>
        <v>1.4971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1656</v>
      </c>
      <c r="I25" s="46" t="n">
        <f aca="false">V25</f>
        <v>38.9524</v>
      </c>
      <c r="J25" s="46" t="n">
        <f aca="false">T25</f>
        <v>15531.1656</v>
      </c>
      <c r="K25" s="46" t="n">
        <f aca="false">W25</f>
        <v>39.636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4756.09</v>
      </c>
      <c r="Q25" s="47" t="n">
        <v>57.98</v>
      </c>
      <c r="R25" s="47" t="n">
        <f aca="false">P25/3600</f>
        <v>1.32113611111111</v>
      </c>
      <c r="S25" s="48"/>
      <c r="T25" s="47" t="n">
        <v>15531.1656</v>
      </c>
      <c r="U25" s="47" t="n">
        <v>35.5402</v>
      </c>
      <c r="V25" s="47" t="n">
        <v>38.9524</v>
      </c>
      <c r="W25" s="47" t="n">
        <v>39.6361</v>
      </c>
      <c r="X25" s="47" t="n">
        <v>4725.37</v>
      </c>
      <c r="Y25" s="47" t="n">
        <v>58.43</v>
      </c>
      <c r="Z25" s="47" t="n">
        <f aca="false">X25/3600</f>
        <v>1.3126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356</v>
      </c>
      <c r="I26" s="52" t="n">
        <f aca="false">V26</f>
        <v>37.2693</v>
      </c>
      <c r="J26" s="52" t="n">
        <f aca="false">T26</f>
        <v>7477.356</v>
      </c>
      <c r="K26" s="52" t="n">
        <f aca="false">W26</f>
        <v>38.579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4415.57</v>
      </c>
      <c r="Q26" s="53" t="n">
        <v>48.67</v>
      </c>
      <c r="R26" s="53" t="n">
        <f aca="false">P26/3600</f>
        <v>1.22654722222222</v>
      </c>
      <c r="S26" s="51"/>
      <c r="T26" s="53" t="n">
        <v>7477.356</v>
      </c>
      <c r="U26" s="53" t="n">
        <v>32.6831</v>
      </c>
      <c r="V26" s="53" t="n">
        <v>37.2693</v>
      </c>
      <c r="W26" s="53" t="n">
        <v>38.579</v>
      </c>
      <c r="X26" s="53" t="n">
        <v>4395.95</v>
      </c>
      <c r="Y26" s="53" t="n">
        <v>48.89</v>
      </c>
      <c r="Z26" s="53" t="n">
        <f aca="false">X26/3600</f>
        <v>1.2210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4.7672</v>
      </c>
      <c r="I27" s="55" t="n">
        <f aca="false">V27</f>
        <v>41.6619</v>
      </c>
      <c r="J27" s="55" t="n">
        <f aca="false">T27</f>
        <v>107754.7672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47" t="n">
        <v>13372.71</v>
      </c>
      <c r="Q27" s="47" t="n">
        <v>160</v>
      </c>
      <c r="R27" s="54" t="n">
        <f aca="false">P27/3600</f>
        <v>3.71464166666667</v>
      </c>
      <c r="S27" s="56"/>
      <c r="T27" s="54" t="n">
        <v>107754.7672</v>
      </c>
      <c r="U27" s="54" t="n">
        <v>40.46</v>
      </c>
      <c r="V27" s="54" t="n">
        <v>41.6619</v>
      </c>
      <c r="W27" s="54" t="n">
        <v>44.1138</v>
      </c>
      <c r="X27" s="47" t="n">
        <v>13306.51</v>
      </c>
      <c r="Y27" s="47" t="n">
        <v>162.51</v>
      </c>
      <c r="Z27" s="54" t="n">
        <f aca="false">X27/3600</f>
        <v>3.6962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6.7336</v>
      </c>
      <c r="I28" s="46" t="n">
        <f aca="false">V28</f>
        <v>39.5671</v>
      </c>
      <c r="J28" s="46" t="n">
        <f aca="false">T28</f>
        <v>51646.7336</v>
      </c>
      <c r="K28" s="46" t="n">
        <f aca="false">W28</f>
        <v>42.126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10924.09</v>
      </c>
      <c r="Q28" s="47" t="n">
        <v>131.83</v>
      </c>
      <c r="R28" s="47" t="n">
        <f aca="false">P28/3600</f>
        <v>3.03446944444444</v>
      </c>
      <c r="S28" s="48"/>
      <c r="T28" s="47" t="n">
        <v>51646.7336</v>
      </c>
      <c r="U28" s="47" t="n">
        <v>37.9281</v>
      </c>
      <c r="V28" s="47" t="n">
        <v>39.5671</v>
      </c>
      <c r="W28" s="47" t="n">
        <v>42.1263</v>
      </c>
      <c r="X28" s="47" t="n">
        <v>10870.54</v>
      </c>
      <c r="Y28" s="47" t="n">
        <v>134.05</v>
      </c>
      <c r="Z28" s="47" t="n">
        <f aca="false">X28/3600</f>
        <v>3.0195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3.3448</v>
      </c>
      <c r="I29" s="46" t="n">
        <f aca="false">V29</f>
        <v>38.3577</v>
      </c>
      <c r="J29" s="46" t="n">
        <f aca="false">T29</f>
        <v>27783.3448</v>
      </c>
      <c r="K29" s="46" t="n">
        <f aca="false">W29</f>
        <v>40.250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9855.37</v>
      </c>
      <c r="Q29" s="47" t="n">
        <v>116.57</v>
      </c>
      <c r="R29" s="47" t="n">
        <f aca="false">P29/3600</f>
        <v>2.73760277777778</v>
      </c>
      <c r="S29" s="48"/>
      <c r="T29" s="47" t="n">
        <v>27783.3448</v>
      </c>
      <c r="U29" s="47" t="n">
        <v>35.6637</v>
      </c>
      <c r="V29" s="47" t="n">
        <v>38.3577</v>
      </c>
      <c r="W29" s="47" t="n">
        <v>40.2505</v>
      </c>
      <c r="X29" s="47" t="n">
        <v>9900.08</v>
      </c>
      <c r="Y29" s="47" t="n">
        <v>118.41</v>
      </c>
      <c r="Z29" s="47" t="n">
        <f aca="false">X29/3600</f>
        <v>2.7500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3.1888</v>
      </c>
      <c r="I30" s="52" t="n">
        <f aca="false">V30</f>
        <v>37.1216</v>
      </c>
      <c r="J30" s="52" t="n">
        <f aca="false">T30</f>
        <v>14823.1888</v>
      </c>
      <c r="K30" s="52" t="n">
        <f aca="false">W30</f>
        <v>38.3583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9047.25</v>
      </c>
      <c r="Q30" s="53" t="n">
        <v>103.4</v>
      </c>
      <c r="R30" s="53" t="n">
        <f aca="false">P30/3600</f>
        <v>2.513125</v>
      </c>
      <c r="S30" s="51"/>
      <c r="T30" s="53" t="n">
        <v>14823.1888</v>
      </c>
      <c r="U30" s="53" t="n">
        <v>33.234</v>
      </c>
      <c r="V30" s="53" t="n">
        <v>37.1216</v>
      </c>
      <c r="W30" s="53" t="n">
        <v>38.3583</v>
      </c>
      <c r="X30" s="53" t="n">
        <v>9147.15</v>
      </c>
      <c r="Y30" s="53" t="n">
        <v>104.74</v>
      </c>
      <c r="Z30" s="53" t="n">
        <f aca="false">X30/3600</f>
        <v>2.5408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6.2496</v>
      </c>
      <c r="I31" s="57" t="n">
        <f aca="false">V31</f>
        <v>44.4311</v>
      </c>
      <c r="J31" s="57" t="n">
        <f aca="false">T31</f>
        <v>73146.2496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47" t="n">
        <v>12340.47</v>
      </c>
      <c r="Q31" s="47" t="n">
        <v>147.71</v>
      </c>
      <c r="R31" s="54" t="n">
        <f aca="false">P31/3600</f>
        <v>3.42790833333333</v>
      </c>
      <c r="S31" s="56"/>
      <c r="T31" s="54" t="n">
        <v>73146.2496</v>
      </c>
      <c r="U31" s="54" t="n">
        <v>41.1008</v>
      </c>
      <c r="V31" s="54" t="n">
        <v>44.4311</v>
      </c>
      <c r="W31" s="54" t="n">
        <v>45.9983</v>
      </c>
      <c r="X31" s="47" t="n">
        <v>12087.16</v>
      </c>
      <c r="Y31" s="47" t="n">
        <v>148.62</v>
      </c>
      <c r="Z31" s="54" t="n">
        <f aca="false">X31/3600</f>
        <v>3.3575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7.5696</v>
      </c>
      <c r="I32" s="58" t="n">
        <f aca="false">V32</f>
        <v>42.9353</v>
      </c>
      <c r="J32" s="58" t="n">
        <f aca="false">T32</f>
        <v>31057.5696</v>
      </c>
      <c r="K32" s="58" t="n">
        <f aca="false">W32</f>
        <v>43.906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10301.97</v>
      </c>
      <c r="Q32" s="47" t="n">
        <v>122.07</v>
      </c>
      <c r="R32" s="47" t="n">
        <f aca="false">P32/3600</f>
        <v>2.86165833333333</v>
      </c>
      <c r="S32" s="48"/>
      <c r="T32" s="47" t="n">
        <v>31057.5696</v>
      </c>
      <c r="U32" s="47" t="n">
        <v>38.6654</v>
      </c>
      <c r="V32" s="47" t="n">
        <v>42.9353</v>
      </c>
      <c r="W32" s="47" t="n">
        <v>43.9065</v>
      </c>
      <c r="X32" s="47" t="n">
        <v>10280.53</v>
      </c>
      <c r="Y32" s="47" t="n">
        <v>122.85</v>
      </c>
      <c r="Z32" s="47" t="n">
        <f aca="false">X32/3600</f>
        <v>2.8557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8.0112</v>
      </c>
      <c r="I33" s="58" t="n">
        <f aca="false">V33</f>
        <v>41.4721</v>
      </c>
      <c r="J33" s="58" t="n">
        <f aca="false">T33</f>
        <v>16068.0112</v>
      </c>
      <c r="K33" s="58" t="n">
        <f aca="false">W33</f>
        <v>41.892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9262.67</v>
      </c>
      <c r="Q33" s="47" t="n">
        <v>106.24</v>
      </c>
      <c r="R33" s="47" t="n">
        <f aca="false">P33/3600</f>
        <v>2.57296388888889</v>
      </c>
      <c r="S33" s="48"/>
      <c r="T33" s="47" t="n">
        <v>16068.0112</v>
      </c>
      <c r="U33" s="47" t="n">
        <v>36.8394</v>
      </c>
      <c r="V33" s="47" t="n">
        <v>41.4721</v>
      </c>
      <c r="W33" s="47" t="n">
        <v>41.8929</v>
      </c>
      <c r="X33" s="47" t="n">
        <v>8898.11</v>
      </c>
      <c r="Y33" s="47" t="n">
        <v>106.94</v>
      </c>
      <c r="Z33" s="47" t="n">
        <f aca="false">X33/3600</f>
        <v>2.4716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4.156</v>
      </c>
      <c r="I34" s="59" t="n">
        <f aca="false">V34</f>
        <v>39.9299</v>
      </c>
      <c r="J34" s="59" t="n">
        <f aca="false">T34</f>
        <v>8874.156</v>
      </c>
      <c r="K34" s="59" t="n">
        <f aca="false">W34</f>
        <v>39.8231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8462.48</v>
      </c>
      <c r="Q34" s="53" t="n">
        <v>95.13</v>
      </c>
      <c r="R34" s="53" t="n">
        <f aca="false">P34/3600</f>
        <v>2.35068888888889</v>
      </c>
      <c r="S34" s="51"/>
      <c r="T34" s="53" t="n">
        <v>8874.156</v>
      </c>
      <c r="U34" s="53" t="n">
        <v>34.8302</v>
      </c>
      <c r="V34" s="53" t="n">
        <v>39.9299</v>
      </c>
      <c r="W34" s="53" t="n">
        <v>39.8231</v>
      </c>
      <c r="X34" s="53" t="n">
        <v>8094.35</v>
      </c>
      <c r="Y34" s="53" t="n">
        <v>97.11</v>
      </c>
      <c r="Z34" s="53" t="n">
        <f aca="false">X34/3600</f>
        <v>2.2484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1352</v>
      </c>
      <c r="I35" s="57" t="n">
        <f aca="false">V35</f>
        <v>42.7821</v>
      </c>
      <c r="J35" s="57" t="n">
        <f aca="false">T35</f>
        <v>191420.1352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47" t="n">
        <v>17286.74</v>
      </c>
      <c r="Q35" s="47" t="n">
        <v>206.51</v>
      </c>
      <c r="R35" s="54" t="n">
        <f aca="false">P35/3600</f>
        <v>4.80187222222222</v>
      </c>
      <c r="S35" s="56"/>
      <c r="T35" s="54" t="n">
        <v>191420.1352</v>
      </c>
      <c r="U35" s="54" t="n">
        <v>42.0981</v>
      </c>
      <c r="V35" s="54" t="n">
        <v>42.7821</v>
      </c>
      <c r="W35" s="54" t="n">
        <v>44.4628</v>
      </c>
      <c r="X35" s="47" t="n">
        <v>17566.27</v>
      </c>
      <c r="Y35" s="47" t="n">
        <v>210.07</v>
      </c>
      <c r="Z35" s="54" t="n">
        <f aca="false">X35/3600</f>
        <v>4.87951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6.7424</v>
      </c>
      <c r="I36" s="58" t="n">
        <f aca="false">V36</f>
        <v>40.9293</v>
      </c>
      <c r="J36" s="58" t="n">
        <f aca="false">T36</f>
        <v>83076.7424</v>
      </c>
      <c r="K36" s="58" t="n">
        <f aca="false">W36</f>
        <v>43.0103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4223.95</v>
      </c>
      <c r="Q36" s="47" t="n">
        <v>172.99</v>
      </c>
      <c r="R36" s="47" t="n">
        <f aca="false">P36/3600</f>
        <v>3.95109722222222</v>
      </c>
      <c r="S36" s="48"/>
      <c r="T36" s="47" t="n">
        <v>83076.7424</v>
      </c>
      <c r="U36" s="47" t="n">
        <v>36.9904</v>
      </c>
      <c r="V36" s="47" t="n">
        <v>40.9293</v>
      </c>
      <c r="W36" s="47" t="n">
        <v>43.0103</v>
      </c>
      <c r="X36" s="47" t="n">
        <v>14191.16</v>
      </c>
      <c r="Y36" s="47" t="n">
        <v>172.94</v>
      </c>
      <c r="Z36" s="47" t="n">
        <f aca="false">X36/3600</f>
        <v>3.9419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88.2576</v>
      </c>
      <c r="I37" s="58" t="n">
        <f aca="false">V37</f>
        <v>39.357</v>
      </c>
      <c r="J37" s="58" t="n">
        <f aca="false">T37</f>
        <v>43188.2576</v>
      </c>
      <c r="K37" s="58" t="n">
        <f aca="false">W37</f>
        <v>41.6871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2152.37</v>
      </c>
      <c r="Q37" s="47" t="n">
        <v>150.97</v>
      </c>
      <c r="R37" s="47" t="n">
        <f aca="false">P37/3600</f>
        <v>3.37565833333333</v>
      </c>
      <c r="S37" s="48"/>
      <c r="T37" s="47" t="n">
        <v>43188.2576</v>
      </c>
      <c r="U37" s="47" t="n">
        <v>34.447</v>
      </c>
      <c r="V37" s="47" t="n">
        <v>39.357</v>
      </c>
      <c r="W37" s="47" t="n">
        <v>41.6871</v>
      </c>
      <c r="X37" s="47" t="n">
        <v>12186.2</v>
      </c>
      <c r="Y37" s="47" t="n">
        <v>151.43</v>
      </c>
      <c r="Z37" s="47" t="n">
        <f aca="false">X37/3600</f>
        <v>3.3850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1.2616</v>
      </c>
      <c r="I38" s="59" t="n">
        <f aca="false">V38</f>
        <v>37.9237</v>
      </c>
      <c r="J38" s="59" t="n">
        <f aca="false">T38</f>
        <v>23331.2616</v>
      </c>
      <c r="K38" s="59" t="n">
        <f aca="false">W38</f>
        <v>40.372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11071.82</v>
      </c>
      <c r="Q38" s="53" t="n">
        <v>134.22</v>
      </c>
      <c r="R38" s="53" t="n">
        <f aca="false">P38/3600</f>
        <v>3.07550555555556</v>
      </c>
      <c r="S38" s="51"/>
      <c r="T38" s="53" t="n">
        <v>23331.2616</v>
      </c>
      <c r="U38" s="53" t="n">
        <v>31.983</v>
      </c>
      <c r="V38" s="53" t="n">
        <v>37.9237</v>
      </c>
      <c r="W38" s="53" t="n">
        <v>40.3722</v>
      </c>
      <c r="X38" s="53" t="n">
        <v>11302.07</v>
      </c>
      <c r="Y38" s="53" t="n">
        <v>135.78</v>
      </c>
      <c r="Z38" s="53" t="n">
        <f aca="false">X38/3600</f>
        <v>3.1394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6.2472</v>
      </c>
      <c r="I39" s="57" t="n">
        <f aca="false">V39</f>
        <v>43.8825</v>
      </c>
      <c r="J39" s="57" t="n">
        <f aca="false">T39</f>
        <v>21776.2472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47" t="n">
        <v>2615.58</v>
      </c>
      <c r="Q39" s="47" t="n">
        <v>37.46</v>
      </c>
      <c r="R39" s="54" t="n">
        <f aca="false">P39/3600</f>
        <v>0.72655</v>
      </c>
      <c r="S39" s="56"/>
      <c r="T39" s="54" t="n">
        <v>21776.2472</v>
      </c>
      <c r="U39" s="54" t="n">
        <v>41.6266</v>
      </c>
      <c r="V39" s="54" t="n">
        <v>43.8825</v>
      </c>
      <c r="W39" s="54" t="n">
        <v>44.4746</v>
      </c>
      <c r="X39" s="47" t="n">
        <v>2615.05</v>
      </c>
      <c r="Y39" s="47" t="n">
        <v>38.23</v>
      </c>
      <c r="Z39" s="54" t="n">
        <f aca="false">X39/3600</f>
        <v>0.7264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95.7016</v>
      </c>
      <c r="I40" s="58" t="n">
        <f aca="false">V40</f>
        <v>41.2409</v>
      </c>
      <c r="J40" s="58" t="n">
        <f aca="false">T40</f>
        <v>11695.7016</v>
      </c>
      <c r="K40" s="58" t="n">
        <f aca="false">W40</f>
        <v>41.5483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2246.39</v>
      </c>
      <c r="Q40" s="47" t="n">
        <v>31.38</v>
      </c>
      <c r="R40" s="47" t="n">
        <f aca="false">P40/3600</f>
        <v>0.623997222222222</v>
      </c>
      <c r="S40" s="48"/>
      <c r="T40" s="47" t="n">
        <v>11695.7016</v>
      </c>
      <c r="U40" s="47" t="n">
        <v>38.2428</v>
      </c>
      <c r="V40" s="47" t="n">
        <v>41.2409</v>
      </c>
      <c r="W40" s="47" t="n">
        <v>41.5483</v>
      </c>
      <c r="X40" s="47" t="n">
        <v>2243.74</v>
      </c>
      <c r="Y40" s="47" t="n">
        <v>33.05</v>
      </c>
      <c r="Z40" s="47" t="n">
        <f aca="false">X40/3600</f>
        <v>0.6232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2.2056</v>
      </c>
      <c r="I41" s="58" t="n">
        <f aca="false">V41</f>
        <v>39.033</v>
      </c>
      <c r="J41" s="58" t="n">
        <f aca="false">T41</f>
        <v>6172.2056</v>
      </c>
      <c r="K41" s="58" t="n">
        <f aca="false">W41</f>
        <v>39.0369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966.93</v>
      </c>
      <c r="Q41" s="47" t="n">
        <v>25.29</v>
      </c>
      <c r="R41" s="47" t="n">
        <f aca="false">P41/3600</f>
        <v>0.546369444444445</v>
      </c>
      <c r="S41" s="48"/>
      <c r="T41" s="47" t="n">
        <v>6172.2056</v>
      </c>
      <c r="U41" s="47" t="n">
        <v>35.2729</v>
      </c>
      <c r="V41" s="47" t="n">
        <v>39.033</v>
      </c>
      <c r="W41" s="47" t="n">
        <v>39.0369</v>
      </c>
      <c r="X41" s="47" t="n">
        <v>1963.33</v>
      </c>
      <c r="Y41" s="47" t="n">
        <v>25.34</v>
      </c>
      <c r="Z41" s="47" t="n">
        <f aca="false">X41/3600</f>
        <v>0.54536944444444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2.9928</v>
      </c>
      <c r="I42" s="59" t="n">
        <f aca="false">V42</f>
        <v>36.7765</v>
      </c>
      <c r="J42" s="59" t="n">
        <f aca="false">T42</f>
        <v>3352.9928</v>
      </c>
      <c r="K42" s="59" t="n">
        <f aca="false">W42</f>
        <v>36.4302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795.55</v>
      </c>
      <c r="Q42" s="53" t="n">
        <v>20.99</v>
      </c>
      <c r="R42" s="53" t="n">
        <f aca="false">P42/3600</f>
        <v>0.498763888888889</v>
      </c>
      <c r="S42" s="51"/>
      <c r="T42" s="53" t="n">
        <v>3352.9928</v>
      </c>
      <c r="U42" s="53" t="n">
        <v>32.7131</v>
      </c>
      <c r="V42" s="53" t="n">
        <v>36.7765</v>
      </c>
      <c r="W42" s="53" t="n">
        <v>36.4302</v>
      </c>
      <c r="X42" s="53" t="n">
        <v>1785.83</v>
      </c>
      <c r="Y42" s="53" t="n">
        <v>21.38</v>
      </c>
      <c r="Z42" s="53" t="n">
        <f aca="false">X42/3600</f>
        <v>0.4960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4.2344</v>
      </c>
      <c r="I43" s="57" t="n">
        <f aca="false">V43</f>
        <v>44.1124</v>
      </c>
      <c r="J43" s="57" t="n">
        <f aca="false">T43</f>
        <v>24754.2344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47" t="n">
        <v>3049.75</v>
      </c>
      <c r="Q43" s="47" t="n">
        <v>39.72</v>
      </c>
      <c r="R43" s="54" t="n">
        <f aca="false">P43/3600</f>
        <v>0.847152777777778</v>
      </c>
      <c r="S43" s="56"/>
      <c r="T43" s="54" t="n">
        <v>24754.2344</v>
      </c>
      <c r="U43" s="54" t="n">
        <v>41.9333</v>
      </c>
      <c r="V43" s="54" t="n">
        <v>44.1124</v>
      </c>
      <c r="W43" s="54" t="n">
        <v>45.4863</v>
      </c>
      <c r="X43" s="47" t="n">
        <v>3036.67</v>
      </c>
      <c r="Y43" s="47" t="n">
        <v>40.5</v>
      </c>
      <c r="Z43" s="54" t="n">
        <f aca="false">X43/3600</f>
        <v>0.843519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5344</v>
      </c>
      <c r="I44" s="58" t="n">
        <f aca="false">V44</f>
        <v>41.8476</v>
      </c>
      <c r="J44" s="58" t="n">
        <f aca="false">T44</f>
        <v>14761.5344</v>
      </c>
      <c r="K44" s="58" t="n">
        <f aca="false">W44</f>
        <v>42.993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658.48</v>
      </c>
      <c r="Q44" s="47" t="n">
        <v>35.79</v>
      </c>
      <c r="R44" s="47" t="n">
        <f aca="false">P44/3600</f>
        <v>0.738466666666667</v>
      </c>
      <c r="S44" s="48"/>
      <c r="T44" s="47" t="n">
        <v>14761.5344</v>
      </c>
      <c r="U44" s="47" t="n">
        <v>39.0139</v>
      </c>
      <c r="V44" s="47" t="n">
        <v>41.8476</v>
      </c>
      <c r="W44" s="47" t="n">
        <v>42.9934</v>
      </c>
      <c r="X44" s="47" t="n">
        <v>2652.07</v>
      </c>
      <c r="Y44" s="47" t="n">
        <v>36.07</v>
      </c>
      <c r="Z44" s="47" t="n">
        <f aca="false">X44/3600</f>
        <v>0.73668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0.6144</v>
      </c>
      <c r="I45" s="58" t="n">
        <f aca="false">V45</f>
        <v>39.7698</v>
      </c>
      <c r="J45" s="58" t="n">
        <f aca="false">T45</f>
        <v>8650.6144</v>
      </c>
      <c r="K45" s="58" t="n">
        <f aca="false">W45</f>
        <v>40.7179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2399.25</v>
      </c>
      <c r="Q45" s="47" t="n">
        <v>31.5</v>
      </c>
      <c r="R45" s="47" t="n">
        <f aca="false">P45/3600</f>
        <v>0.666458333333333</v>
      </c>
      <c r="S45" s="48"/>
      <c r="T45" s="47" t="n">
        <v>8650.6144</v>
      </c>
      <c r="U45" s="47" t="n">
        <v>35.9385</v>
      </c>
      <c r="V45" s="47" t="n">
        <v>39.7698</v>
      </c>
      <c r="W45" s="47" t="n">
        <v>40.7179</v>
      </c>
      <c r="X45" s="47" t="n">
        <v>2402.53</v>
      </c>
      <c r="Y45" s="47" t="n">
        <v>31.67</v>
      </c>
      <c r="Z45" s="47" t="n">
        <f aca="false">X45/3600</f>
        <v>0.6673694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2.8968</v>
      </c>
      <c r="I46" s="59" t="n">
        <f aca="false">V46</f>
        <v>37.705</v>
      </c>
      <c r="J46" s="59" t="n">
        <f aca="false">T46</f>
        <v>4922.8968</v>
      </c>
      <c r="K46" s="59" t="n">
        <f aca="false">W46</f>
        <v>38.4988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2191.52</v>
      </c>
      <c r="Q46" s="53" t="n">
        <v>27.22</v>
      </c>
      <c r="R46" s="53" t="n">
        <f aca="false">P46/3600</f>
        <v>0.608755555555556</v>
      </c>
      <c r="S46" s="51"/>
      <c r="T46" s="53" t="n">
        <v>4922.8968</v>
      </c>
      <c r="U46" s="53" t="n">
        <v>32.857</v>
      </c>
      <c r="V46" s="53" t="n">
        <v>37.705</v>
      </c>
      <c r="W46" s="53" t="n">
        <v>38.4988</v>
      </c>
      <c r="X46" s="53" t="n">
        <v>2190.61</v>
      </c>
      <c r="Y46" s="53" t="n">
        <v>27.89</v>
      </c>
      <c r="Z46" s="53" t="n">
        <f aca="false">X46/3600</f>
        <v>0.6085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8104</v>
      </c>
      <c r="I47" s="57" t="n">
        <f aca="false">V47</f>
        <v>42.5004</v>
      </c>
      <c r="J47" s="57" t="n">
        <f aca="false">T47</f>
        <v>45895.8104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47" t="n">
        <v>3249.27</v>
      </c>
      <c r="Q47" s="47" t="n">
        <v>43.78</v>
      </c>
      <c r="R47" s="54" t="n">
        <f aca="false">P47/3600</f>
        <v>0.902575</v>
      </c>
      <c r="S47" s="56"/>
      <c r="T47" s="54" t="n">
        <v>45895.8104</v>
      </c>
      <c r="U47" s="54" t="n">
        <v>41.0015</v>
      </c>
      <c r="V47" s="54" t="n">
        <v>42.5004</v>
      </c>
      <c r="W47" s="54" t="n">
        <v>43.29</v>
      </c>
      <c r="X47" s="47" t="n">
        <v>3246.65</v>
      </c>
      <c r="Y47" s="47" t="n">
        <v>44.45</v>
      </c>
      <c r="Z47" s="54" t="n">
        <f aca="false">X47/3600</f>
        <v>0.90184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80.028</v>
      </c>
      <c r="I48" s="58" t="n">
        <f aca="false">V48</f>
        <v>39.3948</v>
      </c>
      <c r="J48" s="58" t="n">
        <f aca="false">T48</f>
        <v>28380.028</v>
      </c>
      <c r="K48" s="58" t="n">
        <f aca="false">W48</f>
        <v>40.1304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797.65</v>
      </c>
      <c r="Q48" s="47" t="n">
        <v>38.52</v>
      </c>
      <c r="R48" s="47" t="n">
        <f aca="false">P48/3600</f>
        <v>0.777125</v>
      </c>
      <c r="S48" s="48"/>
      <c r="T48" s="47" t="n">
        <v>28380.028</v>
      </c>
      <c r="U48" s="47" t="n">
        <v>36.8263</v>
      </c>
      <c r="V48" s="47" t="n">
        <v>39.3948</v>
      </c>
      <c r="W48" s="47" t="n">
        <v>40.1304</v>
      </c>
      <c r="X48" s="47" t="n">
        <v>2808.35</v>
      </c>
      <c r="Y48" s="47" t="n">
        <v>38.87</v>
      </c>
      <c r="Z48" s="47" t="n">
        <f aca="false">X48/3600</f>
        <v>0.7800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1.6152</v>
      </c>
      <c r="I49" s="58" t="n">
        <f aca="false">V49</f>
        <v>36.9812</v>
      </c>
      <c r="J49" s="58" t="n">
        <f aca="false">T49</f>
        <v>16741.6152</v>
      </c>
      <c r="K49" s="58" t="n">
        <f aca="false">W49</f>
        <v>37.6243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2412.45</v>
      </c>
      <c r="Q49" s="47" t="n">
        <v>33.9</v>
      </c>
      <c r="R49" s="47" t="n">
        <f aca="false">P49/3600</f>
        <v>0.670125</v>
      </c>
      <c r="S49" s="48"/>
      <c r="T49" s="47" t="n">
        <v>16741.6152</v>
      </c>
      <c r="U49" s="47" t="n">
        <v>32.9911</v>
      </c>
      <c r="V49" s="47" t="n">
        <v>36.9812</v>
      </c>
      <c r="W49" s="47" t="n">
        <v>37.6243</v>
      </c>
      <c r="X49" s="47" t="n">
        <v>2411.44</v>
      </c>
      <c r="Y49" s="47" t="n">
        <v>34.58</v>
      </c>
      <c r="Z49" s="47" t="n">
        <f aca="false">X49/3600</f>
        <v>0.669844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6.844</v>
      </c>
      <c r="I50" s="59" t="n">
        <f aca="false">V50</f>
        <v>34.8144</v>
      </c>
      <c r="J50" s="59" t="n">
        <f aca="false">T50</f>
        <v>8966.844</v>
      </c>
      <c r="K50" s="59" t="n">
        <f aca="false">W50</f>
        <v>35.3458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2091.49</v>
      </c>
      <c r="Q50" s="53" t="n">
        <v>29.07</v>
      </c>
      <c r="R50" s="53" t="n">
        <f aca="false">P50/3600</f>
        <v>0.580969444444444</v>
      </c>
      <c r="S50" s="51"/>
      <c r="T50" s="53" t="n">
        <v>8966.844</v>
      </c>
      <c r="U50" s="53" t="n">
        <v>29.3184</v>
      </c>
      <c r="V50" s="53" t="n">
        <v>34.8144</v>
      </c>
      <c r="W50" s="53" t="n">
        <v>35.3458</v>
      </c>
      <c r="X50" s="53" t="n">
        <v>2098.23</v>
      </c>
      <c r="Y50" s="53" t="n">
        <v>29.77</v>
      </c>
      <c r="Z50" s="53" t="n">
        <f aca="false">X50/3600</f>
        <v>0.5828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9.1</v>
      </c>
      <c r="I51" s="57" t="n">
        <f aca="false">V51</f>
        <v>43.2445</v>
      </c>
      <c r="J51" s="57" t="n">
        <f aca="false">T51</f>
        <v>15899.1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47" t="n">
        <v>1582.26</v>
      </c>
      <c r="Q51" s="47" t="n">
        <v>18.88</v>
      </c>
      <c r="R51" s="54" t="n">
        <f aca="false">P51/3600</f>
        <v>0.439516666666667</v>
      </c>
      <c r="S51" s="56"/>
      <c r="T51" s="54" t="n">
        <v>15899.1</v>
      </c>
      <c r="U51" s="54" t="n">
        <v>42.2908</v>
      </c>
      <c r="V51" s="54" t="n">
        <v>43.2445</v>
      </c>
      <c r="W51" s="54" t="n">
        <v>44.1645</v>
      </c>
      <c r="X51" s="47" t="n">
        <v>1586.01</v>
      </c>
      <c r="Y51" s="47" t="n">
        <v>18.91</v>
      </c>
      <c r="Z51" s="54" t="n">
        <f aca="false">X51/3600</f>
        <v>0.4405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5.5136</v>
      </c>
      <c r="I52" s="58" t="n">
        <f aca="false">V52</f>
        <v>40.1391</v>
      </c>
      <c r="J52" s="58" t="n">
        <f aca="false">T52</f>
        <v>9515.5136</v>
      </c>
      <c r="K52" s="58" t="n">
        <f aca="false">W52</f>
        <v>41.5723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388.51</v>
      </c>
      <c r="Q52" s="47" t="n">
        <v>16.89</v>
      </c>
      <c r="R52" s="47" t="n">
        <f aca="false">P52/3600</f>
        <v>0.385697222222222</v>
      </c>
      <c r="S52" s="48"/>
      <c r="T52" s="47" t="n">
        <v>9515.5136</v>
      </c>
      <c r="U52" s="47" t="n">
        <v>38.8935</v>
      </c>
      <c r="V52" s="47" t="n">
        <v>40.1391</v>
      </c>
      <c r="W52" s="47" t="n">
        <v>41.5723</v>
      </c>
      <c r="X52" s="47" t="n">
        <v>1391.19</v>
      </c>
      <c r="Y52" s="47" t="n">
        <v>17.2</v>
      </c>
      <c r="Z52" s="47" t="n">
        <f aca="false">X52/3600</f>
        <v>0.3864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0.8424</v>
      </c>
      <c r="I53" s="58" t="n">
        <f aca="false">V53</f>
        <v>37.7157</v>
      </c>
      <c r="J53" s="58" t="n">
        <f aca="false">T53</f>
        <v>5360.8424</v>
      </c>
      <c r="K53" s="58" t="n">
        <f aca="false">W53</f>
        <v>39.4872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234.95</v>
      </c>
      <c r="Q53" s="47" t="n">
        <v>15.58</v>
      </c>
      <c r="R53" s="47" t="n">
        <f aca="false">P53/3600</f>
        <v>0.343041666666667</v>
      </c>
      <c r="S53" s="48"/>
      <c r="T53" s="47" t="n">
        <v>5360.8424</v>
      </c>
      <c r="U53" s="47" t="n">
        <v>35.443</v>
      </c>
      <c r="V53" s="47" t="n">
        <v>37.7157</v>
      </c>
      <c r="W53" s="47" t="n">
        <v>39.4872</v>
      </c>
      <c r="X53" s="47" t="n">
        <v>1235.65</v>
      </c>
      <c r="Y53" s="47" t="n">
        <v>15.43</v>
      </c>
      <c r="Z53" s="47" t="n">
        <f aca="false">X53/3600</f>
        <v>0.3432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3776</v>
      </c>
      <c r="I54" s="59" t="n">
        <f aca="false">V54</f>
        <v>35.7648</v>
      </c>
      <c r="J54" s="59" t="n">
        <f aca="false">T54</f>
        <v>2609.3776</v>
      </c>
      <c r="K54" s="59" t="n">
        <f aca="false">W54</f>
        <v>37.4292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1107.04</v>
      </c>
      <c r="Q54" s="53" t="n">
        <v>13.35</v>
      </c>
      <c r="R54" s="53" t="n">
        <f aca="false">P54/3600</f>
        <v>0.307511111111111</v>
      </c>
      <c r="S54" s="51"/>
      <c r="T54" s="53" t="n">
        <v>2609.3776</v>
      </c>
      <c r="U54" s="53" t="n">
        <v>32.0438</v>
      </c>
      <c r="V54" s="53" t="n">
        <v>35.7648</v>
      </c>
      <c r="W54" s="53" t="n">
        <v>37.4292</v>
      </c>
      <c r="X54" s="53" t="n">
        <v>1108.55</v>
      </c>
      <c r="Y54" s="53" t="n">
        <v>13.24</v>
      </c>
      <c r="Z54" s="53" t="n">
        <f aca="false">X54/3600</f>
        <v>0.3079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9176</v>
      </c>
      <c r="I55" s="57" t="n">
        <f aca="false">V55</f>
        <v>45.1048</v>
      </c>
      <c r="J55" s="57" t="n">
        <f aca="false">T55</f>
        <v>5593.9176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47" t="n">
        <v>658.14</v>
      </c>
      <c r="Q55" s="47" t="n">
        <v>8.68</v>
      </c>
      <c r="R55" s="54" t="n">
        <f aca="false">P55/3600</f>
        <v>0.182816666666667</v>
      </c>
      <c r="S55" s="56"/>
      <c r="T55" s="54" t="n">
        <v>5593.9176</v>
      </c>
      <c r="U55" s="54" t="n">
        <v>42.9127</v>
      </c>
      <c r="V55" s="54" t="n">
        <v>45.1048</v>
      </c>
      <c r="W55" s="54" t="n">
        <v>44.8692</v>
      </c>
      <c r="X55" s="47" t="n">
        <v>591.28</v>
      </c>
      <c r="Y55" s="47" t="n">
        <v>8.83</v>
      </c>
      <c r="Z55" s="54" t="n">
        <f aca="false">X55/3600</f>
        <v>0.1642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6048</v>
      </c>
      <c r="I56" s="58" t="n">
        <f aca="false">V56</f>
        <v>42.2244</v>
      </c>
      <c r="J56" s="58" t="n">
        <f aca="false">T56</f>
        <v>3303.6048</v>
      </c>
      <c r="K56" s="58" t="n">
        <f aca="false">W56</f>
        <v>41.708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590.53</v>
      </c>
      <c r="Q56" s="47" t="n">
        <v>7.46</v>
      </c>
      <c r="R56" s="47" t="n">
        <f aca="false">P56/3600</f>
        <v>0.164036111111111</v>
      </c>
      <c r="S56" s="48"/>
      <c r="T56" s="47" t="n">
        <v>3303.6048</v>
      </c>
      <c r="U56" s="47" t="n">
        <v>39.3426</v>
      </c>
      <c r="V56" s="47" t="n">
        <v>42.2244</v>
      </c>
      <c r="W56" s="47" t="n">
        <v>41.7087</v>
      </c>
      <c r="X56" s="47" t="n">
        <v>573.01</v>
      </c>
      <c r="Y56" s="47" t="n">
        <v>7.59</v>
      </c>
      <c r="Z56" s="47" t="n">
        <f aca="false">X56/3600</f>
        <v>0.1591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6024</v>
      </c>
      <c r="I57" s="58" t="n">
        <f aca="false">V57</f>
        <v>39.7181</v>
      </c>
      <c r="J57" s="58" t="n">
        <f aca="false">T57</f>
        <v>1859.6024</v>
      </c>
      <c r="K57" s="58" t="n">
        <f aca="false">W57</f>
        <v>38.9625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32</v>
      </c>
      <c r="Q57" s="47" t="n">
        <v>6.52</v>
      </c>
      <c r="R57" s="47" t="n">
        <f aca="false">P57/3600</f>
        <v>0.0922222222222222</v>
      </c>
      <c r="S57" s="48"/>
      <c r="T57" s="47" t="n">
        <v>1859.6024</v>
      </c>
      <c r="U57" s="47" t="n">
        <v>35.8862</v>
      </c>
      <c r="V57" s="47" t="n">
        <v>39.7181</v>
      </c>
      <c r="W57" s="47" t="n">
        <v>38.9625</v>
      </c>
      <c r="X57" s="47" t="n">
        <v>576.85</v>
      </c>
      <c r="Y57" s="47" t="n">
        <v>6.55</v>
      </c>
      <c r="Z57" s="47" t="n">
        <f aca="false">X57/3600</f>
        <v>0.1602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8056</v>
      </c>
      <c r="I58" s="59" t="n">
        <f aca="false">V58</f>
        <v>37.3212</v>
      </c>
      <c r="J58" s="59" t="n">
        <f aca="false">T58</f>
        <v>1005.8056</v>
      </c>
      <c r="K58" s="59" t="n">
        <f aca="false">W58</f>
        <v>36.3176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497.49</v>
      </c>
      <c r="Q58" s="53" t="n">
        <v>5.55</v>
      </c>
      <c r="R58" s="53" t="n">
        <f aca="false">P58/3600</f>
        <v>0.138191666666667</v>
      </c>
      <c r="S58" s="51"/>
      <c r="T58" s="53" t="n">
        <v>1005.8056</v>
      </c>
      <c r="U58" s="53" t="n">
        <v>32.7095</v>
      </c>
      <c r="V58" s="53" t="n">
        <v>37.3212</v>
      </c>
      <c r="W58" s="53" t="n">
        <v>36.3176</v>
      </c>
      <c r="X58" s="53" t="n">
        <v>521.13</v>
      </c>
      <c r="Y58" s="53" t="n">
        <v>5.77</v>
      </c>
      <c r="Z58" s="53" t="n">
        <f aca="false">X58/3600</f>
        <v>0.1447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456</v>
      </c>
      <c r="I59" s="55" t="n">
        <f aca="false">V59</f>
        <v>43.288</v>
      </c>
      <c r="J59" s="55" t="n">
        <f aca="false">T59</f>
        <v>13843.0456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47" t="n">
        <v>994.38</v>
      </c>
      <c r="Q59" s="47" t="n">
        <v>12.93</v>
      </c>
      <c r="R59" s="54" t="n">
        <f aca="false">P59/3600</f>
        <v>0.276216666666667</v>
      </c>
      <c r="S59" s="56"/>
      <c r="T59" s="54" t="n">
        <v>13843.0456</v>
      </c>
      <c r="U59" s="54" t="n">
        <v>41.1909</v>
      </c>
      <c r="V59" s="54" t="n">
        <v>43.288</v>
      </c>
      <c r="W59" s="54" t="n">
        <v>44.2008</v>
      </c>
      <c r="X59" s="47" t="n">
        <v>1121</v>
      </c>
      <c r="Y59" s="47" t="n">
        <v>13.13</v>
      </c>
      <c r="Z59" s="54" t="n">
        <f aca="false">X59/3600</f>
        <v>0.3113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2568</v>
      </c>
      <c r="I60" s="46" t="n">
        <f aca="false">V60</f>
        <v>40.7267</v>
      </c>
      <c r="J60" s="46" t="n">
        <f aca="false">T60</f>
        <v>8791.2568</v>
      </c>
      <c r="K60" s="46" t="n">
        <f aca="false">W60</f>
        <v>41.716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967.81</v>
      </c>
      <c r="Q60" s="47" t="n">
        <v>11.15</v>
      </c>
      <c r="R60" s="47" t="n">
        <f aca="false">P60/3600</f>
        <v>0.268836111111111</v>
      </c>
      <c r="S60" s="48"/>
      <c r="T60" s="47" t="n">
        <v>8791.2568</v>
      </c>
      <c r="U60" s="47" t="n">
        <v>36.7816</v>
      </c>
      <c r="V60" s="47" t="n">
        <v>40.7267</v>
      </c>
      <c r="W60" s="47" t="n">
        <v>41.7166</v>
      </c>
      <c r="X60" s="47" t="n">
        <v>665.19</v>
      </c>
      <c r="Y60" s="47" t="n">
        <v>11.23</v>
      </c>
      <c r="Z60" s="47" t="n">
        <f aca="false">X60/3600</f>
        <v>0.1847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736</v>
      </c>
      <c r="I61" s="46" t="n">
        <f aca="false">V61</f>
        <v>38.875</v>
      </c>
      <c r="J61" s="46" t="n">
        <f aca="false">T61</f>
        <v>5357.3736</v>
      </c>
      <c r="K61" s="46" t="n">
        <f aca="false">W61</f>
        <v>39.711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827.35</v>
      </c>
      <c r="Q61" s="47" t="n">
        <v>9.55</v>
      </c>
      <c r="R61" s="47" t="n">
        <f aca="false">P61/3600</f>
        <v>0.229819444444444</v>
      </c>
      <c r="S61" s="48"/>
      <c r="T61" s="47" t="n">
        <v>5357.3736</v>
      </c>
      <c r="U61" s="47" t="n">
        <v>32.9691</v>
      </c>
      <c r="V61" s="47" t="n">
        <v>38.875</v>
      </c>
      <c r="W61" s="47" t="n">
        <v>39.7115</v>
      </c>
      <c r="X61" s="47" t="n">
        <v>832.37</v>
      </c>
      <c r="Y61" s="47" t="n">
        <v>9.71</v>
      </c>
      <c r="Z61" s="47" t="n">
        <f aca="false">X61/3600</f>
        <v>0.2312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</v>
      </c>
      <c r="I62" s="52" t="n">
        <f aca="false">V62</f>
        <v>37.2824</v>
      </c>
      <c r="J62" s="52" t="n">
        <f aca="false">T62</f>
        <v>3144.812</v>
      </c>
      <c r="K62" s="52" t="n">
        <f aca="false">W62</f>
        <v>37.8429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76.35</v>
      </c>
      <c r="Q62" s="53" t="n">
        <v>8.47</v>
      </c>
      <c r="R62" s="53" t="n">
        <f aca="false">P62/3600</f>
        <v>0.132319444444444</v>
      </c>
      <c r="S62" s="51"/>
      <c r="T62" s="53" t="n">
        <v>3144.812</v>
      </c>
      <c r="U62" s="53" t="n">
        <v>29.4865</v>
      </c>
      <c r="V62" s="53" t="n">
        <v>37.2824</v>
      </c>
      <c r="W62" s="53" t="n">
        <v>37.8429</v>
      </c>
      <c r="X62" s="53" t="n">
        <v>431</v>
      </c>
      <c r="Y62" s="53" t="n">
        <v>8.64</v>
      </c>
      <c r="Z62" s="53" t="n">
        <f aca="false">X62/3600</f>
        <v>0.1197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5.0384</v>
      </c>
      <c r="I63" s="57" t="n">
        <f aca="false">V63</f>
        <v>42.1132</v>
      </c>
      <c r="J63" s="57" t="n">
        <f aca="false">T63</f>
        <v>12035.0384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47" t="n">
        <v>825.15</v>
      </c>
      <c r="Q63" s="47" t="n">
        <v>11.62</v>
      </c>
      <c r="R63" s="54" t="n">
        <f aca="false">P63/3600</f>
        <v>0.229208333333333</v>
      </c>
      <c r="S63" s="56"/>
      <c r="T63" s="54" t="n">
        <v>12035.0384</v>
      </c>
      <c r="U63" s="54" t="n">
        <v>40.9619</v>
      </c>
      <c r="V63" s="54" t="n">
        <v>42.1132</v>
      </c>
      <c r="W63" s="54" t="n">
        <v>42.7622</v>
      </c>
      <c r="X63" s="47" t="n">
        <v>637.89</v>
      </c>
      <c r="Y63" s="47" t="n">
        <v>11.7</v>
      </c>
      <c r="Z63" s="54" t="n">
        <f aca="false">X63/3600</f>
        <v>0.1771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6.0504</v>
      </c>
      <c r="I64" s="58" t="n">
        <f aca="false">V64</f>
        <v>39.054</v>
      </c>
      <c r="J64" s="58" t="n">
        <f aca="false">T64</f>
        <v>7366.0504</v>
      </c>
      <c r="K64" s="58" t="n">
        <f aca="false">W64</f>
        <v>39.525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813.4</v>
      </c>
      <c r="Q64" s="47" t="n">
        <v>10.32</v>
      </c>
      <c r="R64" s="47" t="n">
        <f aca="false">P64/3600</f>
        <v>0.225944444444444</v>
      </c>
      <c r="S64" s="48"/>
      <c r="T64" s="47" t="n">
        <v>7366.0504</v>
      </c>
      <c r="U64" s="47" t="n">
        <v>36.6539</v>
      </c>
      <c r="V64" s="47" t="n">
        <v>39.054</v>
      </c>
      <c r="W64" s="47" t="n">
        <v>39.5258</v>
      </c>
      <c r="X64" s="47" t="n">
        <v>549.77</v>
      </c>
      <c r="Y64" s="47" t="n">
        <v>10.28</v>
      </c>
      <c r="Z64" s="47" t="n">
        <f aca="false">X64/3600</f>
        <v>0.1527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024</v>
      </c>
      <c r="I65" s="58" t="n">
        <f aca="false">V65</f>
        <v>36.5403</v>
      </c>
      <c r="J65" s="58" t="n">
        <f aca="false">T65</f>
        <v>4136.024</v>
      </c>
      <c r="K65" s="58" t="n">
        <f aca="false">W65</f>
        <v>36.985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684.46</v>
      </c>
      <c r="Q65" s="47" t="n">
        <v>9.98</v>
      </c>
      <c r="R65" s="47" t="n">
        <f aca="false">P65/3600</f>
        <v>0.190127777777778</v>
      </c>
      <c r="S65" s="48"/>
      <c r="T65" s="47" t="n">
        <v>4136.024</v>
      </c>
      <c r="U65" s="47" t="n">
        <v>32.677</v>
      </c>
      <c r="V65" s="47" t="n">
        <v>36.5403</v>
      </c>
      <c r="W65" s="47" t="n">
        <v>36.9858</v>
      </c>
      <c r="X65" s="47" t="n">
        <v>568.99</v>
      </c>
      <c r="Y65" s="47" t="n">
        <v>8.85</v>
      </c>
      <c r="Z65" s="47" t="n">
        <f aca="false">X65/3600</f>
        <v>0.1580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5416</v>
      </c>
      <c r="I66" s="59" t="n">
        <f aca="false">V66</f>
        <v>34.3016</v>
      </c>
      <c r="J66" s="59" t="n">
        <f aca="false">T66</f>
        <v>2098.5416</v>
      </c>
      <c r="K66" s="59" t="n">
        <f aca="false">W66</f>
        <v>34.722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595.13</v>
      </c>
      <c r="Q66" s="53" t="n">
        <v>7.29</v>
      </c>
      <c r="R66" s="53" t="n">
        <f aca="false">P66/3600</f>
        <v>0.165313888888889</v>
      </c>
      <c r="S66" s="51"/>
      <c r="T66" s="53" t="n">
        <v>2098.5416</v>
      </c>
      <c r="U66" s="53" t="n">
        <v>29.1775</v>
      </c>
      <c r="V66" s="53" t="n">
        <v>34.3016</v>
      </c>
      <c r="W66" s="53" t="n">
        <v>34.7225</v>
      </c>
      <c r="X66" s="53" t="n">
        <v>372.76</v>
      </c>
      <c r="Y66" s="53" t="n">
        <v>7.41</v>
      </c>
      <c r="Z66" s="53" t="n">
        <f aca="false">X66/3600</f>
        <v>0.1035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9096</v>
      </c>
      <c r="I67" s="55" t="n">
        <f aca="false">V67</f>
        <v>42.8636</v>
      </c>
      <c r="J67" s="55" t="n">
        <f aca="false">T67</f>
        <v>4733.9096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47" t="n">
        <v>484.41</v>
      </c>
      <c r="Q67" s="47" t="n">
        <v>5.34</v>
      </c>
      <c r="R67" s="54" t="n">
        <f aca="false">P67/3600</f>
        <v>0.134558333333333</v>
      </c>
      <c r="S67" s="56"/>
      <c r="T67" s="54" t="n">
        <v>4733.9096</v>
      </c>
      <c r="U67" s="54" t="n">
        <v>42.3799</v>
      </c>
      <c r="V67" s="54" t="n">
        <v>42.8636</v>
      </c>
      <c r="W67" s="54" t="n">
        <v>43.803</v>
      </c>
      <c r="X67" s="47" t="n">
        <v>449.9</v>
      </c>
      <c r="Y67" s="47" t="n">
        <v>5.42</v>
      </c>
      <c r="Z67" s="54" t="n">
        <f aca="false">X67/3600</f>
        <v>0.1249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3728</v>
      </c>
      <c r="I68" s="46" t="n">
        <f aca="false">V68</f>
        <v>39.7292</v>
      </c>
      <c r="J68" s="46" t="n">
        <f aca="false">T68</f>
        <v>2838.3728</v>
      </c>
      <c r="K68" s="46" t="n">
        <f aca="false">W68</f>
        <v>40.980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424.49</v>
      </c>
      <c r="Q68" s="47" t="n">
        <v>4.83</v>
      </c>
      <c r="R68" s="47" t="n">
        <f aca="false">P68/3600</f>
        <v>0.117913888888889</v>
      </c>
      <c r="S68" s="48"/>
      <c r="T68" s="47" t="n">
        <v>2838.3728</v>
      </c>
      <c r="U68" s="47" t="n">
        <v>38.3565</v>
      </c>
      <c r="V68" s="47" t="n">
        <v>39.7292</v>
      </c>
      <c r="W68" s="47" t="n">
        <v>40.9804</v>
      </c>
      <c r="X68" s="47" t="n">
        <v>293.54</v>
      </c>
      <c r="Y68" s="47" t="n">
        <v>4.81</v>
      </c>
      <c r="Z68" s="47" t="n">
        <f aca="false">X68/3600</f>
        <v>0.0815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9368</v>
      </c>
      <c r="I69" s="46" t="n">
        <f aca="false">V69</f>
        <v>37.3213</v>
      </c>
      <c r="J69" s="46" t="n">
        <f aca="false">T69</f>
        <v>1517.9368</v>
      </c>
      <c r="K69" s="46" t="n">
        <f aca="false">W69</f>
        <v>38.470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368.36</v>
      </c>
      <c r="Q69" s="47" t="n">
        <v>4.24</v>
      </c>
      <c r="R69" s="47" t="n">
        <f aca="false">P69/3600</f>
        <v>0.102322222222222</v>
      </c>
      <c r="S69" s="48"/>
      <c r="T69" s="47" t="n">
        <v>1517.9368</v>
      </c>
      <c r="U69" s="47" t="n">
        <v>34.4874</v>
      </c>
      <c r="V69" s="47" t="n">
        <v>37.3213</v>
      </c>
      <c r="W69" s="47" t="n">
        <v>38.4701</v>
      </c>
      <c r="X69" s="47" t="n">
        <v>243.02</v>
      </c>
      <c r="Y69" s="47" t="n">
        <v>4.3</v>
      </c>
      <c r="Z69" s="47" t="n">
        <f aca="false">X69/3600</f>
        <v>0.0675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0872</v>
      </c>
      <c r="I70" s="60" t="n">
        <f aca="false">V70</f>
        <v>35.0756</v>
      </c>
      <c r="J70" s="60" t="n">
        <f aca="false">T70</f>
        <v>752.0872</v>
      </c>
      <c r="K70" s="60" t="n">
        <f aca="false">W70</f>
        <v>35.9639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324.96</v>
      </c>
      <c r="Q70" s="53" t="n">
        <v>3.56</v>
      </c>
      <c r="R70" s="53" t="n">
        <f aca="false">P70/3600</f>
        <v>0.0902666666666667</v>
      </c>
      <c r="S70" s="51"/>
      <c r="T70" s="53" t="n">
        <v>752.0872</v>
      </c>
      <c r="U70" s="53" t="n">
        <v>31.2655</v>
      </c>
      <c r="V70" s="53" t="n">
        <v>35.0756</v>
      </c>
      <c r="W70" s="53" t="n">
        <v>35.9639</v>
      </c>
      <c r="X70" s="53" t="n">
        <v>309.08</v>
      </c>
      <c r="Y70" s="53" t="n">
        <v>3.57</v>
      </c>
      <c r="Z70" s="53" t="n">
        <f aca="false">X70/3600</f>
        <v>0.0858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6.1552</v>
      </c>
      <c r="I71" s="57" t="n">
        <f aca="false">V71</f>
        <v>47.3632</v>
      </c>
      <c r="J71" s="57" t="n">
        <f aca="false">T71</f>
        <v>22916.1552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47" t="n">
        <v>5463.09</v>
      </c>
      <c r="Q71" s="47" t="n">
        <v>70.1</v>
      </c>
      <c r="R71" s="54" t="n">
        <f aca="false">P71/3600</f>
        <v>1.517525</v>
      </c>
      <c r="S71" s="56"/>
      <c r="T71" s="54" t="n">
        <v>22916.1552</v>
      </c>
      <c r="U71" s="54" t="n">
        <v>44.567</v>
      </c>
      <c r="V71" s="54" t="n">
        <v>47.3632</v>
      </c>
      <c r="W71" s="54" t="n">
        <v>48.1774</v>
      </c>
      <c r="X71" s="47" t="n">
        <v>5664.73</v>
      </c>
      <c r="Y71" s="47" t="n">
        <v>70.98</v>
      </c>
      <c r="Z71" s="54" t="n">
        <f aca="false">X71/3600</f>
        <v>1.5735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3.9376</v>
      </c>
      <c r="I72" s="58" t="n">
        <f aca="false">V72</f>
        <v>45.8132</v>
      </c>
      <c r="J72" s="58" t="n">
        <f aca="false">T72</f>
        <v>13413.9376</v>
      </c>
      <c r="K72" s="58" t="n">
        <f aca="false">W72</f>
        <v>46.406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288.17</v>
      </c>
      <c r="Q72" s="47" t="n">
        <v>62.3</v>
      </c>
      <c r="R72" s="47" t="n">
        <f aca="false">P72/3600</f>
        <v>1.19115833333333</v>
      </c>
      <c r="S72" s="48"/>
      <c r="T72" s="47" t="n">
        <v>13413.9376</v>
      </c>
      <c r="U72" s="47" t="n">
        <v>42.1349</v>
      </c>
      <c r="V72" s="47" t="n">
        <v>45.8132</v>
      </c>
      <c r="W72" s="47" t="n">
        <v>46.4066</v>
      </c>
      <c r="X72" s="47" t="n">
        <v>5199.01</v>
      </c>
      <c r="Y72" s="47" t="n">
        <v>62.04</v>
      </c>
      <c r="Z72" s="47" t="n">
        <f aca="false">X72/3600</f>
        <v>1.4441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8.6736</v>
      </c>
      <c r="I73" s="58" t="n">
        <f aca="false">V73</f>
        <v>44.1408</v>
      </c>
      <c r="J73" s="58" t="n">
        <f aca="false">T73</f>
        <v>8018.6736</v>
      </c>
      <c r="K73" s="58" t="n">
        <f aca="false">W73</f>
        <v>44.567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001.91</v>
      </c>
      <c r="Q73" s="47" t="n">
        <v>55.91</v>
      </c>
      <c r="R73" s="47" t="n">
        <f aca="false">P73/3600</f>
        <v>1.11164166666667</v>
      </c>
      <c r="S73" s="48"/>
      <c r="T73" s="47" t="n">
        <v>8018.6736</v>
      </c>
      <c r="U73" s="47" t="n">
        <v>39.4416</v>
      </c>
      <c r="V73" s="47" t="n">
        <v>44.1408</v>
      </c>
      <c r="W73" s="47" t="n">
        <v>44.5676</v>
      </c>
      <c r="X73" s="47" t="n">
        <v>4785.02</v>
      </c>
      <c r="Y73" s="47" t="n">
        <v>56.34</v>
      </c>
      <c r="Z73" s="47" t="n">
        <f aca="false">X73/3600</f>
        <v>1.3291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4.3768</v>
      </c>
      <c r="I74" s="59" t="n">
        <f aca="false">V74</f>
        <v>42.4733</v>
      </c>
      <c r="J74" s="59" t="n">
        <f aca="false">T74</f>
        <v>4794.3768</v>
      </c>
      <c r="K74" s="59" t="n">
        <f aca="false">W74</f>
        <v>42.6326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4549.19</v>
      </c>
      <c r="Q74" s="53" t="n">
        <v>51.95</v>
      </c>
      <c r="R74" s="53" t="n">
        <f aca="false">P74/3600</f>
        <v>1.26366388888889</v>
      </c>
      <c r="S74" s="51"/>
      <c r="T74" s="53" t="n">
        <v>4794.3768</v>
      </c>
      <c r="U74" s="53" t="n">
        <v>36.5939</v>
      </c>
      <c r="V74" s="53" t="n">
        <v>42.4733</v>
      </c>
      <c r="W74" s="53" t="n">
        <v>42.6326</v>
      </c>
      <c r="X74" s="53" t="n">
        <v>4532.61</v>
      </c>
      <c r="Y74" s="53" t="n">
        <v>51.28</v>
      </c>
      <c r="Z74" s="53" t="n">
        <f aca="false">X74/3600</f>
        <v>1.2590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6872</v>
      </c>
      <c r="I75" s="55" t="n">
        <f aca="false">V75</f>
        <v>48.6232</v>
      </c>
      <c r="J75" s="55" t="n">
        <f aca="false">T75</f>
        <v>23616.6872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47" t="n">
        <v>3183.79</v>
      </c>
      <c r="Q75" s="47" t="n">
        <v>66.12</v>
      </c>
      <c r="R75" s="54" t="n">
        <f aca="false">P75/3600</f>
        <v>0.884386111111111</v>
      </c>
      <c r="S75" s="56"/>
      <c r="T75" s="54" t="n">
        <v>23616.6872</v>
      </c>
      <c r="U75" s="54" t="n">
        <v>44.5682</v>
      </c>
      <c r="V75" s="54" t="n">
        <v>48.6232</v>
      </c>
      <c r="W75" s="54" t="n">
        <v>48.3779</v>
      </c>
      <c r="X75" s="47" t="n">
        <v>4285.08</v>
      </c>
      <c r="Y75" s="47" t="n">
        <v>66.68</v>
      </c>
      <c r="Z75" s="54" t="n">
        <f aca="false">X75/3600</f>
        <v>1.190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8592</v>
      </c>
      <c r="I76" s="46" t="n">
        <f aca="false">V76</f>
        <v>47.0334</v>
      </c>
      <c r="J76" s="46" t="n">
        <f aca="false">T76</f>
        <v>14428.8592</v>
      </c>
      <c r="K76" s="46" t="n">
        <f aca="false">W76</f>
        <v>46.36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5067.96</v>
      </c>
      <c r="Q76" s="47" t="n">
        <v>59.8</v>
      </c>
      <c r="R76" s="47" t="n">
        <f aca="false">P76/3600</f>
        <v>1.40776666666667</v>
      </c>
      <c r="S76" s="48"/>
      <c r="T76" s="47" t="n">
        <v>14428.8592</v>
      </c>
      <c r="U76" s="47" t="n">
        <v>42.1255</v>
      </c>
      <c r="V76" s="47" t="n">
        <v>47.0334</v>
      </c>
      <c r="W76" s="47" t="n">
        <v>46.365</v>
      </c>
      <c r="X76" s="47" t="n">
        <v>4594.4</v>
      </c>
      <c r="Y76" s="47" t="n">
        <v>60.28</v>
      </c>
      <c r="Z76" s="47" t="n">
        <f aca="false">X76/3600</f>
        <v>1.2762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8.5584</v>
      </c>
      <c r="I77" s="46" t="n">
        <f aca="false">V77</f>
        <v>45.6333</v>
      </c>
      <c r="J77" s="46" t="n">
        <f aca="false">T77</f>
        <v>8958.5584</v>
      </c>
      <c r="K77" s="46" t="n">
        <f aca="false">W77</f>
        <v>44.237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4764.96</v>
      </c>
      <c r="Q77" s="47" t="n">
        <v>55.01</v>
      </c>
      <c r="R77" s="47" t="n">
        <f aca="false">P77/3600</f>
        <v>1.3236</v>
      </c>
      <c r="S77" s="48"/>
      <c r="T77" s="47" t="n">
        <v>8958.5584</v>
      </c>
      <c r="U77" s="47" t="n">
        <v>39.3262</v>
      </c>
      <c r="V77" s="47" t="n">
        <v>45.6333</v>
      </c>
      <c r="W77" s="47" t="n">
        <v>44.2372</v>
      </c>
      <c r="X77" s="47" t="n">
        <v>4557.16</v>
      </c>
      <c r="Y77" s="47" t="n">
        <v>55.44</v>
      </c>
      <c r="Z77" s="47" t="n">
        <f aca="false">X77/3600</f>
        <v>1.26587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0.024</v>
      </c>
      <c r="I78" s="52" t="n">
        <f aca="false">V78</f>
        <v>44.1774</v>
      </c>
      <c r="J78" s="52" t="n">
        <f aca="false">T78</f>
        <v>5390.024</v>
      </c>
      <c r="K78" s="52" t="n">
        <f aca="false">W78</f>
        <v>42.2914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4536.96</v>
      </c>
      <c r="Q78" s="53" t="n">
        <v>48.89</v>
      </c>
      <c r="R78" s="53" t="n">
        <f aca="false">P78/3600</f>
        <v>1.26026666666667</v>
      </c>
      <c r="S78" s="51"/>
      <c r="T78" s="53" t="n">
        <v>5390.024</v>
      </c>
      <c r="U78" s="53" t="n">
        <v>36.2609</v>
      </c>
      <c r="V78" s="53" t="n">
        <v>44.1774</v>
      </c>
      <c r="W78" s="53" t="n">
        <v>42.2914</v>
      </c>
      <c r="X78" s="53" t="n">
        <v>3436.88</v>
      </c>
      <c r="Y78" s="53" t="n">
        <v>51.08</v>
      </c>
      <c r="Z78" s="53" t="n">
        <f aca="false">X78/3600</f>
        <v>0.95468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6704</v>
      </c>
      <c r="I79" s="55" t="n">
        <f aca="false">V79</f>
        <v>48.6023</v>
      </c>
      <c r="J79" s="55" t="n">
        <f aca="false">T79</f>
        <v>24963.6704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47" t="n">
        <v>5659.37</v>
      </c>
      <c r="Q79" s="47" t="n">
        <v>66.92</v>
      </c>
      <c r="R79" s="54" t="n">
        <f aca="false">P79/3600</f>
        <v>1.57204722222222</v>
      </c>
      <c r="S79" s="56"/>
      <c r="T79" s="54" t="n">
        <v>24963.6704</v>
      </c>
      <c r="U79" s="54" t="n">
        <v>44.5592</v>
      </c>
      <c r="V79" s="54" t="n">
        <v>48.6023</v>
      </c>
      <c r="W79" s="54" t="n">
        <v>48.7767</v>
      </c>
      <c r="X79" s="47" t="n">
        <v>4385.05</v>
      </c>
      <c r="Y79" s="47" t="n">
        <v>67.84</v>
      </c>
      <c r="Z79" s="54" t="n">
        <f aca="false">X79/3600</f>
        <v>1.21806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9992</v>
      </c>
      <c r="I80" s="46" t="n">
        <f aca="false">V80</f>
        <v>46.7832</v>
      </c>
      <c r="J80" s="46" t="n">
        <f aca="false">T80</f>
        <v>14378.9992</v>
      </c>
      <c r="K80" s="46" t="n">
        <f aca="false">W80</f>
        <v>46.928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5161.24</v>
      </c>
      <c r="Q80" s="47" t="n">
        <v>60.02</v>
      </c>
      <c r="R80" s="47" t="n">
        <f aca="false">P80/3600</f>
        <v>1.43367777777778</v>
      </c>
      <c r="S80" s="48"/>
      <c r="T80" s="47" t="n">
        <v>14378.9992</v>
      </c>
      <c r="U80" s="47" t="n">
        <v>41.8407</v>
      </c>
      <c r="V80" s="47" t="n">
        <v>46.7832</v>
      </c>
      <c r="W80" s="47" t="n">
        <v>46.9284</v>
      </c>
      <c r="X80" s="47" t="n">
        <v>3687.49</v>
      </c>
      <c r="Y80" s="47" t="n">
        <v>60.79</v>
      </c>
      <c r="Z80" s="47" t="n">
        <f aca="false">X80/3600</f>
        <v>1.02430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4416</v>
      </c>
      <c r="I81" s="46" t="n">
        <f aca="false">V81</f>
        <v>44.9027</v>
      </c>
      <c r="J81" s="46" t="n">
        <f aca="false">T81</f>
        <v>8240.4416</v>
      </c>
      <c r="K81" s="46" t="n">
        <f aca="false">W81</f>
        <v>44.960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786.81</v>
      </c>
      <c r="Q81" s="47" t="n">
        <v>54.46</v>
      </c>
      <c r="R81" s="47" t="n">
        <f aca="false">P81/3600</f>
        <v>1.32966944444444</v>
      </c>
      <c r="S81" s="48"/>
      <c r="T81" s="47" t="n">
        <v>8240.4416</v>
      </c>
      <c r="U81" s="47" t="n">
        <v>39.0271</v>
      </c>
      <c r="V81" s="47" t="n">
        <v>44.9027</v>
      </c>
      <c r="W81" s="47" t="n">
        <v>44.9603</v>
      </c>
      <c r="X81" s="47" t="n">
        <v>4560.26</v>
      </c>
      <c r="Y81" s="47" t="n">
        <v>54.73</v>
      </c>
      <c r="Z81" s="47" t="n">
        <f aca="false">X81/3600</f>
        <v>1.2667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8472</v>
      </c>
      <c r="I82" s="60" t="n">
        <f aca="false">V82</f>
        <v>43.0276</v>
      </c>
      <c r="J82" s="60" t="n">
        <f aca="false">T82</f>
        <v>4689.8472</v>
      </c>
      <c r="K82" s="60" t="n">
        <f aca="false">W82</f>
        <v>42.9585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4524.42</v>
      </c>
      <c r="Q82" s="53" t="n">
        <v>50.37</v>
      </c>
      <c r="R82" s="53" t="n">
        <f aca="false">P82/3600</f>
        <v>1.25678333333333</v>
      </c>
      <c r="S82" s="51"/>
      <c r="T82" s="53" t="n">
        <v>4689.8472</v>
      </c>
      <c r="U82" s="53" t="n">
        <v>36.2479</v>
      </c>
      <c r="V82" s="53" t="n">
        <v>43.0276</v>
      </c>
      <c r="W82" s="53" t="n">
        <v>42.9585</v>
      </c>
      <c r="X82" s="53" t="n">
        <v>4002.82</v>
      </c>
      <c r="Y82" s="53" t="n">
        <v>51.3</v>
      </c>
      <c r="Z82" s="53" t="n">
        <f aca="false">X82/3600</f>
        <v>1.111894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2.1731787598839</v>
      </c>
      <c r="R89" s="65" t="n">
        <f aca="false">GEOMEAN(R3:R82)</f>
        <v>0.965718493788004</v>
      </c>
      <c r="S89" s="65"/>
      <c r="T89" s="65"/>
      <c r="U89" s="65"/>
      <c r="V89" s="65"/>
      <c r="W89" s="65"/>
      <c r="X89" s="65"/>
      <c r="Y89" s="65" t="n">
        <f aca="false">GEOMEAN(Y3:Y82)</f>
        <v>42.5982066361582</v>
      </c>
      <c r="Z89" s="65" t="n">
        <f aca="false">GEOMEAN(Z3:Z82)</f>
        <v>0.9252364263747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0781560407</v>
      </c>
      <c r="Z90" s="75" t="n">
        <f aca="false">Z89/R89</f>
        <v>0.95808088208554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3673611111111</v>
      </c>
      <c r="R91" s="64" t="n">
        <f aca="false">SUM(R3:R82)</f>
        <v>125.667508333333</v>
      </c>
      <c r="X91" s="64"/>
      <c r="Y91" s="64" t="n">
        <f aca="false">SUM(Y3:Y82)/3600</f>
        <v>1.45203611111111</v>
      </c>
      <c r="Z91" s="64" t="n">
        <f aca="false">SUM(Z3:Z82)</f>
        <v>121.497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66" activeCellId="0" sqref="Y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27.7584</v>
      </c>
      <c r="I3" s="46" t="n">
        <f aca="false">V3</f>
        <v>41.6226</v>
      </c>
      <c r="J3" s="46" t="n">
        <f aca="false">T3</f>
        <v>13227.7584</v>
      </c>
      <c r="K3" s="46" t="n">
        <f aca="false">W3</f>
        <v>44.3103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845.72</v>
      </c>
      <c r="Q3" s="47" t="n">
        <v>78.8</v>
      </c>
      <c r="R3" s="47" t="n">
        <f aca="false">P3/3600</f>
        <v>5.79047777777778</v>
      </c>
      <c r="S3" s="48"/>
      <c r="T3" s="54" t="n">
        <v>13227.7584</v>
      </c>
      <c r="U3" s="54" t="n">
        <v>41.9045</v>
      </c>
      <c r="V3" s="54" t="n">
        <v>41.6226</v>
      </c>
      <c r="W3" s="54" t="n">
        <v>44.3103</v>
      </c>
      <c r="X3" s="47" t="n">
        <v>25850.6</v>
      </c>
      <c r="Y3" s="47" t="n">
        <v>78.74</v>
      </c>
      <c r="Z3" s="47" t="n">
        <f aca="false">X3/3600</f>
        <v>7.1807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6.184</v>
      </c>
      <c r="I4" s="46" t="n">
        <f aca="false">V4</f>
        <v>39.9275</v>
      </c>
      <c r="J4" s="46" t="n">
        <f aca="false">T4</f>
        <v>5376.184</v>
      </c>
      <c r="K4" s="46" t="n">
        <f aca="false">W4</f>
        <v>42.345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8430.42</v>
      </c>
      <c r="Q4" s="47" t="n">
        <v>67.4</v>
      </c>
      <c r="R4" s="47" t="n">
        <f aca="false">P4/3600</f>
        <v>5.11956111111111</v>
      </c>
      <c r="S4" s="48"/>
      <c r="T4" s="47" t="n">
        <v>5376.184</v>
      </c>
      <c r="U4" s="47" t="n">
        <v>39.3957</v>
      </c>
      <c r="V4" s="47" t="n">
        <v>39.9275</v>
      </c>
      <c r="W4" s="47" t="n">
        <v>42.3458</v>
      </c>
      <c r="X4" s="47" t="n">
        <v>22488.26</v>
      </c>
      <c r="Y4" s="47" t="n">
        <v>67.93</v>
      </c>
      <c r="Z4" s="47" t="n">
        <f aca="false">X4/3600</f>
        <v>6.2467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2.9328</v>
      </c>
      <c r="I5" s="46" t="n">
        <f aca="false">V5</f>
        <v>38.4492</v>
      </c>
      <c r="J5" s="46" t="n">
        <f aca="false">T5</f>
        <v>2552.9328</v>
      </c>
      <c r="K5" s="46" t="n">
        <f aca="false">W5</f>
        <v>40.545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387.92</v>
      </c>
      <c r="Q5" s="47" t="n">
        <v>60.56</v>
      </c>
      <c r="R5" s="47" t="n">
        <f aca="false">P5/3600</f>
        <v>4.82997777777778</v>
      </c>
      <c r="S5" s="48"/>
      <c r="T5" s="47" t="n">
        <v>2552.9328</v>
      </c>
      <c r="U5" s="47" t="n">
        <v>36.8141</v>
      </c>
      <c r="V5" s="47" t="n">
        <v>38.4492</v>
      </c>
      <c r="W5" s="47" t="n">
        <v>40.5453</v>
      </c>
      <c r="X5" s="47" t="n">
        <v>20307.31</v>
      </c>
      <c r="Y5" s="47" t="n">
        <v>60.81</v>
      </c>
      <c r="Z5" s="47" t="n">
        <f aca="false">X5/3600</f>
        <v>5.6409194444444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8.0048</v>
      </c>
      <c r="I6" s="52" t="n">
        <f aca="false">V6</f>
        <v>36.8376</v>
      </c>
      <c r="J6" s="52" t="n">
        <f aca="false">T6</f>
        <v>1298.0048</v>
      </c>
      <c r="K6" s="52" t="n">
        <f aca="false">W6</f>
        <v>38.752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6857.42</v>
      </c>
      <c r="Q6" s="53" t="n">
        <v>57.44</v>
      </c>
      <c r="R6" s="53" t="n">
        <f aca="false">P6/3600</f>
        <v>4.68261666666667</v>
      </c>
      <c r="S6" s="51"/>
      <c r="T6" s="53" t="n">
        <v>1298.0048</v>
      </c>
      <c r="U6" s="53" t="n">
        <v>34.1427</v>
      </c>
      <c r="V6" s="53" t="n">
        <v>36.8376</v>
      </c>
      <c r="W6" s="53" t="n">
        <v>38.7522</v>
      </c>
      <c r="X6" s="53" t="n">
        <v>21795.1</v>
      </c>
      <c r="Y6" s="53" t="n">
        <v>54.66</v>
      </c>
      <c r="Z6" s="53" t="n">
        <f aca="false">X6/3600</f>
        <v>6.0541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49.0432</v>
      </c>
      <c r="I7" s="46" t="n">
        <f aca="false">V7</f>
        <v>45.1904</v>
      </c>
      <c r="J7" s="46" t="n">
        <f aca="false">T7</f>
        <v>33549.0432</v>
      </c>
      <c r="K7" s="46" t="n">
        <f aca="false">W7</f>
        <v>44.7887</v>
      </c>
      <c r="L7" s="54" t="n">
        <v>33579.5648</v>
      </c>
      <c r="M7" s="54" t="n">
        <v>40.4589</v>
      </c>
      <c r="N7" s="54" t="n">
        <v>45.1672</v>
      </c>
      <c r="O7" s="47" t="n">
        <v>44.776</v>
      </c>
      <c r="P7" s="47" t="n">
        <v>27380.99</v>
      </c>
      <c r="Q7" s="47" t="n">
        <v>112.83</v>
      </c>
      <c r="R7" s="47" t="n">
        <f aca="false">P7/3600</f>
        <v>7.60583055555556</v>
      </c>
      <c r="S7" s="48"/>
      <c r="T7" s="47" t="n">
        <v>33549.0432</v>
      </c>
      <c r="U7" s="47" t="n">
        <v>40.5172</v>
      </c>
      <c r="V7" s="47" t="n">
        <v>45.1904</v>
      </c>
      <c r="W7" s="47" t="n">
        <v>44.7887</v>
      </c>
      <c r="X7" s="47" t="n">
        <v>39556.83</v>
      </c>
      <c r="Y7" s="47" t="n">
        <v>114.36</v>
      </c>
      <c r="Z7" s="47" t="n">
        <f aca="false">X7/3600</f>
        <v>10.98800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4.6</v>
      </c>
      <c r="I8" s="46" t="n">
        <f aca="false">V8</f>
        <v>43.1485</v>
      </c>
      <c r="J8" s="46" t="n">
        <f aca="false">T8</f>
        <v>16154.6</v>
      </c>
      <c r="K8" s="46" t="n">
        <f aca="false">W8</f>
        <v>43.312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3383.36</v>
      </c>
      <c r="Q8" s="47" t="n">
        <v>92.09</v>
      </c>
      <c r="R8" s="47" t="n">
        <f aca="false">P8/3600</f>
        <v>6.49537777777778</v>
      </c>
      <c r="S8" s="48"/>
      <c r="T8" s="47" t="n">
        <v>16154.6</v>
      </c>
      <c r="U8" s="47" t="n">
        <v>37.493</v>
      </c>
      <c r="V8" s="47" t="n">
        <v>43.1485</v>
      </c>
      <c r="W8" s="47" t="n">
        <v>43.3125</v>
      </c>
      <c r="X8" s="47" t="n">
        <v>37402.08</v>
      </c>
      <c r="Y8" s="47" t="n">
        <v>93.81</v>
      </c>
      <c r="Z8" s="47" t="n">
        <f aca="false">X8/3600</f>
        <v>10.3894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624</v>
      </c>
      <c r="I9" s="46" t="n">
        <f aca="false">V9</f>
        <v>41.1494</v>
      </c>
      <c r="J9" s="46" t="n">
        <f aca="false">T9</f>
        <v>8445.624</v>
      </c>
      <c r="K9" s="46" t="n">
        <f aca="false">W9</f>
        <v>41.672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1059.51</v>
      </c>
      <c r="Q9" s="47" t="n">
        <v>81.56</v>
      </c>
      <c r="R9" s="47" t="n">
        <f aca="false">P9/3600</f>
        <v>5.84986388888889</v>
      </c>
      <c r="S9" s="48"/>
      <c r="T9" s="47" t="n">
        <v>8445.624</v>
      </c>
      <c r="U9" s="47" t="n">
        <v>34.4966</v>
      </c>
      <c r="V9" s="47" t="n">
        <v>41.1494</v>
      </c>
      <c r="W9" s="47" t="n">
        <v>41.6724</v>
      </c>
      <c r="X9" s="47" t="n">
        <v>33758.33</v>
      </c>
      <c r="Y9" s="47" t="n">
        <v>83.11</v>
      </c>
      <c r="Z9" s="47" t="n">
        <f aca="false">X9/3600</f>
        <v>9.3773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5424</v>
      </c>
      <c r="I10" s="52" t="n">
        <f aca="false">V10</f>
        <v>39.0573</v>
      </c>
      <c r="J10" s="52" t="n">
        <f aca="false">T10</f>
        <v>4681.5424</v>
      </c>
      <c r="K10" s="52" t="n">
        <f aca="false">W10</f>
        <v>39.804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9832.9</v>
      </c>
      <c r="Q10" s="53" t="n">
        <v>79.1</v>
      </c>
      <c r="R10" s="53" t="n">
        <f aca="false">P10/3600</f>
        <v>5.50913888888889</v>
      </c>
      <c r="S10" s="51"/>
      <c r="T10" s="53" t="n">
        <v>4681.5424</v>
      </c>
      <c r="U10" s="53" t="n">
        <v>31.7007</v>
      </c>
      <c r="V10" s="53" t="n">
        <v>39.0573</v>
      </c>
      <c r="W10" s="53" t="n">
        <v>39.8044</v>
      </c>
      <c r="X10" s="53" t="n">
        <v>32475.82</v>
      </c>
      <c r="Y10" s="53" t="n">
        <v>77.93</v>
      </c>
      <c r="Z10" s="53" t="n">
        <f aca="false">X10/3600</f>
        <v>9.0210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9.664</v>
      </c>
      <c r="I11" s="46" t="n">
        <f aca="false">V11</f>
        <v>39.74</v>
      </c>
      <c r="J11" s="46" t="n">
        <f aca="false">T11</f>
        <v>220619.664</v>
      </c>
      <c r="K11" s="46" t="n">
        <f aca="false">W11</f>
        <v>38.081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5749.16</v>
      </c>
      <c r="Q11" s="47" t="n">
        <v>293.26</v>
      </c>
      <c r="R11" s="47" t="n">
        <f aca="false">P11/3600</f>
        <v>21.0414333333333</v>
      </c>
      <c r="S11" s="48"/>
      <c r="T11" s="54" t="n">
        <v>220619.664</v>
      </c>
      <c r="U11" s="54" t="n">
        <v>39.6255</v>
      </c>
      <c r="V11" s="54" t="n">
        <v>39.74</v>
      </c>
      <c r="W11" s="54" t="n">
        <v>38.0814</v>
      </c>
      <c r="X11" s="47" t="n">
        <v>117165.53</v>
      </c>
      <c r="Y11" s="47" t="n">
        <v>294.03</v>
      </c>
      <c r="Z11" s="47" t="n">
        <f aca="false">X11/3600</f>
        <v>32.54598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7.4064</v>
      </c>
      <c r="I12" s="46" t="n">
        <f aca="false">V12</f>
        <v>38.3104</v>
      </c>
      <c r="J12" s="46" t="n">
        <f aca="false">T12</f>
        <v>96187.4064</v>
      </c>
      <c r="K12" s="46" t="n">
        <f aca="false">W12</f>
        <v>36.665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960.56</v>
      </c>
      <c r="Q12" s="47" t="n">
        <v>258.3</v>
      </c>
      <c r="R12" s="47" t="n">
        <f aca="false">P12/3600</f>
        <v>17.2112666666667</v>
      </c>
      <c r="S12" s="48"/>
      <c r="T12" s="47" t="n">
        <v>96187.4064</v>
      </c>
      <c r="U12" s="47" t="n">
        <v>33.7449</v>
      </c>
      <c r="V12" s="47" t="n">
        <v>38.3104</v>
      </c>
      <c r="W12" s="47" t="n">
        <v>36.6658</v>
      </c>
      <c r="X12" s="47" t="n">
        <v>88197.02</v>
      </c>
      <c r="Y12" s="47" t="n">
        <v>259.06</v>
      </c>
      <c r="Z12" s="47" t="n">
        <f aca="false">X12/3600</f>
        <v>24.4991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8.92</v>
      </c>
      <c r="I13" s="46" t="n">
        <f aca="false">V13</f>
        <v>37.2042</v>
      </c>
      <c r="J13" s="46" t="n">
        <f aca="false">T13</f>
        <v>30068.92</v>
      </c>
      <c r="K13" s="46" t="n">
        <f aca="false">W13</f>
        <v>35.474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062.66</v>
      </c>
      <c r="Q13" s="47" t="n">
        <v>196.95</v>
      </c>
      <c r="R13" s="47" t="n">
        <f aca="false">P13/3600</f>
        <v>12.7951833333333</v>
      </c>
      <c r="S13" s="48"/>
      <c r="T13" s="47" t="n">
        <v>30068.92</v>
      </c>
      <c r="U13" s="47" t="n">
        <v>29.8032</v>
      </c>
      <c r="V13" s="47" t="n">
        <v>37.2042</v>
      </c>
      <c r="W13" s="47" t="n">
        <v>35.4745</v>
      </c>
      <c r="X13" s="47" t="n">
        <v>63606.15</v>
      </c>
      <c r="Y13" s="47" t="n">
        <v>197.11</v>
      </c>
      <c r="Z13" s="47" t="n">
        <f aca="false">X13/3600</f>
        <v>17.6683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8.88</v>
      </c>
      <c r="I14" s="52" t="n">
        <f aca="false">V14</f>
        <v>35.9392</v>
      </c>
      <c r="J14" s="52" t="n">
        <f aca="false">T14</f>
        <v>7058.88</v>
      </c>
      <c r="K14" s="52" t="n">
        <f aca="false">W14</f>
        <v>34.0702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8252.12</v>
      </c>
      <c r="Q14" s="53" t="n">
        <v>140.3</v>
      </c>
      <c r="R14" s="53" t="n">
        <f aca="false">P14/3600</f>
        <v>10.6255888888889</v>
      </c>
      <c r="S14" s="51"/>
      <c r="T14" s="53" t="n">
        <v>7058.88</v>
      </c>
      <c r="U14" s="53" t="n">
        <v>28.0966</v>
      </c>
      <c r="V14" s="53" t="n">
        <v>35.9392</v>
      </c>
      <c r="W14" s="53" t="n">
        <v>34.0702</v>
      </c>
      <c r="X14" s="53" t="n">
        <v>51318.5</v>
      </c>
      <c r="Y14" s="53" t="n">
        <v>93.6</v>
      </c>
      <c r="Z14" s="53" t="n">
        <f aca="false">X14/3600</f>
        <v>14.2551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4.8864</v>
      </c>
      <c r="I15" s="46" t="n">
        <f aca="false">V15</f>
        <v>46.8503</v>
      </c>
      <c r="J15" s="46" t="n">
        <f aca="false">T15</f>
        <v>23554.8864</v>
      </c>
      <c r="K15" s="46" t="n">
        <f aca="false">W15</f>
        <v>46.4675</v>
      </c>
      <c r="L15" s="54" t="n">
        <v>23552.7856</v>
      </c>
      <c r="M15" s="54" t="n">
        <v>41.6518</v>
      </c>
      <c r="N15" s="54" t="n">
        <v>46.8549</v>
      </c>
      <c r="O15" s="47" t="n">
        <v>46.4817</v>
      </c>
      <c r="P15" s="47" t="n">
        <v>45740.48</v>
      </c>
      <c r="Q15" s="47" t="n">
        <v>172.63</v>
      </c>
      <c r="R15" s="47" t="n">
        <f aca="false">P15/3600</f>
        <v>12.7056888888889</v>
      </c>
      <c r="S15" s="48"/>
      <c r="T15" s="47" t="n">
        <v>23554.8864</v>
      </c>
      <c r="U15" s="47" t="n">
        <v>41.6719</v>
      </c>
      <c r="V15" s="47" t="n">
        <v>46.8503</v>
      </c>
      <c r="W15" s="47" t="n">
        <v>46.4675</v>
      </c>
      <c r="X15" s="47" t="n">
        <v>75519.18</v>
      </c>
      <c r="Y15" s="47" t="n">
        <v>168.77</v>
      </c>
      <c r="Z15" s="47" t="n">
        <f aca="false">X15/3600</f>
        <v>20.9775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5.7216</v>
      </c>
      <c r="I16" s="46" t="n">
        <f aca="false">V16</f>
        <v>46.0184</v>
      </c>
      <c r="J16" s="46" t="n">
        <f aca="false">T16</f>
        <v>6145.7216</v>
      </c>
      <c r="K16" s="46" t="n">
        <f aca="false">W16</f>
        <v>45.823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066.5</v>
      </c>
      <c r="Q16" s="47" t="n">
        <v>137.89</v>
      </c>
      <c r="R16" s="47" t="n">
        <f aca="false">P16/3600</f>
        <v>10.8518055555556</v>
      </c>
      <c r="S16" s="48"/>
      <c r="T16" s="47" t="n">
        <v>6145.7216</v>
      </c>
      <c r="U16" s="47" t="n">
        <v>40.2535</v>
      </c>
      <c r="V16" s="47" t="n">
        <v>46.0184</v>
      </c>
      <c r="W16" s="47" t="n">
        <v>45.8236</v>
      </c>
      <c r="X16" s="47" t="n">
        <v>56904.26</v>
      </c>
      <c r="Y16" s="47" t="n">
        <v>135.99</v>
      </c>
      <c r="Z16" s="47" t="n">
        <f aca="false">X16/3600</f>
        <v>15.8067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9.4384</v>
      </c>
      <c r="I17" s="46" t="n">
        <f aca="false">V17</f>
        <v>45.1006</v>
      </c>
      <c r="J17" s="46" t="n">
        <f aca="false">T17</f>
        <v>2539.4384</v>
      </c>
      <c r="K17" s="46" t="n">
        <f aca="false">W17</f>
        <v>45.093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348.36</v>
      </c>
      <c r="Q17" s="47" t="n">
        <v>118.26</v>
      </c>
      <c r="R17" s="47" t="n">
        <f aca="false">P17/3600</f>
        <v>10.0967666666667</v>
      </c>
      <c r="S17" s="48"/>
      <c r="T17" s="47" t="n">
        <v>2539.4384</v>
      </c>
      <c r="U17" s="47" t="n">
        <v>38.9561</v>
      </c>
      <c r="V17" s="47" t="n">
        <v>45.1006</v>
      </c>
      <c r="W17" s="47" t="n">
        <v>45.0938</v>
      </c>
      <c r="X17" s="47" t="n">
        <v>55094.73</v>
      </c>
      <c r="Y17" s="47" t="n">
        <v>117.51</v>
      </c>
      <c r="Z17" s="47" t="n">
        <f aca="false">X17/3600</f>
        <v>15.30409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8.952</v>
      </c>
      <c r="I18" s="52" t="n">
        <f aca="false">V18</f>
        <v>44.1667</v>
      </c>
      <c r="J18" s="52" t="n">
        <f aca="false">T18</f>
        <v>1198.952</v>
      </c>
      <c r="K18" s="52" t="n">
        <f aca="false">W18</f>
        <v>44.245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4733.58</v>
      </c>
      <c r="Q18" s="53" t="n">
        <v>105.89</v>
      </c>
      <c r="R18" s="53" t="n">
        <f aca="false">P18/3600</f>
        <v>9.64821666666667</v>
      </c>
      <c r="S18" s="51"/>
      <c r="T18" s="53" t="n">
        <v>1198.952</v>
      </c>
      <c r="U18" s="53" t="n">
        <v>37.2469</v>
      </c>
      <c r="V18" s="53" t="n">
        <v>44.1667</v>
      </c>
      <c r="W18" s="53" t="n">
        <v>44.2451</v>
      </c>
      <c r="X18" s="53" t="n">
        <v>50195.96</v>
      </c>
      <c r="Y18" s="53" t="n">
        <v>84.6</v>
      </c>
      <c r="Z18" s="53" t="n">
        <f aca="false">X18/3600</f>
        <v>13.9433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3.4488</v>
      </c>
      <c r="I19" s="46" t="n">
        <f aca="false">V19</f>
        <v>43.7284</v>
      </c>
      <c r="J19" s="46" t="n">
        <f aca="false">T19</f>
        <v>4863.4488</v>
      </c>
      <c r="K19" s="46" t="n">
        <f aca="false">W19</f>
        <v>45.506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980.24</v>
      </c>
      <c r="Q19" s="47" t="n">
        <v>57.61</v>
      </c>
      <c r="R19" s="47" t="n">
        <f aca="false">P19/3600</f>
        <v>6.10562222222222</v>
      </c>
      <c r="S19" s="48"/>
      <c r="T19" s="47" t="n">
        <v>4863.4488</v>
      </c>
      <c r="U19" s="47" t="n">
        <v>41.8713</v>
      </c>
      <c r="V19" s="47" t="n">
        <v>43.7284</v>
      </c>
      <c r="W19" s="47" t="n">
        <v>45.5062</v>
      </c>
      <c r="X19" s="47" t="n">
        <v>25391.89</v>
      </c>
      <c r="Y19" s="47" t="n">
        <v>57.85</v>
      </c>
      <c r="Z19" s="47" t="n">
        <f aca="false">X19/3600</f>
        <v>7.0533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352</v>
      </c>
      <c r="I20" s="46" t="n">
        <f aca="false">V20</f>
        <v>42.3615</v>
      </c>
      <c r="J20" s="46" t="n">
        <f aca="false">T20</f>
        <v>2225.352</v>
      </c>
      <c r="K20" s="46" t="n">
        <f aca="false">W20</f>
        <v>43.54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22663.37</v>
      </c>
      <c r="Q20" s="47" t="n">
        <v>50.91</v>
      </c>
      <c r="R20" s="47" t="n">
        <f aca="false">P20/3600</f>
        <v>6.29538055555556</v>
      </c>
      <c r="S20" s="48"/>
      <c r="T20" s="47" t="n">
        <v>2225.352</v>
      </c>
      <c r="U20" s="47" t="n">
        <v>39.9738</v>
      </c>
      <c r="V20" s="47" t="n">
        <v>42.3615</v>
      </c>
      <c r="W20" s="47" t="n">
        <v>43.545</v>
      </c>
      <c r="X20" s="47" t="n">
        <v>20156.56</v>
      </c>
      <c r="Y20" s="47" t="n">
        <v>50.75</v>
      </c>
      <c r="Z20" s="47" t="n">
        <f aca="false">X20/3600</f>
        <v>5.5990444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4168</v>
      </c>
      <c r="I21" s="46" t="n">
        <f aca="false">V21</f>
        <v>41.0048</v>
      </c>
      <c r="J21" s="46" t="n">
        <f aca="false">T21</f>
        <v>1080.4168</v>
      </c>
      <c r="K21" s="46" t="n">
        <f aca="false">W21</f>
        <v>41.931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21038.5</v>
      </c>
      <c r="Q21" s="47" t="n">
        <v>44.33</v>
      </c>
      <c r="R21" s="47" t="n">
        <f aca="false">P21/3600</f>
        <v>5.84402777777778</v>
      </c>
      <c r="S21" s="48"/>
      <c r="T21" s="47" t="n">
        <v>1080.4168</v>
      </c>
      <c r="U21" s="47" t="n">
        <v>37.6206</v>
      </c>
      <c r="V21" s="47" t="n">
        <v>41.0048</v>
      </c>
      <c r="W21" s="47" t="n">
        <v>41.9314</v>
      </c>
      <c r="X21" s="47" t="n">
        <v>16696.33</v>
      </c>
      <c r="Y21" s="47" t="n">
        <v>44.55</v>
      </c>
      <c r="Z21" s="47" t="n">
        <f aca="false">X21/3600</f>
        <v>4.63786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888</v>
      </c>
      <c r="I22" s="52" t="n">
        <f aca="false">V22</f>
        <v>39.7165</v>
      </c>
      <c r="J22" s="52" t="n">
        <f aca="false">T22</f>
        <v>534.888</v>
      </c>
      <c r="K22" s="52" t="n">
        <f aca="false">W22</f>
        <v>40.6528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20266.6</v>
      </c>
      <c r="Q22" s="53" t="n">
        <v>37.91</v>
      </c>
      <c r="R22" s="53" t="n">
        <f aca="false">P22/3600</f>
        <v>5.62961111111111</v>
      </c>
      <c r="S22" s="51"/>
      <c r="T22" s="53" t="n">
        <v>534.888</v>
      </c>
      <c r="U22" s="53" t="n">
        <v>35.2021</v>
      </c>
      <c r="V22" s="53" t="n">
        <v>39.7165</v>
      </c>
      <c r="W22" s="53" t="n">
        <v>40.6528</v>
      </c>
      <c r="X22" s="53" t="n">
        <v>18002.19</v>
      </c>
      <c r="Y22" s="53" t="n">
        <v>38.43</v>
      </c>
      <c r="Z22" s="53" t="n">
        <f aca="false">X22/3600</f>
        <v>5.0006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3.9904</v>
      </c>
      <c r="I23" s="55" t="n">
        <f aca="false">V23</f>
        <v>42.5982</v>
      </c>
      <c r="J23" s="55" t="n">
        <f aca="false">T23</f>
        <v>7783.9904</v>
      </c>
      <c r="K23" s="55" t="n">
        <f aca="false">W23</f>
        <v>43.900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47" t="n">
        <v>24232.33</v>
      </c>
      <c r="Q23" s="47" t="n">
        <v>59.13</v>
      </c>
      <c r="R23" s="54" t="n">
        <f aca="false">P23/3600</f>
        <v>6.73120277777778</v>
      </c>
      <c r="S23" s="56"/>
      <c r="T23" s="54" t="n">
        <v>7783.9904</v>
      </c>
      <c r="U23" s="54" t="n">
        <v>40.2489</v>
      </c>
      <c r="V23" s="54" t="n">
        <v>42.5982</v>
      </c>
      <c r="W23" s="54" t="n">
        <v>43.9001</v>
      </c>
      <c r="X23" s="47" t="n">
        <v>24129.57</v>
      </c>
      <c r="Y23" s="47" t="n">
        <v>59.19</v>
      </c>
      <c r="Z23" s="54" t="n">
        <f aca="false">X23/3600</f>
        <v>6.7026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5.496</v>
      </c>
      <c r="I24" s="46" t="n">
        <f aca="false">V24</f>
        <v>40.8116</v>
      </c>
      <c r="J24" s="46" t="n">
        <f aca="false">T24</f>
        <v>3405.496</v>
      </c>
      <c r="K24" s="46" t="n">
        <f aca="false">W24</f>
        <v>41.533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21194.32</v>
      </c>
      <c r="Q24" s="47" t="n">
        <v>50.88</v>
      </c>
      <c r="R24" s="47" t="n">
        <f aca="false">P24/3600</f>
        <v>5.88731111111111</v>
      </c>
      <c r="S24" s="48"/>
      <c r="T24" s="47" t="n">
        <v>3405.496</v>
      </c>
      <c r="U24" s="47" t="n">
        <v>37.7256</v>
      </c>
      <c r="V24" s="47" t="n">
        <v>40.8116</v>
      </c>
      <c r="W24" s="47" t="n">
        <v>41.5339</v>
      </c>
      <c r="X24" s="47" t="n">
        <v>18379.94</v>
      </c>
      <c r="Y24" s="47" t="n">
        <v>51.28</v>
      </c>
      <c r="Z24" s="47" t="n">
        <f aca="false">X24/3600</f>
        <v>5.1055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8.2952</v>
      </c>
      <c r="I25" s="46" t="n">
        <f aca="false">V25</f>
        <v>39.0692</v>
      </c>
      <c r="J25" s="46" t="n">
        <f aca="false">T25</f>
        <v>1558.2952</v>
      </c>
      <c r="K25" s="46" t="n">
        <f aca="false">W25</f>
        <v>39.672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9995</v>
      </c>
      <c r="Q25" s="47" t="n">
        <v>45</v>
      </c>
      <c r="R25" s="47" t="n">
        <f aca="false">P25/3600</f>
        <v>5.55416666666667</v>
      </c>
      <c r="S25" s="48"/>
      <c r="T25" s="47" t="n">
        <v>1558.2952</v>
      </c>
      <c r="U25" s="47" t="n">
        <v>35.0966</v>
      </c>
      <c r="V25" s="47" t="n">
        <v>39.0692</v>
      </c>
      <c r="W25" s="47" t="n">
        <v>39.6728</v>
      </c>
      <c r="X25" s="47" t="n">
        <v>19812.99</v>
      </c>
      <c r="Y25" s="47" t="n">
        <v>44.19</v>
      </c>
      <c r="Z25" s="47" t="n">
        <f aca="false">X25/3600</f>
        <v>5.5036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16</v>
      </c>
      <c r="I26" s="52" t="n">
        <f aca="false">V26</f>
        <v>37.3393</v>
      </c>
      <c r="J26" s="52" t="n">
        <f aca="false">T26</f>
        <v>712.16</v>
      </c>
      <c r="K26" s="52" t="n">
        <f aca="false">W26</f>
        <v>38.346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8992.78</v>
      </c>
      <c r="Q26" s="53" t="n">
        <v>38.22</v>
      </c>
      <c r="R26" s="53" t="n">
        <f aca="false">P26/3600</f>
        <v>5.27577222222222</v>
      </c>
      <c r="S26" s="51"/>
      <c r="T26" s="53" t="n">
        <v>712.16</v>
      </c>
      <c r="U26" s="53" t="n">
        <v>32.5567</v>
      </c>
      <c r="V26" s="53" t="n">
        <v>37.3393</v>
      </c>
      <c r="W26" s="53" t="n">
        <v>38.3461</v>
      </c>
      <c r="X26" s="53" t="n">
        <v>17239</v>
      </c>
      <c r="Y26" s="53" t="n">
        <v>37.58</v>
      </c>
      <c r="Z26" s="53" t="n">
        <f aca="false">X26/3600</f>
        <v>4.788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60.6384</v>
      </c>
      <c r="I27" s="55" t="n">
        <f aca="false">V27</f>
        <v>40.0875</v>
      </c>
      <c r="J27" s="55" t="n">
        <f aca="false">T27</f>
        <v>18360.6384</v>
      </c>
      <c r="K27" s="55" t="n">
        <f aca="false">W27</f>
        <v>43.6793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47" t="n">
        <v>50209.87</v>
      </c>
      <c r="Q27" s="47" t="n">
        <v>127.32</v>
      </c>
      <c r="R27" s="54" t="n">
        <f aca="false">P27/3600</f>
        <v>13.9471861111111</v>
      </c>
      <c r="S27" s="56"/>
      <c r="T27" s="54" t="n">
        <v>18360.6384</v>
      </c>
      <c r="U27" s="54" t="n">
        <v>38.628</v>
      </c>
      <c r="V27" s="54" t="n">
        <v>40.0875</v>
      </c>
      <c r="W27" s="54" t="n">
        <v>43.6793</v>
      </c>
      <c r="X27" s="47" t="n">
        <v>48969.42</v>
      </c>
      <c r="Y27" s="47" t="n">
        <v>126.79</v>
      </c>
      <c r="Z27" s="54" t="n">
        <f aca="false">X27/3600</f>
        <v>13.6026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2.7264</v>
      </c>
      <c r="I28" s="46" t="n">
        <f aca="false">V28</f>
        <v>39.1465</v>
      </c>
      <c r="J28" s="46" t="n">
        <f aca="false">T28</f>
        <v>5862.7264</v>
      </c>
      <c r="K28" s="46" t="n">
        <f aca="false">W28</f>
        <v>41.927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42954.66</v>
      </c>
      <c r="Q28" s="47" t="n">
        <v>91.19</v>
      </c>
      <c r="R28" s="47" t="n">
        <f aca="false">P28/3600</f>
        <v>11.93185</v>
      </c>
      <c r="S28" s="48"/>
      <c r="T28" s="47" t="n">
        <v>5862.7264</v>
      </c>
      <c r="U28" s="47" t="n">
        <v>37.0073</v>
      </c>
      <c r="V28" s="47" t="n">
        <v>39.1465</v>
      </c>
      <c r="W28" s="47" t="n">
        <v>41.9278</v>
      </c>
      <c r="X28" s="47" t="n">
        <v>37729.25</v>
      </c>
      <c r="Y28" s="47" t="n">
        <v>91.7</v>
      </c>
      <c r="Z28" s="47" t="n">
        <f aca="false">X28/3600</f>
        <v>10.4803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9.708</v>
      </c>
      <c r="I29" s="46" t="n">
        <f aca="false">V29</f>
        <v>38.1554</v>
      </c>
      <c r="J29" s="46" t="n">
        <f aca="false">T29</f>
        <v>2719.708</v>
      </c>
      <c r="K29" s="46" t="n">
        <f aca="false">W29</f>
        <v>40.097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40089.14</v>
      </c>
      <c r="Q29" s="47" t="n">
        <v>78.4</v>
      </c>
      <c r="R29" s="47" t="n">
        <f aca="false">P29/3600</f>
        <v>11.1358722222222</v>
      </c>
      <c r="S29" s="48"/>
      <c r="T29" s="47" t="n">
        <v>2719.708</v>
      </c>
      <c r="U29" s="47" t="n">
        <v>35.0927</v>
      </c>
      <c r="V29" s="47" t="n">
        <v>38.1554</v>
      </c>
      <c r="W29" s="47" t="n">
        <v>40.0971</v>
      </c>
      <c r="X29" s="47" t="n">
        <v>35043.06</v>
      </c>
      <c r="Y29" s="47" t="n">
        <v>77.5</v>
      </c>
      <c r="Z29" s="47" t="n">
        <f aca="false">X29/3600</f>
        <v>9.7341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8464</v>
      </c>
      <c r="I30" s="52" t="n">
        <f aca="false">V30</f>
        <v>36.9072</v>
      </c>
      <c r="J30" s="52" t="n">
        <f aca="false">T30</f>
        <v>1356.8464</v>
      </c>
      <c r="K30" s="52" t="n">
        <f aca="false">W30</f>
        <v>38.173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8164.89</v>
      </c>
      <c r="Q30" s="53" t="n">
        <v>70.19</v>
      </c>
      <c r="R30" s="53" t="n">
        <f aca="false">P30/3600</f>
        <v>10.6013583333333</v>
      </c>
      <c r="S30" s="51"/>
      <c r="T30" s="53" t="n">
        <v>1356.8464</v>
      </c>
      <c r="U30" s="53" t="n">
        <v>32.9147</v>
      </c>
      <c r="V30" s="53" t="n">
        <v>36.9072</v>
      </c>
      <c r="W30" s="53" t="n">
        <v>38.1733</v>
      </c>
      <c r="X30" s="53" t="n">
        <v>39036.24</v>
      </c>
      <c r="Y30" s="53" t="n">
        <v>69.96</v>
      </c>
      <c r="Z30" s="53" t="n">
        <f aca="false">X30/3600</f>
        <v>10.843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3.7016</v>
      </c>
      <c r="I31" s="57" t="n">
        <f aca="false">V31</f>
        <v>43.9391</v>
      </c>
      <c r="J31" s="57" t="n">
        <f aca="false">T31</f>
        <v>17603.7016</v>
      </c>
      <c r="K31" s="57" t="n">
        <f aca="false">W31</f>
        <v>45.261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47" t="n">
        <v>51470.79</v>
      </c>
      <c r="Q31" s="47" t="n">
        <v>142.39</v>
      </c>
      <c r="R31" s="54" t="n">
        <f aca="false">P31/3600</f>
        <v>14.2974416666667</v>
      </c>
      <c r="S31" s="56"/>
      <c r="T31" s="54" t="n">
        <v>17603.7016</v>
      </c>
      <c r="U31" s="54" t="n">
        <v>39.332</v>
      </c>
      <c r="V31" s="54" t="n">
        <v>43.9391</v>
      </c>
      <c r="W31" s="54" t="n">
        <v>45.2613</v>
      </c>
      <c r="X31" s="47" t="n">
        <v>57496.74</v>
      </c>
      <c r="Y31" s="47" t="n">
        <v>143.25</v>
      </c>
      <c r="Z31" s="54" t="n">
        <f aca="false">X31/3600</f>
        <v>15.9713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39.5288</v>
      </c>
      <c r="I32" s="58" t="n">
        <f aca="false">V32</f>
        <v>42.5632</v>
      </c>
      <c r="J32" s="58" t="n">
        <f aca="false">T32</f>
        <v>6139.5288</v>
      </c>
      <c r="K32" s="58" t="n">
        <f aca="false">W32</f>
        <v>43.107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6834.66</v>
      </c>
      <c r="Q32" s="47" t="n">
        <v>112.26</v>
      </c>
      <c r="R32" s="47" t="n">
        <f aca="false">P32/3600</f>
        <v>13.0096277777778</v>
      </c>
      <c r="S32" s="48"/>
      <c r="T32" s="47" t="n">
        <v>6139.5288</v>
      </c>
      <c r="U32" s="47" t="n">
        <v>37.6389</v>
      </c>
      <c r="V32" s="47" t="n">
        <v>42.5632</v>
      </c>
      <c r="W32" s="47" t="n">
        <v>43.1077</v>
      </c>
      <c r="X32" s="47" t="n">
        <v>47180.22</v>
      </c>
      <c r="Y32" s="47" t="n">
        <v>112.27</v>
      </c>
      <c r="Z32" s="47" t="n">
        <f aca="false">X32/3600</f>
        <v>13.1056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852</v>
      </c>
      <c r="I33" s="58" t="n">
        <f aca="false">V33</f>
        <v>40.9973</v>
      </c>
      <c r="J33" s="58" t="n">
        <f aca="false">T33</f>
        <v>2835.852</v>
      </c>
      <c r="K33" s="58" t="n">
        <f aca="false">W33</f>
        <v>40.823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45841.7</v>
      </c>
      <c r="Q33" s="47" t="n">
        <v>103.12</v>
      </c>
      <c r="R33" s="47" t="n">
        <f aca="false">P33/3600</f>
        <v>12.7338055555556</v>
      </c>
      <c r="S33" s="48"/>
      <c r="T33" s="47" t="n">
        <v>2835.852</v>
      </c>
      <c r="U33" s="47" t="n">
        <v>35.7949</v>
      </c>
      <c r="V33" s="47" t="n">
        <v>40.9973</v>
      </c>
      <c r="W33" s="47" t="n">
        <v>40.8234</v>
      </c>
      <c r="X33" s="47" t="n">
        <v>41164.91</v>
      </c>
      <c r="Y33" s="47" t="n">
        <v>104.15</v>
      </c>
      <c r="Z33" s="47" t="n">
        <f aca="false">X33/3600</f>
        <v>11.43469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9512</v>
      </c>
      <c r="I34" s="59" t="n">
        <f aca="false">V34</f>
        <v>39.3018</v>
      </c>
      <c r="J34" s="59" t="n">
        <f aca="false">T34</f>
        <v>1436.9512</v>
      </c>
      <c r="K34" s="59" t="n">
        <f aca="false">W34</f>
        <v>38.600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9831.17</v>
      </c>
      <c r="Q34" s="53" t="n">
        <v>94.35</v>
      </c>
      <c r="R34" s="53" t="n">
        <f aca="false">P34/3600</f>
        <v>11.0642138888889</v>
      </c>
      <c r="S34" s="51"/>
      <c r="T34" s="53" t="n">
        <v>1436.9512</v>
      </c>
      <c r="U34" s="53" t="n">
        <v>33.8024</v>
      </c>
      <c r="V34" s="53" t="n">
        <v>39.3018</v>
      </c>
      <c r="W34" s="53" t="n">
        <v>38.6007</v>
      </c>
      <c r="X34" s="53" t="n">
        <v>35853.36</v>
      </c>
      <c r="Y34" s="53" t="n">
        <v>94.14</v>
      </c>
      <c r="Z34" s="53" t="n">
        <f aca="false">X34/3600</f>
        <v>9.9592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9.2472</v>
      </c>
      <c r="I35" s="57" t="n">
        <f aca="false">V35</f>
        <v>42.291</v>
      </c>
      <c r="J35" s="57" t="n">
        <f aca="false">T35</f>
        <v>39759.2472</v>
      </c>
      <c r="K35" s="57" t="n">
        <f aca="false">W35</f>
        <v>44.374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47" t="n">
        <v>63854.69</v>
      </c>
      <c r="Q35" s="47" t="n">
        <v>202.05</v>
      </c>
      <c r="R35" s="54" t="n">
        <f aca="false">P35/3600</f>
        <v>17.7374138888889</v>
      </c>
      <c r="S35" s="56"/>
      <c r="T35" s="54" t="n">
        <v>39759.2472</v>
      </c>
      <c r="U35" s="54" t="n">
        <v>37.6044</v>
      </c>
      <c r="V35" s="54" t="n">
        <v>42.291</v>
      </c>
      <c r="W35" s="54" t="n">
        <v>44.3742</v>
      </c>
      <c r="X35" s="47" t="n">
        <v>63585.98</v>
      </c>
      <c r="Y35" s="47" t="n">
        <v>203.43</v>
      </c>
      <c r="Z35" s="54" t="n">
        <f aca="false">X35/3600</f>
        <v>17.6627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65.9176</v>
      </c>
      <c r="I36" s="58" t="n">
        <f aca="false">V36</f>
        <v>40.9859</v>
      </c>
      <c r="J36" s="58" t="n">
        <f aca="false">T36</f>
        <v>7365.9176</v>
      </c>
      <c r="K36" s="58" t="n">
        <f aca="false">W36</f>
        <v>43.164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4998.36</v>
      </c>
      <c r="Q36" s="47" t="n">
        <v>128.3</v>
      </c>
      <c r="R36" s="47" t="n">
        <f aca="false">P36/3600</f>
        <v>12.4995444444444</v>
      </c>
      <c r="S36" s="48"/>
      <c r="T36" s="47" t="n">
        <v>7365.9176</v>
      </c>
      <c r="U36" s="47" t="n">
        <v>35.4442</v>
      </c>
      <c r="V36" s="47" t="n">
        <v>40.9859</v>
      </c>
      <c r="W36" s="47" t="n">
        <v>43.1647</v>
      </c>
      <c r="X36" s="47" t="n">
        <v>51831.25</v>
      </c>
      <c r="Y36" s="47" t="n">
        <v>128.91</v>
      </c>
      <c r="Z36" s="47" t="n">
        <f aca="false">X36/3600</f>
        <v>14.3975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3.4512</v>
      </c>
      <c r="I37" s="58" t="n">
        <f aca="false">V37</f>
        <v>39.4428</v>
      </c>
      <c r="J37" s="58" t="n">
        <f aca="false">T37</f>
        <v>2313.4512</v>
      </c>
      <c r="K37" s="58" t="n">
        <f aca="false">W37</f>
        <v>41.836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5360.18</v>
      </c>
      <c r="Q37" s="47" t="n">
        <v>107.31</v>
      </c>
      <c r="R37" s="47" t="n">
        <f aca="false">P37/3600</f>
        <v>12.60005</v>
      </c>
      <c r="S37" s="48"/>
      <c r="T37" s="47" t="n">
        <v>2313.4512</v>
      </c>
      <c r="U37" s="47" t="n">
        <v>34.0045</v>
      </c>
      <c r="V37" s="47" t="n">
        <v>39.4428</v>
      </c>
      <c r="W37" s="47" t="n">
        <v>41.8368</v>
      </c>
      <c r="X37" s="47" t="n">
        <v>48486.62</v>
      </c>
      <c r="Y37" s="47" t="n">
        <v>108.32</v>
      </c>
      <c r="Z37" s="47" t="n">
        <f aca="false">X37/3600</f>
        <v>13.4685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3672</v>
      </c>
      <c r="I38" s="59" t="n">
        <f aca="false">V38</f>
        <v>37.9062</v>
      </c>
      <c r="J38" s="59" t="n">
        <f aca="false">T38</f>
        <v>984.3672</v>
      </c>
      <c r="K38" s="59" t="n">
        <f aca="false">W38</f>
        <v>40.381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5303.35</v>
      </c>
      <c r="Q38" s="53" t="n">
        <v>96.51</v>
      </c>
      <c r="R38" s="53" t="n">
        <f aca="false">P38/3600</f>
        <v>12.5842638888889</v>
      </c>
      <c r="S38" s="51"/>
      <c r="T38" s="53" t="n">
        <v>984.3672</v>
      </c>
      <c r="U38" s="53" t="n">
        <v>32.2061</v>
      </c>
      <c r="V38" s="53" t="n">
        <v>37.9062</v>
      </c>
      <c r="W38" s="53" t="n">
        <v>40.3815</v>
      </c>
      <c r="X38" s="53" t="n">
        <v>42026.18</v>
      </c>
      <c r="Y38" s="53" t="n">
        <v>96.14</v>
      </c>
      <c r="Z38" s="53" t="n">
        <f aca="false">X38/3600</f>
        <v>11.6739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2.0976</v>
      </c>
      <c r="I39" s="57" t="n">
        <f aca="false">V39</f>
        <v>43.1371</v>
      </c>
      <c r="J39" s="57" t="n">
        <f aca="false">T39</f>
        <v>3532.0976</v>
      </c>
      <c r="K39" s="57" t="n">
        <f aca="false">W39</f>
        <v>43.753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47" t="n">
        <v>10705.62</v>
      </c>
      <c r="Q39" s="47" t="n">
        <v>23.41</v>
      </c>
      <c r="R39" s="54" t="n">
        <f aca="false">P39/3600</f>
        <v>2.97378333333333</v>
      </c>
      <c r="S39" s="56"/>
      <c r="T39" s="54" t="n">
        <v>3532.0976</v>
      </c>
      <c r="U39" s="54" t="n">
        <v>40.6895</v>
      </c>
      <c r="V39" s="54" t="n">
        <v>43.1371</v>
      </c>
      <c r="W39" s="54" t="n">
        <v>43.7539</v>
      </c>
      <c r="X39" s="47" t="n">
        <v>10766.22</v>
      </c>
      <c r="Y39" s="47" t="n">
        <v>23.29</v>
      </c>
      <c r="Z39" s="54" t="n">
        <f aca="false">X39/3600</f>
        <v>2.9906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6.72</v>
      </c>
      <c r="I40" s="58" t="n">
        <f aca="false">V40</f>
        <v>40.6506</v>
      </c>
      <c r="J40" s="58" t="n">
        <f aca="false">T40</f>
        <v>1696.72</v>
      </c>
      <c r="K40" s="58" t="n">
        <f aca="false">W40</f>
        <v>40.921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9496.76</v>
      </c>
      <c r="Q40" s="47" t="n">
        <v>18.53</v>
      </c>
      <c r="R40" s="47" t="n">
        <f aca="false">P40/3600</f>
        <v>2.63798888888889</v>
      </c>
      <c r="S40" s="48"/>
      <c r="T40" s="47" t="n">
        <v>1696.72</v>
      </c>
      <c r="U40" s="47" t="n">
        <v>37.5369</v>
      </c>
      <c r="V40" s="47" t="n">
        <v>40.6506</v>
      </c>
      <c r="W40" s="47" t="n">
        <v>40.9215</v>
      </c>
      <c r="X40" s="47" t="n">
        <v>9521.09</v>
      </c>
      <c r="Y40" s="47" t="n">
        <v>18.67</v>
      </c>
      <c r="Z40" s="47" t="n">
        <f aca="false">X40/3600</f>
        <v>2.6447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0512</v>
      </c>
      <c r="I41" s="58" t="n">
        <f aca="false">V41</f>
        <v>38.3859</v>
      </c>
      <c r="J41" s="58" t="n">
        <f aca="false">T41</f>
        <v>818.0512</v>
      </c>
      <c r="K41" s="58" t="n">
        <f aca="false">W41</f>
        <v>38.366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8596.68</v>
      </c>
      <c r="Q41" s="47" t="n">
        <v>15.08</v>
      </c>
      <c r="R41" s="47" t="n">
        <f aca="false">P41/3600</f>
        <v>2.38796666666667</v>
      </c>
      <c r="S41" s="48"/>
      <c r="T41" s="47" t="n">
        <v>818.0512</v>
      </c>
      <c r="U41" s="47" t="n">
        <v>34.6036</v>
      </c>
      <c r="V41" s="47" t="n">
        <v>38.3859</v>
      </c>
      <c r="W41" s="47" t="n">
        <v>38.3665</v>
      </c>
      <c r="X41" s="47" t="n">
        <v>8528.93</v>
      </c>
      <c r="Y41" s="47" t="n">
        <v>15.19</v>
      </c>
      <c r="Z41" s="47" t="n">
        <f aca="false">X41/3600</f>
        <v>2.3691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6992</v>
      </c>
      <c r="I42" s="59" t="n">
        <f aca="false">V42</f>
        <v>36.2827</v>
      </c>
      <c r="J42" s="59" t="n">
        <f aca="false">T42</f>
        <v>415.6992</v>
      </c>
      <c r="K42" s="59" t="n">
        <f aca="false">W42</f>
        <v>36.036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7430.14</v>
      </c>
      <c r="Q42" s="53" t="n">
        <v>12.87</v>
      </c>
      <c r="R42" s="53" t="n">
        <f aca="false">P42/3600</f>
        <v>2.06392777777778</v>
      </c>
      <c r="S42" s="51"/>
      <c r="T42" s="53" t="n">
        <v>415.6992</v>
      </c>
      <c r="U42" s="53" t="n">
        <v>32.0971</v>
      </c>
      <c r="V42" s="53" t="n">
        <v>36.2827</v>
      </c>
      <c r="W42" s="53" t="n">
        <v>36.0369</v>
      </c>
      <c r="X42" s="53" t="n">
        <v>6531.71</v>
      </c>
      <c r="Y42" s="53" t="n">
        <v>12.84</v>
      </c>
      <c r="Z42" s="53" t="n">
        <f aca="false">X42/3600</f>
        <v>1.8143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6.1008</v>
      </c>
      <c r="I43" s="57" t="n">
        <f aca="false">V43</f>
        <v>43.675</v>
      </c>
      <c r="J43" s="57" t="n">
        <f aca="false">T43</f>
        <v>3696.1008</v>
      </c>
      <c r="K43" s="57" t="n">
        <f aca="false">W43</f>
        <v>45.229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47" t="n">
        <v>11000.42</v>
      </c>
      <c r="Q43" s="47" t="n">
        <v>26.75</v>
      </c>
      <c r="R43" s="54" t="n">
        <f aca="false">P43/3600</f>
        <v>3.05567222222222</v>
      </c>
      <c r="S43" s="56"/>
      <c r="T43" s="54" t="n">
        <v>3696.1008</v>
      </c>
      <c r="U43" s="54" t="n">
        <v>40.401</v>
      </c>
      <c r="V43" s="54" t="n">
        <v>43.675</v>
      </c>
      <c r="W43" s="54" t="n">
        <v>45.2294</v>
      </c>
      <c r="X43" s="47" t="n">
        <v>7593.08</v>
      </c>
      <c r="Y43" s="47" t="n">
        <v>26.93</v>
      </c>
      <c r="Z43" s="54" t="n">
        <f aca="false">X43/3600</f>
        <v>2.1091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3.404</v>
      </c>
      <c r="I44" s="58" t="n">
        <f aca="false">V44</f>
        <v>41.7092</v>
      </c>
      <c r="J44" s="58" t="n">
        <f aca="false">T44</f>
        <v>1743.404</v>
      </c>
      <c r="K44" s="58" t="n">
        <f aca="false">W44</f>
        <v>42.862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899.1</v>
      </c>
      <c r="Q44" s="47" t="n">
        <v>23.59</v>
      </c>
      <c r="R44" s="47" t="n">
        <f aca="false">P44/3600</f>
        <v>2.19419444444444</v>
      </c>
      <c r="S44" s="48"/>
      <c r="T44" s="47" t="n">
        <v>1743.404</v>
      </c>
      <c r="U44" s="47" t="n">
        <v>37.8608</v>
      </c>
      <c r="V44" s="47" t="n">
        <v>41.7092</v>
      </c>
      <c r="W44" s="47" t="n">
        <v>42.8629</v>
      </c>
      <c r="X44" s="47" t="n">
        <v>9958.57</v>
      </c>
      <c r="Y44" s="47" t="n">
        <v>22.31</v>
      </c>
      <c r="Z44" s="47" t="n">
        <f aca="false">X44/3600</f>
        <v>2.7662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7608</v>
      </c>
      <c r="I45" s="58" t="n">
        <f aca="false">V45</f>
        <v>39.7006</v>
      </c>
      <c r="J45" s="58" t="n">
        <f aca="false">T45</f>
        <v>871.7608</v>
      </c>
      <c r="K45" s="58" t="n">
        <f aca="false">W45</f>
        <v>40.609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9799.52</v>
      </c>
      <c r="Q45" s="47" t="n">
        <v>18.74</v>
      </c>
      <c r="R45" s="47" t="n">
        <f aca="false">P45/3600</f>
        <v>2.72208888888889</v>
      </c>
      <c r="S45" s="48"/>
      <c r="T45" s="47" t="n">
        <v>871.7608</v>
      </c>
      <c r="U45" s="47" t="n">
        <v>35.0693</v>
      </c>
      <c r="V45" s="47" t="n">
        <v>39.7006</v>
      </c>
      <c r="W45" s="47" t="n">
        <v>40.6096</v>
      </c>
      <c r="X45" s="47" t="n">
        <v>6301.72</v>
      </c>
      <c r="Y45" s="47" t="n">
        <v>18.85</v>
      </c>
      <c r="Z45" s="47" t="n">
        <f aca="false">X45/3600</f>
        <v>1.7504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1712</v>
      </c>
      <c r="I46" s="59" t="n">
        <f aca="false">V46</f>
        <v>37.5429</v>
      </c>
      <c r="J46" s="59" t="n">
        <f aca="false">T46</f>
        <v>451.1712</v>
      </c>
      <c r="K46" s="59" t="n">
        <f aca="false">W46</f>
        <v>38.2109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9302.68</v>
      </c>
      <c r="Q46" s="53" t="n">
        <v>15.85</v>
      </c>
      <c r="R46" s="53" t="n">
        <f aca="false">P46/3600</f>
        <v>2.58407777777778</v>
      </c>
      <c r="S46" s="51"/>
      <c r="T46" s="53" t="n">
        <v>451.1712</v>
      </c>
      <c r="U46" s="53" t="n">
        <v>32.2815</v>
      </c>
      <c r="V46" s="53" t="n">
        <v>37.5429</v>
      </c>
      <c r="W46" s="53" t="n">
        <v>38.2109</v>
      </c>
      <c r="X46" s="53" t="n">
        <v>5532.53</v>
      </c>
      <c r="Y46" s="53" t="n">
        <v>16.45</v>
      </c>
      <c r="Z46" s="53" t="n">
        <f aca="false">X46/3600</f>
        <v>1.5368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0.5432</v>
      </c>
      <c r="I47" s="57" t="n">
        <f aca="false">V47</f>
        <v>41.5305</v>
      </c>
      <c r="J47" s="57" t="n">
        <f aca="false">T47</f>
        <v>6910.5432</v>
      </c>
      <c r="K47" s="57" t="n">
        <f aca="false">W47</f>
        <v>42.564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47" t="n">
        <v>10135.14</v>
      </c>
      <c r="Q47" s="47" t="n">
        <v>29.95</v>
      </c>
      <c r="R47" s="54" t="n">
        <f aca="false">P47/3600</f>
        <v>2.81531666666667</v>
      </c>
      <c r="S47" s="56"/>
      <c r="T47" s="54" t="n">
        <v>6910.5432</v>
      </c>
      <c r="U47" s="54" t="n">
        <v>38.465</v>
      </c>
      <c r="V47" s="54" t="n">
        <v>41.5305</v>
      </c>
      <c r="W47" s="54" t="n">
        <v>42.5647</v>
      </c>
      <c r="X47" s="47" t="n">
        <v>9338.13</v>
      </c>
      <c r="Y47" s="47" t="n">
        <v>29.75</v>
      </c>
      <c r="Z47" s="54" t="n">
        <f aca="false">X47/3600</f>
        <v>2.5939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3.5704</v>
      </c>
      <c r="I48" s="58" t="n">
        <f aca="false">V48</f>
        <v>38.8969</v>
      </c>
      <c r="J48" s="58" t="n">
        <f aca="false">T48</f>
        <v>3153.5704</v>
      </c>
      <c r="K48" s="58" t="n">
        <f aca="false">W48</f>
        <v>39.808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503.89</v>
      </c>
      <c r="Q48" s="47" t="n">
        <v>23.62</v>
      </c>
      <c r="R48" s="47" t="n">
        <f aca="false">P48/3600</f>
        <v>2.36219166666667</v>
      </c>
      <c r="S48" s="48"/>
      <c r="T48" s="47" t="n">
        <v>3153.5704</v>
      </c>
      <c r="U48" s="47" t="n">
        <v>34.9518</v>
      </c>
      <c r="V48" s="47" t="n">
        <v>38.8969</v>
      </c>
      <c r="W48" s="47" t="n">
        <v>39.8089</v>
      </c>
      <c r="X48" s="47" t="n">
        <v>10148.49</v>
      </c>
      <c r="Y48" s="47" t="n">
        <v>23.51</v>
      </c>
      <c r="Z48" s="47" t="n">
        <f aca="false">X48/3600</f>
        <v>2.8190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4.5656</v>
      </c>
      <c r="I49" s="58" t="n">
        <f aca="false">V49</f>
        <v>36.719</v>
      </c>
      <c r="J49" s="58" t="n">
        <f aca="false">T49</f>
        <v>1484.5656</v>
      </c>
      <c r="K49" s="58" t="n">
        <f aca="false">W49</f>
        <v>37.535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9057.75</v>
      </c>
      <c r="Q49" s="47" t="n">
        <v>20.62</v>
      </c>
      <c r="R49" s="47" t="n">
        <f aca="false">P49/3600</f>
        <v>2.51604166666667</v>
      </c>
      <c r="S49" s="48"/>
      <c r="T49" s="47" t="n">
        <v>1484.5656</v>
      </c>
      <c r="U49" s="47" t="n">
        <v>31.738</v>
      </c>
      <c r="V49" s="47" t="n">
        <v>36.719</v>
      </c>
      <c r="W49" s="47" t="n">
        <v>37.5358</v>
      </c>
      <c r="X49" s="47" t="n">
        <v>9096.25</v>
      </c>
      <c r="Y49" s="47" t="n">
        <v>20.77</v>
      </c>
      <c r="Z49" s="47" t="n">
        <f aca="false">X49/3600</f>
        <v>2.5267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2432</v>
      </c>
      <c r="I50" s="59" t="n">
        <f aca="false">V50</f>
        <v>34.8124</v>
      </c>
      <c r="J50" s="59" t="n">
        <f aca="false">T50</f>
        <v>689.2432</v>
      </c>
      <c r="K50" s="59" t="n">
        <f aca="false">W50</f>
        <v>35.4239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8440.01</v>
      </c>
      <c r="Q50" s="53" t="n">
        <v>16.99</v>
      </c>
      <c r="R50" s="53" t="n">
        <f aca="false">P50/3600</f>
        <v>2.34444722222222</v>
      </c>
      <c r="S50" s="51"/>
      <c r="T50" s="53" t="n">
        <v>689.2432</v>
      </c>
      <c r="U50" s="53" t="n">
        <v>28.7466</v>
      </c>
      <c r="V50" s="53" t="n">
        <v>34.8124</v>
      </c>
      <c r="W50" s="53" t="n">
        <v>35.4239</v>
      </c>
      <c r="X50" s="53" t="n">
        <v>8476.67</v>
      </c>
      <c r="Y50" s="53" t="n">
        <v>16.96</v>
      </c>
      <c r="Z50" s="53" t="n">
        <f aca="false">X50/3600</f>
        <v>2.3546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6016</v>
      </c>
      <c r="I51" s="57" t="n">
        <f aca="false">V51</f>
        <v>41.4797</v>
      </c>
      <c r="J51" s="57" t="n">
        <f aca="false">T51</f>
        <v>4897.6016</v>
      </c>
      <c r="K51" s="57" t="n">
        <f aca="false">W51</f>
        <v>42.963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47" t="n">
        <v>8357.64</v>
      </c>
      <c r="Q51" s="47" t="n">
        <v>21.48</v>
      </c>
      <c r="R51" s="54" t="n">
        <f aca="false">P51/3600</f>
        <v>2.32156666666667</v>
      </c>
      <c r="S51" s="56"/>
      <c r="T51" s="54" t="n">
        <v>4897.6016</v>
      </c>
      <c r="U51" s="54" t="n">
        <v>39.2246</v>
      </c>
      <c r="V51" s="54" t="n">
        <v>41.4797</v>
      </c>
      <c r="W51" s="54" t="n">
        <v>42.9632</v>
      </c>
      <c r="X51" s="47" t="n">
        <v>8314.54</v>
      </c>
      <c r="Y51" s="47" t="n">
        <v>21.5</v>
      </c>
      <c r="Z51" s="54" t="n">
        <f aca="false">X51/3600</f>
        <v>2.3095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0488</v>
      </c>
      <c r="I52" s="58" t="n">
        <f aca="false">V52</f>
        <v>39.1065</v>
      </c>
      <c r="J52" s="58" t="n">
        <f aca="false">T52</f>
        <v>2084.0488</v>
      </c>
      <c r="K52" s="58" t="n">
        <f aca="false">W52</f>
        <v>40.6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6972.23</v>
      </c>
      <c r="Q52" s="47" t="n">
        <v>16.34</v>
      </c>
      <c r="R52" s="47" t="n">
        <f aca="false">P52/3600</f>
        <v>1.93673055555556</v>
      </c>
      <c r="S52" s="48"/>
      <c r="T52" s="47" t="n">
        <v>2084.0488</v>
      </c>
      <c r="U52" s="47" t="n">
        <v>35.9666</v>
      </c>
      <c r="V52" s="47" t="n">
        <v>39.1065</v>
      </c>
      <c r="W52" s="47" t="n">
        <v>40.69</v>
      </c>
      <c r="X52" s="47" t="n">
        <v>6966.06</v>
      </c>
      <c r="Y52" s="47" t="n">
        <v>16.51</v>
      </c>
      <c r="Z52" s="47" t="n">
        <f aca="false">X52/3600</f>
        <v>1.9350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412</v>
      </c>
      <c r="I53" s="58" t="n">
        <f aca="false">V53</f>
        <v>36.9709</v>
      </c>
      <c r="J53" s="58" t="n">
        <f aca="false">T53</f>
        <v>968.412</v>
      </c>
      <c r="K53" s="58" t="n">
        <f aca="false">W53</f>
        <v>38.640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669.71</v>
      </c>
      <c r="Q53" s="47" t="n">
        <v>13.12</v>
      </c>
      <c r="R53" s="47" t="n">
        <f aca="false">P53/3600</f>
        <v>1.57491944444444</v>
      </c>
      <c r="S53" s="48"/>
      <c r="T53" s="47" t="n">
        <v>968.412</v>
      </c>
      <c r="U53" s="47" t="n">
        <v>33.0621</v>
      </c>
      <c r="V53" s="47" t="n">
        <v>36.9709</v>
      </c>
      <c r="W53" s="47" t="n">
        <v>38.6405</v>
      </c>
      <c r="X53" s="47" t="n">
        <v>6073.25</v>
      </c>
      <c r="Y53" s="47" t="n">
        <v>13</v>
      </c>
      <c r="Z53" s="47" t="n">
        <f aca="false">X53/3600</f>
        <v>1.6870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9752</v>
      </c>
      <c r="I54" s="59" t="n">
        <f aca="false">V54</f>
        <v>35.0473</v>
      </c>
      <c r="J54" s="59" t="n">
        <f aca="false">T54</f>
        <v>458.9752</v>
      </c>
      <c r="K54" s="59" t="n">
        <f aca="false">W54</f>
        <v>36.599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231.39</v>
      </c>
      <c r="Q54" s="53" t="n">
        <v>10.58</v>
      </c>
      <c r="R54" s="53" t="n">
        <f aca="false">P54/3600</f>
        <v>1.17538611111111</v>
      </c>
      <c r="S54" s="51"/>
      <c r="T54" s="53" t="n">
        <v>458.9752</v>
      </c>
      <c r="U54" s="53" t="n">
        <v>30.3684</v>
      </c>
      <c r="V54" s="53" t="n">
        <v>35.0473</v>
      </c>
      <c r="W54" s="53" t="n">
        <v>36.5999</v>
      </c>
      <c r="X54" s="53" t="n">
        <v>5547.11</v>
      </c>
      <c r="Y54" s="53" t="n">
        <v>10.4</v>
      </c>
      <c r="Z54" s="53" t="n">
        <f aca="false">X54/3600</f>
        <v>1.5408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1376</v>
      </c>
      <c r="I55" s="57" t="n">
        <f aca="false">V55</f>
        <v>44.1311</v>
      </c>
      <c r="J55" s="57" t="n">
        <f aca="false">T55</f>
        <v>1533.1376</v>
      </c>
      <c r="K55" s="57" t="n">
        <f aca="false">W55</f>
        <v>43.259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47" t="n">
        <v>2747.75</v>
      </c>
      <c r="Q55" s="47" t="n">
        <v>6.94</v>
      </c>
      <c r="R55" s="54" t="n">
        <f aca="false">P55/3600</f>
        <v>0.763263888888889</v>
      </c>
      <c r="S55" s="56"/>
      <c r="T55" s="54" t="n">
        <v>1533.1376</v>
      </c>
      <c r="U55" s="54" t="n">
        <v>40.9022</v>
      </c>
      <c r="V55" s="54" t="n">
        <v>44.1311</v>
      </c>
      <c r="W55" s="54" t="n">
        <v>43.2593</v>
      </c>
      <c r="X55" s="47" t="n">
        <v>2890.11</v>
      </c>
      <c r="Y55" s="47" t="n">
        <v>6.96</v>
      </c>
      <c r="Z55" s="54" t="n">
        <f aca="false">X55/3600</f>
        <v>0.8028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024</v>
      </c>
      <c r="I56" s="58" t="n">
        <f aca="false">V56</f>
        <v>41.3799</v>
      </c>
      <c r="J56" s="58" t="n">
        <f aca="false">T56</f>
        <v>769.024</v>
      </c>
      <c r="K56" s="58" t="n">
        <f aca="false">W56</f>
        <v>40.087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546.72</v>
      </c>
      <c r="Q56" s="47" t="n">
        <v>5.57</v>
      </c>
      <c r="R56" s="47" t="n">
        <f aca="false">P56/3600</f>
        <v>0.707422222222222</v>
      </c>
      <c r="S56" s="48"/>
      <c r="T56" s="47" t="n">
        <v>769.024</v>
      </c>
      <c r="U56" s="47" t="n">
        <v>37.0792</v>
      </c>
      <c r="V56" s="47" t="n">
        <v>41.3799</v>
      </c>
      <c r="W56" s="47" t="n">
        <v>40.0877</v>
      </c>
      <c r="X56" s="47" t="n">
        <v>2545.03</v>
      </c>
      <c r="Y56" s="47" t="n">
        <v>5.51</v>
      </c>
      <c r="Z56" s="47" t="n">
        <f aca="false">X56/3600</f>
        <v>0.7069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712</v>
      </c>
      <c r="I57" s="58" t="n">
        <f aca="false">V57</f>
        <v>38.91</v>
      </c>
      <c r="J57" s="58" t="n">
        <f aca="false">T57</f>
        <v>375.712</v>
      </c>
      <c r="K57" s="58" t="n">
        <f aca="false">W57</f>
        <v>37.354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2297.66</v>
      </c>
      <c r="Q57" s="47" t="n">
        <v>4.39</v>
      </c>
      <c r="R57" s="47" t="n">
        <f aca="false">P57/3600</f>
        <v>0.638238888888889</v>
      </c>
      <c r="S57" s="48"/>
      <c r="T57" s="47" t="n">
        <v>375.712</v>
      </c>
      <c r="U57" s="47" t="n">
        <v>33.6417</v>
      </c>
      <c r="V57" s="47" t="n">
        <v>38.91</v>
      </c>
      <c r="W57" s="47" t="n">
        <v>37.3542</v>
      </c>
      <c r="X57" s="47" t="n">
        <v>2292.15</v>
      </c>
      <c r="Y57" s="47" t="n">
        <v>4.39</v>
      </c>
      <c r="Z57" s="47" t="n">
        <f aca="false">X57/3600</f>
        <v>0.6367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6192</v>
      </c>
      <c r="I58" s="59" t="n">
        <f aca="false">V58</f>
        <v>36.6711</v>
      </c>
      <c r="J58" s="59" t="n">
        <f aca="false">T58</f>
        <v>189.6192</v>
      </c>
      <c r="K58" s="59" t="n">
        <f aca="false">W58</f>
        <v>34.934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139.61</v>
      </c>
      <c r="Q58" s="53" t="n">
        <v>3.69</v>
      </c>
      <c r="R58" s="53" t="n">
        <f aca="false">P58/3600</f>
        <v>0.594336111111111</v>
      </c>
      <c r="S58" s="51"/>
      <c r="T58" s="53" t="n">
        <v>189.6192</v>
      </c>
      <c r="U58" s="53" t="n">
        <v>30.7938</v>
      </c>
      <c r="V58" s="53" t="n">
        <v>36.6711</v>
      </c>
      <c r="W58" s="53" t="n">
        <v>34.9348</v>
      </c>
      <c r="X58" s="53" t="n">
        <v>2141.44</v>
      </c>
      <c r="Y58" s="53" t="n">
        <v>3.72</v>
      </c>
      <c r="Z58" s="53" t="n">
        <f aca="false">X58/3600</f>
        <v>0.59484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0.54</v>
      </c>
      <c r="I59" s="55" t="n">
        <f aca="false">V59</f>
        <v>43.2775</v>
      </c>
      <c r="J59" s="55" t="n">
        <f aca="false">T59</f>
        <v>1630.54</v>
      </c>
      <c r="K59" s="55" t="n">
        <f aca="false">W59</f>
        <v>44.4172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47" t="n">
        <v>3314.41</v>
      </c>
      <c r="Q59" s="47" t="n">
        <v>8.53</v>
      </c>
      <c r="R59" s="54" t="n">
        <f aca="false">P59/3600</f>
        <v>0.920669444444444</v>
      </c>
      <c r="S59" s="56"/>
      <c r="T59" s="54" t="n">
        <v>1630.54</v>
      </c>
      <c r="U59" s="54" t="n">
        <v>38.2515</v>
      </c>
      <c r="V59" s="54" t="n">
        <v>43.2775</v>
      </c>
      <c r="W59" s="54" t="n">
        <v>44.4172</v>
      </c>
      <c r="X59" s="47" t="n">
        <v>3304.49</v>
      </c>
      <c r="Y59" s="47" t="n">
        <v>8.61</v>
      </c>
      <c r="Z59" s="54" t="n">
        <f aca="false">X59/3600</f>
        <v>0.9179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7.904</v>
      </c>
      <c r="I60" s="46" t="n">
        <f aca="false">V60</f>
        <v>41.0521</v>
      </c>
      <c r="J60" s="46" t="n">
        <f aca="false">T60</f>
        <v>637.904</v>
      </c>
      <c r="K60" s="46" t="n">
        <f aca="false">W60</f>
        <v>41.997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769.48</v>
      </c>
      <c r="Q60" s="47" t="n">
        <v>6.58</v>
      </c>
      <c r="R60" s="47" t="n">
        <f aca="false">P60/3600</f>
        <v>0.7693</v>
      </c>
      <c r="S60" s="48"/>
      <c r="T60" s="47" t="n">
        <v>637.904</v>
      </c>
      <c r="U60" s="47" t="n">
        <v>34.9851</v>
      </c>
      <c r="V60" s="47" t="n">
        <v>41.0521</v>
      </c>
      <c r="W60" s="47" t="n">
        <v>41.9974</v>
      </c>
      <c r="X60" s="47" t="n">
        <v>2771.23</v>
      </c>
      <c r="Y60" s="47" t="n">
        <v>6.51</v>
      </c>
      <c r="Z60" s="47" t="n">
        <f aca="false">X60/3600</f>
        <v>0.7697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608</v>
      </c>
      <c r="I61" s="46" t="n">
        <f aca="false">V61</f>
        <v>39.2045</v>
      </c>
      <c r="J61" s="46" t="n">
        <f aca="false">T61</f>
        <v>291.6608</v>
      </c>
      <c r="K61" s="46" t="n">
        <f aca="false">W61</f>
        <v>40.072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526.72</v>
      </c>
      <c r="Q61" s="47" t="n">
        <v>6.06</v>
      </c>
      <c r="R61" s="47" t="n">
        <f aca="false">P61/3600</f>
        <v>0.701866666666667</v>
      </c>
      <c r="S61" s="48"/>
      <c r="T61" s="47" t="n">
        <v>291.6608</v>
      </c>
      <c r="U61" s="47" t="n">
        <v>32.121</v>
      </c>
      <c r="V61" s="47" t="n">
        <v>39.2045</v>
      </c>
      <c r="W61" s="47" t="n">
        <v>40.0725</v>
      </c>
      <c r="X61" s="47" t="n">
        <v>2495.14</v>
      </c>
      <c r="Y61" s="47" t="n">
        <v>6.08</v>
      </c>
      <c r="Z61" s="47" t="n">
        <f aca="false">X61/3600</f>
        <v>0.69309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176</v>
      </c>
      <c r="I62" s="52" t="n">
        <f aca="false">V62</f>
        <v>37.3538</v>
      </c>
      <c r="J62" s="52" t="n">
        <f aca="false">T62</f>
        <v>146.3176</v>
      </c>
      <c r="K62" s="52" t="n">
        <f aca="false">W62</f>
        <v>38.129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411.56</v>
      </c>
      <c r="Q62" s="53" t="n">
        <v>5.13</v>
      </c>
      <c r="R62" s="53" t="n">
        <f aca="false">P62/3600</f>
        <v>0.669877777777778</v>
      </c>
      <c r="S62" s="51"/>
      <c r="T62" s="53" t="n">
        <v>146.3176</v>
      </c>
      <c r="U62" s="53" t="n">
        <v>29.3605</v>
      </c>
      <c r="V62" s="53" t="n">
        <v>37.3538</v>
      </c>
      <c r="W62" s="53" t="n">
        <v>38.1296</v>
      </c>
      <c r="X62" s="53" t="n">
        <v>2382.35</v>
      </c>
      <c r="Y62" s="53" t="n">
        <v>4.98</v>
      </c>
      <c r="Z62" s="53" t="n">
        <f aca="false">X62/3600</f>
        <v>0.6617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5472</v>
      </c>
      <c r="I63" s="57" t="n">
        <f aca="false">V63</f>
        <v>41.413</v>
      </c>
      <c r="J63" s="57" t="n">
        <f aca="false">T63</f>
        <v>1667.5472</v>
      </c>
      <c r="K63" s="57" t="n">
        <f aca="false">W63</f>
        <v>42.3663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47" t="n">
        <v>2792.52</v>
      </c>
      <c r="Q63" s="47" t="n">
        <v>7.17</v>
      </c>
      <c r="R63" s="54" t="n">
        <f aca="false">P63/3600</f>
        <v>0.7757</v>
      </c>
      <c r="S63" s="56"/>
      <c r="T63" s="54" t="n">
        <v>1667.5472</v>
      </c>
      <c r="U63" s="54" t="n">
        <v>38.3993</v>
      </c>
      <c r="V63" s="54" t="n">
        <v>41.413</v>
      </c>
      <c r="W63" s="54" t="n">
        <v>42.3663</v>
      </c>
      <c r="X63" s="47" t="n">
        <v>2766.38</v>
      </c>
      <c r="Y63" s="47" t="n">
        <v>7.09</v>
      </c>
      <c r="Z63" s="54" t="n">
        <f aca="false">X63/3600</f>
        <v>0.7684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4144</v>
      </c>
      <c r="I64" s="58" t="n">
        <f aca="false">V64</f>
        <v>38.7268</v>
      </c>
      <c r="J64" s="58" t="n">
        <f aca="false">T64</f>
        <v>769.4144</v>
      </c>
      <c r="K64" s="58" t="n">
        <f aca="false">W64</f>
        <v>39.500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375.11</v>
      </c>
      <c r="Q64" s="47" t="n">
        <v>5.61</v>
      </c>
      <c r="R64" s="47" t="n">
        <f aca="false">P64/3600</f>
        <v>0.659752777777778</v>
      </c>
      <c r="S64" s="48"/>
      <c r="T64" s="47" t="n">
        <v>769.4144</v>
      </c>
      <c r="U64" s="47" t="n">
        <v>35.0053</v>
      </c>
      <c r="V64" s="47" t="n">
        <v>38.7268</v>
      </c>
      <c r="W64" s="47" t="n">
        <v>39.5007</v>
      </c>
      <c r="X64" s="47" t="n">
        <v>2350.46</v>
      </c>
      <c r="Y64" s="47" t="n">
        <v>5.36</v>
      </c>
      <c r="Z64" s="47" t="n">
        <f aca="false">X64/3600</f>
        <v>0.6529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984</v>
      </c>
      <c r="I65" s="58" t="n">
        <f aca="false">V65</f>
        <v>36.4382</v>
      </c>
      <c r="J65" s="58" t="n">
        <f aca="false">T65</f>
        <v>358.984</v>
      </c>
      <c r="K65" s="58" t="n">
        <f aca="false">W65</f>
        <v>37.120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2100.84</v>
      </c>
      <c r="Q65" s="47" t="n">
        <v>4.23</v>
      </c>
      <c r="R65" s="47" t="n">
        <f aca="false">P65/3600</f>
        <v>0.583566666666667</v>
      </c>
      <c r="S65" s="48"/>
      <c r="T65" s="47" t="n">
        <v>358.984</v>
      </c>
      <c r="U65" s="47" t="n">
        <v>31.7368</v>
      </c>
      <c r="V65" s="47" t="n">
        <v>36.4382</v>
      </c>
      <c r="W65" s="47" t="n">
        <v>37.1205</v>
      </c>
      <c r="X65" s="47" t="n">
        <v>2014.35</v>
      </c>
      <c r="Y65" s="47" t="n">
        <v>4.15</v>
      </c>
      <c r="Z65" s="47" t="n">
        <f aca="false">X65/3600</f>
        <v>0.5595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056</v>
      </c>
      <c r="I66" s="59" t="n">
        <f aca="false">V66</f>
        <v>34.3559</v>
      </c>
      <c r="J66" s="59" t="n">
        <f aca="false">T66</f>
        <v>164.1056</v>
      </c>
      <c r="K66" s="59" t="n">
        <f aca="false">W66</f>
        <v>34.9499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606.63</v>
      </c>
      <c r="Q66" s="53" t="n">
        <v>3.41</v>
      </c>
      <c r="R66" s="53" t="n">
        <f aca="false">P66/3600</f>
        <v>0.446286111111111</v>
      </c>
      <c r="S66" s="51"/>
      <c r="T66" s="53" t="n">
        <v>164.1056</v>
      </c>
      <c r="U66" s="53" t="n">
        <v>28.7737</v>
      </c>
      <c r="V66" s="53" t="n">
        <v>34.3559</v>
      </c>
      <c r="W66" s="53" t="n">
        <v>34.9499</v>
      </c>
      <c r="X66" s="53" t="n">
        <v>1928.97</v>
      </c>
      <c r="Y66" s="53" t="n">
        <v>3.31</v>
      </c>
      <c r="Z66" s="53" t="n">
        <f aca="false">X66/3600</f>
        <v>0.5358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3352</v>
      </c>
      <c r="I67" s="55" t="n">
        <f aca="false">V67</f>
        <v>41.6712</v>
      </c>
      <c r="J67" s="55" t="n">
        <f aca="false">T67</f>
        <v>1229.3352</v>
      </c>
      <c r="K67" s="55" t="n">
        <f aca="false">W67</f>
        <v>42.731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47" t="n">
        <v>1641.34</v>
      </c>
      <c r="Q67" s="47" t="n">
        <v>5.2</v>
      </c>
      <c r="R67" s="54" t="n">
        <f aca="false">P67/3600</f>
        <v>0.455927777777778</v>
      </c>
      <c r="S67" s="56"/>
      <c r="T67" s="54" t="n">
        <v>1229.3352</v>
      </c>
      <c r="U67" s="54" t="n">
        <v>39.6838</v>
      </c>
      <c r="V67" s="54" t="n">
        <v>41.6712</v>
      </c>
      <c r="W67" s="54" t="n">
        <v>42.7317</v>
      </c>
      <c r="X67" s="47" t="n">
        <v>1827.54</v>
      </c>
      <c r="Y67" s="47" t="n">
        <v>5.15</v>
      </c>
      <c r="Z67" s="54" t="n">
        <f aca="false">X67/3600</f>
        <v>0.5076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4856</v>
      </c>
      <c r="I68" s="46" t="n">
        <f aca="false">V68</f>
        <v>38.8986</v>
      </c>
      <c r="J68" s="46" t="n">
        <f aca="false">T68</f>
        <v>607.4856</v>
      </c>
      <c r="K68" s="46" t="n">
        <f aca="false">W68</f>
        <v>40.07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08.88</v>
      </c>
      <c r="Q68" s="47" t="n">
        <v>4.14</v>
      </c>
      <c r="R68" s="47" t="n">
        <f aca="false">P68/3600</f>
        <v>0.308022222222222</v>
      </c>
      <c r="S68" s="48"/>
      <c r="T68" s="47" t="n">
        <v>607.4856</v>
      </c>
      <c r="U68" s="47" t="n">
        <v>35.8819</v>
      </c>
      <c r="V68" s="47" t="n">
        <v>38.8986</v>
      </c>
      <c r="W68" s="47" t="n">
        <v>40.076</v>
      </c>
      <c r="X68" s="47" t="n">
        <v>1649.27</v>
      </c>
      <c r="Y68" s="47" t="n">
        <v>4.06</v>
      </c>
      <c r="Z68" s="47" t="n">
        <f aca="false">X68/3600</f>
        <v>0.4581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536</v>
      </c>
      <c r="I69" s="46" t="n">
        <f aca="false">V69</f>
        <v>36.5931</v>
      </c>
      <c r="J69" s="46" t="n">
        <f aca="false">T69</f>
        <v>292.8536</v>
      </c>
      <c r="K69" s="46" t="n">
        <f aca="false">W69</f>
        <v>37.739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3.84</v>
      </c>
      <c r="Q69" s="47" t="n">
        <v>3.23</v>
      </c>
      <c r="R69" s="47" t="n">
        <f aca="false">P69/3600</f>
        <v>0.231622222222222</v>
      </c>
      <c r="S69" s="48"/>
      <c r="T69" s="47" t="n">
        <v>292.8536</v>
      </c>
      <c r="U69" s="47" t="n">
        <v>32.3978</v>
      </c>
      <c r="V69" s="47" t="n">
        <v>36.5931</v>
      </c>
      <c r="W69" s="47" t="n">
        <v>37.7396</v>
      </c>
      <c r="X69" s="47" t="n">
        <v>1444.78</v>
      </c>
      <c r="Y69" s="47" t="n">
        <v>3.12</v>
      </c>
      <c r="Z69" s="47" t="n">
        <f aca="false">X69/3600</f>
        <v>0.4013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5168</v>
      </c>
      <c r="I70" s="60" t="n">
        <f aca="false">V70</f>
        <v>34.5152</v>
      </c>
      <c r="J70" s="60" t="n">
        <f aca="false">T70</f>
        <v>140.5168</v>
      </c>
      <c r="K70" s="60" t="n">
        <f aca="false">W70</f>
        <v>35.454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47" t="n">
        <v>763.26</v>
      </c>
      <c r="Q70" s="47" t="n">
        <v>2.57</v>
      </c>
      <c r="R70" s="53" t="n">
        <f aca="false">P70/3600</f>
        <v>0.212016666666667</v>
      </c>
      <c r="S70" s="51"/>
      <c r="T70" s="53" t="n">
        <v>140.5168</v>
      </c>
      <c r="U70" s="53" t="n">
        <v>29.561</v>
      </c>
      <c r="V70" s="53" t="n">
        <v>34.5152</v>
      </c>
      <c r="W70" s="53" t="n">
        <v>35.4548</v>
      </c>
      <c r="X70" s="47" t="n">
        <v>757.79</v>
      </c>
      <c r="Y70" s="47" t="n">
        <v>2.52</v>
      </c>
      <c r="Z70" s="53" t="n">
        <f aca="false">X70/3600</f>
        <v>0.210497222222222</v>
      </c>
      <c r="AA70" s="51"/>
      <c r="AB70" s="51"/>
      <c r="AC70" s="51"/>
    </row>
    <row r="71" customFormat="false" ht="11.25" hidden="false" customHeight="false" outlineLevel="0" collapsed="false">
      <c r="A71" s="76" t="s">
        <v>52</v>
      </c>
      <c r="B71" s="76" t="s">
        <v>53</v>
      </c>
      <c r="C71" s="76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</row>
    <row r="72" customFormat="false" ht="11.25" hidden="false" customHeight="false" outlineLevel="0" collapsed="false">
      <c r="A72" s="81" t="s">
        <v>54</v>
      </c>
      <c r="B72" s="81"/>
      <c r="C72" s="81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</row>
    <row r="73" customFormat="false" ht="11.25" hidden="false" customHeight="false" outlineLevel="0" collapsed="false">
      <c r="A73" s="81"/>
      <c r="B73" s="81"/>
      <c r="C73" s="81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</row>
    <row r="74" customFormat="false" ht="12" hidden="false" customHeight="false" outlineLevel="0" collapsed="false">
      <c r="A74" s="81"/>
      <c r="B74" s="85"/>
      <c r="C74" s="85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</row>
    <row r="75" customFormat="false" ht="11.25" hidden="false" customHeight="false" outlineLevel="0" collapsed="false">
      <c r="A75" s="81"/>
      <c r="B75" s="76" t="s">
        <v>55</v>
      </c>
      <c r="C75" s="76" t="n">
        <v>22</v>
      </c>
      <c r="D75" s="88" t="n">
        <f aca="false">L75</f>
        <v>0</v>
      </c>
      <c r="E75" s="88" t="n">
        <f aca="false">N75</f>
        <v>0</v>
      </c>
      <c r="F75" s="88" t="n">
        <f aca="false">L75</f>
        <v>0</v>
      </c>
      <c r="G75" s="88" t="n">
        <f aca="false">O75</f>
        <v>0</v>
      </c>
      <c r="H75" s="88" t="n">
        <f aca="false">T75</f>
        <v>0</v>
      </c>
      <c r="I75" s="88" t="n">
        <f aca="false">V75</f>
        <v>0</v>
      </c>
      <c r="J75" s="88" t="n">
        <f aca="false">T75</f>
        <v>0</v>
      </c>
      <c r="K75" s="88" t="n">
        <f aca="false">W75</f>
        <v>0</v>
      </c>
      <c r="L75" s="78"/>
      <c r="M75" s="78"/>
      <c r="N75" s="78"/>
      <c r="O75" s="78"/>
      <c r="P75" s="78"/>
      <c r="Q75" s="78"/>
      <c r="R75" s="78"/>
      <c r="S75" s="79"/>
      <c r="T75" s="78"/>
      <c r="U75" s="78"/>
      <c r="V75" s="78"/>
      <c r="W75" s="78"/>
      <c r="X75" s="78"/>
      <c r="Y75" s="78"/>
      <c r="Z75" s="78"/>
      <c r="AA75" s="80"/>
      <c r="AB75" s="80"/>
      <c r="AC75" s="80"/>
    </row>
    <row r="76" customFormat="false" ht="11.25" hidden="false" customHeight="false" outlineLevel="0" collapsed="false">
      <c r="A76" s="81"/>
      <c r="B76" s="81"/>
      <c r="C76" s="81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83"/>
      <c r="M76" s="83"/>
      <c r="N76" s="83"/>
      <c r="O76" s="83"/>
      <c r="P76" s="83"/>
      <c r="Q76" s="83"/>
      <c r="R76" s="83"/>
      <c r="S76" s="84"/>
      <c r="T76" s="83"/>
      <c r="U76" s="83"/>
      <c r="V76" s="83"/>
      <c r="W76" s="83"/>
      <c r="X76" s="83"/>
      <c r="Y76" s="83"/>
      <c r="Z76" s="83"/>
      <c r="AA76" s="84"/>
      <c r="AB76" s="84"/>
      <c r="AC76" s="84"/>
    </row>
    <row r="77" customFormat="false" ht="11.25" hidden="false" customHeight="false" outlineLevel="0" collapsed="false">
      <c r="A77" s="81"/>
      <c r="B77" s="81"/>
      <c r="C77" s="81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83"/>
      <c r="M77" s="83"/>
      <c r="N77" s="83"/>
      <c r="O77" s="83"/>
      <c r="P77" s="83"/>
      <c r="Q77" s="83"/>
      <c r="R77" s="83"/>
      <c r="S77" s="84"/>
      <c r="T77" s="83"/>
      <c r="U77" s="83"/>
      <c r="V77" s="83"/>
      <c r="W77" s="83"/>
      <c r="X77" s="83"/>
      <c r="Y77" s="83"/>
      <c r="Z77" s="83"/>
      <c r="AA77" s="84"/>
      <c r="AB77" s="84"/>
      <c r="AC77" s="84"/>
    </row>
    <row r="78" customFormat="false" ht="12" hidden="false" customHeight="false" outlineLevel="0" collapsed="false">
      <c r="A78" s="81"/>
      <c r="B78" s="85"/>
      <c r="C78" s="85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87"/>
      <c r="M78" s="87"/>
      <c r="N78" s="87"/>
      <c r="O78" s="87"/>
      <c r="P78" s="87"/>
      <c r="Q78" s="87"/>
      <c r="R78" s="87"/>
      <c r="S78" s="85"/>
      <c r="T78" s="87"/>
      <c r="U78" s="87"/>
      <c r="V78" s="87"/>
      <c r="W78" s="87"/>
      <c r="X78" s="87"/>
      <c r="Y78" s="87"/>
      <c r="Z78" s="87"/>
      <c r="AA78" s="85"/>
      <c r="AB78" s="85"/>
      <c r="AC78" s="85"/>
    </row>
    <row r="79" customFormat="false" ht="11.25" hidden="false" customHeight="false" outlineLevel="0" collapsed="false">
      <c r="A79" s="81"/>
      <c r="B79" s="76" t="s">
        <v>56</v>
      </c>
      <c r="C79" s="76" t="n">
        <v>22</v>
      </c>
      <c r="D79" s="88" t="n">
        <f aca="false">L79</f>
        <v>0</v>
      </c>
      <c r="E79" s="88" t="n">
        <f aca="false">N79</f>
        <v>0</v>
      </c>
      <c r="F79" s="88" t="n">
        <f aca="false">L79</f>
        <v>0</v>
      </c>
      <c r="G79" s="88" t="n">
        <f aca="false">O79</f>
        <v>0</v>
      </c>
      <c r="H79" s="88" t="n">
        <f aca="false">T79</f>
        <v>0</v>
      </c>
      <c r="I79" s="88" t="n">
        <f aca="false">V79</f>
        <v>0</v>
      </c>
      <c r="J79" s="88" t="n">
        <f aca="false">T79</f>
        <v>0</v>
      </c>
      <c r="K79" s="88" t="n">
        <f aca="false">W79</f>
        <v>0</v>
      </c>
      <c r="L79" s="78"/>
      <c r="M79" s="78"/>
      <c r="N79" s="78"/>
      <c r="O79" s="78"/>
      <c r="P79" s="78"/>
      <c r="Q79" s="78"/>
      <c r="R79" s="78"/>
      <c r="S79" s="79"/>
      <c r="T79" s="78"/>
      <c r="U79" s="78"/>
      <c r="V79" s="78"/>
      <c r="W79" s="78"/>
      <c r="X79" s="78"/>
      <c r="Y79" s="78"/>
      <c r="Z79" s="78"/>
      <c r="AA79" s="80"/>
      <c r="AB79" s="80"/>
      <c r="AC79" s="80"/>
    </row>
    <row r="80" customFormat="false" ht="11.25" hidden="false" customHeight="false" outlineLevel="0" collapsed="false">
      <c r="A80" s="81"/>
      <c r="B80" s="81"/>
      <c r="C80" s="81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83"/>
      <c r="M80" s="83"/>
      <c r="N80" s="83"/>
      <c r="O80" s="83"/>
      <c r="P80" s="83"/>
      <c r="Q80" s="83"/>
      <c r="R80" s="83"/>
      <c r="S80" s="84"/>
      <c r="T80" s="83"/>
      <c r="U80" s="83"/>
      <c r="V80" s="83"/>
      <c r="W80" s="83"/>
      <c r="X80" s="83"/>
      <c r="Y80" s="83"/>
      <c r="Z80" s="83"/>
      <c r="AA80" s="84"/>
      <c r="AB80" s="84"/>
      <c r="AC80" s="84"/>
    </row>
    <row r="81" customFormat="false" ht="11.25" hidden="false" customHeight="false" outlineLevel="0" collapsed="false">
      <c r="A81" s="81"/>
      <c r="B81" s="81"/>
      <c r="C81" s="81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83"/>
      <c r="M81" s="83"/>
      <c r="N81" s="83"/>
      <c r="O81" s="83"/>
      <c r="P81" s="83"/>
      <c r="Q81" s="83"/>
      <c r="R81" s="83"/>
      <c r="S81" s="84"/>
      <c r="T81" s="83"/>
      <c r="U81" s="83"/>
      <c r="V81" s="83"/>
      <c r="W81" s="83"/>
      <c r="X81" s="83"/>
      <c r="Y81" s="83"/>
      <c r="Z81" s="83"/>
      <c r="AA81" s="84"/>
      <c r="AB81" s="84"/>
      <c r="AC81" s="84"/>
    </row>
    <row r="82" customFormat="false" ht="12" hidden="false" customHeight="false" outlineLevel="0" collapsed="false">
      <c r="A82" s="85"/>
      <c r="B82" s="85"/>
      <c r="C82" s="85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7"/>
      <c r="M82" s="87"/>
      <c r="N82" s="87"/>
      <c r="O82" s="87"/>
      <c r="P82" s="87"/>
      <c r="Q82" s="87"/>
      <c r="R82" s="87"/>
      <c r="S82" s="85"/>
      <c r="T82" s="87"/>
      <c r="U82" s="87"/>
      <c r="V82" s="87"/>
      <c r="W82" s="87"/>
      <c r="X82" s="87"/>
      <c r="Y82" s="87"/>
      <c r="Z82" s="87"/>
      <c r="AA82" s="85"/>
      <c r="AB82" s="85"/>
      <c r="AC82" s="85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2"/>
      <c r="B87" s="92" t="s">
        <v>9</v>
      </c>
      <c r="C87" s="92"/>
      <c r="D87" s="93"/>
      <c r="E87" s="94"/>
      <c r="F87" s="94"/>
      <c r="G87" s="95"/>
      <c r="H87" s="95"/>
      <c r="I87" s="95"/>
      <c r="J87" s="95"/>
      <c r="K87" s="95"/>
      <c r="L87" s="92"/>
      <c r="M87" s="92"/>
      <c r="N87" s="92"/>
      <c r="O87" s="92"/>
      <c r="P87" s="92"/>
      <c r="Q87" s="92"/>
      <c r="R87" s="92"/>
      <c r="S87" s="96"/>
      <c r="T87" s="92"/>
      <c r="U87" s="92"/>
      <c r="V87" s="92"/>
      <c r="W87" s="92"/>
      <c r="X87" s="92"/>
      <c r="Y87" s="92"/>
      <c r="Z87" s="92"/>
      <c r="AA87" s="97"/>
      <c r="AB87" s="97"/>
      <c r="AC87" s="97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6816196563572</v>
      </c>
      <c r="R89" s="65" t="n">
        <f aca="false">GEOMEAN(R3:R70)</f>
        <v>3.36617705149076</v>
      </c>
      <c r="S89" s="65"/>
      <c r="T89" s="65"/>
      <c r="U89" s="65"/>
      <c r="V89" s="65"/>
      <c r="W89" s="65"/>
      <c r="X89" s="65"/>
      <c r="Y89" s="65" t="n">
        <f aca="false">GEOMEAN(Y3:Y70)</f>
        <v>31.2679166748141</v>
      </c>
      <c r="Z89" s="65" t="n">
        <f aca="false">GEOMEAN(Z3:Z70)</f>
        <v>3.638260173363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941861368502</v>
      </c>
      <c r="Z90" s="75" t="n">
        <f aca="false">Z89/R89</f>
        <v>1.0808285237856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6128055555556</v>
      </c>
      <c r="R91" s="64" t="n">
        <f aca="false">SUM(R3:R70)</f>
        <v>399.428686111111</v>
      </c>
      <c r="X91" s="64"/>
      <c r="Y91" s="64" t="n">
        <f aca="false">SUM(Y3:Y70)/3600</f>
        <v>1.14190277777778</v>
      </c>
      <c r="Z91" s="64" t="n">
        <f aca="false">SUM(Z3:Z70)</f>
        <v>462.2508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66" activeCellId="0" sqref="Y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6.5056</v>
      </c>
      <c r="I3" s="46" t="n">
        <f aca="false">V3</f>
        <v>41.5064</v>
      </c>
      <c r="J3" s="46" t="n">
        <f aca="false">T3</f>
        <v>13916.5056</v>
      </c>
      <c r="K3" s="46" t="n">
        <f aca="false">W3</f>
        <v>44.2151</v>
      </c>
      <c r="L3" s="54" t="n">
        <v>13912.1904</v>
      </c>
      <c r="M3" s="54" t="n">
        <v>41.5473</v>
      </c>
      <c r="N3" s="54" t="n">
        <v>41.5044</v>
      </c>
      <c r="O3" s="47" t="n">
        <v>44.2187</v>
      </c>
      <c r="P3" s="47" t="n">
        <v>15497.57</v>
      </c>
      <c r="Q3" s="47" t="n">
        <v>54.17</v>
      </c>
      <c r="R3" s="47" t="n">
        <f aca="false">P3/3600</f>
        <v>4.30488055555556</v>
      </c>
      <c r="S3" s="48"/>
      <c r="T3" s="54" t="n">
        <v>13916.5056</v>
      </c>
      <c r="U3" s="54" t="n">
        <v>41.5559</v>
      </c>
      <c r="V3" s="54" t="n">
        <v>41.5064</v>
      </c>
      <c r="W3" s="54" t="n">
        <v>44.2151</v>
      </c>
      <c r="X3" s="47" t="n">
        <v>17401.27</v>
      </c>
      <c r="Y3" s="47" t="n">
        <v>54.01</v>
      </c>
      <c r="Z3" s="47" t="n">
        <f aca="false">X3/3600</f>
        <v>4.8336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3.2432</v>
      </c>
      <c r="I4" s="46" t="n">
        <f aca="false">V4</f>
        <v>39.8816</v>
      </c>
      <c r="J4" s="46" t="n">
        <f aca="false">T4</f>
        <v>5673.2432</v>
      </c>
      <c r="K4" s="46" t="n">
        <f aca="false">W4</f>
        <v>42.361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4113.01</v>
      </c>
      <c r="Q4" s="47" t="n">
        <v>44.74</v>
      </c>
      <c r="R4" s="47" t="n">
        <f aca="false">P4/3600</f>
        <v>3.92028055555556</v>
      </c>
      <c r="S4" s="48"/>
      <c r="T4" s="47" t="n">
        <v>5673.2432</v>
      </c>
      <c r="U4" s="47" t="n">
        <v>39.1123</v>
      </c>
      <c r="V4" s="47" t="n">
        <v>39.8816</v>
      </c>
      <c r="W4" s="47" t="n">
        <v>42.3612</v>
      </c>
      <c r="X4" s="47" t="n">
        <v>14486.07</v>
      </c>
      <c r="Y4" s="47" t="n">
        <v>43.52</v>
      </c>
      <c r="Z4" s="47" t="n">
        <f aca="false">X4/3600</f>
        <v>4.0239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1.9472</v>
      </c>
      <c r="I5" s="46" t="n">
        <f aca="false">V5</f>
        <v>38.5308</v>
      </c>
      <c r="J5" s="46" t="n">
        <f aca="false">T5</f>
        <v>2711.9472</v>
      </c>
      <c r="K5" s="46" t="n">
        <f aca="false">W5</f>
        <v>40.759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408.73</v>
      </c>
      <c r="Q5" s="47" t="n">
        <v>38.88</v>
      </c>
      <c r="R5" s="47" t="n">
        <f aca="false">P5/3600</f>
        <v>3.72464722222222</v>
      </c>
      <c r="S5" s="48"/>
      <c r="T5" s="47" t="n">
        <v>2711.9472</v>
      </c>
      <c r="U5" s="47" t="n">
        <v>36.5663</v>
      </c>
      <c r="V5" s="47" t="n">
        <v>38.5308</v>
      </c>
      <c r="W5" s="47" t="n">
        <v>40.7595</v>
      </c>
      <c r="X5" s="47" t="n">
        <v>17487.48</v>
      </c>
      <c r="Y5" s="47" t="n">
        <v>39.06</v>
      </c>
      <c r="Z5" s="47" t="n">
        <f aca="false">X5/3600</f>
        <v>4.8576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2864</v>
      </c>
      <c r="I6" s="52" t="n">
        <f aca="false">V6</f>
        <v>37.1978</v>
      </c>
      <c r="J6" s="52" t="n">
        <f aca="false">T6</f>
        <v>1393.2864</v>
      </c>
      <c r="K6" s="52" t="n">
        <f aca="false">W6</f>
        <v>39.3037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2994.68</v>
      </c>
      <c r="Q6" s="53" t="n">
        <v>36.06</v>
      </c>
      <c r="R6" s="53" t="n">
        <f aca="false">P6/3600</f>
        <v>3.60963333333333</v>
      </c>
      <c r="S6" s="51"/>
      <c r="T6" s="53" t="n">
        <v>1393.2864</v>
      </c>
      <c r="U6" s="53" t="n">
        <v>33.9104</v>
      </c>
      <c r="V6" s="53" t="n">
        <v>37.1978</v>
      </c>
      <c r="W6" s="53" t="n">
        <v>39.3037</v>
      </c>
      <c r="X6" s="53" t="n">
        <v>17487.48</v>
      </c>
      <c r="Y6" s="53" t="n">
        <v>36.29</v>
      </c>
      <c r="Z6" s="53" t="n">
        <f aca="false">X6/3600</f>
        <v>4.8576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09.1312</v>
      </c>
      <c r="I7" s="46" t="n">
        <f aca="false">V7</f>
        <v>45.1741</v>
      </c>
      <c r="J7" s="46" t="n">
        <f aca="false">T7</f>
        <v>34909.1312</v>
      </c>
      <c r="K7" s="46" t="n">
        <f aca="false">W7</f>
        <v>44.7592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9835.81</v>
      </c>
      <c r="Q7" s="47" t="n">
        <v>75.67</v>
      </c>
      <c r="R7" s="47" t="n">
        <f aca="false">P7/3600</f>
        <v>5.50994722222222</v>
      </c>
      <c r="S7" s="48"/>
      <c r="T7" s="47" t="n">
        <v>34909.1312</v>
      </c>
      <c r="U7" s="47" t="n">
        <v>40.0678</v>
      </c>
      <c r="V7" s="47" t="n">
        <v>45.1741</v>
      </c>
      <c r="W7" s="47" t="n">
        <v>44.7592</v>
      </c>
      <c r="X7" s="47" t="n">
        <v>27207.47</v>
      </c>
      <c r="Y7" s="47" t="n">
        <v>76.52</v>
      </c>
      <c r="Z7" s="47" t="n">
        <f aca="false">X7/3600</f>
        <v>7.5576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51.6848</v>
      </c>
      <c r="I8" s="46" t="n">
        <f aca="false">V8</f>
        <v>43.3721</v>
      </c>
      <c r="J8" s="46" t="n">
        <f aca="false">T8</f>
        <v>17051.6848</v>
      </c>
      <c r="K8" s="46" t="n">
        <f aca="false">W8</f>
        <v>43.47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671.7</v>
      </c>
      <c r="Q8" s="47" t="n">
        <v>63.73</v>
      </c>
      <c r="R8" s="47" t="n">
        <f aca="false">P8/3600</f>
        <v>4.90880555555556</v>
      </c>
      <c r="S8" s="48"/>
      <c r="T8" s="47" t="n">
        <v>17051.6848</v>
      </c>
      <c r="U8" s="47" t="n">
        <v>37.138</v>
      </c>
      <c r="V8" s="47" t="n">
        <v>43.3721</v>
      </c>
      <c r="W8" s="47" t="n">
        <v>43.474</v>
      </c>
      <c r="X8" s="47" t="n">
        <v>27628.23</v>
      </c>
      <c r="Y8" s="47" t="n">
        <v>64.3</v>
      </c>
      <c r="Z8" s="47" t="n">
        <f aca="false">X8/3600</f>
        <v>7.6745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8.2736</v>
      </c>
      <c r="I9" s="46" t="n">
        <f aca="false">V9</f>
        <v>41.6093</v>
      </c>
      <c r="J9" s="46" t="n">
        <f aca="false">T9</f>
        <v>8998.2736</v>
      </c>
      <c r="K9" s="46" t="n">
        <f aca="false">W9</f>
        <v>42.087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316.12</v>
      </c>
      <c r="Q9" s="47" t="n">
        <v>55.71</v>
      </c>
      <c r="R9" s="47" t="n">
        <f aca="false">P9/3600</f>
        <v>4.53225555555556</v>
      </c>
      <c r="S9" s="48"/>
      <c r="T9" s="47" t="n">
        <v>8998.2736</v>
      </c>
      <c r="U9" s="47" t="n">
        <v>34.1694</v>
      </c>
      <c r="V9" s="47" t="n">
        <v>41.6093</v>
      </c>
      <c r="W9" s="47" t="n">
        <v>42.0878</v>
      </c>
      <c r="X9" s="47" t="n">
        <v>27341.62</v>
      </c>
      <c r="Y9" s="47" t="n">
        <v>56.01</v>
      </c>
      <c r="Z9" s="47" t="n">
        <f aca="false">X9/3600</f>
        <v>7.59489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34.624</v>
      </c>
      <c r="I10" s="52" t="n">
        <f aca="false">V10</f>
        <v>39.84</v>
      </c>
      <c r="J10" s="52" t="n">
        <f aca="false">T10</f>
        <v>5034.624</v>
      </c>
      <c r="K10" s="52" t="n">
        <f aca="false">W10</f>
        <v>40.6532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5405.28</v>
      </c>
      <c r="Q10" s="53" t="n">
        <v>49.89</v>
      </c>
      <c r="R10" s="53" t="n">
        <f aca="false">P10/3600</f>
        <v>4.27924444444444</v>
      </c>
      <c r="S10" s="51"/>
      <c r="T10" s="53" t="n">
        <v>5034.624</v>
      </c>
      <c r="U10" s="53" t="n">
        <v>31.4167</v>
      </c>
      <c r="V10" s="53" t="n">
        <v>39.84</v>
      </c>
      <c r="W10" s="53" t="n">
        <v>40.6532</v>
      </c>
      <c r="X10" s="53" t="n">
        <v>25807.19</v>
      </c>
      <c r="Y10" s="53" t="n">
        <v>50.14</v>
      </c>
      <c r="Z10" s="53" t="n">
        <f aca="false">X10/3600</f>
        <v>7.16866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03.8288</v>
      </c>
      <c r="I11" s="46" t="n">
        <f aca="false">V11</f>
        <v>39.5808</v>
      </c>
      <c r="J11" s="46" t="n">
        <f aca="false">T11</f>
        <v>234703.8288</v>
      </c>
      <c r="K11" s="46" t="n">
        <f aca="false">W11</f>
        <v>37.8123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47" t="n">
        <v>49959.05</v>
      </c>
      <c r="Q11" s="47" t="n">
        <v>169.28</v>
      </c>
      <c r="R11" s="47" t="n">
        <f aca="false">P11/3600</f>
        <v>13.8775138888889</v>
      </c>
      <c r="S11" s="48"/>
      <c r="T11" s="54" t="n">
        <v>234703.8288</v>
      </c>
      <c r="U11" s="54" t="n">
        <v>38.7786</v>
      </c>
      <c r="V11" s="54" t="n">
        <v>39.5808</v>
      </c>
      <c r="W11" s="54" t="n">
        <v>37.8123</v>
      </c>
      <c r="X11" s="47" t="n">
        <v>84559.85</v>
      </c>
      <c r="Y11" s="47" t="n">
        <v>169.09</v>
      </c>
      <c r="Z11" s="47" t="n">
        <f aca="false">X11/3600</f>
        <v>23.48884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744.3184</v>
      </c>
      <c r="I12" s="46" t="n">
        <f aca="false">V12</f>
        <v>38.0545</v>
      </c>
      <c r="J12" s="46" t="n">
        <f aca="false">T12</f>
        <v>109744.3184</v>
      </c>
      <c r="K12" s="46" t="n">
        <f aca="false">W12</f>
        <v>36.371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521.53</v>
      </c>
      <c r="Q12" s="47" t="n">
        <v>162.37</v>
      </c>
      <c r="R12" s="47" t="n">
        <f aca="false">P12/3600</f>
        <v>11.8115361111111</v>
      </c>
      <c r="S12" s="48"/>
      <c r="T12" s="47" t="n">
        <v>109744.3184</v>
      </c>
      <c r="U12" s="47" t="n">
        <v>33.2436</v>
      </c>
      <c r="V12" s="47" t="n">
        <v>38.0545</v>
      </c>
      <c r="W12" s="47" t="n">
        <v>36.3713</v>
      </c>
      <c r="X12" s="47" t="n">
        <v>70862.68</v>
      </c>
      <c r="Y12" s="47" t="n">
        <v>161.66</v>
      </c>
      <c r="Z12" s="47" t="n">
        <f aca="false">X12/3600</f>
        <v>19.6840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907.424</v>
      </c>
      <c r="I13" s="46" t="n">
        <f aca="false">V13</f>
        <v>36.8864</v>
      </c>
      <c r="J13" s="46" t="n">
        <f aca="false">T13</f>
        <v>27907.424</v>
      </c>
      <c r="K13" s="46" t="n">
        <f aca="false">W13</f>
        <v>35.18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463.02</v>
      </c>
      <c r="Q13" s="47" t="n">
        <v>116.16</v>
      </c>
      <c r="R13" s="47" t="n">
        <f aca="false">P13/3600</f>
        <v>9.29528333333333</v>
      </c>
      <c r="S13" s="48"/>
      <c r="T13" s="47" t="n">
        <v>27907.424</v>
      </c>
      <c r="U13" s="47" t="n">
        <v>29.2664</v>
      </c>
      <c r="V13" s="47" t="n">
        <v>36.8864</v>
      </c>
      <c r="W13" s="47" t="n">
        <v>35.186</v>
      </c>
      <c r="X13" s="47" t="n">
        <v>53852.74</v>
      </c>
      <c r="Y13" s="47" t="n">
        <v>113.68</v>
      </c>
      <c r="Z13" s="47" t="n">
        <f aca="false">X13/3600</f>
        <v>14.9590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26.808</v>
      </c>
      <c r="I14" s="52" t="n">
        <f aca="false">V14</f>
        <v>35.8041</v>
      </c>
      <c r="J14" s="52" t="n">
        <f aca="false">T14</f>
        <v>7126.808</v>
      </c>
      <c r="K14" s="52" t="n">
        <f aca="false">W14</f>
        <v>34.100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9049.92</v>
      </c>
      <c r="Q14" s="53" t="n">
        <v>87.4</v>
      </c>
      <c r="R14" s="53" t="n">
        <f aca="false">P14/3600</f>
        <v>8.06942222222222</v>
      </c>
      <c r="S14" s="51"/>
      <c r="T14" s="53" t="n">
        <v>7126.808</v>
      </c>
      <c r="U14" s="53" t="n">
        <v>27.908</v>
      </c>
      <c r="V14" s="53" t="n">
        <v>35.8041</v>
      </c>
      <c r="W14" s="53" t="n">
        <v>34.1007</v>
      </c>
      <c r="X14" s="53" t="n">
        <v>40607.74</v>
      </c>
      <c r="Y14" s="53" t="n">
        <v>85.03</v>
      </c>
      <c r="Z14" s="53" t="n">
        <f aca="false">X14/3600</f>
        <v>11.2799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0.544</v>
      </c>
      <c r="I15" s="46" t="n">
        <f aca="false">V15</f>
        <v>46.3413</v>
      </c>
      <c r="J15" s="46" t="n">
        <f aca="false">T15</f>
        <v>23700.544</v>
      </c>
      <c r="K15" s="46" t="n">
        <f aca="false">W15</f>
        <v>45.9196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5050.4</v>
      </c>
      <c r="Q15" s="47" t="n">
        <v>110.19</v>
      </c>
      <c r="R15" s="47" t="n">
        <f aca="false">P15/3600</f>
        <v>9.73622222222222</v>
      </c>
      <c r="S15" s="48"/>
      <c r="T15" s="47" t="n">
        <v>23700.544</v>
      </c>
      <c r="U15" s="47" t="n">
        <v>41.2439</v>
      </c>
      <c r="V15" s="47" t="n">
        <v>46.3413</v>
      </c>
      <c r="W15" s="47" t="n">
        <v>45.9196</v>
      </c>
      <c r="X15" s="47" t="n">
        <v>60165.88</v>
      </c>
      <c r="Y15" s="47" t="n">
        <v>108.78</v>
      </c>
      <c r="Z15" s="47" t="n">
        <f aca="false">X15/3600</f>
        <v>16.7127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1.2032</v>
      </c>
      <c r="I16" s="46" t="n">
        <f aca="false">V16</f>
        <v>45.7432</v>
      </c>
      <c r="J16" s="46" t="n">
        <f aca="false">T16</f>
        <v>6491.2032</v>
      </c>
      <c r="K16" s="46" t="n">
        <f aca="false">W16</f>
        <v>45.45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397.75</v>
      </c>
      <c r="Q16" s="47" t="n">
        <v>89.77</v>
      </c>
      <c r="R16" s="47" t="n">
        <f aca="false">P16/3600</f>
        <v>8.44381944444445</v>
      </c>
      <c r="S16" s="48"/>
      <c r="T16" s="47" t="n">
        <v>6491.2032</v>
      </c>
      <c r="U16" s="47" t="n">
        <v>39.9557</v>
      </c>
      <c r="V16" s="47" t="n">
        <v>45.7432</v>
      </c>
      <c r="W16" s="47" t="n">
        <v>45.458</v>
      </c>
      <c r="X16" s="47" t="n">
        <v>48081.27</v>
      </c>
      <c r="Y16" s="47" t="n">
        <v>90.45</v>
      </c>
      <c r="Z16" s="47" t="n">
        <f aca="false">X16/3600</f>
        <v>13.35590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1.976</v>
      </c>
      <c r="I17" s="46" t="n">
        <f aca="false">V17</f>
        <v>45.1407</v>
      </c>
      <c r="J17" s="46" t="n">
        <f aca="false">T17</f>
        <v>2751.976</v>
      </c>
      <c r="K17" s="46" t="n">
        <f aca="false">W17</f>
        <v>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354.8</v>
      </c>
      <c r="Q17" s="47" t="n">
        <v>82.18</v>
      </c>
      <c r="R17" s="47" t="n">
        <f aca="false">P17/3600</f>
        <v>7.87633333333333</v>
      </c>
      <c r="S17" s="48"/>
      <c r="T17" s="47" t="n">
        <v>2751.976</v>
      </c>
      <c r="U17" s="47" t="n">
        <v>38.6681</v>
      </c>
      <c r="V17" s="47" t="n">
        <v>45.1407</v>
      </c>
      <c r="W17" s="47" t="n">
        <v>45</v>
      </c>
      <c r="X17" s="47" t="n">
        <v>39303.45</v>
      </c>
      <c r="Y17" s="47" t="n">
        <v>82.08</v>
      </c>
      <c r="Z17" s="47" t="n">
        <f aca="false">X17/3600</f>
        <v>10.9176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3.9472</v>
      </c>
      <c r="I18" s="52" t="n">
        <f aca="false">V18</f>
        <v>44.4717</v>
      </c>
      <c r="J18" s="52" t="n">
        <f aca="false">T18</f>
        <v>1343.9472</v>
      </c>
      <c r="K18" s="52" t="n">
        <f aca="false">W18</f>
        <v>44.534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7185.49</v>
      </c>
      <c r="Q18" s="53" t="n">
        <v>78.32</v>
      </c>
      <c r="R18" s="53" t="n">
        <f aca="false">P18/3600</f>
        <v>7.551525</v>
      </c>
      <c r="S18" s="51"/>
      <c r="T18" s="53" t="n">
        <v>1343.9472</v>
      </c>
      <c r="U18" s="53" t="n">
        <v>36.9947</v>
      </c>
      <c r="V18" s="53" t="n">
        <v>44.4717</v>
      </c>
      <c r="W18" s="53" t="n">
        <v>44.534</v>
      </c>
      <c r="X18" s="53" t="n">
        <v>41103.73</v>
      </c>
      <c r="Y18" s="53" t="n">
        <v>77.85</v>
      </c>
      <c r="Z18" s="53" t="n">
        <f aca="false">X18/3600</f>
        <v>11.417702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1.8848</v>
      </c>
      <c r="I19" s="46" t="n">
        <f aca="false">V19</f>
        <v>43.5324</v>
      </c>
      <c r="J19" s="46" t="n">
        <f aca="false">T19</f>
        <v>5131.8848</v>
      </c>
      <c r="K19" s="46" t="n">
        <f aca="false">W19</f>
        <v>45.235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5287.74</v>
      </c>
      <c r="Q19" s="47" t="n">
        <v>41.12</v>
      </c>
      <c r="R19" s="47" t="n">
        <f aca="false">P19/3600</f>
        <v>4.24659444444445</v>
      </c>
      <c r="S19" s="48"/>
      <c r="T19" s="47" t="n">
        <v>5131.8848</v>
      </c>
      <c r="U19" s="47" t="n">
        <v>41.5128</v>
      </c>
      <c r="V19" s="47" t="n">
        <v>43.5324</v>
      </c>
      <c r="W19" s="47" t="n">
        <v>45.2351</v>
      </c>
      <c r="X19" s="47" t="n">
        <v>12187.2</v>
      </c>
      <c r="Y19" s="47" t="n">
        <v>41.25</v>
      </c>
      <c r="Z19" s="47" t="n">
        <f aca="false">X19/3600</f>
        <v>3.3853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1.6424</v>
      </c>
      <c r="I20" s="46" t="n">
        <f aca="false">V20</f>
        <v>42.2762</v>
      </c>
      <c r="J20" s="46" t="n">
        <f aca="false">T20</f>
        <v>2361.6424</v>
      </c>
      <c r="K20" s="46" t="n">
        <f aca="false">W20</f>
        <v>43.460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8291.46</v>
      </c>
      <c r="Q20" s="47" t="n">
        <v>35.76</v>
      </c>
      <c r="R20" s="47" t="n">
        <f aca="false">P20/3600</f>
        <v>5.08096111111111</v>
      </c>
      <c r="S20" s="48"/>
      <c r="T20" s="47" t="n">
        <v>2361.6424</v>
      </c>
      <c r="U20" s="47" t="n">
        <v>39.6609</v>
      </c>
      <c r="V20" s="47" t="n">
        <v>42.2762</v>
      </c>
      <c r="W20" s="47" t="n">
        <v>43.4602</v>
      </c>
      <c r="X20" s="47" t="n">
        <v>9950.3</v>
      </c>
      <c r="Y20" s="47" t="n">
        <v>36.09</v>
      </c>
      <c r="Z20" s="47" t="n">
        <f aca="false">X20/3600</f>
        <v>2.7639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4984</v>
      </c>
      <c r="I21" s="46" t="n">
        <f aca="false">V21</f>
        <v>41.0712</v>
      </c>
      <c r="J21" s="46" t="n">
        <f aca="false">T21</f>
        <v>1156.4984</v>
      </c>
      <c r="K21" s="46" t="n">
        <f aca="false">W21</f>
        <v>42.042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7081.75</v>
      </c>
      <c r="Q21" s="47" t="n">
        <v>32.64</v>
      </c>
      <c r="R21" s="47" t="n">
        <f aca="false">P21/3600</f>
        <v>4.74493055555556</v>
      </c>
      <c r="S21" s="48"/>
      <c r="T21" s="47" t="n">
        <v>1156.4984</v>
      </c>
      <c r="U21" s="47" t="n">
        <v>37.3635</v>
      </c>
      <c r="V21" s="47" t="n">
        <v>41.0712</v>
      </c>
      <c r="W21" s="47" t="n">
        <v>42.0424</v>
      </c>
      <c r="X21" s="47" t="n">
        <v>9274.75</v>
      </c>
      <c r="Y21" s="47" t="n">
        <v>32.89</v>
      </c>
      <c r="Z21" s="47" t="n">
        <f aca="false">X21/3600</f>
        <v>2.5763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808</v>
      </c>
      <c r="I22" s="52" t="n">
        <f aca="false">V22</f>
        <v>39.9493</v>
      </c>
      <c r="J22" s="52" t="n">
        <f aca="false">T22</f>
        <v>585.808</v>
      </c>
      <c r="K22" s="52" t="n">
        <f aca="false">W22</f>
        <v>40.9942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6197.19</v>
      </c>
      <c r="Q22" s="53" t="n">
        <v>30.26</v>
      </c>
      <c r="R22" s="53" t="n">
        <f aca="false">P22/3600</f>
        <v>4.49921944444445</v>
      </c>
      <c r="S22" s="51"/>
      <c r="T22" s="53" t="n">
        <v>585.808</v>
      </c>
      <c r="U22" s="53" t="n">
        <v>35.0155</v>
      </c>
      <c r="V22" s="53" t="n">
        <v>39.9493</v>
      </c>
      <c r="W22" s="53" t="n">
        <v>40.9942</v>
      </c>
      <c r="X22" s="53" t="n">
        <v>8828.95</v>
      </c>
      <c r="Y22" s="53" t="n">
        <v>30.8</v>
      </c>
      <c r="Z22" s="53" t="n">
        <f aca="false">X22/3600</f>
        <v>2.4524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70.4952</v>
      </c>
      <c r="I23" s="55" t="n">
        <f aca="false">V23</f>
        <v>42.5141</v>
      </c>
      <c r="J23" s="55" t="n">
        <f aca="false">T23</f>
        <v>8170.4952</v>
      </c>
      <c r="K23" s="55" t="n">
        <f aca="false">W23</f>
        <v>43.827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47" t="n">
        <v>18473.11</v>
      </c>
      <c r="Q23" s="47" t="n">
        <v>43.39</v>
      </c>
      <c r="R23" s="54" t="n">
        <f aca="false">P23/3600</f>
        <v>5.13141944444445</v>
      </c>
      <c r="S23" s="56"/>
      <c r="T23" s="54" t="n">
        <v>8170.4952</v>
      </c>
      <c r="U23" s="54" t="n">
        <v>40.0236</v>
      </c>
      <c r="V23" s="54" t="n">
        <v>42.5141</v>
      </c>
      <c r="W23" s="54" t="n">
        <v>43.8278</v>
      </c>
      <c r="X23" s="47" t="n">
        <v>10316.44</v>
      </c>
      <c r="Y23" s="47" t="n">
        <v>43.26</v>
      </c>
      <c r="Z23" s="54" t="n">
        <f aca="false">X23/3600</f>
        <v>2.8656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1.892</v>
      </c>
      <c r="I24" s="46" t="n">
        <f aca="false">V24</f>
        <v>40.7896</v>
      </c>
      <c r="J24" s="46" t="n">
        <f aca="false">T24</f>
        <v>3571.892</v>
      </c>
      <c r="K24" s="46" t="n">
        <f aca="false">W24</f>
        <v>41.622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6970.4</v>
      </c>
      <c r="Q24" s="47" t="n">
        <v>35.86</v>
      </c>
      <c r="R24" s="47" t="n">
        <f aca="false">P24/3600</f>
        <v>4.714</v>
      </c>
      <c r="S24" s="48"/>
      <c r="T24" s="47" t="n">
        <v>3571.892</v>
      </c>
      <c r="U24" s="47" t="n">
        <v>37.5475</v>
      </c>
      <c r="V24" s="47" t="n">
        <v>40.7896</v>
      </c>
      <c r="W24" s="47" t="n">
        <v>41.6226</v>
      </c>
      <c r="X24" s="47" t="n">
        <v>9318.67</v>
      </c>
      <c r="Y24" s="47" t="n">
        <v>35.99</v>
      </c>
      <c r="Z24" s="47" t="n">
        <f aca="false">X24/3600</f>
        <v>2.5885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2.8608</v>
      </c>
      <c r="I25" s="46" t="n">
        <f aca="false">V25</f>
        <v>39.1458</v>
      </c>
      <c r="J25" s="46" t="n">
        <f aca="false">T25</f>
        <v>1652.8608</v>
      </c>
      <c r="K25" s="46" t="n">
        <f aca="false">W25</f>
        <v>39.956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6015.9</v>
      </c>
      <c r="Q25" s="47" t="n">
        <v>31.86</v>
      </c>
      <c r="R25" s="47" t="n">
        <f aca="false">P25/3600</f>
        <v>4.44886111111111</v>
      </c>
      <c r="S25" s="48"/>
      <c r="T25" s="47" t="n">
        <v>1652.8608</v>
      </c>
      <c r="U25" s="47" t="n">
        <v>34.9484</v>
      </c>
      <c r="V25" s="47" t="n">
        <v>39.1458</v>
      </c>
      <c r="W25" s="47" t="n">
        <v>39.9569</v>
      </c>
      <c r="X25" s="47" t="n">
        <v>8915.65</v>
      </c>
      <c r="Y25" s="47" t="n">
        <v>31.86</v>
      </c>
      <c r="Z25" s="47" t="n">
        <f aca="false">X25/3600</f>
        <v>2.4765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3944</v>
      </c>
      <c r="I26" s="52" t="n">
        <f aca="false">V26</f>
        <v>37.5975</v>
      </c>
      <c r="J26" s="52" t="n">
        <f aca="false">T26</f>
        <v>766.3944</v>
      </c>
      <c r="K26" s="52" t="n">
        <f aca="false">W26</f>
        <v>38.8548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5183.26</v>
      </c>
      <c r="Q26" s="53" t="n">
        <v>30.09</v>
      </c>
      <c r="R26" s="53" t="n">
        <f aca="false">P26/3600</f>
        <v>4.21757222222222</v>
      </c>
      <c r="S26" s="51"/>
      <c r="T26" s="53" t="n">
        <v>766.3944</v>
      </c>
      <c r="U26" s="53" t="n">
        <v>32.4127</v>
      </c>
      <c r="V26" s="53" t="n">
        <v>37.5975</v>
      </c>
      <c r="W26" s="53" t="n">
        <v>38.8548</v>
      </c>
      <c r="X26" s="53" t="n">
        <v>8555.44</v>
      </c>
      <c r="Y26" s="53" t="n">
        <v>30.62</v>
      </c>
      <c r="Z26" s="53" t="n">
        <f aca="false">X26/3600</f>
        <v>2.3765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87.9208</v>
      </c>
      <c r="I27" s="55" t="n">
        <f aca="false">V27</f>
        <v>39.9899</v>
      </c>
      <c r="J27" s="55" t="n">
        <f aca="false">T27</f>
        <v>18687.9208</v>
      </c>
      <c r="K27" s="55" t="n">
        <f aca="false">W27</f>
        <v>43.6141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47" t="n">
        <v>39646.77</v>
      </c>
      <c r="Q27" s="47" t="n">
        <v>83.46</v>
      </c>
      <c r="R27" s="54" t="n">
        <f aca="false">P27/3600</f>
        <v>11.0129916666667</v>
      </c>
      <c r="S27" s="56"/>
      <c r="T27" s="54" t="n">
        <v>18687.9208</v>
      </c>
      <c r="U27" s="54" t="n">
        <v>38.4103</v>
      </c>
      <c r="V27" s="54" t="n">
        <v>39.9899</v>
      </c>
      <c r="W27" s="54" t="n">
        <v>43.6141</v>
      </c>
      <c r="X27" s="47" t="n">
        <v>22754.63</v>
      </c>
      <c r="Y27" s="47" t="n">
        <v>84.25</v>
      </c>
      <c r="Z27" s="54" t="n">
        <f aca="false">X27/3600</f>
        <v>6.3207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1.3552</v>
      </c>
      <c r="I28" s="46" t="n">
        <f aca="false">V28</f>
        <v>39.1271</v>
      </c>
      <c r="J28" s="46" t="n">
        <f aca="false">T28</f>
        <v>6221.3552</v>
      </c>
      <c r="K28" s="46" t="n">
        <f aca="false">W28</f>
        <v>41.961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32245.55</v>
      </c>
      <c r="Q28" s="47" t="n">
        <v>63.28</v>
      </c>
      <c r="R28" s="47" t="n">
        <f aca="false">P28/3600</f>
        <v>8.95709722222222</v>
      </c>
      <c r="S28" s="48"/>
      <c r="T28" s="47" t="n">
        <v>6221.3552</v>
      </c>
      <c r="U28" s="47" t="n">
        <v>36.8212</v>
      </c>
      <c r="V28" s="47" t="n">
        <v>39.1271</v>
      </c>
      <c r="W28" s="47" t="n">
        <v>41.9615</v>
      </c>
      <c r="X28" s="47" t="n">
        <v>25580.17</v>
      </c>
      <c r="Y28" s="47" t="n">
        <v>63.69</v>
      </c>
      <c r="Z28" s="47" t="n">
        <f aca="false">X28/3600</f>
        <v>7.1056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124</v>
      </c>
      <c r="I29" s="46" t="n">
        <f aca="false">V29</f>
        <v>38.2863</v>
      </c>
      <c r="J29" s="46" t="n">
        <f aca="false">T29</f>
        <v>2929.124</v>
      </c>
      <c r="K29" s="46" t="n">
        <f aca="false">W29</f>
        <v>40.289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32136.65</v>
      </c>
      <c r="Q29" s="47" t="n">
        <v>56.33</v>
      </c>
      <c r="R29" s="47" t="n">
        <f aca="false">P29/3600</f>
        <v>8.92684722222222</v>
      </c>
      <c r="S29" s="48"/>
      <c r="T29" s="47" t="n">
        <v>2929.124</v>
      </c>
      <c r="U29" s="47" t="n">
        <v>34.9257</v>
      </c>
      <c r="V29" s="47" t="n">
        <v>38.2863</v>
      </c>
      <c r="W29" s="47" t="n">
        <v>40.289</v>
      </c>
      <c r="X29" s="47" t="n">
        <v>18137.02</v>
      </c>
      <c r="Y29" s="47" t="n">
        <v>57.04</v>
      </c>
      <c r="Z29" s="47" t="n">
        <f aca="false">X29/3600</f>
        <v>5.0380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088</v>
      </c>
      <c r="I30" s="52" t="n">
        <f aca="false">V30</f>
        <v>37.2593</v>
      </c>
      <c r="J30" s="52" t="n">
        <f aca="false">T30</f>
        <v>1488.088</v>
      </c>
      <c r="K30" s="52" t="n">
        <f aca="false">W30</f>
        <v>38.590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30814.73</v>
      </c>
      <c r="Q30" s="53" t="n">
        <v>52.43</v>
      </c>
      <c r="R30" s="53" t="n">
        <f aca="false">P30/3600</f>
        <v>8.55964722222222</v>
      </c>
      <c r="S30" s="51"/>
      <c r="T30" s="53" t="n">
        <v>1488.088</v>
      </c>
      <c r="U30" s="53" t="n">
        <v>32.7558</v>
      </c>
      <c r="V30" s="53" t="n">
        <v>37.2593</v>
      </c>
      <c r="W30" s="53" t="n">
        <v>38.5906</v>
      </c>
      <c r="X30" s="53" t="n">
        <v>20794.74</v>
      </c>
      <c r="Y30" s="53" t="n">
        <v>53.06</v>
      </c>
      <c r="Z30" s="53" t="n">
        <f aca="false">X30/3600</f>
        <v>5.7763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22.3328</v>
      </c>
      <c r="I31" s="57" t="n">
        <f aca="false">V31</f>
        <v>43.816</v>
      </c>
      <c r="J31" s="57" t="n">
        <f aca="false">T31</f>
        <v>18322.3328</v>
      </c>
      <c r="K31" s="57" t="n">
        <f aca="false">W31</f>
        <v>45.0859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47" t="n">
        <v>38914.75</v>
      </c>
      <c r="Q31" s="47" t="n">
        <v>93.51</v>
      </c>
      <c r="R31" s="54" t="n">
        <f aca="false">P31/3600</f>
        <v>10.8096527777778</v>
      </c>
      <c r="S31" s="56"/>
      <c r="T31" s="54" t="n">
        <v>18322.3328</v>
      </c>
      <c r="U31" s="54" t="n">
        <v>39.0849</v>
      </c>
      <c r="V31" s="54" t="n">
        <v>43.816</v>
      </c>
      <c r="W31" s="54" t="n">
        <v>45.0859</v>
      </c>
      <c r="X31" s="47" t="n">
        <v>29134.14</v>
      </c>
      <c r="Y31" s="47" t="n">
        <v>94.4</v>
      </c>
      <c r="Z31" s="54" t="n">
        <f aca="false">X31/3600</f>
        <v>8.0928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5.9416</v>
      </c>
      <c r="I32" s="58" t="n">
        <f aca="false">V32</f>
        <v>42.5543</v>
      </c>
      <c r="J32" s="58" t="n">
        <f aca="false">T32</f>
        <v>6595.9416</v>
      </c>
      <c r="K32" s="58" t="n">
        <f aca="false">W32</f>
        <v>43.093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7394.26</v>
      </c>
      <c r="Q32" s="47" t="n">
        <v>77.42</v>
      </c>
      <c r="R32" s="47" t="n">
        <f aca="false">P32/3600</f>
        <v>10.3872944444444</v>
      </c>
      <c r="S32" s="48"/>
      <c r="T32" s="47" t="n">
        <v>6595.9416</v>
      </c>
      <c r="U32" s="47" t="n">
        <v>37.4215</v>
      </c>
      <c r="V32" s="47" t="n">
        <v>42.5543</v>
      </c>
      <c r="W32" s="47" t="n">
        <v>43.0934</v>
      </c>
      <c r="X32" s="47" t="n">
        <v>24619.06</v>
      </c>
      <c r="Y32" s="47" t="n">
        <v>78.15</v>
      </c>
      <c r="Z32" s="47" t="n">
        <f aca="false">X32/3600</f>
        <v>6.8386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9.6688</v>
      </c>
      <c r="I33" s="58" t="n">
        <f aca="false">V33</f>
        <v>41.2187</v>
      </c>
      <c r="J33" s="58" t="n">
        <f aca="false">T33</f>
        <v>3069.6688</v>
      </c>
      <c r="K33" s="58" t="n">
        <f aca="false">W33</f>
        <v>41.0498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3783.71</v>
      </c>
      <c r="Q33" s="47" t="n">
        <v>69.17</v>
      </c>
      <c r="R33" s="47" t="n">
        <f aca="false">P33/3600</f>
        <v>9.38436388888889</v>
      </c>
      <c r="S33" s="48"/>
      <c r="T33" s="47" t="n">
        <v>3069.6688</v>
      </c>
      <c r="U33" s="47" t="n">
        <v>35.5569</v>
      </c>
      <c r="V33" s="47" t="n">
        <v>41.2187</v>
      </c>
      <c r="W33" s="47" t="n">
        <v>41.0498</v>
      </c>
      <c r="X33" s="47" t="n">
        <v>21297.69</v>
      </c>
      <c r="Y33" s="47" t="n">
        <v>69.97</v>
      </c>
      <c r="Z33" s="47" t="n">
        <f aca="false">X33/3600</f>
        <v>5.9160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1.5608</v>
      </c>
      <c r="I34" s="59" t="n">
        <f aca="false">V34</f>
        <v>39.8176</v>
      </c>
      <c r="J34" s="59" t="n">
        <f aca="false">T34</f>
        <v>1581.5608</v>
      </c>
      <c r="K34" s="59" t="n">
        <f aca="false">W34</f>
        <v>39.0247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32025.31</v>
      </c>
      <c r="Q34" s="53" t="n">
        <v>65.56</v>
      </c>
      <c r="R34" s="53" t="n">
        <f aca="false">P34/3600</f>
        <v>8.89591944444445</v>
      </c>
      <c r="S34" s="51"/>
      <c r="T34" s="53" t="n">
        <v>1581.5608</v>
      </c>
      <c r="U34" s="53" t="n">
        <v>33.5707</v>
      </c>
      <c r="V34" s="53" t="n">
        <v>39.8176</v>
      </c>
      <c r="W34" s="53" t="n">
        <v>39.0247</v>
      </c>
      <c r="X34" s="53" t="n">
        <v>20498.01</v>
      </c>
      <c r="Y34" s="53" t="n">
        <v>65.52</v>
      </c>
      <c r="Z34" s="53" t="n">
        <f aca="false">X34/3600</f>
        <v>5.6938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705.1592</v>
      </c>
      <c r="I35" s="57" t="n">
        <f aca="false">V35</f>
        <v>42.1692</v>
      </c>
      <c r="J35" s="57" t="n">
        <f aca="false">T35</f>
        <v>39705.1592</v>
      </c>
      <c r="K35" s="57" t="n">
        <f aca="false">W35</f>
        <v>44.3368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47" t="n">
        <v>50869</v>
      </c>
      <c r="Q35" s="47" t="n">
        <v>126.41</v>
      </c>
      <c r="R35" s="54" t="n">
        <f aca="false">P35/3600</f>
        <v>14.1302777777778</v>
      </c>
      <c r="S35" s="56"/>
      <c r="T35" s="54" t="n">
        <v>39705.1592</v>
      </c>
      <c r="U35" s="54" t="n">
        <v>37.2226</v>
      </c>
      <c r="V35" s="54" t="n">
        <v>42.1692</v>
      </c>
      <c r="W35" s="54" t="n">
        <v>44.3368</v>
      </c>
      <c r="X35" s="47" t="n">
        <v>32155.68</v>
      </c>
      <c r="Y35" s="47" t="n">
        <v>127.42</v>
      </c>
      <c r="Z35" s="54" t="n">
        <f aca="false">X35/3600</f>
        <v>8.9321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5.0816</v>
      </c>
      <c r="I36" s="58" t="n">
        <f aca="false">V36</f>
        <v>40.9187</v>
      </c>
      <c r="J36" s="58" t="n">
        <f aca="false">T36</f>
        <v>7555.0816</v>
      </c>
      <c r="K36" s="58" t="n">
        <f aca="false">W36</f>
        <v>43.22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40952.35</v>
      </c>
      <c r="Q36" s="47" t="n">
        <v>83.26</v>
      </c>
      <c r="R36" s="47" t="n">
        <f aca="false">P36/3600</f>
        <v>11.3756527777778</v>
      </c>
      <c r="S36" s="48"/>
      <c r="T36" s="47" t="n">
        <v>7555.0816</v>
      </c>
      <c r="U36" s="47" t="n">
        <v>35.2468</v>
      </c>
      <c r="V36" s="47" t="n">
        <v>40.9187</v>
      </c>
      <c r="W36" s="47" t="n">
        <v>43.2223</v>
      </c>
      <c r="X36" s="47" t="n">
        <v>24701.91</v>
      </c>
      <c r="Y36" s="47" t="n">
        <v>83.32</v>
      </c>
      <c r="Z36" s="47" t="n">
        <f aca="false">X36/3600</f>
        <v>6.8616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2.1592</v>
      </c>
      <c r="I37" s="58" t="n">
        <f aca="false">V37</f>
        <v>39.6473</v>
      </c>
      <c r="J37" s="58" t="n">
        <f aca="false">T37</f>
        <v>2462.1592</v>
      </c>
      <c r="K37" s="58" t="n">
        <f aca="false">W37</f>
        <v>42.102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235.36</v>
      </c>
      <c r="Q37" s="47" t="n">
        <v>72.77</v>
      </c>
      <c r="R37" s="47" t="n">
        <f aca="false">P37/3600</f>
        <v>9.23204444444444</v>
      </c>
      <c r="S37" s="48"/>
      <c r="T37" s="47" t="n">
        <v>2462.1592</v>
      </c>
      <c r="U37" s="47" t="n">
        <v>33.8159</v>
      </c>
      <c r="V37" s="47" t="n">
        <v>39.6473</v>
      </c>
      <c r="W37" s="47" t="n">
        <v>42.1029</v>
      </c>
      <c r="X37" s="47" t="n">
        <v>21864.17</v>
      </c>
      <c r="Y37" s="47" t="n">
        <v>72.74</v>
      </c>
      <c r="Z37" s="47" t="n">
        <f aca="false">X37/3600</f>
        <v>6.0733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6.704</v>
      </c>
      <c r="I38" s="59" t="n">
        <f aca="false">V38</f>
        <v>38.4202</v>
      </c>
      <c r="J38" s="59" t="n">
        <f aca="false">T38</f>
        <v>1106.704</v>
      </c>
      <c r="K38" s="59" t="n">
        <f aca="false">W38</f>
        <v>40.99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0251.16</v>
      </c>
      <c r="Q38" s="53" t="n">
        <v>69.22</v>
      </c>
      <c r="R38" s="53" t="n">
        <f aca="false">P38/3600</f>
        <v>8.4031</v>
      </c>
      <c r="S38" s="51"/>
      <c r="T38" s="53" t="n">
        <v>1106.704</v>
      </c>
      <c r="U38" s="53" t="n">
        <v>31.9803</v>
      </c>
      <c r="V38" s="53" t="n">
        <v>38.4202</v>
      </c>
      <c r="W38" s="53" t="n">
        <v>40.999</v>
      </c>
      <c r="X38" s="53" t="n">
        <v>20654.04</v>
      </c>
      <c r="Y38" s="53" t="n">
        <v>69.42</v>
      </c>
      <c r="Z38" s="53" t="n">
        <f aca="false">X38/3600</f>
        <v>5.7372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6.9928</v>
      </c>
      <c r="I39" s="57" t="n">
        <f aca="false">V39</f>
        <v>43.0139</v>
      </c>
      <c r="J39" s="57" t="n">
        <f aca="false">T39</f>
        <v>3706.9928</v>
      </c>
      <c r="K39" s="57" t="n">
        <f aca="false">W39</f>
        <v>43.577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47" t="n">
        <v>8369.01</v>
      </c>
      <c r="Q39" s="47" t="n">
        <v>17.19</v>
      </c>
      <c r="R39" s="54" t="n">
        <f aca="false">P39/3600</f>
        <v>2.324725</v>
      </c>
      <c r="S39" s="56"/>
      <c r="T39" s="54" t="n">
        <v>3706.9928</v>
      </c>
      <c r="U39" s="54" t="n">
        <v>40.2879</v>
      </c>
      <c r="V39" s="54" t="n">
        <v>43.0139</v>
      </c>
      <c r="W39" s="54" t="n">
        <v>43.5772</v>
      </c>
      <c r="X39" s="47" t="n">
        <v>8436.43</v>
      </c>
      <c r="Y39" s="47" t="n">
        <v>17.08</v>
      </c>
      <c r="Z39" s="54" t="n">
        <f aca="false">X39/3600</f>
        <v>2.3434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1312</v>
      </c>
      <c r="I40" s="58" t="n">
        <f aca="false">V40</f>
        <v>40.7145</v>
      </c>
      <c r="J40" s="58" t="n">
        <f aca="false">T40</f>
        <v>1780.1312</v>
      </c>
      <c r="K40" s="58" t="n">
        <f aca="false">W40</f>
        <v>40.870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7606</v>
      </c>
      <c r="Q40" s="47" t="n">
        <v>14.57</v>
      </c>
      <c r="R40" s="47" t="n">
        <f aca="false">P40/3600</f>
        <v>2.11277777777778</v>
      </c>
      <c r="S40" s="48"/>
      <c r="T40" s="47" t="n">
        <v>1780.1312</v>
      </c>
      <c r="U40" s="47" t="n">
        <v>37.2011</v>
      </c>
      <c r="V40" s="47" t="n">
        <v>40.7145</v>
      </c>
      <c r="W40" s="47" t="n">
        <v>40.8705</v>
      </c>
      <c r="X40" s="47" t="n">
        <v>7614.91</v>
      </c>
      <c r="Y40" s="47" t="n">
        <v>14.78</v>
      </c>
      <c r="Z40" s="47" t="n">
        <f aca="false">X40/3600</f>
        <v>2.1152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3096</v>
      </c>
      <c r="I41" s="58" t="n">
        <f aca="false">V41</f>
        <v>38.6064</v>
      </c>
      <c r="J41" s="58" t="n">
        <f aca="false">T41</f>
        <v>863.3096</v>
      </c>
      <c r="K41" s="58" t="n">
        <f aca="false">W41</f>
        <v>38.423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7004.16</v>
      </c>
      <c r="Q41" s="47" t="n">
        <v>12.36</v>
      </c>
      <c r="R41" s="47" t="n">
        <f aca="false">P41/3600</f>
        <v>1.9456</v>
      </c>
      <c r="S41" s="48"/>
      <c r="T41" s="47" t="n">
        <v>863.3096</v>
      </c>
      <c r="U41" s="47" t="n">
        <v>34.306</v>
      </c>
      <c r="V41" s="47" t="n">
        <v>38.6064</v>
      </c>
      <c r="W41" s="47" t="n">
        <v>38.4236</v>
      </c>
      <c r="X41" s="47" t="n">
        <v>7019.1</v>
      </c>
      <c r="Y41" s="47" t="n">
        <v>12.45</v>
      </c>
      <c r="Z41" s="47" t="n">
        <f aca="false">X41/3600</f>
        <v>1.949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8.552</v>
      </c>
      <c r="I42" s="59" t="n">
        <f aca="false">V42</f>
        <v>36.5677</v>
      </c>
      <c r="J42" s="59" t="n">
        <f aca="false">T42</f>
        <v>438.552</v>
      </c>
      <c r="K42" s="59" t="n">
        <f aca="false">W42</f>
        <v>36.0896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7004.16</v>
      </c>
      <c r="Q42" s="53" t="n">
        <v>10.98</v>
      </c>
      <c r="R42" s="53" t="n">
        <f aca="false">P42/3600</f>
        <v>1.9456</v>
      </c>
      <c r="S42" s="51"/>
      <c r="T42" s="53" t="n">
        <v>438.552</v>
      </c>
      <c r="U42" s="53" t="n">
        <v>31.8425</v>
      </c>
      <c r="V42" s="53" t="n">
        <v>36.5677</v>
      </c>
      <c r="W42" s="53" t="n">
        <v>36.0896</v>
      </c>
      <c r="X42" s="53" t="n">
        <v>6541.1</v>
      </c>
      <c r="Y42" s="53" t="n">
        <v>10.96</v>
      </c>
      <c r="Z42" s="53" t="n">
        <f aca="false">X42/3600</f>
        <v>1.816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8.6704</v>
      </c>
      <c r="I43" s="57" t="n">
        <f aca="false">V43</f>
        <v>43.6299</v>
      </c>
      <c r="J43" s="57" t="n">
        <f aca="false">T43</f>
        <v>3908.6704</v>
      </c>
      <c r="K43" s="57" t="n">
        <f aca="false">W43</f>
        <v>45.1557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47" t="n">
        <v>9423.05</v>
      </c>
      <c r="Q43" s="47" t="n">
        <v>19.4</v>
      </c>
      <c r="R43" s="54" t="n">
        <f aca="false">P43/3600</f>
        <v>2.61751388888889</v>
      </c>
      <c r="S43" s="56"/>
      <c r="T43" s="54" t="n">
        <v>3908.6704</v>
      </c>
      <c r="U43" s="54" t="n">
        <v>40.1505</v>
      </c>
      <c r="V43" s="54" t="n">
        <v>43.6299</v>
      </c>
      <c r="W43" s="54" t="n">
        <v>45.1557</v>
      </c>
      <c r="X43" s="47" t="n">
        <v>6850.44</v>
      </c>
      <c r="Y43" s="47" t="n">
        <v>19.62</v>
      </c>
      <c r="Z43" s="54" t="n">
        <f aca="false">X43/3600</f>
        <v>1.902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1.9088</v>
      </c>
      <c r="I44" s="58" t="n">
        <f aca="false">V44</f>
        <v>41.7981</v>
      </c>
      <c r="J44" s="58" t="n">
        <f aca="false">T44</f>
        <v>1831.9088</v>
      </c>
      <c r="K44" s="58" t="n">
        <f aca="false">W44</f>
        <v>42.956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41.59</v>
      </c>
      <c r="Q44" s="47" t="n">
        <v>16.32</v>
      </c>
      <c r="R44" s="47" t="n">
        <f aca="false">P44/3600</f>
        <v>1.53933055555556</v>
      </c>
      <c r="S44" s="48"/>
      <c r="T44" s="47" t="n">
        <v>1831.9088</v>
      </c>
      <c r="U44" s="47" t="n">
        <v>37.6488</v>
      </c>
      <c r="V44" s="47" t="n">
        <v>41.7981</v>
      </c>
      <c r="W44" s="47" t="n">
        <v>42.9568</v>
      </c>
      <c r="X44" s="47" t="n">
        <v>8191.51</v>
      </c>
      <c r="Y44" s="47" t="n">
        <v>16.26</v>
      </c>
      <c r="Z44" s="47" t="n">
        <f aca="false">X44/3600</f>
        <v>2.2754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4152</v>
      </c>
      <c r="I45" s="58" t="n">
        <f aca="false">V45</f>
        <v>40.0181</v>
      </c>
      <c r="J45" s="58" t="n">
        <f aca="false">T45</f>
        <v>918.4152</v>
      </c>
      <c r="K45" s="58" t="n">
        <f aca="false">W45</f>
        <v>40.914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385.3</v>
      </c>
      <c r="Q45" s="47" t="n">
        <v>14.36</v>
      </c>
      <c r="R45" s="47" t="n">
        <f aca="false">P45/3600</f>
        <v>1.21813888888889</v>
      </c>
      <c r="S45" s="48"/>
      <c r="T45" s="47" t="n">
        <v>918.4152</v>
      </c>
      <c r="U45" s="47" t="n">
        <v>34.8999</v>
      </c>
      <c r="V45" s="47" t="n">
        <v>40.0181</v>
      </c>
      <c r="W45" s="47" t="n">
        <v>40.9149</v>
      </c>
      <c r="X45" s="47" t="n">
        <v>6458.62</v>
      </c>
      <c r="Y45" s="47" t="n">
        <v>14.72</v>
      </c>
      <c r="Z45" s="47" t="n">
        <f aca="false">X45/3600</f>
        <v>1.7940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4704</v>
      </c>
      <c r="I46" s="59" t="n">
        <f aca="false">V46</f>
        <v>38.2274</v>
      </c>
      <c r="J46" s="59" t="n">
        <f aca="false">T46</f>
        <v>480.4704</v>
      </c>
      <c r="K46" s="59" t="n">
        <f aca="false">W46</f>
        <v>38.9271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778.79</v>
      </c>
      <c r="Q46" s="53" t="n">
        <v>13.34</v>
      </c>
      <c r="R46" s="53" t="n">
        <f aca="false">P46/3600</f>
        <v>1.60521944444444</v>
      </c>
      <c r="S46" s="51"/>
      <c r="T46" s="53" t="n">
        <v>480.4704</v>
      </c>
      <c r="U46" s="53" t="n">
        <v>32.1382</v>
      </c>
      <c r="V46" s="53" t="n">
        <v>38.2274</v>
      </c>
      <c r="W46" s="53" t="n">
        <v>38.9271</v>
      </c>
      <c r="X46" s="53" t="n">
        <v>4997.93</v>
      </c>
      <c r="Y46" s="53" t="n">
        <v>13.36</v>
      </c>
      <c r="Z46" s="53" t="n">
        <f aca="false">X46/3600</f>
        <v>1.3883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7.1496</v>
      </c>
      <c r="I47" s="57" t="n">
        <f aca="false">V47</f>
        <v>41.4285</v>
      </c>
      <c r="J47" s="57" t="n">
        <f aca="false">T47</f>
        <v>7287.1496</v>
      </c>
      <c r="K47" s="57" t="n">
        <f aca="false">W47</f>
        <v>42.4701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47" t="n">
        <v>5915.06</v>
      </c>
      <c r="Q47" s="47" t="n">
        <v>20.64</v>
      </c>
      <c r="R47" s="54" t="n">
        <f aca="false">P47/3600</f>
        <v>1.64307222222222</v>
      </c>
      <c r="S47" s="56"/>
      <c r="T47" s="54" t="n">
        <v>7287.1496</v>
      </c>
      <c r="U47" s="54" t="n">
        <v>38.1377</v>
      </c>
      <c r="V47" s="54" t="n">
        <v>41.4285</v>
      </c>
      <c r="W47" s="54" t="n">
        <v>42.4701</v>
      </c>
      <c r="X47" s="47" t="n">
        <v>8027.84</v>
      </c>
      <c r="Y47" s="47" t="n">
        <v>20.72</v>
      </c>
      <c r="Z47" s="54" t="n">
        <f aca="false">X47/3600</f>
        <v>2.2299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7.5016</v>
      </c>
      <c r="I48" s="58" t="n">
        <f aca="false">V48</f>
        <v>38.9633</v>
      </c>
      <c r="J48" s="58" t="n">
        <f aca="false">T48</f>
        <v>3307.5016</v>
      </c>
      <c r="K48" s="58" t="n">
        <f aca="false">W48</f>
        <v>39.912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310.31</v>
      </c>
      <c r="Q48" s="47" t="n">
        <v>16.72</v>
      </c>
      <c r="R48" s="47" t="n">
        <f aca="false">P48/3600</f>
        <v>1.75286388888889</v>
      </c>
      <c r="S48" s="48"/>
      <c r="T48" s="47" t="n">
        <v>3307.5016</v>
      </c>
      <c r="U48" s="47" t="n">
        <v>34.667</v>
      </c>
      <c r="V48" s="47" t="n">
        <v>38.9633</v>
      </c>
      <c r="W48" s="47" t="n">
        <v>39.9128</v>
      </c>
      <c r="X48" s="47" t="n">
        <v>6818.22</v>
      </c>
      <c r="Y48" s="47" t="n">
        <v>16.76</v>
      </c>
      <c r="Z48" s="47" t="n">
        <f aca="false">X48/3600</f>
        <v>1.8939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744</v>
      </c>
      <c r="I49" s="58" t="n">
        <f aca="false">V49</f>
        <v>36.9444</v>
      </c>
      <c r="J49" s="58" t="n">
        <f aca="false">T49</f>
        <v>1546.744</v>
      </c>
      <c r="K49" s="58" t="n">
        <f aca="false">W49</f>
        <v>37.785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75.82</v>
      </c>
      <c r="Q49" s="47" t="n">
        <v>14.26</v>
      </c>
      <c r="R49" s="47" t="n">
        <f aca="false">P49/3600</f>
        <v>1.07661666666667</v>
      </c>
      <c r="S49" s="48"/>
      <c r="T49" s="47" t="n">
        <v>1546.744</v>
      </c>
      <c r="U49" s="47" t="n">
        <v>31.5292</v>
      </c>
      <c r="V49" s="47" t="n">
        <v>36.9444</v>
      </c>
      <c r="W49" s="47" t="n">
        <v>37.7857</v>
      </c>
      <c r="X49" s="47" t="n">
        <v>6785.71</v>
      </c>
      <c r="Y49" s="47" t="n">
        <v>14.35</v>
      </c>
      <c r="Z49" s="47" t="n">
        <f aca="false">X49/3600</f>
        <v>1.8849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956</v>
      </c>
      <c r="I50" s="59" t="n">
        <f aca="false">V50</f>
        <v>35.1812</v>
      </c>
      <c r="J50" s="59" t="n">
        <f aca="false">T50</f>
        <v>715.956</v>
      </c>
      <c r="K50" s="59" t="n">
        <f aca="false">W50</f>
        <v>35.8823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00.01</v>
      </c>
      <c r="Q50" s="53" t="n">
        <v>12.73</v>
      </c>
      <c r="R50" s="53" t="n">
        <f aca="false">P50/3600</f>
        <v>1.05555833333333</v>
      </c>
      <c r="S50" s="51"/>
      <c r="T50" s="53" t="n">
        <v>715.956</v>
      </c>
      <c r="U50" s="53" t="n">
        <v>28.5887</v>
      </c>
      <c r="V50" s="53" t="n">
        <v>35.1812</v>
      </c>
      <c r="W50" s="53" t="n">
        <v>35.8823</v>
      </c>
      <c r="X50" s="53" t="n">
        <v>6653.73</v>
      </c>
      <c r="Y50" s="53" t="n">
        <v>12.88</v>
      </c>
      <c r="Z50" s="53" t="n">
        <f aca="false">X50/3600</f>
        <v>1.8482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7.424</v>
      </c>
      <c r="I51" s="57" t="n">
        <f aca="false">V51</f>
        <v>41.4372</v>
      </c>
      <c r="J51" s="57" t="n">
        <f aca="false">T51</f>
        <v>5077.424</v>
      </c>
      <c r="K51" s="57" t="n">
        <f aca="false">W51</f>
        <v>42.877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47" t="n">
        <v>6317.52</v>
      </c>
      <c r="Q51" s="47" t="n">
        <v>14.16</v>
      </c>
      <c r="R51" s="54" t="n">
        <f aca="false">P51/3600</f>
        <v>1.75486666666667</v>
      </c>
      <c r="S51" s="56"/>
      <c r="T51" s="54" t="n">
        <v>5077.424</v>
      </c>
      <c r="U51" s="54" t="n">
        <v>38.9114</v>
      </c>
      <c r="V51" s="54" t="n">
        <v>41.4372</v>
      </c>
      <c r="W51" s="54" t="n">
        <v>42.8778</v>
      </c>
      <c r="X51" s="47" t="n">
        <v>6197.15</v>
      </c>
      <c r="Y51" s="47" t="n">
        <v>14.4</v>
      </c>
      <c r="Z51" s="54" t="n">
        <f aca="false">X51/3600</f>
        <v>1.7214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8736</v>
      </c>
      <c r="I52" s="58" t="n">
        <f aca="false">V52</f>
        <v>39.1417</v>
      </c>
      <c r="J52" s="58" t="n">
        <f aca="false">T52</f>
        <v>2168.8736</v>
      </c>
      <c r="K52" s="58" t="n">
        <f aca="false">W52</f>
        <v>40.720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5346.99</v>
      </c>
      <c r="Q52" s="47" t="n">
        <v>11.19</v>
      </c>
      <c r="R52" s="47" t="n">
        <f aca="false">P52/3600</f>
        <v>1.485275</v>
      </c>
      <c r="S52" s="48"/>
      <c r="T52" s="47" t="n">
        <v>2168.8736</v>
      </c>
      <c r="U52" s="47" t="n">
        <v>35.7878</v>
      </c>
      <c r="V52" s="47" t="n">
        <v>39.1417</v>
      </c>
      <c r="W52" s="47" t="n">
        <v>40.7208</v>
      </c>
      <c r="X52" s="47" t="n">
        <v>4102.07</v>
      </c>
      <c r="Y52" s="47" t="n">
        <v>11.44</v>
      </c>
      <c r="Z52" s="47" t="n">
        <f aca="false">X52/3600</f>
        <v>1.1394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8856</v>
      </c>
      <c r="I53" s="58" t="n">
        <f aca="false">V53</f>
        <v>37.1009</v>
      </c>
      <c r="J53" s="58" t="n">
        <f aca="false">T53</f>
        <v>1014.8856</v>
      </c>
      <c r="K53" s="58" t="n">
        <f aca="false">W53</f>
        <v>38.794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4890.69</v>
      </c>
      <c r="Q53" s="47" t="n">
        <v>9.58</v>
      </c>
      <c r="R53" s="47" t="n">
        <f aca="false">P53/3600</f>
        <v>1.358525</v>
      </c>
      <c r="S53" s="48"/>
      <c r="T53" s="47" t="n">
        <v>1014.8856</v>
      </c>
      <c r="U53" s="47" t="n">
        <v>32.9285</v>
      </c>
      <c r="V53" s="47" t="n">
        <v>37.1009</v>
      </c>
      <c r="W53" s="47" t="n">
        <v>38.7942</v>
      </c>
      <c r="X53" s="47" t="n">
        <v>4169.81</v>
      </c>
      <c r="Y53" s="47" t="n">
        <v>9.61</v>
      </c>
      <c r="Z53" s="47" t="n">
        <f aca="false">X53/3600</f>
        <v>1.1582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5096</v>
      </c>
      <c r="I54" s="59" t="n">
        <f aca="false">V54</f>
        <v>35.3185</v>
      </c>
      <c r="J54" s="59" t="n">
        <f aca="false">T54</f>
        <v>482.5096</v>
      </c>
      <c r="K54" s="59" t="n">
        <f aca="false">W54</f>
        <v>36.920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4510.62</v>
      </c>
      <c r="Q54" s="53" t="n">
        <v>8.29</v>
      </c>
      <c r="R54" s="53" t="n">
        <f aca="false">P54/3600</f>
        <v>1.25295</v>
      </c>
      <c r="S54" s="51"/>
      <c r="T54" s="53" t="n">
        <v>482.5096</v>
      </c>
      <c r="U54" s="53" t="n">
        <v>30.2568</v>
      </c>
      <c r="V54" s="53" t="n">
        <v>35.3185</v>
      </c>
      <c r="W54" s="53" t="n">
        <v>36.9206</v>
      </c>
      <c r="X54" s="53" t="n">
        <v>4173.96</v>
      </c>
      <c r="Y54" s="53" t="n">
        <v>8.43</v>
      </c>
      <c r="Z54" s="53" t="n">
        <f aca="false">X54/3600</f>
        <v>1.1594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0.0312</v>
      </c>
      <c r="I55" s="57" t="n">
        <f aca="false">V55</f>
        <v>44.0617</v>
      </c>
      <c r="J55" s="57" t="n">
        <f aca="false">T55</f>
        <v>1600.0312</v>
      </c>
      <c r="K55" s="57" t="n">
        <f aca="false">W55</f>
        <v>43.200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47" t="n">
        <v>2037.39</v>
      </c>
      <c r="Q55" s="47" t="n">
        <v>5.07</v>
      </c>
      <c r="R55" s="54" t="n">
        <f aca="false">P55/3600</f>
        <v>0.565941666666667</v>
      </c>
      <c r="S55" s="56"/>
      <c r="T55" s="54" t="n">
        <v>1600.0312</v>
      </c>
      <c r="U55" s="54" t="n">
        <v>40.6011</v>
      </c>
      <c r="V55" s="54" t="n">
        <v>44.0617</v>
      </c>
      <c r="W55" s="54" t="n">
        <v>43.2007</v>
      </c>
      <c r="X55" s="47" t="n">
        <v>2195.6</v>
      </c>
      <c r="Y55" s="47" t="n">
        <v>5</v>
      </c>
      <c r="Z55" s="54" t="n">
        <f aca="false">X55/3600</f>
        <v>0.6098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5936</v>
      </c>
      <c r="I56" s="58" t="n">
        <f aca="false">V56</f>
        <v>41.4891</v>
      </c>
      <c r="J56" s="58" t="n">
        <f aca="false">T56</f>
        <v>799.5936</v>
      </c>
      <c r="K56" s="58" t="n">
        <f aca="false">W56</f>
        <v>40.17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977.71</v>
      </c>
      <c r="Q56" s="47" t="n">
        <v>4.38</v>
      </c>
      <c r="R56" s="47" t="n">
        <f aca="false">P56/3600</f>
        <v>0.549363888888889</v>
      </c>
      <c r="S56" s="48"/>
      <c r="T56" s="47" t="n">
        <v>799.5936</v>
      </c>
      <c r="U56" s="47" t="n">
        <v>36.8767</v>
      </c>
      <c r="V56" s="47" t="n">
        <v>41.4891</v>
      </c>
      <c r="W56" s="47" t="n">
        <v>40.175</v>
      </c>
      <c r="X56" s="47" t="n">
        <v>1983.08</v>
      </c>
      <c r="Y56" s="47" t="n">
        <v>4.22</v>
      </c>
      <c r="Z56" s="47" t="n">
        <f aca="false">X56/3600</f>
        <v>0.5508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5504</v>
      </c>
      <c r="I57" s="58" t="n">
        <f aca="false">V57</f>
        <v>39.1933</v>
      </c>
      <c r="J57" s="58" t="n">
        <f aca="false">T57</f>
        <v>393.5504</v>
      </c>
      <c r="K57" s="58" t="n">
        <f aca="false">W57</f>
        <v>37.534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815.21</v>
      </c>
      <c r="Q57" s="47" t="n">
        <v>3.68</v>
      </c>
      <c r="R57" s="47" t="n">
        <f aca="false">P57/3600</f>
        <v>0.504225</v>
      </c>
      <c r="S57" s="48"/>
      <c r="T57" s="47" t="n">
        <v>393.5504</v>
      </c>
      <c r="U57" s="47" t="n">
        <v>33.5049</v>
      </c>
      <c r="V57" s="47" t="n">
        <v>39.1933</v>
      </c>
      <c r="W57" s="47" t="n">
        <v>37.5343</v>
      </c>
      <c r="X57" s="47" t="n">
        <v>1819.78</v>
      </c>
      <c r="Y57" s="47" t="n">
        <v>3.69</v>
      </c>
      <c r="Z57" s="47" t="n">
        <f aca="false">X57/3600</f>
        <v>0.50549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9408</v>
      </c>
      <c r="I58" s="59" t="n">
        <f aca="false">V58</f>
        <v>37.1449</v>
      </c>
      <c r="J58" s="59" t="n">
        <f aca="false">T58</f>
        <v>199.9408</v>
      </c>
      <c r="K58" s="59" t="n">
        <f aca="false">W58</f>
        <v>35.167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703.34</v>
      </c>
      <c r="Q58" s="53" t="n">
        <v>3.25</v>
      </c>
      <c r="R58" s="53" t="n">
        <f aca="false">P58/3600</f>
        <v>0.47315</v>
      </c>
      <c r="S58" s="51"/>
      <c r="T58" s="53" t="n">
        <v>199.9408</v>
      </c>
      <c r="U58" s="53" t="n">
        <v>30.6912</v>
      </c>
      <c r="V58" s="53" t="n">
        <v>37.1449</v>
      </c>
      <c r="W58" s="53" t="n">
        <v>35.1672</v>
      </c>
      <c r="X58" s="53" t="n">
        <v>1705.45</v>
      </c>
      <c r="Y58" s="53" t="n">
        <v>3.22</v>
      </c>
      <c r="Z58" s="53" t="n">
        <f aca="false">X58/3600</f>
        <v>0.4737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712</v>
      </c>
      <c r="I59" s="55" t="n">
        <f aca="false">V59</f>
        <v>43.1884</v>
      </c>
      <c r="J59" s="55" t="n">
        <f aca="false">T59</f>
        <v>1723.712</v>
      </c>
      <c r="K59" s="55" t="n">
        <f aca="false">W59</f>
        <v>44.2139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47" t="n">
        <v>2368.18</v>
      </c>
      <c r="Q59" s="47" t="n">
        <v>5.89</v>
      </c>
      <c r="R59" s="54" t="n">
        <f aca="false">P59/3600</f>
        <v>0.657827777777778</v>
      </c>
      <c r="S59" s="56"/>
      <c r="T59" s="54" t="n">
        <v>1723.712</v>
      </c>
      <c r="U59" s="54" t="n">
        <v>37.8653</v>
      </c>
      <c r="V59" s="54" t="n">
        <v>43.1884</v>
      </c>
      <c r="W59" s="54" t="n">
        <v>44.2139</v>
      </c>
      <c r="X59" s="47" t="n">
        <v>2368.9</v>
      </c>
      <c r="Y59" s="47" t="n">
        <v>5.9</v>
      </c>
      <c r="Z59" s="54" t="n">
        <f aca="false">X59/3600</f>
        <v>0.6580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128</v>
      </c>
      <c r="I60" s="46" t="n">
        <f aca="false">V60</f>
        <v>41.2097</v>
      </c>
      <c r="J60" s="46" t="n">
        <f aca="false">T60</f>
        <v>666.128</v>
      </c>
      <c r="K60" s="46" t="n">
        <f aca="false">W60</f>
        <v>42.1961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2042.96</v>
      </c>
      <c r="Q60" s="47" t="n">
        <v>4.56</v>
      </c>
      <c r="R60" s="47" t="n">
        <f aca="false">P60/3600</f>
        <v>0.567488888888889</v>
      </c>
      <c r="S60" s="48"/>
      <c r="T60" s="47" t="n">
        <v>666.128</v>
      </c>
      <c r="U60" s="47" t="n">
        <v>34.5771</v>
      </c>
      <c r="V60" s="47" t="n">
        <v>41.2097</v>
      </c>
      <c r="W60" s="47" t="n">
        <v>42.1961</v>
      </c>
      <c r="X60" s="47" t="n">
        <v>2043.76</v>
      </c>
      <c r="Y60" s="47" t="n">
        <v>4.52</v>
      </c>
      <c r="Z60" s="47" t="n">
        <f aca="false">X60/3600</f>
        <v>0.5677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8272</v>
      </c>
      <c r="I61" s="46" t="n">
        <f aca="false">V61</f>
        <v>39.5067</v>
      </c>
      <c r="J61" s="46" t="n">
        <f aca="false">T61</f>
        <v>302.8272</v>
      </c>
      <c r="K61" s="46" t="n">
        <f aca="false">W61</f>
        <v>40.435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901.44</v>
      </c>
      <c r="Q61" s="47" t="n">
        <v>4</v>
      </c>
      <c r="R61" s="47" t="n">
        <f aca="false">P61/3600</f>
        <v>0.528177777777778</v>
      </c>
      <c r="S61" s="48"/>
      <c r="T61" s="47" t="n">
        <v>302.8272</v>
      </c>
      <c r="U61" s="47" t="n">
        <v>31.8175</v>
      </c>
      <c r="V61" s="47" t="n">
        <v>39.5067</v>
      </c>
      <c r="W61" s="47" t="n">
        <v>40.4356</v>
      </c>
      <c r="X61" s="47" t="n">
        <v>1899.65</v>
      </c>
      <c r="Y61" s="47" t="n">
        <v>3.93</v>
      </c>
      <c r="Z61" s="47" t="n">
        <f aca="false">X61/3600</f>
        <v>0.5276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6616</v>
      </c>
      <c r="I62" s="52" t="n">
        <f aca="false">V62</f>
        <v>38.0398</v>
      </c>
      <c r="J62" s="52" t="n">
        <f aca="false">T62</f>
        <v>151.6616</v>
      </c>
      <c r="K62" s="52" t="n">
        <f aca="false">W62</f>
        <v>38.8052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822.99</v>
      </c>
      <c r="Q62" s="53" t="n">
        <v>3.68</v>
      </c>
      <c r="R62" s="53" t="n">
        <f aca="false">P62/3600</f>
        <v>0.506386111111111</v>
      </c>
      <c r="S62" s="51"/>
      <c r="T62" s="53" t="n">
        <v>151.6616</v>
      </c>
      <c r="U62" s="53" t="n">
        <v>29.1595</v>
      </c>
      <c r="V62" s="53" t="n">
        <v>38.0398</v>
      </c>
      <c r="W62" s="53" t="n">
        <v>38.8052</v>
      </c>
      <c r="X62" s="53" t="n">
        <v>1827.96</v>
      </c>
      <c r="Y62" s="53" t="n">
        <v>3.62</v>
      </c>
      <c r="Z62" s="53" t="n">
        <f aca="false">X62/3600</f>
        <v>0.5077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7</v>
      </c>
      <c r="I63" s="57" t="n">
        <f aca="false">V63</f>
        <v>41.3208</v>
      </c>
      <c r="J63" s="57" t="n">
        <f aca="false">T63</f>
        <v>1733.7</v>
      </c>
      <c r="K63" s="57" t="n">
        <f aca="false">W63</f>
        <v>42.2703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47" t="n">
        <v>2011.7</v>
      </c>
      <c r="Q63" s="47" t="n">
        <v>4.97</v>
      </c>
      <c r="R63" s="54" t="n">
        <f aca="false">P63/3600</f>
        <v>0.558805555555556</v>
      </c>
      <c r="S63" s="56"/>
      <c r="T63" s="54" t="n">
        <v>1733.7</v>
      </c>
      <c r="U63" s="54" t="n">
        <v>38.1228</v>
      </c>
      <c r="V63" s="54" t="n">
        <v>41.3208</v>
      </c>
      <c r="W63" s="54" t="n">
        <v>42.2703</v>
      </c>
      <c r="X63" s="47" t="n">
        <v>2014.22</v>
      </c>
      <c r="Y63" s="47" t="n">
        <v>4.96</v>
      </c>
      <c r="Z63" s="54" t="n">
        <f aca="false">X63/3600</f>
        <v>0.5595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5.8976</v>
      </c>
      <c r="I64" s="58" t="n">
        <f aca="false">V64</f>
        <v>38.8118</v>
      </c>
      <c r="J64" s="58" t="n">
        <f aca="false">T64</f>
        <v>795.8976</v>
      </c>
      <c r="K64" s="58" t="n">
        <f aca="false">W64</f>
        <v>39.601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768.59</v>
      </c>
      <c r="Q64" s="47" t="n">
        <v>4</v>
      </c>
      <c r="R64" s="47" t="n">
        <f aca="false">P64/3600</f>
        <v>0.491275</v>
      </c>
      <c r="S64" s="48"/>
      <c r="T64" s="47" t="n">
        <v>795.8976</v>
      </c>
      <c r="U64" s="47" t="n">
        <v>34.7955</v>
      </c>
      <c r="V64" s="47" t="n">
        <v>38.8118</v>
      </c>
      <c r="W64" s="47" t="n">
        <v>39.6012</v>
      </c>
      <c r="X64" s="47" t="n">
        <v>1771.66</v>
      </c>
      <c r="Y64" s="47" t="n">
        <v>3.97</v>
      </c>
      <c r="Z64" s="47" t="n">
        <f aca="false">X64/3600</f>
        <v>0.4921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0.9368</v>
      </c>
      <c r="I65" s="58" t="n">
        <f aca="false">V65</f>
        <v>36.6251</v>
      </c>
      <c r="J65" s="58" t="n">
        <f aca="false">T65</f>
        <v>370.9368</v>
      </c>
      <c r="K65" s="58" t="n">
        <f aca="false">W65</f>
        <v>37.384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618.91</v>
      </c>
      <c r="Q65" s="47" t="n">
        <v>3.49</v>
      </c>
      <c r="R65" s="47" t="n">
        <f aca="false">P65/3600</f>
        <v>0.449697222222222</v>
      </c>
      <c r="S65" s="48"/>
      <c r="T65" s="47" t="n">
        <v>370.9368</v>
      </c>
      <c r="U65" s="47" t="n">
        <v>31.6193</v>
      </c>
      <c r="V65" s="47" t="n">
        <v>36.6251</v>
      </c>
      <c r="W65" s="47" t="n">
        <v>37.3846</v>
      </c>
      <c r="X65" s="47" t="n">
        <v>1619.32</v>
      </c>
      <c r="Y65" s="47" t="n">
        <v>3.28</v>
      </c>
      <c r="Z65" s="47" t="n">
        <f aca="false">X65/3600</f>
        <v>0.4498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452</v>
      </c>
      <c r="I66" s="59" t="n">
        <f aca="false">V66</f>
        <v>34.6946</v>
      </c>
      <c r="J66" s="59" t="n">
        <f aca="false">T66</f>
        <v>171.452</v>
      </c>
      <c r="K66" s="59" t="n">
        <f aca="false">W66</f>
        <v>35.3869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530.39</v>
      </c>
      <c r="Q66" s="53" t="n">
        <v>3</v>
      </c>
      <c r="R66" s="53" t="n">
        <f aca="false">P66/3600</f>
        <v>0.425108333333333</v>
      </c>
      <c r="S66" s="51"/>
      <c r="T66" s="53" t="n">
        <v>171.452</v>
      </c>
      <c r="U66" s="53" t="n">
        <v>28.6942</v>
      </c>
      <c r="V66" s="53" t="n">
        <v>34.6946</v>
      </c>
      <c r="W66" s="53" t="n">
        <v>35.3869</v>
      </c>
      <c r="X66" s="53" t="n">
        <v>1519.55</v>
      </c>
      <c r="Y66" s="53" t="n">
        <v>2.94</v>
      </c>
      <c r="Z66" s="53" t="n">
        <f aca="false">X66/3600</f>
        <v>0.4220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736</v>
      </c>
      <c r="I67" s="55" t="n">
        <f aca="false">V67</f>
        <v>41.6274</v>
      </c>
      <c r="J67" s="55" t="n">
        <f aca="false">T67</f>
        <v>1275.736</v>
      </c>
      <c r="K67" s="55" t="n">
        <f aca="false">W67</f>
        <v>42.7133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47" t="n">
        <v>1453.16</v>
      </c>
      <c r="Q67" s="47" t="n">
        <v>3.75</v>
      </c>
      <c r="R67" s="54" t="n">
        <f aca="false">P67/3600</f>
        <v>0.403655555555556</v>
      </c>
      <c r="S67" s="56"/>
      <c r="T67" s="54" t="n">
        <v>1275.736</v>
      </c>
      <c r="U67" s="54" t="n">
        <v>39.4252</v>
      </c>
      <c r="V67" s="54" t="n">
        <v>41.6274</v>
      </c>
      <c r="W67" s="54" t="n">
        <v>42.7133</v>
      </c>
      <c r="X67" s="47" t="n">
        <v>1447.44</v>
      </c>
      <c r="Y67" s="47" t="n">
        <v>3.73</v>
      </c>
      <c r="Z67" s="54" t="n">
        <f aca="false">X67/3600</f>
        <v>0.4020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6376</v>
      </c>
      <c r="I68" s="46" t="n">
        <f aca="false">V68</f>
        <v>38.9607</v>
      </c>
      <c r="J68" s="46" t="n">
        <f aca="false">T68</f>
        <v>630.6376</v>
      </c>
      <c r="K68" s="46" t="n">
        <f aca="false">W68</f>
        <v>40.161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276.69</v>
      </c>
      <c r="Q68" s="47" t="n">
        <v>3.08</v>
      </c>
      <c r="R68" s="47" t="n">
        <f aca="false">P68/3600</f>
        <v>0.354636111111111</v>
      </c>
      <c r="S68" s="48"/>
      <c r="T68" s="47" t="n">
        <v>630.6376</v>
      </c>
      <c r="U68" s="47" t="n">
        <v>35.7277</v>
      </c>
      <c r="V68" s="47" t="n">
        <v>38.9607</v>
      </c>
      <c r="W68" s="47" t="n">
        <v>40.1618</v>
      </c>
      <c r="X68" s="47" t="n">
        <v>1271.36</v>
      </c>
      <c r="Y68" s="47" t="n">
        <v>2.95</v>
      </c>
      <c r="Z68" s="47" t="n">
        <f aca="false">X68/3600</f>
        <v>0.3531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9768</v>
      </c>
      <c r="I69" s="46" t="n">
        <f aca="false">V69</f>
        <v>36.756</v>
      </c>
      <c r="J69" s="46" t="n">
        <f aca="false">T69</f>
        <v>304.9768</v>
      </c>
      <c r="K69" s="46" t="n">
        <f aca="false">W69</f>
        <v>37.894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148.09</v>
      </c>
      <c r="Q69" s="47" t="n">
        <v>2.57</v>
      </c>
      <c r="R69" s="47" t="n">
        <f aca="false">P69/3600</f>
        <v>0.318913888888889</v>
      </c>
      <c r="S69" s="48"/>
      <c r="T69" s="47" t="n">
        <v>304.9768</v>
      </c>
      <c r="U69" s="47" t="n">
        <v>32.2994</v>
      </c>
      <c r="V69" s="47" t="n">
        <v>36.756</v>
      </c>
      <c r="W69" s="47" t="n">
        <v>37.8947</v>
      </c>
      <c r="X69" s="47" t="n">
        <v>1137.79</v>
      </c>
      <c r="Y69" s="47" t="n">
        <v>2.52</v>
      </c>
      <c r="Z69" s="47" t="n">
        <f aca="false">X69/3600</f>
        <v>0.3160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7.1808</v>
      </c>
      <c r="I70" s="60" t="n">
        <f aca="false">V70</f>
        <v>34.7946</v>
      </c>
      <c r="J70" s="60" t="n">
        <f aca="false">T70</f>
        <v>147.1808</v>
      </c>
      <c r="K70" s="60" t="n">
        <f aca="false">W70</f>
        <v>35.7503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47" t="n">
        <v>1058.6</v>
      </c>
      <c r="Q70" s="47" t="n">
        <v>2.15</v>
      </c>
      <c r="R70" s="53" t="n">
        <f aca="false">P70/3600</f>
        <v>0.294055555555556</v>
      </c>
      <c r="S70" s="51"/>
      <c r="T70" s="53" t="n">
        <v>147.1808</v>
      </c>
      <c r="U70" s="53" t="n">
        <v>29.4815</v>
      </c>
      <c r="V70" s="53" t="n">
        <v>34.7946</v>
      </c>
      <c r="W70" s="53" t="n">
        <v>35.7503</v>
      </c>
      <c r="X70" s="47" t="n">
        <v>1047.97</v>
      </c>
      <c r="Y70" s="47" t="n">
        <v>2.15</v>
      </c>
      <c r="Z70" s="53" t="n">
        <f aca="false">X70/3600</f>
        <v>0.291102777777778</v>
      </c>
      <c r="AA70" s="51"/>
      <c r="AB70" s="51"/>
      <c r="AC70" s="51"/>
    </row>
    <row r="71" customFormat="false" ht="11.25" hidden="false" customHeight="false" outlineLevel="0" collapsed="false">
      <c r="A71" s="76" t="s">
        <v>52</v>
      </c>
      <c r="B71" s="76" t="s">
        <v>53</v>
      </c>
      <c r="C71" s="76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78"/>
      <c r="M71" s="78"/>
      <c r="N71" s="78"/>
      <c r="O71" s="78"/>
      <c r="P71" s="78"/>
      <c r="Q71" s="78"/>
      <c r="R71" s="78"/>
      <c r="S71" s="79"/>
      <c r="T71" s="78"/>
      <c r="U71" s="78"/>
      <c r="V71" s="78"/>
      <c r="W71" s="78"/>
      <c r="X71" s="78"/>
      <c r="Y71" s="78"/>
      <c r="Z71" s="78"/>
      <c r="AA71" s="80"/>
      <c r="AB71" s="80"/>
      <c r="AC71" s="80"/>
    </row>
    <row r="72" customFormat="false" ht="11.25" hidden="false" customHeight="false" outlineLevel="0" collapsed="false">
      <c r="A72" s="81" t="s">
        <v>54</v>
      </c>
      <c r="B72" s="81"/>
      <c r="C72" s="81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83"/>
      <c r="M72" s="83"/>
      <c r="N72" s="83"/>
      <c r="O72" s="83"/>
      <c r="P72" s="83"/>
      <c r="Q72" s="83"/>
      <c r="R72" s="83"/>
      <c r="S72" s="84"/>
      <c r="T72" s="83"/>
      <c r="U72" s="83"/>
      <c r="V72" s="83"/>
      <c r="W72" s="83"/>
      <c r="X72" s="83"/>
      <c r="Y72" s="83"/>
      <c r="Z72" s="83"/>
      <c r="AA72" s="84"/>
      <c r="AB72" s="84"/>
      <c r="AC72" s="84"/>
    </row>
    <row r="73" customFormat="false" ht="11.25" hidden="false" customHeight="false" outlineLevel="0" collapsed="false">
      <c r="A73" s="81"/>
      <c r="B73" s="81"/>
      <c r="C73" s="81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83"/>
      <c r="M73" s="83"/>
      <c r="N73" s="83"/>
      <c r="O73" s="83"/>
      <c r="P73" s="83"/>
      <c r="Q73" s="83"/>
      <c r="R73" s="83"/>
      <c r="S73" s="84"/>
      <c r="T73" s="83"/>
      <c r="U73" s="83"/>
      <c r="V73" s="83"/>
      <c r="W73" s="83"/>
      <c r="X73" s="83"/>
      <c r="Y73" s="83"/>
      <c r="Z73" s="83"/>
      <c r="AA73" s="84"/>
      <c r="AB73" s="84"/>
      <c r="AC73" s="84"/>
    </row>
    <row r="74" customFormat="false" ht="12" hidden="false" customHeight="false" outlineLevel="0" collapsed="false">
      <c r="A74" s="81"/>
      <c r="B74" s="85"/>
      <c r="C74" s="85" t="n">
        <v>37</v>
      </c>
      <c r="D74" s="86" t="n">
        <f aca="false">L74</f>
        <v>0</v>
      </c>
      <c r="E74" s="86" t="n">
        <f aca="false">N74</f>
        <v>0</v>
      </c>
      <c r="F74" s="86" t="n">
        <f aca="false">L74</f>
        <v>0</v>
      </c>
      <c r="G74" s="86" t="n">
        <f aca="false">O74</f>
        <v>0</v>
      </c>
      <c r="H74" s="86" t="n">
        <f aca="false">T74</f>
        <v>0</v>
      </c>
      <c r="I74" s="86" t="n">
        <f aca="false">V74</f>
        <v>0</v>
      </c>
      <c r="J74" s="86" t="n">
        <f aca="false">T74</f>
        <v>0</v>
      </c>
      <c r="K74" s="86" t="n">
        <f aca="false">W74</f>
        <v>0</v>
      </c>
      <c r="L74" s="87"/>
      <c r="M74" s="87"/>
      <c r="N74" s="87"/>
      <c r="O74" s="87"/>
      <c r="P74" s="87"/>
      <c r="Q74" s="87"/>
      <c r="R74" s="87"/>
      <c r="S74" s="85"/>
      <c r="T74" s="87"/>
      <c r="U74" s="87"/>
      <c r="V74" s="87"/>
      <c r="W74" s="87"/>
      <c r="X74" s="87"/>
      <c r="Y74" s="87"/>
      <c r="Z74" s="87"/>
      <c r="AA74" s="85"/>
      <c r="AB74" s="85"/>
      <c r="AC74" s="85"/>
    </row>
    <row r="75" customFormat="false" ht="11.25" hidden="false" customHeight="false" outlineLevel="0" collapsed="false">
      <c r="A75" s="81"/>
      <c r="B75" s="76" t="s">
        <v>55</v>
      </c>
      <c r="C75" s="76" t="n">
        <v>22</v>
      </c>
      <c r="D75" s="88" t="n">
        <f aca="false">L75</f>
        <v>0</v>
      </c>
      <c r="E75" s="88" t="n">
        <f aca="false">N75</f>
        <v>0</v>
      </c>
      <c r="F75" s="88" t="n">
        <f aca="false">L75</f>
        <v>0</v>
      </c>
      <c r="G75" s="88" t="n">
        <f aca="false">O75</f>
        <v>0</v>
      </c>
      <c r="H75" s="88" t="n">
        <f aca="false">T75</f>
        <v>0</v>
      </c>
      <c r="I75" s="88" t="n">
        <f aca="false">V75</f>
        <v>0</v>
      </c>
      <c r="J75" s="88" t="n">
        <f aca="false">T75</f>
        <v>0</v>
      </c>
      <c r="K75" s="88" t="n">
        <f aca="false">W75</f>
        <v>0</v>
      </c>
      <c r="L75" s="78"/>
      <c r="M75" s="78"/>
      <c r="N75" s="78"/>
      <c r="O75" s="78"/>
      <c r="P75" s="78"/>
      <c r="Q75" s="78"/>
      <c r="R75" s="78"/>
      <c r="S75" s="79"/>
      <c r="T75" s="78"/>
      <c r="U75" s="78"/>
      <c r="V75" s="78"/>
      <c r="W75" s="78"/>
      <c r="X75" s="78"/>
      <c r="Y75" s="78"/>
      <c r="Z75" s="78"/>
      <c r="AA75" s="80"/>
      <c r="AB75" s="80"/>
      <c r="AC75" s="80"/>
    </row>
    <row r="76" customFormat="false" ht="11.25" hidden="false" customHeight="false" outlineLevel="0" collapsed="false">
      <c r="A76" s="81"/>
      <c r="B76" s="81"/>
      <c r="C76" s="81" t="n">
        <v>27</v>
      </c>
      <c r="D76" s="89" t="n">
        <f aca="false">L76</f>
        <v>0</v>
      </c>
      <c r="E76" s="89" t="n">
        <f aca="false">N76</f>
        <v>0</v>
      </c>
      <c r="F76" s="89" t="n">
        <f aca="false">L76</f>
        <v>0</v>
      </c>
      <c r="G76" s="89" t="n">
        <f aca="false">O76</f>
        <v>0</v>
      </c>
      <c r="H76" s="89" t="n">
        <f aca="false">T76</f>
        <v>0</v>
      </c>
      <c r="I76" s="89" t="n">
        <f aca="false">V76</f>
        <v>0</v>
      </c>
      <c r="J76" s="89" t="n">
        <f aca="false">T76</f>
        <v>0</v>
      </c>
      <c r="K76" s="89" t="n">
        <f aca="false">W76</f>
        <v>0</v>
      </c>
      <c r="L76" s="83"/>
      <c r="M76" s="83"/>
      <c r="N76" s="83"/>
      <c r="O76" s="83"/>
      <c r="P76" s="83"/>
      <c r="Q76" s="83"/>
      <c r="R76" s="83"/>
      <c r="S76" s="84"/>
      <c r="T76" s="83"/>
      <c r="U76" s="83"/>
      <c r="V76" s="83"/>
      <c r="W76" s="83"/>
      <c r="X76" s="83"/>
      <c r="Y76" s="83"/>
      <c r="Z76" s="83"/>
      <c r="AA76" s="84"/>
      <c r="AB76" s="84"/>
      <c r="AC76" s="84"/>
    </row>
    <row r="77" customFormat="false" ht="11.25" hidden="false" customHeight="false" outlineLevel="0" collapsed="false">
      <c r="A77" s="81"/>
      <c r="B77" s="81"/>
      <c r="C77" s="81" t="n">
        <v>32</v>
      </c>
      <c r="D77" s="89" t="n">
        <f aca="false">L77</f>
        <v>0</v>
      </c>
      <c r="E77" s="89" t="n">
        <f aca="false">N77</f>
        <v>0</v>
      </c>
      <c r="F77" s="89" t="n">
        <f aca="false">L77</f>
        <v>0</v>
      </c>
      <c r="G77" s="89" t="n">
        <f aca="false">O77</f>
        <v>0</v>
      </c>
      <c r="H77" s="89" t="n">
        <f aca="false">T77</f>
        <v>0</v>
      </c>
      <c r="I77" s="89" t="n">
        <f aca="false">V77</f>
        <v>0</v>
      </c>
      <c r="J77" s="89" t="n">
        <f aca="false">T77</f>
        <v>0</v>
      </c>
      <c r="K77" s="89" t="n">
        <f aca="false">W77</f>
        <v>0</v>
      </c>
      <c r="L77" s="83"/>
      <c r="M77" s="83"/>
      <c r="N77" s="83"/>
      <c r="O77" s="83"/>
      <c r="P77" s="83"/>
      <c r="Q77" s="83"/>
      <c r="R77" s="83"/>
      <c r="S77" s="84"/>
      <c r="T77" s="83"/>
      <c r="U77" s="83"/>
      <c r="V77" s="83"/>
      <c r="W77" s="83"/>
      <c r="X77" s="83"/>
      <c r="Y77" s="83"/>
      <c r="Z77" s="83"/>
      <c r="AA77" s="84"/>
      <c r="AB77" s="84"/>
      <c r="AC77" s="84"/>
    </row>
    <row r="78" customFormat="false" ht="12" hidden="false" customHeight="false" outlineLevel="0" collapsed="false">
      <c r="A78" s="81"/>
      <c r="B78" s="85"/>
      <c r="C78" s="85" t="n">
        <v>37</v>
      </c>
      <c r="D78" s="90" t="n">
        <f aca="false">L78</f>
        <v>0</v>
      </c>
      <c r="E78" s="90" t="n">
        <f aca="false">N78</f>
        <v>0</v>
      </c>
      <c r="F78" s="90" t="n">
        <f aca="false">L78</f>
        <v>0</v>
      </c>
      <c r="G78" s="90" t="n">
        <f aca="false">O78</f>
        <v>0</v>
      </c>
      <c r="H78" s="90" t="n">
        <f aca="false">T78</f>
        <v>0</v>
      </c>
      <c r="I78" s="90" t="n">
        <f aca="false">V78</f>
        <v>0</v>
      </c>
      <c r="J78" s="90" t="n">
        <f aca="false">T78</f>
        <v>0</v>
      </c>
      <c r="K78" s="90" t="n">
        <f aca="false">W78</f>
        <v>0</v>
      </c>
      <c r="L78" s="87"/>
      <c r="M78" s="87"/>
      <c r="N78" s="87"/>
      <c r="O78" s="87"/>
      <c r="P78" s="87"/>
      <c r="Q78" s="87"/>
      <c r="R78" s="87"/>
      <c r="S78" s="85"/>
      <c r="T78" s="87"/>
      <c r="U78" s="87"/>
      <c r="V78" s="87"/>
      <c r="W78" s="87"/>
      <c r="X78" s="87"/>
      <c r="Y78" s="87"/>
      <c r="Z78" s="87"/>
      <c r="AA78" s="85"/>
      <c r="AB78" s="85"/>
      <c r="AC78" s="85"/>
    </row>
    <row r="79" customFormat="false" ht="11.25" hidden="false" customHeight="false" outlineLevel="0" collapsed="false">
      <c r="A79" s="81"/>
      <c r="B79" s="76" t="s">
        <v>56</v>
      </c>
      <c r="C79" s="76" t="n">
        <v>22</v>
      </c>
      <c r="D79" s="88" t="n">
        <f aca="false">L79</f>
        <v>0</v>
      </c>
      <c r="E79" s="88" t="n">
        <f aca="false">N79</f>
        <v>0</v>
      </c>
      <c r="F79" s="88" t="n">
        <f aca="false">L79</f>
        <v>0</v>
      </c>
      <c r="G79" s="88" t="n">
        <f aca="false">O79</f>
        <v>0</v>
      </c>
      <c r="H79" s="88" t="n">
        <f aca="false">T79</f>
        <v>0</v>
      </c>
      <c r="I79" s="88" t="n">
        <f aca="false">V79</f>
        <v>0</v>
      </c>
      <c r="J79" s="88" t="n">
        <f aca="false">T79</f>
        <v>0</v>
      </c>
      <c r="K79" s="88" t="n">
        <f aca="false">W79</f>
        <v>0</v>
      </c>
      <c r="L79" s="78"/>
      <c r="M79" s="78"/>
      <c r="N79" s="78"/>
      <c r="O79" s="78"/>
      <c r="P79" s="78"/>
      <c r="Q79" s="78"/>
      <c r="R79" s="78"/>
      <c r="S79" s="79"/>
      <c r="T79" s="78"/>
      <c r="U79" s="78"/>
      <c r="V79" s="78"/>
      <c r="W79" s="78"/>
      <c r="X79" s="78"/>
      <c r="Y79" s="78"/>
      <c r="Z79" s="78"/>
      <c r="AA79" s="80"/>
      <c r="AB79" s="80"/>
      <c r="AC79" s="80"/>
    </row>
    <row r="80" customFormat="false" ht="11.25" hidden="false" customHeight="false" outlineLevel="0" collapsed="false">
      <c r="A80" s="81"/>
      <c r="B80" s="81"/>
      <c r="C80" s="81" t="n">
        <v>27</v>
      </c>
      <c r="D80" s="89" t="n">
        <f aca="false">L80</f>
        <v>0</v>
      </c>
      <c r="E80" s="89" t="n">
        <f aca="false">N80</f>
        <v>0</v>
      </c>
      <c r="F80" s="89" t="n">
        <f aca="false">L80</f>
        <v>0</v>
      </c>
      <c r="G80" s="89" t="n">
        <f aca="false">O80</f>
        <v>0</v>
      </c>
      <c r="H80" s="89" t="n">
        <f aca="false">T80</f>
        <v>0</v>
      </c>
      <c r="I80" s="89" t="n">
        <f aca="false">V80</f>
        <v>0</v>
      </c>
      <c r="J80" s="89" t="n">
        <f aca="false">T80</f>
        <v>0</v>
      </c>
      <c r="K80" s="89" t="n">
        <f aca="false">W80</f>
        <v>0</v>
      </c>
      <c r="L80" s="83"/>
      <c r="M80" s="83"/>
      <c r="N80" s="83"/>
      <c r="O80" s="83"/>
      <c r="P80" s="83"/>
      <c r="Q80" s="83"/>
      <c r="R80" s="83"/>
      <c r="S80" s="84"/>
      <c r="T80" s="83"/>
      <c r="U80" s="83"/>
      <c r="V80" s="83"/>
      <c r="W80" s="83"/>
      <c r="X80" s="83"/>
      <c r="Y80" s="83"/>
      <c r="Z80" s="83"/>
      <c r="AA80" s="84"/>
      <c r="AB80" s="84"/>
      <c r="AC80" s="84"/>
    </row>
    <row r="81" customFormat="false" ht="11.25" hidden="false" customHeight="false" outlineLevel="0" collapsed="false">
      <c r="A81" s="81"/>
      <c r="B81" s="81"/>
      <c r="C81" s="81" t="n">
        <v>32</v>
      </c>
      <c r="D81" s="89" t="n">
        <f aca="false">L81</f>
        <v>0</v>
      </c>
      <c r="E81" s="89" t="n">
        <f aca="false">N81</f>
        <v>0</v>
      </c>
      <c r="F81" s="89" t="n">
        <f aca="false">L81</f>
        <v>0</v>
      </c>
      <c r="G81" s="89" t="n">
        <f aca="false">O81</f>
        <v>0</v>
      </c>
      <c r="H81" s="89" t="n">
        <f aca="false">T81</f>
        <v>0</v>
      </c>
      <c r="I81" s="89" t="n">
        <f aca="false">V81</f>
        <v>0</v>
      </c>
      <c r="J81" s="89" t="n">
        <f aca="false">T81</f>
        <v>0</v>
      </c>
      <c r="K81" s="89" t="n">
        <f aca="false">W81</f>
        <v>0</v>
      </c>
      <c r="L81" s="83"/>
      <c r="M81" s="83"/>
      <c r="N81" s="83"/>
      <c r="O81" s="83"/>
      <c r="P81" s="83"/>
      <c r="Q81" s="83"/>
      <c r="R81" s="83"/>
      <c r="S81" s="84"/>
      <c r="T81" s="83"/>
      <c r="U81" s="83"/>
      <c r="V81" s="83"/>
      <c r="W81" s="83"/>
      <c r="X81" s="83"/>
      <c r="Y81" s="83"/>
      <c r="Z81" s="83"/>
      <c r="AA81" s="84"/>
      <c r="AB81" s="84"/>
      <c r="AC81" s="84"/>
    </row>
    <row r="82" customFormat="false" ht="12" hidden="false" customHeight="false" outlineLevel="0" collapsed="false">
      <c r="A82" s="85"/>
      <c r="B82" s="85"/>
      <c r="C82" s="85" t="n">
        <v>37</v>
      </c>
      <c r="D82" s="91" t="n">
        <f aca="false">L82</f>
        <v>0</v>
      </c>
      <c r="E82" s="91" t="n">
        <f aca="false">N82</f>
        <v>0</v>
      </c>
      <c r="F82" s="91" t="n">
        <f aca="false">L82</f>
        <v>0</v>
      </c>
      <c r="G82" s="91" t="n">
        <f aca="false">O82</f>
        <v>0</v>
      </c>
      <c r="H82" s="91" t="n">
        <f aca="false">T82</f>
        <v>0</v>
      </c>
      <c r="I82" s="91" t="n">
        <f aca="false">V82</f>
        <v>0</v>
      </c>
      <c r="J82" s="91" t="n">
        <f aca="false">T82</f>
        <v>0</v>
      </c>
      <c r="K82" s="91" t="n">
        <f aca="false">W82</f>
        <v>0</v>
      </c>
      <c r="L82" s="87"/>
      <c r="M82" s="87"/>
      <c r="N82" s="87"/>
      <c r="O82" s="87"/>
      <c r="P82" s="87"/>
      <c r="Q82" s="87"/>
      <c r="R82" s="87"/>
      <c r="S82" s="85"/>
      <c r="T82" s="87"/>
      <c r="U82" s="87"/>
      <c r="V82" s="87"/>
      <c r="W82" s="87"/>
      <c r="X82" s="87"/>
      <c r="Y82" s="87"/>
      <c r="Z82" s="87"/>
      <c r="AA82" s="85"/>
      <c r="AB82" s="85"/>
      <c r="AC82" s="85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2"/>
      <c r="B87" s="92" t="s">
        <v>9</v>
      </c>
      <c r="C87" s="92"/>
      <c r="D87" s="93"/>
      <c r="E87" s="94"/>
      <c r="F87" s="94"/>
      <c r="G87" s="95"/>
      <c r="H87" s="95"/>
      <c r="I87" s="95"/>
      <c r="J87" s="95"/>
      <c r="K87" s="95"/>
      <c r="L87" s="92"/>
      <c r="M87" s="92"/>
      <c r="N87" s="92"/>
      <c r="O87" s="92"/>
      <c r="P87" s="92"/>
      <c r="Q87" s="92"/>
      <c r="R87" s="92"/>
      <c r="S87" s="96"/>
      <c r="T87" s="92"/>
      <c r="U87" s="92"/>
      <c r="V87" s="92"/>
      <c r="W87" s="92"/>
      <c r="X87" s="92"/>
      <c r="Y87" s="92"/>
      <c r="Z87" s="92"/>
      <c r="AA87" s="97"/>
      <c r="AB87" s="97"/>
      <c r="AC87" s="97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5644614224123</v>
      </c>
      <c r="R89" s="65" t="n">
        <f aca="false">GEOMEAN(R3:R70)</f>
        <v>2.59533995251829</v>
      </c>
      <c r="S89" s="65"/>
      <c r="T89" s="65"/>
      <c r="U89" s="65"/>
      <c r="V89" s="65"/>
      <c r="W89" s="65"/>
      <c r="X89" s="65"/>
      <c r="Y89" s="65" t="n">
        <f aca="false">GEOMEAN(Y3:Y70)</f>
        <v>22.5485599106916</v>
      </c>
      <c r="Z89" s="65" t="n">
        <f aca="false">GEOMEAN(Z3:Z70)</f>
        <v>2.514606902827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295285120125</v>
      </c>
      <c r="Z90" s="75" t="n">
        <f aca="false">Z89/R89</f>
        <v>0.9688930732898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76647222222222</v>
      </c>
      <c r="R91" s="64" t="n">
        <f aca="false">SUM(R3:R70)</f>
        <v>302.947138888889</v>
      </c>
      <c r="X91" s="64"/>
      <c r="Y91" s="64" t="n">
        <f aca="false">SUM(Y3:Y70)/3600</f>
        <v>0.777397222222222</v>
      </c>
      <c r="Z91" s="64" t="n">
        <f aca="false">SUM(Z3:Z70)</f>
        <v>306.5652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00.56</v>
      </c>
      <c r="I19" s="46" t="n">
        <f aca="false">V19</f>
        <v>43.5119</v>
      </c>
      <c r="J19" s="46" t="n">
        <f aca="false">T19</f>
        <v>5300.56</v>
      </c>
      <c r="K19" s="46" t="n">
        <f aca="false">W19</f>
        <v>44.916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9477.41</v>
      </c>
      <c r="Q19" s="47" t="n">
        <v>66.12</v>
      </c>
      <c r="R19" s="47" t="n">
        <f aca="false">P19/3600</f>
        <v>8.18816944444444</v>
      </c>
      <c r="S19" s="48"/>
      <c r="T19" s="47" t="n">
        <v>5300.56</v>
      </c>
      <c r="U19" s="47" t="n">
        <v>41.9308</v>
      </c>
      <c r="V19" s="47" t="n">
        <v>43.5119</v>
      </c>
      <c r="W19" s="47" t="n">
        <v>44.9169</v>
      </c>
      <c r="X19" s="47" t="n">
        <v>31130.89</v>
      </c>
      <c r="Y19" s="47" t="n">
        <v>63.62</v>
      </c>
      <c r="Z19" s="47" t="n">
        <f aca="false">X19/3600</f>
        <v>8.64746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2.8136</v>
      </c>
      <c r="I20" s="46" t="n">
        <f aca="false">V20</f>
        <v>41.8093</v>
      </c>
      <c r="J20" s="46" t="n">
        <f aca="false">T20</f>
        <v>2462.8136</v>
      </c>
      <c r="K20" s="46" t="n">
        <f aca="false">W20</f>
        <v>42.844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9657.62</v>
      </c>
      <c r="Q20" s="47" t="n">
        <v>57.63</v>
      </c>
      <c r="R20" s="47" t="n">
        <f aca="false">P20/3600</f>
        <v>8.23822777777778</v>
      </c>
      <c r="S20" s="48"/>
      <c r="T20" s="47" t="n">
        <v>2462.8136</v>
      </c>
      <c r="U20" s="47" t="n">
        <v>39.8859</v>
      </c>
      <c r="V20" s="47" t="n">
        <v>41.8093</v>
      </c>
      <c r="W20" s="47" t="n">
        <v>42.8445</v>
      </c>
      <c r="X20" s="47" t="n">
        <v>24743.08</v>
      </c>
      <c r="Y20" s="47" t="n">
        <v>57.26</v>
      </c>
      <c r="Z20" s="47" t="n">
        <f aca="false">X20/3600</f>
        <v>6.8730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1304</v>
      </c>
      <c r="I21" s="46" t="n">
        <f aca="false">V21</f>
        <v>40.3175</v>
      </c>
      <c r="J21" s="46" t="n">
        <f aca="false">T21</f>
        <v>1173.1304</v>
      </c>
      <c r="K21" s="46" t="n">
        <f aca="false">W21</f>
        <v>41.30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7839.56</v>
      </c>
      <c r="Q21" s="47" t="n">
        <v>50.02</v>
      </c>
      <c r="R21" s="47" t="n">
        <f aca="false">P21/3600</f>
        <v>7.73321111111111</v>
      </c>
      <c r="S21" s="48"/>
      <c r="T21" s="47" t="n">
        <v>1173.1304</v>
      </c>
      <c r="U21" s="47" t="n">
        <v>37.3083</v>
      </c>
      <c r="V21" s="47" t="n">
        <v>40.3175</v>
      </c>
      <c r="W21" s="47" t="n">
        <v>41.309</v>
      </c>
      <c r="X21" s="47" t="n">
        <v>25613.36</v>
      </c>
      <c r="Y21" s="47" t="n">
        <v>49.36</v>
      </c>
      <c r="Z21" s="47" t="n">
        <f aca="false">X21/3600</f>
        <v>7.1148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068</v>
      </c>
      <c r="I22" s="52" t="n">
        <f aca="false">V22</f>
        <v>38.7272</v>
      </c>
      <c r="J22" s="52" t="n">
        <f aca="false">T22</f>
        <v>560.068</v>
      </c>
      <c r="K22" s="52" t="n">
        <f aca="false">W22</f>
        <v>39.947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6675.35</v>
      </c>
      <c r="Q22" s="53" t="n">
        <v>42.23</v>
      </c>
      <c r="R22" s="53" t="n">
        <f aca="false">P22/3600</f>
        <v>7.40981944444444</v>
      </c>
      <c r="S22" s="51"/>
      <c r="T22" s="53" t="n">
        <v>560.068</v>
      </c>
      <c r="U22" s="53" t="n">
        <v>34.6789</v>
      </c>
      <c r="V22" s="53" t="n">
        <v>38.7272</v>
      </c>
      <c r="W22" s="47" t="n">
        <v>39.947</v>
      </c>
      <c r="X22" s="53" t="n">
        <v>21822.54</v>
      </c>
      <c r="Y22" s="53" t="n">
        <v>41.96</v>
      </c>
      <c r="Z22" s="53" t="n">
        <f aca="false">X22/3600</f>
        <v>6.0618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179.9344</v>
      </c>
      <c r="I23" s="55" t="n">
        <f aca="false">V23</f>
        <v>41.9685</v>
      </c>
      <c r="J23" s="55" t="n">
        <f aca="false">T23</f>
        <v>8179.9344</v>
      </c>
      <c r="K23" s="55" t="n">
        <f aca="false">W23</f>
        <v>43.024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47" t="n">
        <v>32940.74</v>
      </c>
      <c r="Q23" s="47" t="n">
        <v>67.79</v>
      </c>
      <c r="R23" s="54" t="n">
        <f aca="false">P23/3600</f>
        <v>9.15020555555556</v>
      </c>
      <c r="S23" s="56"/>
      <c r="T23" s="54" t="n">
        <v>8179.9344</v>
      </c>
      <c r="U23" s="54" t="n">
        <v>40.0225</v>
      </c>
      <c r="V23" s="54" t="n">
        <v>41.9685</v>
      </c>
      <c r="W23" s="54" t="n">
        <v>43.0247</v>
      </c>
      <c r="X23" s="47" t="n">
        <v>29303.19</v>
      </c>
      <c r="Y23" s="47" t="n">
        <v>68.04</v>
      </c>
      <c r="Z23" s="54" t="n">
        <f aca="false">X23/3600</f>
        <v>8.1397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02.4032</v>
      </c>
      <c r="I24" s="46" t="n">
        <f aca="false">V24</f>
        <v>39.8012</v>
      </c>
      <c r="J24" s="46" t="n">
        <f aca="false">T24</f>
        <v>3302.4032</v>
      </c>
      <c r="K24" s="46" t="n">
        <f aca="false">W24</f>
        <v>40.708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7213.35</v>
      </c>
      <c r="Q24" s="47" t="n">
        <v>53.78</v>
      </c>
      <c r="R24" s="47" t="n">
        <f aca="false">P24/3600</f>
        <v>7.55926388888889</v>
      </c>
      <c r="S24" s="48"/>
      <c r="T24" s="47" t="n">
        <v>3302.4032</v>
      </c>
      <c r="U24" s="47" t="n">
        <v>37.0858</v>
      </c>
      <c r="V24" s="47" t="n">
        <v>39.8012</v>
      </c>
      <c r="W24" s="47" t="n">
        <v>40.7082</v>
      </c>
      <c r="X24" s="47" t="n">
        <v>27790.94</v>
      </c>
      <c r="Y24" s="47" t="n">
        <v>52.38</v>
      </c>
      <c r="Z24" s="47" t="n">
        <f aca="false">X24/3600</f>
        <v>7.7197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89.2272</v>
      </c>
      <c r="I25" s="46" t="n">
        <f aca="false">V25</f>
        <v>37.8893</v>
      </c>
      <c r="J25" s="46" t="n">
        <f aca="false">T25</f>
        <v>1389.2272</v>
      </c>
      <c r="K25" s="46" t="n">
        <f aca="false">W25</f>
        <v>39.069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211.84</v>
      </c>
      <c r="Q25" s="47" t="n">
        <v>47.13</v>
      </c>
      <c r="R25" s="47" t="n">
        <f aca="false">P25/3600</f>
        <v>6.44773333333333</v>
      </c>
      <c r="S25" s="48"/>
      <c r="T25" s="47" t="n">
        <v>1389.2272</v>
      </c>
      <c r="U25" s="47" t="n">
        <v>34.2672</v>
      </c>
      <c r="V25" s="47" t="n">
        <v>37.8893</v>
      </c>
      <c r="W25" s="47" t="n">
        <v>39.0695</v>
      </c>
      <c r="X25" s="47" t="n">
        <v>27069.95</v>
      </c>
      <c r="Y25" s="47" t="n">
        <v>45.75</v>
      </c>
      <c r="Z25" s="47" t="n">
        <f aca="false">X25/3600</f>
        <v>7.5194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6.6296</v>
      </c>
      <c r="I26" s="52" t="n">
        <f aca="false">V26</f>
        <v>36.1682</v>
      </c>
      <c r="J26" s="52" t="n">
        <f aca="false">T26</f>
        <v>586.6296</v>
      </c>
      <c r="K26" s="52" t="n">
        <f aca="false">W26</f>
        <v>37.824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5761.43</v>
      </c>
      <c r="Q26" s="53" t="n">
        <v>42.97</v>
      </c>
      <c r="R26" s="53" t="n">
        <f aca="false">P26/3600</f>
        <v>7.15595277777778</v>
      </c>
      <c r="S26" s="51"/>
      <c r="T26" s="53" t="n">
        <v>586.6296</v>
      </c>
      <c r="U26" s="53" t="n">
        <v>31.6608</v>
      </c>
      <c r="V26" s="53" t="n">
        <v>36.1682</v>
      </c>
      <c r="W26" s="53" t="n">
        <v>37.8248</v>
      </c>
      <c r="X26" s="53" t="n">
        <v>22544.32</v>
      </c>
      <c r="Y26" s="53" t="n">
        <v>41.97</v>
      </c>
      <c r="Z26" s="53" t="n">
        <f aca="false">X26/3600</f>
        <v>6.2623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565.7024</v>
      </c>
      <c r="I27" s="55" t="n">
        <f aca="false">V27</f>
        <v>40.0983</v>
      </c>
      <c r="J27" s="55" t="n">
        <f aca="false">T27</f>
        <v>19565.7024</v>
      </c>
      <c r="K27" s="55" t="n">
        <f aca="false">W27</f>
        <v>43.195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47" t="n">
        <v>68856.71</v>
      </c>
      <c r="Q27" s="47" t="n">
        <v>133.17</v>
      </c>
      <c r="R27" s="54" t="n">
        <f aca="false">P27/3600</f>
        <v>19.1268638888889</v>
      </c>
      <c r="S27" s="56"/>
      <c r="T27" s="54" t="n">
        <v>19565.7024</v>
      </c>
      <c r="U27" s="54" t="n">
        <v>38.7889</v>
      </c>
      <c r="V27" s="54" t="n">
        <v>40.0983</v>
      </c>
      <c r="W27" s="54" t="n">
        <v>43.1951</v>
      </c>
      <c r="X27" s="47" t="n">
        <v>57339.67</v>
      </c>
      <c r="Y27" s="47" t="n">
        <v>132.21</v>
      </c>
      <c r="Z27" s="54" t="n">
        <f aca="false">X27/3600</f>
        <v>15.9276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087.9168</v>
      </c>
      <c r="I28" s="46" t="n">
        <f aca="false">V28</f>
        <v>38.8186</v>
      </c>
      <c r="J28" s="46" t="n">
        <f aca="false">T28</f>
        <v>6087.9168</v>
      </c>
      <c r="K28" s="46" t="n">
        <f aca="false">W28</f>
        <v>41.188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57072.18</v>
      </c>
      <c r="Q28" s="47" t="n">
        <v>95.97</v>
      </c>
      <c r="R28" s="47" t="n">
        <f aca="false">P28/3600</f>
        <v>15.8533833333333</v>
      </c>
      <c r="S28" s="48"/>
      <c r="T28" s="47" t="n">
        <v>6087.9168</v>
      </c>
      <c r="U28" s="47" t="n">
        <v>36.7822</v>
      </c>
      <c r="V28" s="47" t="n">
        <v>38.8186</v>
      </c>
      <c r="W28" s="47" t="n">
        <v>41.1884</v>
      </c>
      <c r="X28" s="47" t="n">
        <v>34284.39</v>
      </c>
      <c r="Y28" s="47" t="n">
        <v>94.49</v>
      </c>
      <c r="Z28" s="47" t="n">
        <f aca="false">X28/3600</f>
        <v>9.5234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4.5168</v>
      </c>
      <c r="I29" s="46" t="n">
        <f aca="false">V29</f>
        <v>37.6328</v>
      </c>
      <c r="J29" s="46" t="n">
        <f aca="false">T29</f>
        <v>2724.5168</v>
      </c>
      <c r="K29" s="46" t="n">
        <f aca="false">W29</f>
        <v>39.186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5958.77</v>
      </c>
      <c r="Q29" s="47" t="n">
        <v>87.43</v>
      </c>
      <c r="R29" s="47" t="n">
        <f aca="false">P29/3600</f>
        <v>12.766325</v>
      </c>
      <c r="S29" s="48"/>
      <c r="T29" s="47" t="n">
        <v>2724.5168</v>
      </c>
      <c r="U29" s="47" t="n">
        <v>34.6259</v>
      </c>
      <c r="V29" s="47" t="n">
        <v>37.6328</v>
      </c>
      <c r="W29" s="47" t="n">
        <v>39.1868</v>
      </c>
      <c r="X29" s="47" t="n">
        <v>48342.83</v>
      </c>
      <c r="Y29" s="47" t="n">
        <v>84.3</v>
      </c>
      <c r="Z29" s="47" t="n">
        <f aca="false">X29/3600</f>
        <v>13.428563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4.9032</v>
      </c>
      <c r="I30" s="52" t="n">
        <f aca="false">V30</f>
        <v>36.2521</v>
      </c>
      <c r="J30" s="52" t="n">
        <f aca="false">T30</f>
        <v>1304.9032</v>
      </c>
      <c r="K30" s="52" t="n">
        <f aca="false">W30</f>
        <v>37.069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1736.06</v>
      </c>
      <c r="Q30" s="53" t="n">
        <v>74.84</v>
      </c>
      <c r="R30" s="53" t="n">
        <f aca="false">P30/3600</f>
        <v>11.59335</v>
      </c>
      <c r="S30" s="51"/>
      <c r="T30" s="53" t="n">
        <v>1304.9032</v>
      </c>
      <c r="U30" s="53" t="n">
        <v>32.3108</v>
      </c>
      <c r="V30" s="53" t="n">
        <v>36.2521</v>
      </c>
      <c r="W30" s="53" t="n">
        <v>37.0696</v>
      </c>
      <c r="X30" s="53" t="n">
        <v>43910.64</v>
      </c>
      <c r="Y30" s="53" t="n">
        <v>74.05</v>
      </c>
      <c r="Z30" s="53" t="n">
        <f aca="false">X30/3600</f>
        <v>12.197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04.3288</v>
      </c>
      <c r="I31" s="57" t="n">
        <f aca="false">V31</f>
        <v>43.6807</v>
      </c>
      <c r="J31" s="57" t="n">
        <f aca="false">T31</f>
        <v>20004.3288</v>
      </c>
      <c r="K31" s="57" t="n">
        <f aca="false">W31</f>
        <v>44.930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47" t="n">
        <v>75675.71</v>
      </c>
      <c r="Q31" s="47" t="n">
        <v>158.18</v>
      </c>
      <c r="R31" s="54" t="n">
        <f aca="false">P31/3600</f>
        <v>21.0210305555556</v>
      </c>
      <c r="S31" s="56"/>
      <c r="T31" s="54" t="n">
        <v>20004.3288</v>
      </c>
      <c r="U31" s="54" t="n">
        <v>39.5557</v>
      </c>
      <c r="V31" s="54" t="n">
        <v>43.6807</v>
      </c>
      <c r="W31" s="54" t="n">
        <v>44.9306</v>
      </c>
      <c r="X31" s="47" t="n">
        <v>69401.48</v>
      </c>
      <c r="Y31" s="47" t="n">
        <v>159.24</v>
      </c>
      <c r="Z31" s="54" t="n">
        <f aca="false">X31/3600</f>
        <v>19.2781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09.3024</v>
      </c>
      <c r="I32" s="58" t="n">
        <f aca="false">V32</f>
        <v>42.1082</v>
      </c>
      <c r="J32" s="58" t="n">
        <f aca="false">T32</f>
        <v>6909.3024</v>
      </c>
      <c r="K32" s="58" t="n">
        <f aca="false">W32</f>
        <v>42.602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7487.01</v>
      </c>
      <c r="Q32" s="47" t="n">
        <v>127.93</v>
      </c>
      <c r="R32" s="47" t="n">
        <f aca="false">P32/3600</f>
        <v>15.9686138888889</v>
      </c>
      <c r="S32" s="48"/>
      <c r="T32" s="47" t="n">
        <v>6909.3024</v>
      </c>
      <c r="U32" s="47" t="n">
        <v>37.6369</v>
      </c>
      <c r="V32" s="47" t="n">
        <v>42.1082</v>
      </c>
      <c r="W32" s="47" t="n">
        <v>42.6024</v>
      </c>
      <c r="X32" s="47" t="n">
        <v>63453.78</v>
      </c>
      <c r="Y32" s="47" t="n">
        <v>127.64</v>
      </c>
      <c r="Z32" s="47" t="n">
        <f aca="false">X32/3600</f>
        <v>17.6260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6.1744</v>
      </c>
      <c r="I33" s="58" t="n">
        <f aca="false">V33</f>
        <v>40.4447</v>
      </c>
      <c r="J33" s="58" t="n">
        <f aca="false">T33</f>
        <v>3176.1744</v>
      </c>
      <c r="K33" s="58" t="n">
        <f aca="false">W33</f>
        <v>40.25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1213.63</v>
      </c>
      <c r="Q33" s="47" t="n">
        <v>113.12</v>
      </c>
      <c r="R33" s="47" t="n">
        <f aca="false">P33/3600</f>
        <v>14.2260083333333</v>
      </c>
      <c r="S33" s="48"/>
      <c r="T33" s="47" t="n">
        <v>3176.1744</v>
      </c>
      <c r="U33" s="47" t="n">
        <v>35.6734</v>
      </c>
      <c r="V33" s="47" t="n">
        <v>40.4447</v>
      </c>
      <c r="W33" s="47" t="n">
        <v>40.2524</v>
      </c>
      <c r="X33" s="47" t="n">
        <v>59170.06</v>
      </c>
      <c r="Y33" s="47" t="n">
        <v>113.35</v>
      </c>
      <c r="Z33" s="47" t="n">
        <f aca="false">X33/3600</f>
        <v>16.4361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8744</v>
      </c>
      <c r="I34" s="59" t="n">
        <f aca="false">V34</f>
        <v>38.509</v>
      </c>
      <c r="J34" s="59" t="n">
        <f aca="false">T34</f>
        <v>1571.8744</v>
      </c>
      <c r="K34" s="59" t="n">
        <f aca="false">W34</f>
        <v>37.799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57916.6</v>
      </c>
      <c r="Q34" s="53" t="n">
        <v>102.87</v>
      </c>
      <c r="R34" s="53" t="n">
        <f aca="false">P34/3600</f>
        <v>16.0879444444444</v>
      </c>
      <c r="S34" s="51"/>
      <c r="T34" s="53" t="n">
        <v>1571.8744</v>
      </c>
      <c r="U34" s="53" t="n">
        <v>33.5343</v>
      </c>
      <c r="V34" s="53" t="n">
        <v>38.509</v>
      </c>
      <c r="W34" s="53" t="n">
        <v>37.7997</v>
      </c>
      <c r="X34" s="53" t="n">
        <v>57123.05</v>
      </c>
      <c r="Y34" s="53" t="n">
        <v>102.9</v>
      </c>
      <c r="Z34" s="53" t="n">
        <f aca="false">X34/3600</f>
        <v>15.8675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65.1416</v>
      </c>
      <c r="I35" s="57" t="n">
        <f aca="false">V35</f>
        <v>41.8747</v>
      </c>
      <c r="J35" s="57" t="n">
        <f aca="false">T35</f>
        <v>50165.1416</v>
      </c>
      <c r="K35" s="57" t="n">
        <f aca="false">W35</f>
        <v>43.927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47" t="n">
        <v>88309.79</v>
      </c>
      <c r="Q35" s="47" t="n">
        <v>222.54</v>
      </c>
      <c r="R35" s="54" t="n">
        <f aca="false">P35/3600</f>
        <v>24.5304972222222</v>
      </c>
      <c r="S35" s="56"/>
      <c r="T35" s="54" t="n">
        <v>50165.1416</v>
      </c>
      <c r="U35" s="54" t="n">
        <v>38.3325</v>
      </c>
      <c r="V35" s="54" t="n">
        <v>41.8747</v>
      </c>
      <c r="W35" s="54" t="n">
        <v>43.9272</v>
      </c>
      <c r="X35" s="47" t="n">
        <v>73323.21</v>
      </c>
      <c r="Y35" s="47" t="n">
        <v>223.11</v>
      </c>
      <c r="Z35" s="54" t="n">
        <f aca="false">X35/3600</f>
        <v>20.3675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72.1728</v>
      </c>
      <c r="I36" s="58" t="n">
        <f aca="false">V36</f>
        <v>40.4381</v>
      </c>
      <c r="J36" s="58" t="n">
        <f aca="false">T36</f>
        <v>7672.1728</v>
      </c>
      <c r="K36" s="58" t="n">
        <f aca="false">W36</f>
        <v>42.770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0704.48</v>
      </c>
      <c r="Q36" s="47" t="n">
        <v>133.64</v>
      </c>
      <c r="R36" s="47" t="n">
        <f aca="false">P36/3600</f>
        <v>16.8623555555556</v>
      </c>
      <c r="S36" s="48"/>
      <c r="T36" s="47" t="n">
        <v>7672.1728</v>
      </c>
      <c r="U36" s="47" t="n">
        <v>35.4666</v>
      </c>
      <c r="V36" s="47" t="n">
        <v>40.4381</v>
      </c>
      <c r="W36" s="47" t="n">
        <v>42.7705</v>
      </c>
      <c r="X36" s="47" t="n">
        <v>53087.45</v>
      </c>
      <c r="Y36" s="47" t="n">
        <v>133.63</v>
      </c>
      <c r="Z36" s="47" t="n">
        <f aca="false">X36/3600</f>
        <v>14.7465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01.548</v>
      </c>
      <c r="I37" s="58" t="n">
        <f aca="false">V37</f>
        <v>38.8961</v>
      </c>
      <c r="J37" s="58" t="n">
        <f aca="false">T37</f>
        <v>2101.548</v>
      </c>
      <c r="K37" s="58" t="n">
        <f aca="false">W37</f>
        <v>41.46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9730.13</v>
      </c>
      <c r="Q37" s="47" t="n">
        <v>111.9</v>
      </c>
      <c r="R37" s="47" t="n">
        <f aca="false">P37/3600</f>
        <v>16.5917027777778</v>
      </c>
      <c r="S37" s="48"/>
      <c r="T37" s="47" t="n">
        <v>2101.548</v>
      </c>
      <c r="U37" s="47" t="n">
        <v>33.6496</v>
      </c>
      <c r="V37" s="47" t="n">
        <v>38.8961</v>
      </c>
      <c r="W37" s="47" t="n">
        <v>41.461</v>
      </c>
      <c r="X37" s="47" t="n">
        <v>44144.27</v>
      </c>
      <c r="Y37" s="47" t="n">
        <v>110.26</v>
      </c>
      <c r="Z37" s="47" t="n">
        <f aca="false">X37/3600</f>
        <v>12.2622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4.5832</v>
      </c>
      <c r="I38" s="59" t="n">
        <f aca="false">V38</f>
        <v>37.3669</v>
      </c>
      <c r="J38" s="59" t="n">
        <f aca="false">T38</f>
        <v>794.5832</v>
      </c>
      <c r="K38" s="59" t="n">
        <f aca="false">W38</f>
        <v>39.9008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61410.74</v>
      </c>
      <c r="Q38" s="53" t="n">
        <v>93.19</v>
      </c>
      <c r="R38" s="53" t="n">
        <f aca="false">P38/3600</f>
        <v>17.0585388888889</v>
      </c>
      <c r="S38" s="51"/>
      <c r="T38" s="53" t="n">
        <v>794.5832</v>
      </c>
      <c r="U38" s="53" t="n">
        <v>31.5309</v>
      </c>
      <c r="V38" s="53" t="n">
        <v>37.3669</v>
      </c>
      <c r="W38" s="53" t="n">
        <v>39.9008</v>
      </c>
      <c r="X38" s="53" t="n">
        <v>57101.61</v>
      </c>
      <c r="Y38" s="53" t="n">
        <v>93.81</v>
      </c>
      <c r="Z38" s="53" t="n">
        <f aca="false">X38/3600</f>
        <v>15.86155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898.3528</v>
      </c>
      <c r="I39" s="57" t="n">
        <f aca="false">V39</f>
        <v>42.4147</v>
      </c>
      <c r="J39" s="57" t="n">
        <f aca="false">T39</f>
        <v>3898.3528</v>
      </c>
      <c r="K39" s="57" t="n">
        <f aca="false">W39</f>
        <v>42.972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47" t="n">
        <v>13938.84</v>
      </c>
      <c r="Q39" s="47" t="n">
        <v>27.07</v>
      </c>
      <c r="R39" s="54" t="n">
        <f aca="false">P39/3600</f>
        <v>3.8719</v>
      </c>
      <c r="S39" s="56"/>
      <c r="T39" s="54" t="n">
        <v>3898.3528</v>
      </c>
      <c r="U39" s="54" t="n">
        <v>40.3558</v>
      </c>
      <c r="V39" s="54" t="n">
        <v>42.4147</v>
      </c>
      <c r="W39" s="54" t="n">
        <v>42.9724</v>
      </c>
      <c r="X39" s="47" t="n">
        <v>13971.17</v>
      </c>
      <c r="Y39" s="47" t="n">
        <v>26.5</v>
      </c>
      <c r="Z39" s="54" t="n">
        <f aca="false">X39/3600</f>
        <v>3.8808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46.7264</v>
      </c>
      <c r="I40" s="58" t="n">
        <f aca="false">V40</f>
        <v>39.6501</v>
      </c>
      <c r="J40" s="58" t="n">
        <f aca="false">T40</f>
        <v>1846.7264</v>
      </c>
      <c r="K40" s="58" t="n">
        <f aca="false">W40</f>
        <v>39.9029</v>
      </c>
      <c r="L40" s="47" t="n">
        <v>1853.8304</v>
      </c>
      <c r="M40" s="47" t="n">
        <v>37.0374</v>
      </c>
      <c r="N40" s="47" t="n">
        <v>39.6559</v>
      </c>
      <c r="O40" s="99" t="n">
        <v>39.9031</v>
      </c>
      <c r="P40" s="47" t="n">
        <v>12342.16</v>
      </c>
      <c r="Q40" s="47" t="n">
        <v>21.48</v>
      </c>
      <c r="R40" s="47" t="n">
        <f aca="false">P40/3600</f>
        <v>3.42837777777778</v>
      </c>
      <c r="S40" s="48"/>
      <c r="T40" s="47" t="n">
        <v>1846.7264</v>
      </c>
      <c r="U40" s="47" t="n">
        <v>37.1077</v>
      </c>
      <c r="V40" s="47" t="n">
        <v>39.6501</v>
      </c>
      <c r="W40" s="47" t="n">
        <v>39.9029</v>
      </c>
      <c r="X40" s="47" t="n">
        <v>12284.16</v>
      </c>
      <c r="Y40" s="47" t="n">
        <v>21.29</v>
      </c>
      <c r="Z40" s="47" t="n">
        <f aca="false">X40/3600</f>
        <v>3.4122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7.3928</v>
      </c>
      <c r="I41" s="58" t="n">
        <f aca="false">V41</f>
        <v>37.2451</v>
      </c>
      <c r="J41" s="58" t="n">
        <f aca="false">T41</f>
        <v>877.3928</v>
      </c>
      <c r="K41" s="58" t="n">
        <f aca="false">W41</f>
        <v>37.2536</v>
      </c>
      <c r="L41" s="47" t="n">
        <v>879.4056</v>
      </c>
      <c r="M41" s="47" t="n">
        <v>34.1751</v>
      </c>
      <c r="N41" s="47" t="n">
        <v>37.1887</v>
      </c>
      <c r="O41" s="99" t="n">
        <v>37.1429</v>
      </c>
      <c r="P41" s="47" t="n">
        <v>11133.69</v>
      </c>
      <c r="Q41" s="47" t="n">
        <v>17.79</v>
      </c>
      <c r="R41" s="47" t="n">
        <f aca="false">P41/3600</f>
        <v>3.09269166666667</v>
      </c>
      <c r="S41" s="48"/>
      <c r="T41" s="47" t="n">
        <v>877.3928</v>
      </c>
      <c r="U41" s="47" t="n">
        <v>34.215</v>
      </c>
      <c r="V41" s="47" t="n">
        <v>37.2451</v>
      </c>
      <c r="W41" s="47" t="n">
        <v>37.2536</v>
      </c>
      <c r="X41" s="47" t="n">
        <v>11111.87</v>
      </c>
      <c r="Y41" s="47" t="n">
        <v>17.76</v>
      </c>
      <c r="Z41" s="47" t="n">
        <f aca="false">X41/3600</f>
        <v>3.0866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6736</v>
      </c>
      <c r="I42" s="59" t="n">
        <f aca="false">V42</f>
        <v>35.1275</v>
      </c>
      <c r="J42" s="59" t="n">
        <f aca="false">T42</f>
        <v>433.6736</v>
      </c>
      <c r="K42" s="59" t="n">
        <f aca="false">W42</f>
        <v>34.727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10410.2</v>
      </c>
      <c r="Q42" s="53" t="n">
        <v>14.41</v>
      </c>
      <c r="R42" s="53" t="n">
        <f aca="false">P42/3600</f>
        <v>2.89172222222222</v>
      </c>
      <c r="S42" s="51"/>
      <c r="T42" s="53" t="n">
        <v>433.6736</v>
      </c>
      <c r="U42" s="53" t="n">
        <v>31.6623</v>
      </c>
      <c r="V42" s="53" t="n">
        <v>35.1275</v>
      </c>
      <c r="W42" s="53" t="n">
        <v>34.7277</v>
      </c>
      <c r="X42" s="53" t="n">
        <v>10381.58</v>
      </c>
      <c r="Y42" s="53" t="n">
        <v>14.71</v>
      </c>
      <c r="Z42" s="53" t="n">
        <f aca="false">X42/3600</f>
        <v>2.8837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34.0504</v>
      </c>
      <c r="I43" s="57" t="n">
        <f aca="false">V43</f>
        <v>43.0201</v>
      </c>
      <c r="J43" s="57" t="n">
        <f aca="false">T43</f>
        <v>4234.0504</v>
      </c>
      <c r="K43" s="57" t="n">
        <f aca="false">W43</f>
        <v>44.3757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47" t="n">
        <v>11720.4</v>
      </c>
      <c r="Q43" s="47" t="n">
        <v>30.68</v>
      </c>
      <c r="R43" s="54" t="n">
        <f aca="false">P43/3600</f>
        <v>3.25566666666667</v>
      </c>
      <c r="S43" s="56"/>
      <c r="T43" s="54" t="n">
        <v>4234.0504</v>
      </c>
      <c r="U43" s="54" t="n">
        <v>40.2613</v>
      </c>
      <c r="V43" s="54" t="n">
        <v>43.0201</v>
      </c>
      <c r="W43" s="54" t="n">
        <v>44.3757</v>
      </c>
      <c r="X43" s="47" t="n">
        <v>15855.08</v>
      </c>
      <c r="Y43" s="47" t="n">
        <v>30.6</v>
      </c>
      <c r="Z43" s="54" t="n">
        <f aca="false">X43/3600</f>
        <v>4.4041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0.7864</v>
      </c>
      <c r="I44" s="58" t="n">
        <f aca="false">V44</f>
        <v>40.8529</v>
      </c>
      <c r="J44" s="58" t="n">
        <f aca="false">T44</f>
        <v>1910.7864</v>
      </c>
      <c r="K44" s="58" t="n">
        <f aca="false">W44</f>
        <v>41.882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2546.56</v>
      </c>
      <c r="Q44" s="47" t="n">
        <v>24.75</v>
      </c>
      <c r="R44" s="47" t="n">
        <f aca="false">P44/3600</f>
        <v>3.48515555555556</v>
      </c>
      <c r="S44" s="48"/>
      <c r="T44" s="47" t="n">
        <v>1910.7864</v>
      </c>
      <c r="U44" s="47" t="n">
        <v>37.3692</v>
      </c>
      <c r="V44" s="47" t="n">
        <v>40.8529</v>
      </c>
      <c r="W44" s="47" t="n">
        <v>41.8823</v>
      </c>
      <c r="X44" s="47" t="n">
        <v>13309.5</v>
      </c>
      <c r="Y44" s="47" t="n">
        <v>24.77</v>
      </c>
      <c r="Z44" s="47" t="n">
        <f aca="false">X44/3600</f>
        <v>3.697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4.8592</v>
      </c>
      <c r="I45" s="58" t="n">
        <f aca="false">V45</f>
        <v>38.7101</v>
      </c>
      <c r="J45" s="58" t="n">
        <f aca="false">T45</f>
        <v>924.8592</v>
      </c>
      <c r="K45" s="58" t="n">
        <f aca="false">W45</f>
        <v>39.5838</v>
      </c>
      <c r="L45" s="47" t="n">
        <v>928.1264</v>
      </c>
      <c r="M45" s="47" t="n">
        <v>34.3416</v>
      </c>
      <c r="N45" s="47" t="n">
        <v>38.6818</v>
      </c>
      <c r="O45" s="99" t="n">
        <v>39.5527</v>
      </c>
      <c r="P45" s="47" t="n">
        <v>10355.54</v>
      </c>
      <c r="Q45" s="47" t="n">
        <v>20.47</v>
      </c>
      <c r="R45" s="47" t="n">
        <f aca="false">P45/3600</f>
        <v>2.87653888888889</v>
      </c>
      <c r="S45" s="48"/>
      <c r="T45" s="47" t="n">
        <v>924.8592</v>
      </c>
      <c r="U45" s="47" t="n">
        <v>34.3817</v>
      </c>
      <c r="V45" s="47" t="n">
        <v>38.7101</v>
      </c>
      <c r="W45" s="47" t="n">
        <v>39.5838</v>
      </c>
      <c r="X45" s="47" t="n">
        <v>11378.43</v>
      </c>
      <c r="Y45" s="47" t="n">
        <v>20.38</v>
      </c>
      <c r="Z45" s="47" t="n">
        <f aca="false">X45/3600</f>
        <v>3.1606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236</v>
      </c>
      <c r="I46" s="59" t="n">
        <f aca="false">V46</f>
        <v>36.3923</v>
      </c>
      <c r="J46" s="59" t="n">
        <f aca="false">T46</f>
        <v>462.236</v>
      </c>
      <c r="K46" s="59" t="n">
        <f aca="false">W46</f>
        <v>37.053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907.78</v>
      </c>
      <c r="Q46" s="53" t="n">
        <v>17.3</v>
      </c>
      <c r="R46" s="53" t="n">
        <f aca="false">P46/3600</f>
        <v>3.02993888888889</v>
      </c>
      <c r="S46" s="51"/>
      <c r="T46" s="53" t="n">
        <v>462.236</v>
      </c>
      <c r="U46" s="53" t="n">
        <v>31.4713</v>
      </c>
      <c r="V46" s="53" t="n">
        <v>36.3923</v>
      </c>
      <c r="W46" s="53" t="n">
        <v>37.053</v>
      </c>
      <c r="X46" s="53" t="n">
        <v>12065.49</v>
      </c>
      <c r="Y46" s="53" t="n">
        <v>17.19</v>
      </c>
      <c r="Z46" s="53" t="n">
        <f aca="false">X46/3600</f>
        <v>3.3515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38.06</v>
      </c>
      <c r="I47" s="57" t="n">
        <f aca="false">V47</f>
        <v>40.769</v>
      </c>
      <c r="J47" s="57" t="n">
        <f aca="false">T47</f>
        <v>8338.06</v>
      </c>
      <c r="K47" s="57" t="n">
        <f aca="false">W47</f>
        <v>41.6538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47" t="n">
        <v>11382.46</v>
      </c>
      <c r="Q47" s="47" t="n">
        <v>36.42</v>
      </c>
      <c r="R47" s="54" t="n">
        <f aca="false">P47/3600</f>
        <v>3.16179444444444</v>
      </c>
      <c r="S47" s="56"/>
      <c r="T47" s="54" t="n">
        <v>8338.06</v>
      </c>
      <c r="U47" s="54" t="n">
        <v>38.3625</v>
      </c>
      <c r="V47" s="54" t="n">
        <v>40.769</v>
      </c>
      <c r="W47" s="54" t="n">
        <v>41.6538</v>
      </c>
      <c r="X47" s="47" t="n">
        <v>13886.16</v>
      </c>
      <c r="Y47" s="47" t="n">
        <v>36.13</v>
      </c>
      <c r="Z47" s="54" t="n">
        <f aca="false">X47/3600</f>
        <v>3.8572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0.2544</v>
      </c>
      <c r="I48" s="58" t="n">
        <f aca="false">V48</f>
        <v>38.0363</v>
      </c>
      <c r="J48" s="58" t="n">
        <f aca="false">T48</f>
        <v>3590.2544</v>
      </c>
      <c r="K48" s="58" t="n">
        <f aca="false">W48</f>
        <v>38.8196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263.91</v>
      </c>
      <c r="Q48" s="47" t="n">
        <v>26.84</v>
      </c>
      <c r="R48" s="47" t="n">
        <f aca="false">P48/3600</f>
        <v>2.57330833333333</v>
      </c>
      <c r="S48" s="48"/>
      <c r="T48" s="47" t="n">
        <v>3590.2544</v>
      </c>
      <c r="U48" s="47" t="n">
        <v>34.4703</v>
      </c>
      <c r="V48" s="47" t="n">
        <v>38.0363</v>
      </c>
      <c r="W48" s="47" t="n">
        <v>38.8196</v>
      </c>
      <c r="X48" s="47" t="n">
        <v>11798.76</v>
      </c>
      <c r="Y48" s="47" t="n">
        <v>26.96</v>
      </c>
      <c r="Z48" s="47" t="n">
        <f aca="false">X48/3600</f>
        <v>3.2774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69.5728</v>
      </c>
      <c r="I49" s="58" t="n">
        <f aca="false">V49</f>
        <v>35.769</v>
      </c>
      <c r="J49" s="58" t="n">
        <f aca="false">T49</f>
        <v>1569.5728</v>
      </c>
      <c r="K49" s="58" t="n">
        <f aca="false">W49</f>
        <v>36.5081</v>
      </c>
      <c r="L49" s="47" t="n">
        <v>1574.9128</v>
      </c>
      <c r="M49" s="47" t="n">
        <v>30.9706</v>
      </c>
      <c r="N49" s="47" t="n">
        <v>35.7561</v>
      </c>
      <c r="O49" s="99" t="n">
        <v>36.4818</v>
      </c>
      <c r="P49" s="47" t="n">
        <v>6879.43</v>
      </c>
      <c r="Q49" s="47" t="n">
        <v>21.81</v>
      </c>
      <c r="R49" s="47" t="n">
        <f aca="false">P49/3600</f>
        <v>1.91095277777778</v>
      </c>
      <c r="S49" s="48"/>
      <c r="T49" s="47" t="n">
        <v>1569.5728</v>
      </c>
      <c r="U49" s="47" t="n">
        <v>30.9957</v>
      </c>
      <c r="V49" s="47" t="n">
        <v>35.769</v>
      </c>
      <c r="W49" s="47" t="n">
        <v>36.5081</v>
      </c>
      <c r="X49" s="47" t="n">
        <v>10096.34</v>
      </c>
      <c r="Y49" s="47" t="n">
        <v>21.81</v>
      </c>
      <c r="Z49" s="47" t="n">
        <f aca="false">X49/3600</f>
        <v>2.8045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0904</v>
      </c>
      <c r="I50" s="59" t="n">
        <f aca="false">V50</f>
        <v>33.6995</v>
      </c>
      <c r="J50" s="59" t="n">
        <f aca="false">T50</f>
        <v>658.0904</v>
      </c>
      <c r="K50" s="59" t="n">
        <f aca="false">W50</f>
        <v>34.3764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230.57</v>
      </c>
      <c r="Q50" s="53" t="n">
        <v>16.31</v>
      </c>
      <c r="R50" s="53" t="n">
        <f aca="false">P50/3600</f>
        <v>1.73071388888889</v>
      </c>
      <c r="S50" s="51"/>
      <c r="T50" s="53" t="n">
        <v>658.0904</v>
      </c>
      <c r="U50" s="53" t="n">
        <v>27.7645</v>
      </c>
      <c r="V50" s="53" t="n">
        <v>33.6995</v>
      </c>
      <c r="W50" s="53" t="n">
        <v>34.3764</v>
      </c>
      <c r="X50" s="53" t="n">
        <v>10666.96</v>
      </c>
      <c r="Y50" s="53" t="n">
        <v>16.41</v>
      </c>
      <c r="Z50" s="53" t="n">
        <f aca="false">X50/3600</f>
        <v>2.9630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08.3704</v>
      </c>
      <c r="I51" s="57" t="n">
        <f aca="false">V51</f>
        <v>41.403</v>
      </c>
      <c r="J51" s="57" t="n">
        <f aca="false">T51</f>
        <v>5808.3704</v>
      </c>
      <c r="K51" s="57" t="n">
        <f aca="false">W51</f>
        <v>42.722</v>
      </c>
      <c r="L51" s="54" t="n">
        <v>5816.3176</v>
      </c>
      <c r="M51" s="54" t="n">
        <v>40.0454</v>
      </c>
      <c r="N51" s="54" t="n">
        <v>41.3723</v>
      </c>
      <c r="O51" s="99" t="n">
        <v>42.6942</v>
      </c>
      <c r="P51" s="47" t="n">
        <v>6311.76</v>
      </c>
      <c r="Q51" s="47" t="n">
        <v>25.98</v>
      </c>
      <c r="R51" s="54" t="n">
        <f aca="false">P51/3600</f>
        <v>1.75326666666667</v>
      </c>
      <c r="S51" s="56"/>
      <c r="T51" s="54" t="n">
        <v>5808.3704</v>
      </c>
      <c r="U51" s="54" t="n">
        <v>40.0701</v>
      </c>
      <c r="V51" s="54" t="n">
        <v>41.403</v>
      </c>
      <c r="W51" s="54" t="n">
        <v>42.722</v>
      </c>
      <c r="X51" s="47" t="n">
        <v>10090.04</v>
      </c>
      <c r="Y51" s="47" t="n">
        <v>25.04</v>
      </c>
      <c r="Z51" s="54" t="n">
        <f aca="false">X51/3600</f>
        <v>2.8027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7.104</v>
      </c>
      <c r="I52" s="58" t="n">
        <f aca="false">V52</f>
        <v>38.6029</v>
      </c>
      <c r="J52" s="58" t="n">
        <f aca="false">T52</f>
        <v>2347.104</v>
      </c>
      <c r="K52" s="58" t="n">
        <f aca="false">W52</f>
        <v>40.1863</v>
      </c>
      <c r="L52" s="47" t="n">
        <v>2350.0672</v>
      </c>
      <c r="M52" s="47" t="n">
        <v>36.2954</v>
      </c>
      <c r="N52" s="47" t="n">
        <v>38.6024</v>
      </c>
      <c r="O52" s="99" t="n">
        <v>40.1643</v>
      </c>
      <c r="P52" s="47" t="n">
        <v>5183.72</v>
      </c>
      <c r="Q52" s="47" t="n">
        <v>19.65</v>
      </c>
      <c r="R52" s="47" t="n">
        <f aca="false">P52/3600</f>
        <v>1.43992222222222</v>
      </c>
      <c r="S52" s="48"/>
      <c r="T52" s="47" t="n">
        <v>2347.104</v>
      </c>
      <c r="U52" s="47" t="n">
        <v>36.3119</v>
      </c>
      <c r="V52" s="47" t="n">
        <v>38.6029</v>
      </c>
      <c r="W52" s="47" t="n">
        <v>40.1863</v>
      </c>
      <c r="X52" s="47" t="n">
        <v>8962.1</v>
      </c>
      <c r="Y52" s="47" t="n">
        <v>20.08</v>
      </c>
      <c r="Z52" s="47" t="n">
        <f aca="false">X52/3600</f>
        <v>2.489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39.916</v>
      </c>
      <c r="I53" s="58" t="n">
        <f aca="false">V53</f>
        <v>36.3732</v>
      </c>
      <c r="J53" s="58" t="n">
        <f aca="false">T53</f>
        <v>1039.916</v>
      </c>
      <c r="K53" s="58" t="n">
        <f aca="false">W53</f>
        <v>37.9967</v>
      </c>
      <c r="L53" s="47" t="n">
        <v>1041.7344</v>
      </c>
      <c r="M53" s="47" t="n">
        <v>33.0671</v>
      </c>
      <c r="N53" s="47" t="n">
        <v>36.3675</v>
      </c>
      <c r="O53" s="99" t="n">
        <v>37.9859</v>
      </c>
      <c r="P53" s="47" t="n">
        <v>4480.18</v>
      </c>
      <c r="Q53" s="47" t="n">
        <v>14.89</v>
      </c>
      <c r="R53" s="47" t="n">
        <f aca="false">P53/3600</f>
        <v>1.24449444444444</v>
      </c>
      <c r="S53" s="48"/>
      <c r="T53" s="47" t="n">
        <v>1039.916</v>
      </c>
      <c r="U53" s="47" t="n">
        <v>33.0856</v>
      </c>
      <c r="V53" s="47" t="n">
        <v>36.3732</v>
      </c>
      <c r="W53" s="47" t="n">
        <v>37.9967</v>
      </c>
      <c r="X53" s="47" t="n">
        <v>6874.72</v>
      </c>
      <c r="Y53" s="47" t="n">
        <v>15.44</v>
      </c>
      <c r="Z53" s="47" t="n">
        <f aca="false">X53/3600</f>
        <v>1.9096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2592</v>
      </c>
      <c r="I54" s="59" t="n">
        <f aca="false">V54</f>
        <v>34.3225</v>
      </c>
      <c r="J54" s="59" t="n">
        <f aca="false">T54</f>
        <v>462.2592</v>
      </c>
      <c r="K54" s="59" t="n">
        <f aca="false">W54</f>
        <v>35.76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079.36</v>
      </c>
      <c r="Q54" s="53" t="n">
        <v>11.6</v>
      </c>
      <c r="R54" s="53" t="n">
        <f aca="false">P54/3600</f>
        <v>1.13315555555556</v>
      </c>
      <c r="S54" s="51"/>
      <c r="T54" s="53" t="n">
        <v>462.2592</v>
      </c>
      <c r="U54" s="53" t="n">
        <v>30.1927</v>
      </c>
      <c r="V54" s="53" t="n">
        <v>34.3225</v>
      </c>
      <c r="W54" s="53" t="n">
        <v>35.768</v>
      </c>
      <c r="X54" s="53" t="n">
        <v>6259.59</v>
      </c>
      <c r="Y54" s="53" t="n">
        <v>11.67</v>
      </c>
      <c r="Z54" s="53" t="n">
        <f aca="false">X54/3600</f>
        <v>1.7387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4.0152</v>
      </c>
      <c r="I55" s="57" t="n">
        <f aca="false">V55</f>
        <v>43.4428</v>
      </c>
      <c r="J55" s="57" t="n">
        <f aca="false">T55</f>
        <v>1784.0152</v>
      </c>
      <c r="K55" s="57" t="n">
        <f aca="false">W55</f>
        <v>42.8902</v>
      </c>
      <c r="L55" s="54" t="n">
        <v>1786.4976</v>
      </c>
      <c r="M55" s="54" t="n">
        <v>41.0141</v>
      </c>
      <c r="N55" s="54" t="n">
        <v>43.4208</v>
      </c>
      <c r="O55" s="99" t="n">
        <v>42.8503</v>
      </c>
      <c r="P55" s="47" t="n">
        <v>3514.74</v>
      </c>
      <c r="Q55" s="47" t="n">
        <v>7.58</v>
      </c>
      <c r="R55" s="54" t="n">
        <f aca="false">P55/3600</f>
        <v>0.976316666666667</v>
      </c>
      <c r="S55" s="56"/>
      <c r="T55" s="54" t="n">
        <v>1784.0152</v>
      </c>
      <c r="U55" s="54" t="n">
        <v>41.0628</v>
      </c>
      <c r="V55" s="54" t="n">
        <v>43.4428</v>
      </c>
      <c r="W55" s="54" t="n">
        <v>42.8902</v>
      </c>
      <c r="X55" s="47" t="n">
        <v>3386.94</v>
      </c>
      <c r="Y55" s="47" t="n">
        <v>7.58</v>
      </c>
      <c r="Z55" s="54" t="n">
        <f aca="false">X55/3600</f>
        <v>0.9408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8.6832</v>
      </c>
      <c r="I56" s="58" t="n">
        <f aca="false">V56</f>
        <v>40.5732</v>
      </c>
      <c r="J56" s="58" t="n">
        <f aca="false">T56</f>
        <v>888.6832</v>
      </c>
      <c r="K56" s="58" t="n">
        <f aca="false">W56</f>
        <v>39.5589</v>
      </c>
      <c r="L56" s="47" t="n">
        <v>889.976</v>
      </c>
      <c r="M56" s="47" t="n">
        <v>37.0469</v>
      </c>
      <c r="N56" s="47" t="n">
        <v>40.5439</v>
      </c>
      <c r="O56" s="99" t="n">
        <v>39.5299</v>
      </c>
      <c r="P56" s="47" t="n">
        <v>3366.52</v>
      </c>
      <c r="Q56" s="47" t="n">
        <v>6.24</v>
      </c>
      <c r="R56" s="47" t="n">
        <f aca="false">P56/3600</f>
        <v>0.935144444444444</v>
      </c>
      <c r="S56" s="48"/>
      <c r="T56" s="47" t="n">
        <v>888.6832</v>
      </c>
      <c r="U56" s="47" t="n">
        <v>37.0883</v>
      </c>
      <c r="V56" s="47" t="n">
        <v>40.5732</v>
      </c>
      <c r="W56" s="47" t="n">
        <v>39.5589</v>
      </c>
      <c r="X56" s="47" t="n">
        <v>2887.98</v>
      </c>
      <c r="Y56" s="47" t="n">
        <v>6.2</v>
      </c>
      <c r="Z56" s="47" t="n">
        <f aca="false">X56/3600</f>
        <v>0.8022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172</v>
      </c>
      <c r="I57" s="58" t="n">
        <f aca="false">V57</f>
        <v>38.0395</v>
      </c>
      <c r="J57" s="58" t="n">
        <f aca="false">T57</f>
        <v>429.172</v>
      </c>
      <c r="K57" s="58" t="n">
        <f aca="false">W57</f>
        <v>36.7129</v>
      </c>
      <c r="L57" s="47" t="n">
        <v>429.5688</v>
      </c>
      <c r="M57" s="47" t="n">
        <v>33.5148</v>
      </c>
      <c r="N57" s="47" t="n">
        <v>38.0155</v>
      </c>
      <c r="O57" s="99" t="n">
        <v>36.6878</v>
      </c>
      <c r="P57" s="47" t="n">
        <v>2465.47</v>
      </c>
      <c r="Q57" s="47" t="n">
        <v>5.04</v>
      </c>
      <c r="R57" s="47" t="n">
        <f aca="false">P57/3600</f>
        <v>0.684852777777778</v>
      </c>
      <c r="S57" s="48"/>
      <c r="T57" s="47" t="n">
        <v>429.172</v>
      </c>
      <c r="U57" s="47" t="n">
        <v>33.5429</v>
      </c>
      <c r="V57" s="47" t="n">
        <v>38.0395</v>
      </c>
      <c r="W57" s="47" t="n">
        <v>36.7129</v>
      </c>
      <c r="X57" s="47" t="n">
        <v>3096.23</v>
      </c>
      <c r="Y57" s="47" t="n">
        <v>5.07</v>
      </c>
      <c r="Z57" s="47" t="n">
        <f aca="false">X57/3600</f>
        <v>0.8600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352</v>
      </c>
      <c r="I58" s="59" t="n">
        <f aca="false">V58</f>
        <v>35.6217</v>
      </c>
      <c r="J58" s="59" t="n">
        <f aca="false">T58</f>
        <v>210.0352</v>
      </c>
      <c r="K58" s="59" t="n">
        <f aca="false">W58</f>
        <v>34.063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879.77</v>
      </c>
      <c r="Q58" s="47" t="n">
        <v>4.11</v>
      </c>
      <c r="R58" s="53" t="n">
        <f aca="false">P58/3600</f>
        <v>0.799936111111111</v>
      </c>
      <c r="S58" s="51"/>
      <c r="T58" s="53" t="n">
        <v>210.0352</v>
      </c>
      <c r="U58" s="53" t="n">
        <v>30.5422</v>
      </c>
      <c r="V58" s="53" t="n">
        <v>35.6217</v>
      </c>
      <c r="W58" s="53" t="n">
        <v>34.0639</v>
      </c>
      <c r="X58" s="53" t="n">
        <v>2218.8</v>
      </c>
      <c r="Y58" s="53" t="n">
        <v>4.26</v>
      </c>
      <c r="Z58" s="53" t="n">
        <f aca="false">X58/3600</f>
        <v>0.616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4.3648</v>
      </c>
      <c r="I59" s="55" t="n">
        <f aca="false">V59</f>
        <v>42.4301</v>
      </c>
      <c r="J59" s="55" t="n">
        <f aca="false">T59</f>
        <v>2224.3648</v>
      </c>
      <c r="K59" s="55" t="n">
        <f aca="false">W59</f>
        <v>43.4641</v>
      </c>
      <c r="L59" s="54" t="n">
        <v>2227.9104</v>
      </c>
      <c r="M59" s="54" t="n">
        <v>38.2432</v>
      </c>
      <c r="N59" s="54" t="n">
        <v>42.4632</v>
      </c>
      <c r="O59" s="99" t="n">
        <v>43.4719</v>
      </c>
      <c r="P59" s="47" t="n">
        <v>5275.14</v>
      </c>
      <c r="Q59" s="47" t="n">
        <v>10.53</v>
      </c>
      <c r="R59" s="54" t="n">
        <f aca="false">P59/3600</f>
        <v>1.46531666666667</v>
      </c>
      <c r="S59" s="56"/>
      <c r="T59" s="54" t="n">
        <v>2224.3648</v>
      </c>
      <c r="U59" s="54" t="n">
        <v>38.2649</v>
      </c>
      <c r="V59" s="54" t="n">
        <v>42.4301</v>
      </c>
      <c r="W59" s="54" t="n">
        <v>43.4641</v>
      </c>
      <c r="X59" s="47" t="n">
        <v>5125.73</v>
      </c>
      <c r="Y59" s="47" t="n">
        <v>10.49</v>
      </c>
      <c r="Z59" s="54" t="n">
        <f aca="false">X59/3600</f>
        <v>1.42381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3896</v>
      </c>
      <c r="I60" s="46" t="n">
        <f aca="false">V60</f>
        <v>40.4918</v>
      </c>
      <c r="J60" s="46" t="n">
        <f aca="false">T60</f>
        <v>795.3896</v>
      </c>
      <c r="K60" s="46" t="n">
        <f aca="false">W60</f>
        <v>41.3387</v>
      </c>
      <c r="L60" s="47" t="n">
        <v>797.5304</v>
      </c>
      <c r="M60" s="47" t="n">
        <v>34.286</v>
      </c>
      <c r="N60" s="47" t="n">
        <v>40.4941</v>
      </c>
      <c r="O60" s="99" t="n">
        <v>41.3204</v>
      </c>
      <c r="P60" s="47" t="n">
        <v>3040.06</v>
      </c>
      <c r="Q60" s="47" t="n">
        <v>7.49</v>
      </c>
      <c r="R60" s="47" t="n">
        <f aca="false">P60/3600</f>
        <v>0.844461111111111</v>
      </c>
      <c r="S60" s="48"/>
      <c r="T60" s="47" t="n">
        <v>795.3896</v>
      </c>
      <c r="U60" s="47" t="n">
        <v>34.3124</v>
      </c>
      <c r="V60" s="47" t="n">
        <v>40.4918</v>
      </c>
      <c r="W60" s="47" t="n">
        <v>41.3387</v>
      </c>
      <c r="X60" s="47" t="n">
        <v>3076.48</v>
      </c>
      <c r="Y60" s="47" t="n">
        <v>7.6</v>
      </c>
      <c r="Z60" s="47" t="n">
        <f aca="false">X60/3600</f>
        <v>0.8545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1776</v>
      </c>
      <c r="I61" s="46" t="n">
        <f aca="false">V61</f>
        <v>38.801</v>
      </c>
      <c r="J61" s="46" t="n">
        <f aca="false">T61</f>
        <v>326.1776</v>
      </c>
      <c r="K61" s="46" t="n">
        <f aca="false">W61</f>
        <v>39.4743</v>
      </c>
      <c r="L61" s="47" t="n">
        <v>327.4296</v>
      </c>
      <c r="M61" s="47" t="n">
        <v>31.1071</v>
      </c>
      <c r="N61" s="47" t="n">
        <v>38.8293</v>
      </c>
      <c r="O61" s="99" t="n">
        <v>39.5272</v>
      </c>
      <c r="P61" s="47" t="n">
        <v>3865.75</v>
      </c>
      <c r="Q61" s="47" t="n">
        <v>6.32</v>
      </c>
      <c r="R61" s="47" t="n">
        <f aca="false">P61/3600</f>
        <v>1.07381944444444</v>
      </c>
      <c r="S61" s="48"/>
      <c r="T61" s="47" t="n">
        <v>326.1776</v>
      </c>
      <c r="U61" s="47" t="n">
        <v>31.1282</v>
      </c>
      <c r="V61" s="47" t="n">
        <v>38.801</v>
      </c>
      <c r="W61" s="47" t="n">
        <v>39.4743</v>
      </c>
      <c r="X61" s="47" t="n">
        <v>3785.79</v>
      </c>
      <c r="Y61" s="47" t="n">
        <v>6.1</v>
      </c>
      <c r="Z61" s="47" t="n">
        <f aca="false">X61/3600</f>
        <v>1.0516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4696</v>
      </c>
      <c r="I62" s="52" t="n">
        <f aca="false">V62</f>
        <v>36.9571</v>
      </c>
      <c r="J62" s="52" t="n">
        <f aca="false">T62</f>
        <v>135.4696</v>
      </c>
      <c r="K62" s="52" t="n">
        <f aca="false">W62</f>
        <v>37.380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01.26</v>
      </c>
      <c r="Q62" s="47" t="n">
        <v>4.66</v>
      </c>
      <c r="R62" s="53" t="n">
        <f aca="false">P62/3600</f>
        <v>0.639238888888889</v>
      </c>
      <c r="S62" s="51"/>
      <c r="T62" s="53" t="n">
        <v>135.4696</v>
      </c>
      <c r="U62" s="53" t="n">
        <v>28.0181</v>
      </c>
      <c r="V62" s="53" t="n">
        <v>36.9571</v>
      </c>
      <c r="W62" s="53" t="n">
        <v>37.3804</v>
      </c>
      <c r="X62" s="53" t="n">
        <v>2731.82</v>
      </c>
      <c r="Y62" s="53" t="n">
        <v>4.51</v>
      </c>
      <c r="Z62" s="53" t="n">
        <f aca="false">X62/3600</f>
        <v>0.7588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6.4112</v>
      </c>
      <c r="I63" s="57" t="n">
        <f aca="false">V63</f>
        <v>40.5569</v>
      </c>
      <c r="J63" s="57" t="n">
        <f aca="false">T63</f>
        <v>1986.4112</v>
      </c>
      <c r="K63" s="57" t="n">
        <f aca="false">W63</f>
        <v>41.2565</v>
      </c>
      <c r="L63" s="54" t="n">
        <v>1989.0736</v>
      </c>
      <c r="M63" s="54" t="n">
        <v>38.0456</v>
      </c>
      <c r="N63" s="54" t="n">
        <v>40.577</v>
      </c>
      <c r="O63" s="99" t="n">
        <v>41.2626</v>
      </c>
      <c r="P63" s="47" t="n">
        <v>2854.95</v>
      </c>
      <c r="Q63" s="47" t="n">
        <v>8.2</v>
      </c>
      <c r="R63" s="54" t="n">
        <f aca="false">P63/3600</f>
        <v>0.793041666666667</v>
      </c>
      <c r="S63" s="56"/>
      <c r="T63" s="54" t="n">
        <v>1986.4112</v>
      </c>
      <c r="U63" s="54" t="n">
        <v>38.0617</v>
      </c>
      <c r="V63" s="54" t="n">
        <v>40.5569</v>
      </c>
      <c r="W63" s="54" t="n">
        <v>41.2565</v>
      </c>
      <c r="X63" s="47" t="n">
        <v>2760.04</v>
      </c>
      <c r="Y63" s="47" t="n">
        <v>8.22</v>
      </c>
      <c r="Z63" s="54" t="n">
        <f aca="false">X63/3600</f>
        <v>0.7666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4.5208</v>
      </c>
      <c r="I64" s="58" t="n">
        <f aca="false">V64</f>
        <v>37.7216</v>
      </c>
      <c r="J64" s="58" t="n">
        <f aca="false">T64</f>
        <v>854.5208</v>
      </c>
      <c r="K64" s="58" t="n">
        <f aca="false">W64</f>
        <v>38.3095</v>
      </c>
      <c r="L64" s="47" t="n">
        <v>858.4648</v>
      </c>
      <c r="M64" s="47" t="n">
        <v>34.2402</v>
      </c>
      <c r="N64" s="47" t="n">
        <v>37.7259</v>
      </c>
      <c r="O64" s="99" t="n">
        <v>38.3417</v>
      </c>
      <c r="P64" s="47" t="n">
        <v>2643.27</v>
      </c>
      <c r="Q64" s="47" t="n">
        <v>5.87</v>
      </c>
      <c r="R64" s="47" t="n">
        <f aca="false">P64/3600</f>
        <v>0.734241666666667</v>
      </c>
      <c r="S64" s="48"/>
      <c r="T64" s="47" t="n">
        <v>854.5208</v>
      </c>
      <c r="U64" s="47" t="n">
        <v>34.267</v>
      </c>
      <c r="V64" s="47" t="n">
        <v>37.7216</v>
      </c>
      <c r="W64" s="47" t="n">
        <v>38.3095</v>
      </c>
      <c r="X64" s="47" t="n">
        <v>2162.09</v>
      </c>
      <c r="Y64" s="47" t="n">
        <v>5.98</v>
      </c>
      <c r="Z64" s="47" t="n">
        <f aca="false">X64/3600</f>
        <v>0.6005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4.1928</v>
      </c>
      <c r="I65" s="58" t="n">
        <f aca="false">V65</f>
        <v>35.3842</v>
      </c>
      <c r="J65" s="58" t="n">
        <f aca="false">T65</f>
        <v>364.1928</v>
      </c>
      <c r="K65" s="58" t="n">
        <f aca="false">W65</f>
        <v>35.9221</v>
      </c>
      <c r="L65" s="47" t="n">
        <v>366.7912</v>
      </c>
      <c r="M65" s="47" t="n">
        <v>30.7378</v>
      </c>
      <c r="N65" s="47" t="n">
        <v>35.332</v>
      </c>
      <c r="O65" s="99" t="n">
        <v>35.8919</v>
      </c>
      <c r="P65" s="47" t="n">
        <v>1875.16</v>
      </c>
      <c r="Q65" s="47" t="n">
        <v>4.41</v>
      </c>
      <c r="R65" s="47" t="n">
        <f aca="false">P65/3600</f>
        <v>0.520877777777778</v>
      </c>
      <c r="S65" s="48"/>
      <c r="T65" s="47" t="n">
        <v>364.1928</v>
      </c>
      <c r="U65" s="47" t="n">
        <v>30.7762</v>
      </c>
      <c r="V65" s="47" t="n">
        <v>35.3842</v>
      </c>
      <c r="W65" s="47" t="n">
        <v>35.9221</v>
      </c>
      <c r="X65" s="47" t="n">
        <v>1995.01</v>
      </c>
      <c r="Y65" s="47" t="n">
        <v>4.37</v>
      </c>
      <c r="Z65" s="47" t="n">
        <f aca="false">X65/3600</f>
        <v>0.55416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0.88</v>
      </c>
      <c r="I66" s="59" t="n">
        <f aca="false">V66</f>
        <v>33.0755</v>
      </c>
      <c r="J66" s="59" t="n">
        <f aca="false">T66</f>
        <v>150.88</v>
      </c>
      <c r="K66" s="59" t="n">
        <f aca="false">W66</f>
        <v>33.61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715.03</v>
      </c>
      <c r="Q66" s="47" t="n">
        <v>3.34</v>
      </c>
      <c r="R66" s="53" t="n">
        <f aca="false">P66/3600</f>
        <v>0.476397222222222</v>
      </c>
      <c r="S66" s="51"/>
      <c r="T66" s="53" t="n">
        <v>150.88</v>
      </c>
      <c r="U66" s="53" t="n">
        <v>27.7185</v>
      </c>
      <c r="V66" s="53" t="n">
        <v>33.0755</v>
      </c>
      <c r="W66" s="53" t="n">
        <v>33.616</v>
      </c>
      <c r="X66" s="53" t="n">
        <v>1732.61</v>
      </c>
      <c r="Y66" s="53" t="n">
        <v>3.61</v>
      </c>
      <c r="Z66" s="53" t="n">
        <f aca="false">X66/3600</f>
        <v>0.4812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2.7096</v>
      </c>
      <c r="I67" s="55" t="n">
        <f aca="false">V67</f>
        <v>41.1865</v>
      </c>
      <c r="J67" s="55" t="n">
        <f aca="false">T67</f>
        <v>1382.7096</v>
      </c>
      <c r="K67" s="55" t="n">
        <f aca="false">W67</f>
        <v>42.2297</v>
      </c>
      <c r="L67" s="54" t="n">
        <v>1384.4848</v>
      </c>
      <c r="M67" s="54" t="n">
        <v>40.0137</v>
      </c>
      <c r="N67" s="54" t="n">
        <v>41.1775</v>
      </c>
      <c r="O67" s="99" t="n">
        <v>42.1804</v>
      </c>
      <c r="P67" s="47" t="n">
        <v>1781.93</v>
      </c>
      <c r="Q67" s="47" t="n">
        <v>6.04</v>
      </c>
      <c r="R67" s="54" t="n">
        <f aca="false">P67/3600</f>
        <v>0.494980555555556</v>
      </c>
      <c r="S67" s="56"/>
      <c r="T67" s="54" t="n">
        <v>1382.7096</v>
      </c>
      <c r="U67" s="54" t="n">
        <v>40.0514</v>
      </c>
      <c r="V67" s="54" t="n">
        <v>41.1865</v>
      </c>
      <c r="W67" s="54" t="n">
        <v>42.2297</v>
      </c>
      <c r="X67" s="47" t="n">
        <v>1792.82</v>
      </c>
      <c r="Y67" s="47" t="n">
        <v>6.17</v>
      </c>
      <c r="Z67" s="54" t="n">
        <f aca="false">X67/3600</f>
        <v>0.4980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3.1704</v>
      </c>
      <c r="I68" s="46" t="n">
        <f aca="false">V68</f>
        <v>38.2166</v>
      </c>
      <c r="J68" s="46" t="n">
        <f aca="false">T68</f>
        <v>663.1704</v>
      </c>
      <c r="K68" s="46" t="n">
        <f aca="false">W68</f>
        <v>39.3295</v>
      </c>
      <c r="L68" s="47" t="n">
        <v>664.3176</v>
      </c>
      <c r="M68" s="47" t="n">
        <v>35.8573</v>
      </c>
      <c r="N68" s="47" t="n">
        <v>38.2072</v>
      </c>
      <c r="O68" s="99" t="n">
        <v>39.3315</v>
      </c>
      <c r="P68" s="47" t="n">
        <v>1489.83</v>
      </c>
      <c r="Q68" s="47" t="n">
        <v>4.71</v>
      </c>
      <c r="R68" s="47" t="n">
        <f aca="false">P68/3600</f>
        <v>0.413841666666667</v>
      </c>
      <c r="S68" s="48"/>
      <c r="T68" s="47" t="n">
        <v>663.1704</v>
      </c>
      <c r="U68" s="47" t="n">
        <v>35.8919</v>
      </c>
      <c r="V68" s="47" t="n">
        <v>38.2166</v>
      </c>
      <c r="W68" s="47" t="n">
        <v>39.3295</v>
      </c>
      <c r="X68" s="47" t="n">
        <v>1489.34</v>
      </c>
      <c r="Y68" s="47" t="n">
        <v>4.79</v>
      </c>
      <c r="Z68" s="47" t="n">
        <f aca="false">X68/3600</f>
        <v>0.4137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84</v>
      </c>
      <c r="I69" s="46" t="n">
        <f aca="false">V69</f>
        <v>35.7591</v>
      </c>
      <c r="J69" s="46" t="n">
        <f aca="false">T69</f>
        <v>310.684</v>
      </c>
      <c r="K69" s="46" t="n">
        <f aca="false">W69</f>
        <v>36.8005</v>
      </c>
      <c r="L69" s="47" t="n">
        <v>310.6208</v>
      </c>
      <c r="M69" s="47" t="n">
        <v>32.2143</v>
      </c>
      <c r="N69" s="47" t="n">
        <v>35.7897</v>
      </c>
      <c r="O69" s="99" t="n">
        <v>36.8093</v>
      </c>
      <c r="P69" s="47" t="n">
        <v>1275.83</v>
      </c>
      <c r="Q69" s="47" t="n">
        <v>3.55</v>
      </c>
      <c r="R69" s="47" t="n">
        <f aca="false">P69/3600</f>
        <v>0.354397222222222</v>
      </c>
      <c r="S69" s="48"/>
      <c r="T69" s="47" t="n">
        <v>310.684</v>
      </c>
      <c r="U69" s="47" t="n">
        <v>32.2559</v>
      </c>
      <c r="V69" s="47" t="n">
        <v>35.7591</v>
      </c>
      <c r="W69" s="47" t="n">
        <v>36.8005</v>
      </c>
      <c r="X69" s="47" t="n">
        <v>1283.22</v>
      </c>
      <c r="Y69" s="47" t="n">
        <v>3.66</v>
      </c>
      <c r="Z69" s="47" t="n">
        <f aca="false">X69/3600</f>
        <v>0.356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5688</v>
      </c>
      <c r="I70" s="60" t="n">
        <f aca="false">V70</f>
        <v>33.4305</v>
      </c>
      <c r="J70" s="60" t="n">
        <f aca="false">T70</f>
        <v>144.5688</v>
      </c>
      <c r="K70" s="60" t="n">
        <f aca="false">W70</f>
        <v>34.2627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68.32</v>
      </c>
      <c r="Q70" s="47" t="n">
        <v>2.78</v>
      </c>
      <c r="R70" s="53" t="n">
        <f aca="false">P70/3600</f>
        <v>0.324533333333333</v>
      </c>
      <c r="S70" s="51"/>
      <c r="T70" s="53" t="n">
        <v>144.5688</v>
      </c>
      <c r="U70" s="53" t="n">
        <v>29.3623</v>
      </c>
      <c r="V70" s="53" t="n">
        <v>33.4305</v>
      </c>
      <c r="W70" s="53" t="n">
        <v>34.2627</v>
      </c>
      <c r="X70" s="53" t="n">
        <v>1169.17</v>
      </c>
      <c r="Y70" s="53" t="n">
        <v>2.81</v>
      </c>
      <c r="Z70" s="53" t="n">
        <f aca="false">X70/3600</f>
        <v>0.32476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14.2296</v>
      </c>
      <c r="I71" s="57" t="n">
        <f aca="false">V71</f>
        <v>46.8957</v>
      </c>
      <c r="J71" s="57" t="n">
        <f aca="false">T71</f>
        <v>2014.2296</v>
      </c>
      <c r="K71" s="57" t="n">
        <f aca="false">W71</f>
        <v>47.825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47" t="n">
        <v>24821.67</v>
      </c>
      <c r="Q71" s="47" t="n">
        <v>44.94</v>
      </c>
      <c r="R71" s="54" t="n">
        <f aca="false">P71/3600</f>
        <v>6.89490833333333</v>
      </c>
      <c r="S71" s="56"/>
      <c r="T71" s="54" t="n">
        <v>2014.2296</v>
      </c>
      <c r="U71" s="54" t="n">
        <v>43.6526</v>
      </c>
      <c r="V71" s="54" t="n">
        <v>46.8957</v>
      </c>
      <c r="W71" s="54" t="n">
        <v>47.8253</v>
      </c>
      <c r="X71" s="47" t="n">
        <v>25592.75</v>
      </c>
      <c r="Y71" s="47" t="n">
        <v>45.04</v>
      </c>
      <c r="Z71" s="54" t="n">
        <f aca="false">X71/3600</f>
        <v>7.1090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0.9048</v>
      </c>
      <c r="I72" s="58" t="n">
        <f aca="false">V72</f>
        <v>45.5398</v>
      </c>
      <c r="J72" s="58" t="n">
        <f aca="false">T72</f>
        <v>750.9048</v>
      </c>
      <c r="K72" s="58" t="n">
        <f aca="false">W72</f>
        <v>46.086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6167.93</v>
      </c>
      <c r="Q72" s="47" t="n">
        <v>33.66</v>
      </c>
      <c r="R72" s="47" t="n">
        <f aca="false">P72/3600</f>
        <v>7.26886944444444</v>
      </c>
      <c r="S72" s="48"/>
      <c r="T72" s="47" t="n">
        <v>750.9048</v>
      </c>
      <c r="U72" s="47" t="n">
        <v>41.3825</v>
      </c>
      <c r="V72" s="47" t="n">
        <v>45.5398</v>
      </c>
      <c r="W72" s="47" t="n">
        <v>46.0863</v>
      </c>
      <c r="X72" s="47" t="n">
        <v>23074.4</v>
      </c>
      <c r="Y72" s="47" t="n">
        <v>33.9</v>
      </c>
      <c r="Z72" s="47" t="n">
        <f aca="false">X72/3600</f>
        <v>6.4095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0.4184</v>
      </c>
      <c r="I73" s="58" t="n">
        <f aca="false">V73</f>
        <v>43.8012</v>
      </c>
      <c r="J73" s="58" t="n">
        <f aca="false">T73</f>
        <v>360.4184</v>
      </c>
      <c r="K73" s="58" t="n">
        <f aca="false">W73</f>
        <v>44.114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5312.31</v>
      </c>
      <c r="Q73" s="47" t="n">
        <v>28.49</v>
      </c>
      <c r="R73" s="47" t="n">
        <f aca="false">P73/3600</f>
        <v>7.03119722222222</v>
      </c>
      <c r="S73" s="48"/>
      <c r="T73" s="47" t="n">
        <v>360.4184</v>
      </c>
      <c r="U73" s="47" t="n">
        <v>38.8344</v>
      </c>
      <c r="V73" s="47" t="n">
        <v>43.8012</v>
      </c>
      <c r="W73" s="47" t="n">
        <v>44.1143</v>
      </c>
      <c r="X73" s="47" t="n">
        <v>18453.91</v>
      </c>
      <c r="Y73" s="47" t="n">
        <v>28.34</v>
      </c>
      <c r="Z73" s="47" t="n">
        <f aca="false">X73/3600</f>
        <v>5.12608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4856</v>
      </c>
      <c r="I74" s="59" t="n">
        <f aca="false">V74</f>
        <v>41.5981</v>
      </c>
      <c r="J74" s="59" t="n">
        <f aca="false">T74</f>
        <v>189.4856</v>
      </c>
      <c r="K74" s="59" t="n">
        <f aca="false">W74</f>
        <v>41.863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4786.4</v>
      </c>
      <c r="Q74" s="47" t="n">
        <v>26.14</v>
      </c>
      <c r="R74" s="53" t="n">
        <f aca="false">P74/3600</f>
        <v>6.88511111111111</v>
      </c>
      <c r="S74" s="51"/>
      <c r="T74" s="53" t="n">
        <v>189.4856</v>
      </c>
      <c r="U74" s="53" t="n">
        <v>35.9796</v>
      </c>
      <c r="V74" s="53" t="n">
        <v>41.5981</v>
      </c>
      <c r="W74" s="53" t="n">
        <v>41.8635</v>
      </c>
      <c r="X74" s="53" t="n">
        <v>18699.47</v>
      </c>
      <c r="Y74" s="53" t="n">
        <v>26.23</v>
      </c>
      <c r="Z74" s="53" t="n">
        <f aca="false">X74/3600</f>
        <v>5.19429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30.2648</v>
      </c>
      <c r="I75" s="55" t="n">
        <f aca="false">V75</f>
        <v>48.44</v>
      </c>
      <c r="J75" s="55" t="n">
        <f aca="false">T75</f>
        <v>2630.2648</v>
      </c>
      <c r="K75" s="55" t="n">
        <f aca="false">W75</f>
        <v>47.869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47" t="n">
        <v>21675.22</v>
      </c>
      <c r="Q75" s="47" t="n">
        <v>44.55</v>
      </c>
      <c r="R75" s="54" t="n">
        <f aca="false">P75/3600</f>
        <v>6.02089444444445</v>
      </c>
      <c r="S75" s="56"/>
      <c r="T75" s="54" t="n">
        <v>2630.2648</v>
      </c>
      <c r="U75" s="54" t="n">
        <v>43.5138</v>
      </c>
      <c r="V75" s="54" t="n">
        <v>48.44</v>
      </c>
      <c r="W75" s="54" t="n">
        <v>47.8694</v>
      </c>
      <c r="X75" s="47" t="n">
        <v>18692.13</v>
      </c>
      <c r="Y75" s="47" t="n">
        <v>43.79</v>
      </c>
      <c r="Z75" s="54" t="n">
        <f aca="false">X75/3600</f>
        <v>5.1922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0.1</v>
      </c>
      <c r="I76" s="46" t="n">
        <f aca="false">V76</f>
        <v>46.9916</v>
      </c>
      <c r="J76" s="46" t="n">
        <f aca="false">T76</f>
        <v>900.1</v>
      </c>
      <c r="K76" s="46" t="n">
        <f aca="false">W76</f>
        <v>45.899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4695.36</v>
      </c>
      <c r="Q76" s="47" t="n">
        <v>35.07</v>
      </c>
      <c r="R76" s="47" t="n">
        <f aca="false">P76/3600</f>
        <v>6.85982222222222</v>
      </c>
      <c r="S76" s="48"/>
      <c r="T76" s="47" t="n">
        <v>900.1</v>
      </c>
      <c r="U76" s="47" t="n">
        <v>41.1705</v>
      </c>
      <c r="V76" s="47" t="n">
        <v>46.9916</v>
      </c>
      <c r="W76" s="47" t="n">
        <v>45.8992</v>
      </c>
      <c r="X76" s="47" t="n">
        <v>20156.93</v>
      </c>
      <c r="Y76" s="47" t="n">
        <v>35.05</v>
      </c>
      <c r="Z76" s="47" t="n">
        <f aca="false">X76/3600</f>
        <v>5.5991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5.8232</v>
      </c>
      <c r="I77" s="46" t="n">
        <f aca="false">V77</f>
        <v>45.5078</v>
      </c>
      <c r="J77" s="46" t="n">
        <f aca="false">T77</f>
        <v>425.8232</v>
      </c>
      <c r="K77" s="46" t="n">
        <f aca="false">W77</f>
        <v>43.714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4385.95</v>
      </c>
      <c r="Q77" s="47" t="n">
        <v>30.42</v>
      </c>
      <c r="R77" s="47" t="n">
        <f aca="false">P77/3600</f>
        <v>6.773875</v>
      </c>
      <c r="S77" s="48"/>
      <c r="T77" s="47" t="n">
        <v>425.8232</v>
      </c>
      <c r="U77" s="47" t="n">
        <v>38.6094</v>
      </c>
      <c r="V77" s="47" t="n">
        <v>45.5078</v>
      </c>
      <c r="W77" s="47" t="n">
        <v>43.7144</v>
      </c>
      <c r="X77" s="47" t="n">
        <v>24415.75</v>
      </c>
      <c r="Y77" s="47" t="n">
        <v>29.53</v>
      </c>
      <c r="Z77" s="47" t="n">
        <f aca="false">X77/3600</f>
        <v>6.7821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3.6256</v>
      </c>
      <c r="I78" s="52" t="n">
        <f aca="false">V78</f>
        <v>43.1814</v>
      </c>
      <c r="J78" s="52" t="n">
        <f aca="false">T78</f>
        <v>223.6256</v>
      </c>
      <c r="K78" s="52" t="n">
        <f aca="false">W78</f>
        <v>41.1724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2839.76</v>
      </c>
      <c r="Q78" s="47" t="n">
        <v>26.62</v>
      </c>
      <c r="R78" s="53" t="n">
        <f aca="false">P78/3600</f>
        <v>6.34437777777778</v>
      </c>
      <c r="S78" s="51"/>
      <c r="T78" s="53" t="n">
        <v>223.6256</v>
      </c>
      <c r="U78" s="53" t="n">
        <v>35.5962</v>
      </c>
      <c r="V78" s="53" t="n">
        <v>43.1814</v>
      </c>
      <c r="W78" s="53" t="n">
        <v>41.1724</v>
      </c>
      <c r="X78" s="53" t="n">
        <v>24892.94</v>
      </c>
      <c r="Y78" s="53" t="n">
        <v>26.7</v>
      </c>
      <c r="Z78" s="53" t="n">
        <f aca="false">X78/3600</f>
        <v>6.9147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13.3856</v>
      </c>
      <c r="I79" s="55" t="n">
        <f aca="false">V79</f>
        <v>48.1633</v>
      </c>
      <c r="J79" s="55" t="n">
        <f aca="false">T79</f>
        <v>2213.3856</v>
      </c>
      <c r="K79" s="55" t="n">
        <f aca="false">W79</f>
        <v>48.283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47" t="n">
        <v>26009.56</v>
      </c>
      <c r="Q79" s="47" t="n">
        <v>42.74</v>
      </c>
      <c r="R79" s="54" t="n">
        <f aca="false">P79/3600</f>
        <v>7.22487777777778</v>
      </c>
      <c r="S79" s="56"/>
      <c r="T79" s="54" t="n">
        <v>2213.3856</v>
      </c>
      <c r="U79" s="54" t="n">
        <v>43.3966</v>
      </c>
      <c r="V79" s="54" t="n">
        <v>48.1633</v>
      </c>
      <c r="W79" s="54" t="n">
        <v>48.2836</v>
      </c>
      <c r="X79" s="47" t="n">
        <v>28023.72</v>
      </c>
      <c r="Y79" s="47" t="n">
        <v>41.01</v>
      </c>
      <c r="Z79" s="54" t="n">
        <f aca="false">X79/3600</f>
        <v>7.7843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42.1664</v>
      </c>
      <c r="I80" s="46" t="n">
        <f aca="false">V80</f>
        <v>46.2672</v>
      </c>
      <c r="J80" s="46" t="n">
        <f aca="false">T80</f>
        <v>742.1664</v>
      </c>
      <c r="K80" s="46" t="n">
        <f aca="false">W80</f>
        <v>46.238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602.56</v>
      </c>
      <c r="Q80" s="47" t="n">
        <v>33.98</v>
      </c>
      <c r="R80" s="47" t="n">
        <f aca="false">P80/3600</f>
        <v>5.44515555555556</v>
      </c>
      <c r="S80" s="48"/>
      <c r="T80" s="47" t="n">
        <v>742.1664</v>
      </c>
      <c r="U80" s="47" t="n">
        <v>40.9764</v>
      </c>
      <c r="V80" s="47" t="n">
        <v>46.2672</v>
      </c>
      <c r="W80" s="47" t="n">
        <v>46.2385</v>
      </c>
      <c r="X80" s="47" t="n">
        <v>20218.06</v>
      </c>
      <c r="Y80" s="47" t="n">
        <v>33.02</v>
      </c>
      <c r="Z80" s="47" t="n">
        <f aca="false">X80/3600</f>
        <v>5.6161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1.2648</v>
      </c>
      <c r="I81" s="46" t="n">
        <f aca="false">V81</f>
        <v>44.1583</v>
      </c>
      <c r="J81" s="46" t="n">
        <f aca="false">T81</f>
        <v>331.2648</v>
      </c>
      <c r="K81" s="46" t="n">
        <f aca="false">W81</f>
        <v>43.974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921.63</v>
      </c>
      <c r="Q81" s="47" t="n">
        <v>28.84</v>
      </c>
      <c r="R81" s="47" t="n">
        <f aca="false">P81/3600</f>
        <v>5.25600833333333</v>
      </c>
      <c r="S81" s="48"/>
      <c r="T81" s="47" t="n">
        <v>331.2648</v>
      </c>
      <c r="U81" s="47" t="n">
        <v>38.3633</v>
      </c>
      <c r="V81" s="47" t="n">
        <v>44.1583</v>
      </c>
      <c r="W81" s="47" t="n">
        <v>43.9746</v>
      </c>
      <c r="X81" s="47" t="n">
        <v>14545.2</v>
      </c>
      <c r="Y81" s="47" t="n">
        <v>29.17</v>
      </c>
      <c r="Z81" s="47" t="n">
        <f aca="false">X81/3600</f>
        <v>4.0403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7.6704</v>
      </c>
      <c r="I82" s="60" t="n">
        <f aca="false">V82</f>
        <v>41.7172</v>
      </c>
      <c r="J82" s="60" t="n">
        <f aca="false">T82</f>
        <v>167.6704</v>
      </c>
      <c r="K82" s="60" t="n">
        <f aca="false">W82</f>
        <v>41.488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9757.4</v>
      </c>
      <c r="Q82" s="47" t="n">
        <v>25.71</v>
      </c>
      <c r="R82" s="53" t="n">
        <f aca="false">P82/3600</f>
        <v>5.48816666666667</v>
      </c>
      <c r="S82" s="51"/>
      <c r="T82" s="53" t="n">
        <v>167.6704</v>
      </c>
      <c r="U82" s="53" t="n">
        <v>35.6175</v>
      </c>
      <c r="V82" s="53" t="n">
        <v>41.7172</v>
      </c>
      <c r="W82" s="53" t="n">
        <v>41.4888</v>
      </c>
      <c r="X82" s="53" t="n">
        <v>14455.57</v>
      </c>
      <c r="Y82" s="53" t="n">
        <v>25.89</v>
      </c>
      <c r="Z82" s="53" t="n">
        <f aca="false">X82/3600</f>
        <v>4.01543611111111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5.0210280767421</v>
      </c>
      <c r="R89" s="65" t="n">
        <f aca="false">GEOMEAN(R19:R82)</f>
        <v>3.47205193375122</v>
      </c>
      <c r="S89" s="65"/>
      <c r="T89" s="65"/>
      <c r="U89" s="65"/>
      <c r="V89" s="65"/>
      <c r="W89" s="65"/>
      <c r="X89" s="65"/>
      <c r="Y89" s="65" t="n">
        <f aca="false">GEOMEAN(Y19:Y82)</f>
        <v>24.964325980932</v>
      </c>
      <c r="Z89" s="65" t="n">
        <f aca="false">GEOMEAN(Z19:Z82)</f>
        <v>3.498594697395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73382230194</v>
      </c>
      <c r="Z90" s="75" t="n">
        <f aca="false">Z89/R89</f>
        <v>1.0076446908486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56091666666667</v>
      </c>
      <c r="R91" s="64" t="n">
        <f aca="false">SUM(R19:R82)</f>
        <v>393.473458333333</v>
      </c>
      <c r="X91" s="64"/>
      <c r="Y91" s="64" t="n">
        <f aca="false">SUM(Y19:Y82)/3600</f>
        <v>0.751433333333333</v>
      </c>
      <c r="Z91" s="64" t="n">
        <f aca="false">SUM(Z19:Z82)</f>
        <v>372.668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2" activeCellId="0" sqref="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57.6384</v>
      </c>
      <c r="I19" s="46" t="n">
        <f aca="false">V19</f>
        <v>43.2559</v>
      </c>
      <c r="J19" s="46" t="n">
        <f aca="false">T19</f>
        <v>5757.6384</v>
      </c>
      <c r="K19" s="46" t="n">
        <f aca="false">W19</f>
        <v>44.6969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3718.87</v>
      </c>
      <c r="Q19" s="47" t="n">
        <v>44.31</v>
      </c>
      <c r="R19" s="47" t="n">
        <f aca="false">P19/3600</f>
        <v>6.588575</v>
      </c>
      <c r="S19" s="48"/>
      <c r="T19" s="47" t="n">
        <v>5757.6384</v>
      </c>
      <c r="U19" s="47" t="n">
        <v>41.5345</v>
      </c>
      <c r="V19" s="47" t="n">
        <v>43.2559</v>
      </c>
      <c r="W19" s="47" t="n">
        <v>44.6969</v>
      </c>
      <c r="X19" s="47" t="n">
        <v>25756.76</v>
      </c>
      <c r="Y19" s="47" t="n">
        <v>44.53</v>
      </c>
      <c r="Z19" s="47" t="n">
        <f aca="false">X19/3600</f>
        <v>7.1546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5.084</v>
      </c>
      <c r="I20" s="46" t="n">
        <f aca="false">V20</f>
        <v>41.7276</v>
      </c>
      <c r="J20" s="46" t="n">
        <f aca="false">T20</f>
        <v>2655.084</v>
      </c>
      <c r="K20" s="46" t="n">
        <f aca="false">W20</f>
        <v>42.8549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4275.66</v>
      </c>
      <c r="Q20" s="47" t="n">
        <v>37.64</v>
      </c>
      <c r="R20" s="47" t="n">
        <f aca="false">P20/3600</f>
        <v>6.74323888888889</v>
      </c>
      <c r="S20" s="48"/>
      <c r="T20" s="47" t="n">
        <v>2655.084</v>
      </c>
      <c r="U20" s="47" t="n">
        <v>39.4957</v>
      </c>
      <c r="V20" s="47" t="n">
        <v>41.7276</v>
      </c>
      <c r="W20" s="47" t="n">
        <v>42.8549</v>
      </c>
      <c r="X20" s="47" t="n">
        <v>20351.07</v>
      </c>
      <c r="Y20" s="47" t="n">
        <v>38.1</v>
      </c>
      <c r="Z20" s="47" t="n">
        <f aca="false">X20/3600</f>
        <v>5.6530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2824</v>
      </c>
      <c r="I21" s="46" t="n">
        <f aca="false">V21</f>
        <v>40.3431</v>
      </c>
      <c r="J21" s="46" t="n">
        <f aca="false">T21</f>
        <v>1268.2824</v>
      </c>
      <c r="K21" s="46" t="n">
        <f aca="false">W21</f>
        <v>41.473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23068.03</v>
      </c>
      <c r="Q21" s="47" t="n">
        <v>33.21</v>
      </c>
      <c r="R21" s="47" t="n">
        <f aca="false">P21/3600</f>
        <v>6.40778611111111</v>
      </c>
      <c r="S21" s="48"/>
      <c r="T21" s="47" t="n">
        <v>1268.2824</v>
      </c>
      <c r="U21" s="47" t="n">
        <v>37.0083</v>
      </c>
      <c r="V21" s="47" t="n">
        <v>40.3431</v>
      </c>
      <c r="W21" s="47" t="n">
        <v>41.473</v>
      </c>
      <c r="X21" s="47" t="n">
        <v>19815.42</v>
      </c>
      <c r="Y21" s="47" t="n">
        <v>33.71</v>
      </c>
      <c r="Z21" s="47" t="n">
        <f aca="false">X21/3600</f>
        <v>5.5042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5.2288</v>
      </c>
      <c r="I22" s="52" t="n">
        <f aca="false">V22</f>
        <v>39.1978</v>
      </c>
      <c r="J22" s="52" t="n">
        <f aca="false">T22</f>
        <v>615.2288</v>
      </c>
      <c r="K22" s="52" t="n">
        <f aca="false">W22</f>
        <v>40.5135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21915.98</v>
      </c>
      <c r="Q22" s="53" t="n">
        <v>30.56</v>
      </c>
      <c r="R22" s="53" t="n">
        <f aca="false">P22/3600</f>
        <v>6.08777222222222</v>
      </c>
      <c r="S22" s="51"/>
      <c r="T22" s="53" t="n">
        <v>615.2288</v>
      </c>
      <c r="U22" s="53" t="n">
        <v>34.4793</v>
      </c>
      <c r="V22" s="53" t="n">
        <v>39.1978</v>
      </c>
      <c r="W22" s="53" t="n">
        <v>40.5135</v>
      </c>
      <c r="X22" s="53" t="n">
        <v>15836.23</v>
      </c>
      <c r="Y22" s="53" t="n">
        <v>30.93</v>
      </c>
      <c r="Z22" s="53" t="n">
        <f aca="false">X22/3600</f>
        <v>4.3989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41.1088</v>
      </c>
      <c r="I23" s="55" t="n">
        <f aca="false">V23</f>
        <v>41.8842</v>
      </c>
      <c r="J23" s="55" t="n">
        <f aca="false">T23</f>
        <v>8641.1088</v>
      </c>
      <c r="K23" s="55" t="n">
        <f aca="false">W23</f>
        <v>42.9593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47" t="n">
        <v>26144.48</v>
      </c>
      <c r="Q23" s="47" t="n">
        <v>47.83</v>
      </c>
      <c r="R23" s="54" t="n">
        <f aca="false">P23/3600</f>
        <v>7.26235555555556</v>
      </c>
      <c r="S23" s="56"/>
      <c r="T23" s="54" t="n">
        <v>8641.1088</v>
      </c>
      <c r="U23" s="54" t="n">
        <v>39.7817</v>
      </c>
      <c r="V23" s="54" t="n">
        <v>41.8842</v>
      </c>
      <c r="W23" s="54" t="n">
        <v>42.9593</v>
      </c>
      <c r="X23" s="47" t="n">
        <v>23447.97</v>
      </c>
      <c r="Y23" s="47" t="n">
        <v>47.72</v>
      </c>
      <c r="Z23" s="54" t="n">
        <f aca="false">X23/3600</f>
        <v>6.5133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4.9616</v>
      </c>
      <c r="I24" s="46" t="n">
        <f aca="false">V24</f>
        <v>39.8542</v>
      </c>
      <c r="J24" s="46" t="n">
        <f aca="false">T24</f>
        <v>3474.9616</v>
      </c>
      <c r="K24" s="46" t="n">
        <f aca="false">W24</f>
        <v>40.807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23361.31</v>
      </c>
      <c r="Q24" s="47" t="n">
        <v>37.79</v>
      </c>
      <c r="R24" s="47" t="n">
        <f aca="false">P24/3600</f>
        <v>6.48925277777778</v>
      </c>
      <c r="S24" s="48"/>
      <c r="T24" s="47" t="n">
        <v>3474.9616</v>
      </c>
      <c r="U24" s="47" t="n">
        <v>36.9105</v>
      </c>
      <c r="V24" s="47" t="n">
        <v>39.8542</v>
      </c>
      <c r="W24" s="47" t="n">
        <v>40.8078</v>
      </c>
      <c r="X24" s="47" t="n">
        <v>21599.98</v>
      </c>
      <c r="Y24" s="47" t="n">
        <v>37.51</v>
      </c>
      <c r="Z24" s="47" t="n">
        <f aca="false">X24/3600</f>
        <v>5.9999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69.2288</v>
      </c>
      <c r="I25" s="46" t="n">
        <f aca="false">V25</f>
        <v>38.0527</v>
      </c>
      <c r="J25" s="46" t="n">
        <f aca="false">T25</f>
        <v>1469.2288</v>
      </c>
      <c r="K25" s="46" t="n">
        <f aca="false">W25</f>
        <v>39.2824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22191.72</v>
      </c>
      <c r="Q25" s="47" t="n">
        <v>31.74</v>
      </c>
      <c r="R25" s="47" t="n">
        <f aca="false">P25/3600</f>
        <v>6.16436666666667</v>
      </c>
      <c r="S25" s="48"/>
      <c r="T25" s="47" t="n">
        <v>1469.2288</v>
      </c>
      <c r="U25" s="47" t="n">
        <v>34.1303</v>
      </c>
      <c r="V25" s="47" t="n">
        <v>38.0527</v>
      </c>
      <c r="W25" s="47" t="n">
        <v>39.2824</v>
      </c>
      <c r="X25" s="47" t="n">
        <v>16666.04</v>
      </c>
      <c r="Y25" s="47" t="n">
        <v>31.82</v>
      </c>
      <c r="Z25" s="47" t="n">
        <f aca="false">X25/3600</f>
        <v>4.6294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8.7424</v>
      </c>
      <c r="I26" s="52" t="n">
        <f aca="false">V26</f>
        <v>36.5381</v>
      </c>
      <c r="J26" s="52" t="n">
        <f aca="false">T26</f>
        <v>628.7424</v>
      </c>
      <c r="K26" s="52" t="n">
        <f aca="false">W26</f>
        <v>38.291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7555.84</v>
      </c>
      <c r="Q26" s="53" t="n">
        <v>28.57</v>
      </c>
      <c r="R26" s="53" t="n">
        <f aca="false">P26/3600</f>
        <v>4.87662222222222</v>
      </c>
      <c r="S26" s="51"/>
      <c r="T26" s="53" t="n">
        <v>628.7424</v>
      </c>
      <c r="U26" s="53" t="n">
        <v>31.5407</v>
      </c>
      <c r="V26" s="53" t="n">
        <v>36.5381</v>
      </c>
      <c r="W26" s="53" t="n">
        <v>38.291</v>
      </c>
      <c r="X26" s="53" t="n">
        <v>21284.97</v>
      </c>
      <c r="Y26" s="53" t="n">
        <v>29.24</v>
      </c>
      <c r="Z26" s="53" t="n">
        <f aca="false">X26/3600</f>
        <v>5.9124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25.0088</v>
      </c>
      <c r="I27" s="55" t="n">
        <f aca="false">V27</f>
        <v>40.0152</v>
      </c>
      <c r="J27" s="55" t="n">
        <f aca="false">T27</f>
        <v>20325.0088</v>
      </c>
      <c r="K27" s="55" t="n">
        <f aca="false">W27</f>
        <v>43.1403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47" t="n">
        <v>52494.1</v>
      </c>
      <c r="Q27" s="47" t="n">
        <v>87.42</v>
      </c>
      <c r="R27" s="54" t="n">
        <f aca="false">P27/3600</f>
        <v>14.5816944444444</v>
      </c>
      <c r="S27" s="56"/>
      <c r="T27" s="54" t="n">
        <v>20325.0088</v>
      </c>
      <c r="U27" s="54" t="n">
        <v>38.5838</v>
      </c>
      <c r="V27" s="54" t="n">
        <v>40.0152</v>
      </c>
      <c r="W27" s="54" t="n">
        <v>43.1403</v>
      </c>
      <c r="X27" s="47" t="n">
        <v>47562.27</v>
      </c>
      <c r="Y27" s="47" t="n">
        <v>88.36</v>
      </c>
      <c r="Z27" s="54" t="n">
        <f aca="false">X27/3600</f>
        <v>13.2117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13.492</v>
      </c>
      <c r="I28" s="46" t="n">
        <f aca="false">V28</f>
        <v>38.8568</v>
      </c>
      <c r="J28" s="46" t="n">
        <f aca="false">T28</f>
        <v>6513.492</v>
      </c>
      <c r="K28" s="46" t="n">
        <f aca="false">W28</f>
        <v>41.308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46830.55</v>
      </c>
      <c r="Q28" s="47" t="n">
        <v>68.36</v>
      </c>
      <c r="R28" s="47" t="n">
        <f aca="false">P28/3600</f>
        <v>13.0084861111111</v>
      </c>
      <c r="S28" s="48"/>
      <c r="T28" s="47" t="n">
        <v>6513.492</v>
      </c>
      <c r="U28" s="47" t="n">
        <v>36.603</v>
      </c>
      <c r="V28" s="47" t="n">
        <v>38.8568</v>
      </c>
      <c r="W28" s="47" t="n">
        <v>41.3086</v>
      </c>
      <c r="X28" s="47" t="n">
        <v>25634.3</v>
      </c>
      <c r="Y28" s="47" t="n">
        <v>71.7</v>
      </c>
      <c r="Z28" s="47" t="n">
        <f aca="false">X28/3600</f>
        <v>7.1206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7.252</v>
      </c>
      <c r="I29" s="46" t="n">
        <f aca="false">V29</f>
        <v>37.862</v>
      </c>
      <c r="J29" s="46" t="n">
        <f aca="false">T29</f>
        <v>2937.252</v>
      </c>
      <c r="K29" s="46" t="n">
        <f aca="false">W29</f>
        <v>39.5542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44242.02</v>
      </c>
      <c r="Q29" s="47" t="n">
        <v>60.07</v>
      </c>
      <c r="R29" s="47" t="n">
        <f aca="false">P29/3600</f>
        <v>12.28945</v>
      </c>
      <c r="S29" s="48"/>
      <c r="T29" s="47" t="n">
        <v>2937.252</v>
      </c>
      <c r="U29" s="47" t="n">
        <v>34.4523</v>
      </c>
      <c r="V29" s="47" t="n">
        <v>37.862</v>
      </c>
      <c r="W29" s="47" t="n">
        <v>39.5542</v>
      </c>
      <c r="X29" s="47" t="n">
        <v>37776.62</v>
      </c>
      <c r="Y29" s="47" t="n">
        <v>59.97</v>
      </c>
      <c r="Z29" s="47" t="n">
        <f aca="false">X29/3600</f>
        <v>10.4935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19.7416</v>
      </c>
      <c r="I30" s="52" t="n">
        <f aca="false">V30</f>
        <v>36.7579</v>
      </c>
      <c r="J30" s="52" t="n">
        <f aca="false">T30</f>
        <v>1419.7416</v>
      </c>
      <c r="K30" s="52" t="n">
        <f aca="false">W30</f>
        <v>37.8089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40647.54</v>
      </c>
      <c r="Q30" s="53" t="n">
        <v>54.38</v>
      </c>
      <c r="R30" s="53" t="n">
        <f aca="false">P30/3600</f>
        <v>11.2909833333333</v>
      </c>
      <c r="S30" s="51"/>
      <c r="T30" s="53" t="n">
        <v>1419.7416</v>
      </c>
      <c r="U30" s="53" t="n">
        <v>32.1736</v>
      </c>
      <c r="V30" s="53" t="n">
        <v>36.7579</v>
      </c>
      <c r="W30" s="53" t="n">
        <v>37.8089</v>
      </c>
      <c r="X30" s="53" t="n">
        <v>29509.17</v>
      </c>
      <c r="Y30" s="53" t="n">
        <v>54.87</v>
      </c>
      <c r="Z30" s="53" t="n">
        <f aca="false">X30/3600</f>
        <v>8.1969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39.6192</v>
      </c>
      <c r="I31" s="57" t="n">
        <f aca="false">V31</f>
        <v>43.5337</v>
      </c>
      <c r="J31" s="57" t="n">
        <f aca="false">T31</f>
        <v>21039.6192</v>
      </c>
      <c r="K31" s="57" t="n">
        <f aca="false">W31</f>
        <v>44.7166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47" t="n">
        <v>51963.9</v>
      </c>
      <c r="Q31" s="47" t="n">
        <v>103.02</v>
      </c>
      <c r="R31" s="54" t="n">
        <f aca="false">P31/3600</f>
        <v>14.4344166666667</v>
      </c>
      <c r="S31" s="56"/>
      <c r="T31" s="54" t="n">
        <v>21039.6192</v>
      </c>
      <c r="U31" s="54" t="n">
        <v>39.3034</v>
      </c>
      <c r="V31" s="54" t="n">
        <v>43.5337</v>
      </c>
      <c r="W31" s="54" t="n">
        <v>44.7166</v>
      </c>
      <c r="X31" s="47" t="n">
        <v>56060.52</v>
      </c>
      <c r="Y31" s="47" t="n">
        <v>103.65</v>
      </c>
      <c r="Z31" s="54" t="n">
        <f aca="false">X31/3600</f>
        <v>15.5723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1.748</v>
      </c>
      <c r="I32" s="58" t="n">
        <f aca="false">V32</f>
        <v>42.1222</v>
      </c>
      <c r="J32" s="58" t="n">
        <f aca="false">T32</f>
        <v>7561.748</v>
      </c>
      <c r="K32" s="58" t="n">
        <f aca="false">W32</f>
        <v>42.6146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54081.52</v>
      </c>
      <c r="Q32" s="47" t="n">
        <v>83.04</v>
      </c>
      <c r="R32" s="47" t="n">
        <f aca="false">P32/3600</f>
        <v>15.0226444444444</v>
      </c>
      <c r="S32" s="48"/>
      <c r="T32" s="47" t="n">
        <v>7561.748</v>
      </c>
      <c r="U32" s="47" t="n">
        <v>37.392</v>
      </c>
      <c r="V32" s="47" t="n">
        <v>42.1222</v>
      </c>
      <c r="W32" s="47" t="n">
        <v>42.6146</v>
      </c>
      <c r="X32" s="47" t="n">
        <v>47279.13</v>
      </c>
      <c r="Y32" s="47" t="n">
        <v>83.5</v>
      </c>
      <c r="Z32" s="47" t="n">
        <f aca="false">X32/3600</f>
        <v>13.1330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2.7152</v>
      </c>
      <c r="I33" s="58" t="n">
        <f aca="false">V33</f>
        <v>40.6334</v>
      </c>
      <c r="J33" s="58" t="n">
        <f aca="false">T33</f>
        <v>3482.7152</v>
      </c>
      <c r="K33" s="58" t="n">
        <f aca="false">W33</f>
        <v>40.460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6739.8</v>
      </c>
      <c r="Q33" s="47" t="n">
        <v>72.54</v>
      </c>
      <c r="R33" s="47" t="n">
        <f aca="false">P33/3600</f>
        <v>12.9832777777778</v>
      </c>
      <c r="S33" s="48"/>
      <c r="T33" s="47" t="n">
        <v>3482.7152</v>
      </c>
      <c r="U33" s="47" t="n">
        <v>35.3952</v>
      </c>
      <c r="V33" s="47" t="n">
        <v>40.6334</v>
      </c>
      <c r="W33" s="47" t="n">
        <v>40.4609</v>
      </c>
      <c r="X33" s="47" t="n">
        <v>45819.36</v>
      </c>
      <c r="Y33" s="47" t="n">
        <v>72.53</v>
      </c>
      <c r="Z33" s="47" t="n">
        <f aca="false">X33/3600</f>
        <v>12.727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6.2664</v>
      </c>
      <c r="I34" s="59" t="n">
        <f aca="false">V34</f>
        <v>39.1451</v>
      </c>
      <c r="J34" s="59" t="n">
        <f aca="false">T34</f>
        <v>1726.2664</v>
      </c>
      <c r="K34" s="59" t="n">
        <f aca="false">W34</f>
        <v>38.3436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9404.91</v>
      </c>
      <c r="Q34" s="53" t="n">
        <v>66.49</v>
      </c>
      <c r="R34" s="53" t="n">
        <f aca="false">P34/3600</f>
        <v>10.9458083333333</v>
      </c>
      <c r="S34" s="51"/>
      <c r="T34" s="53" t="n">
        <v>1726.2664</v>
      </c>
      <c r="U34" s="53" t="n">
        <v>33.2529</v>
      </c>
      <c r="V34" s="53" t="n">
        <v>39.1451</v>
      </c>
      <c r="W34" s="53" t="n">
        <v>38.3436</v>
      </c>
      <c r="X34" s="53" t="n">
        <v>45621.64</v>
      </c>
      <c r="Y34" s="53" t="n">
        <v>66.04</v>
      </c>
      <c r="Z34" s="53" t="n">
        <f aca="false">X34/3600</f>
        <v>12.6726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725.2128</v>
      </c>
      <c r="I35" s="57" t="n">
        <f aca="false">V35</f>
        <v>41.8177</v>
      </c>
      <c r="J35" s="57" t="n">
        <f aca="false">T35</f>
        <v>47725.2128</v>
      </c>
      <c r="K35" s="57" t="n">
        <f aca="false">W35</f>
        <v>43.928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47" t="n">
        <v>58226.13</v>
      </c>
      <c r="Q35" s="47" t="n">
        <v>137.51</v>
      </c>
      <c r="R35" s="54" t="n">
        <f aca="false">P35/3600</f>
        <v>16.173925</v>
      </c>
      <c r="S35" s="56"/>
      <c r="T35" s="54" t="n">
        <v>47725.2128</v>
      </c>
      <c r="U35" s="54" t="n">
        <v>37.8246</v>
      </c>
      <c r="V35" s="54" t="n">
        <v>41.8177</v>
      </c>
      <c r="W35" s="54" t="n">
        <v>43.9284</v>
      </c>
      <c r="X35" s="47" t="n">
        <v>62056.61</v>
      </c>
      <c r="Y35" s="47" t="n">
        <v>138.64</v>
      </c>
      <c r="Z35" s="54" t="n">
        <f aca="false">X35/3600</f>
        <v>17.2379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36.5104</v>
      </c>
      <c r="I36" s="58" t="n">
        <f aca="false">V36</f>
        <v>40.3568</v>
      </c>
      <c r="J36" s="58" t="n">
        <f aca="false">T36</f>
        <v>8036.5104</v>
      </c>
      <c r="K36" s="58" t="n">
        <f aca="false">W36</f>
        <v>42.7316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9088.12</v>
      </c>
      <c r="Q36" s="47" t="n">
        <v>86.56</v>
      </c>
      <c r="R36" s="47" t="n">
        <f aca="false">P36/3600</f>
        <v>13.6355888888889</v>
      </c>
      <c r="S36" s="48"/>
      <c r="T36" s="47" t="n">
        <v>8036.5104</v>
      </c>
      <c r="U36" s="47" t="n">
        <v>35.2643</v>
      </c>
      <c r="V36" s="47" t="n">
        <v>40.3568</v>
      </c>
      <c r="W36" s="47" t="n">
        <v>42.7316</v>
      </c>
      <c r="X36" s="47" t="n">
        <v>50396.24</v>
      </c>
      <c r="Y36" s="47" t="n">
        <v>86.63</v>
      </c>
      <c r="Z36" s="47" t="n">
        <f aca="false">X36/3600</f>
        <v>13.9989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86.7464</v>
      </c>
      <c r="I37" s="58" t="n">
        <f aca="false">V37</f>
        <v>38.9619</v>
      </c>
      <c r="J37" s="58" t="n">
        <f aca="false">T37</f>
        <v>2286.7464</v>
      </c>
      <c r="K37" s="58" t="n">
        <f aca="false">W37</f>
        <v>41.578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50342.19</v>
      </c>
      <c r="Q37" s="47" t="n">
        <v>72.19</v>
      </c>
      <c r="R37" s="47" t="n">
        <f aca="false">P37/3600</f>
        <v>13.9839416666667</v>
      </c>
      <c r="S37" s="48"/>
      <c r="T37" s="47" t="n">
        <v>2286.7464</v>
      </c>
      <c r="U37" s="47" t="n">
        <v>33.429</v>
      </c>
      <c r="V37" s="47" t="n">
        <v>38.9619</v>
      </c>
      <c r="W37" s="47" t="n">
        <v>41.5789</v>
      </c>
      <c r="X37" s="47" t="n">
        <v>45173.48</v>
      </c>
      <c r="Y37" s="47" t="n">
        <v>72.48</v>
      </c>
      <c r="Z37" s="47" t="n">
        <f aca="false">X37/3600</f>
        <v>12.5481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89.9584</v>
      </c>
      <c r="I38" s="59" t="n">
        <f aca="false">V38</f>
        <v>37.7007</v>
      </c>
      <c r="J38" s="59" t="n">
        <f aca="false">T38</f>
        <v>889.9584</v>
      </c>
      <c r="K38" s="59" t="n">
        <f aca="false">W38</f>
        <v>40.5439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6495.26</v>
      </c>
      <c r="Q38" s="53" t="n">
        <v>65.42</v>
      </c>
      <c r="R38" s="53" t="n">
        <f aca="false">P38/3600</f>
        <v>12.91535</v>
      </c>
      <c r="S38" s="51"/>
      <c r="T38" s="53" t="n">
        <v>889.9584</v>
      </c>
      <c r="U38" s="53" t="n">
        <v>31.246</v>
      </c>
      <c r="V38" s="53" t="n">
        <v>37.7007</v>
      </c>
      <c r="W38" s="53" t="n">
        <v>40.5439</v>
      </c>
      <c r="X38" s="53" t="n">
        <v>51035.89</v>
      </c>
      <c r="Y38" s="53" t="n">
        <v>66.06</v>
      </c>
      <c r="Z38" s="53" t="n">
        <f aca="false">X38/3600</f>
        <v>14.1766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1.1176</v>
      </c>
      <c r="I39" s="57" t="n">
        <f aca="false">V39</f>
        <v>42.241</v>
      </c>
      <c r="J39" s="57" t="n">
        <f aca="false">T39</f>
        <v>4171.1176</v>
      </c>
      <c r="K39" s="57" t="n">
        <f aca="false">W39</f>
        <v>42.736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47" t="n">
        <v>10860.12</v>
      </c>
      <c r="Q39" s="47" t="n">
        <v>19.14</v>
      </c>
      <c r="R39" s="54" t="n">
        <f aca="false">P39/3600</f>
        <v>3.0167</v>
      </c>
      <c r="S39" s="56"/>
      <c r="T39" s="54" t="n">
        <v>4171.1176</v>
      </c>
      <c r="U39" s="54" t="n">
        <v>39.9714</v>
      </c>
      <c r="V39" s="54" t="n">
        <v>42.241</v>
      </c>
      <c r="W39" s="54" t="n">
        <v>42.7361</v>
      </c>
      <c r="X39" s="47" t="n">
        <v>10910.19</v>
      </c>
      <c r="Y39" s="47" t="n">
        <v>19.1</v>
      </c>
      <c r="Z39" s="54" t="n">
        <f aca="false">X39/3600</f>
        <v>3.0306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4.2648</v>
      </c>
      <c r="I40" s="58" t="n">
        <f aca="false">V40</f>
        <v>39.7637</v>
      </c>
      <c r="J40" s="58" t="n">
        <f aca="false">T40</f>
        <v>1964.2648</v>
      </c>
      <c r="K40" s="58" t="n">
        <f aca="false">W40</f>
        <v>39.911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9947.85</v>
      </c>
      <c r="Q40" s="47" t="n">
        <v>15.93</v>
      </c>
      <c r="R40" s="47" t="n">
        <f aca="false">P40/3600</f>
        <v>2.76329166666667</v>
      </c>
      <c r="S40" s="48"/>
      <c r="T40" s="47" t="n">
        <v>1964.2648</v>
      </c>
      <c r="U40" s="47" t="n">
        <v>36.7297</v>
      </c>
      <c r="V40" s="47" t="n">
        <v>39.7637</v>
      </c>
      <c r="W40" s="47" t="n">
        <v>39.9111</v>
      </c>
      <c r="X40" s="47" t="n">
        <v>9936.89</v>
      </c>
      <c r="Y40" s="47" t="n">
        <v>15.91</v>
      </c>
      <c r="Z40" s="47" t="n">
        <f aca="false">X40/3600</f>
        <v>2.7602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2472</v>
      </c>
      <c r="I41" s="58" t="n">
        <f aca="false">V41</f>
        <v>37.5808</v>
      </c>
      <c r="J41" s="58" t="n">
        <f aca="false">T41</f>
        <v>930.2472</v>
      </c>
      <c r="K41" s="58" t="n">
        <f aca="false">W41</f>
        <v>37.4056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9076.05</v>
      </c>
      <c r="Q41" s="47" t="n">
        <v>13.32</v>
      </c>
      <c r="R41" s="47" t="n">
        <f aca="false">P41/3600</f>
        <v>2.521125</v>
      </c>
      <c r="S41" s="48"/>
      <c r="T41" s="47" t="n">
        <v>930.2472</v>
      </c>
      <c r="U41" s="47" t="n">
        <v>33.8758</v>
      </c>
      <c r="V41" s="47" t="n">
        <v>37.5808</v>
      </c>
      <c r="W41" s="47" t="n">
        <v>37.4056</v>
      </c>
      <c r="X41" s="47" t="n">
        <v>9155.22</v>
      </c>
      <c r="Y41" s="47" t="n">
        <v>13.52</v>
      </c>
      <c r="Z41" s="47" t="n">
        <f aca="false">X41/3600</f>
        <v>2.5431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7376</v>
      </c>
      <c r="I42" s="59" t="n">
        <f aca="false">V42</f>
        <v>35.567</v>
      </c>
      <c r="J42" s="59" t="n">
        <f aca="false">T42</f>
        <v>457.7376</v>
      </c>
      <c r="K42" s="59" t="n">
        <f aca="false">W42</f>
        <v>35.069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8622.56</v>
      </c>
      <c r="Q42" s="53" t="n">
        <v>11.91</v>
      </c>
      <c r="R42" s="53" t="n">
        <f aca="false">P42/3600</f>
        <v>2.39515555555556</v>
      </c>
      <c r="S42" s="51"/>
      <c r="T42" s="53" t="n">
        <v>457.7376</v>
      </c>
      <c r="U42" s="53" t="n">
        <v>31.3839</v>
      </c>
      <c r="V42" s="53" t="n">
        <v>35.567</v>
      </c>
      <c r="W42" s="53" t="n">
        <v>35.0696</v>
      </c>
      <c r="X42" s="53" t="n">
        <v>8652.97</v>
      </c>
      <c r="Y42" s="53" t="n">
        <v>11.81</v>
      </c>
      <c r="Z42" s="53" t="n">
        <f aca="false">X42/3600</f>
        <v>2.4036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15.4608</v>
      </c>
      <c r="I43" s="57" t="n">
        <f aca="false">V43</f>
        <v>42.9419</v>
      </c>
      <c r="J43" s="57" t="n">
        <f aca="false">T43</f>
        <v>4515.4608</v>
      </c>
      <c r="K43" s="57" t="n">
        <f aca="false">W43</f>
        <v>44.2623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47" t="n">
        <v>12438.44</v>
      </c>
      <c r="Q43" s="47" t="n">
        <v>22.18</v>
      </c>
      <c r="R43" s="54" t="n">
        <f aca="false">P43/3600</f>
        <v>3.45512222222222</v>
      </c>
      <c r="S43" s="56"/>
      <c r="T43" s="54" t="n">
        <v>4515.4608</v>
      </c>
      <c r="U43" s="54" t="n">
        <v>39.983</v>
      </c>
      <c r="V43" s="54" t="n">
        <v>42.9419</v>
      </c>
      <c r="W43" s="54" t="n">
        <v>44.2623</v>
      </c>
      <c r="X43" s="47" t="n">
        <v>12435.97</v>
      </c>
      <c r="Y43" s="47" t="n">
        <v>22.49</v>
      </c>
      <c r="Z43" s="54" t="n">
        <f aca="false">X43/3600</f>
        <v>3.4544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4.3304</v>
      </c>
      <c r="I44" s="58" t="n">
        <f aca="false">V44</f>
        <v>40.8981</v>
      </c>
      <c r="J44" s="58" t="n">
        <f aca="false">T44</f>
        <v>2024.3304</v>
      </c>
      <c r="K44" s="58" t="n">
        <f aca="false">W44</f>
        <v>41.957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10522.43</v>
      </c>
      <c r="Q44" s="47" t="n">
        <v>17.99</v>
      </c>
      <c r="R44" s="47" t="n">
        <f aca="false">P44/3600</f>
        <v>2.92289722222222</v>
      </c>
      <c r="S44" s="48"/>
      <c r="T44" s="47" t="n">
        <v>2024.3304</v>
      </c>
      <c r="U44" s="47" t="n">
        <v>37.1224</v>
      </c>
      <c r="V44" s="47" t="n">
        <v>40.8981</v>
      </c>
      <c r="W44" s="47" t="n">
        <v>41.9577</v>
      </c>
      <c r="X44" s="47" t="n">
        <v>11269.57</v>
      </c>
      <c r="Y44" s="47" t="n">
        <v>17.95</v>
      </c>
      <c r="Z44" s="47" t="n">
        <f aca="false">X44/3600</f>
        <v>3.1304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5.316</v>
      </c>
      <c r="I45" s="58" t="n">
        <f aca="false">V45</f>
        <v>38.9739</v>
      </c>
      <c r="J45" s="58" t="n">
        <f aca="false">T45</f>
        <v>975.316</v>
      </c>
      <c r="K45" s="58" t="n">
        <f aca="false">W45</f>
        <v>39.843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10457.62</v>
      </c>
      <c r="Q45" s="47" t="n">
        <v>15.6</v>
      </c>
      <c r="R45" s="47" t="n">
        <f aca="false">P45/3600</f>
        <v>2.90489444444444</v>
      </c>
      <c r="S45" s="48"/>
      <c r="T45" s="47" t="n">
        <v>975.316</v>
      </c>
      <c r="U45" s="47" t="n">
        <v>34.1767</v>
      </c>
      <c r="V45" s="47" t="n">
        <v>38.9739</v>
      </c>
      <c r="W45" s="47" t="n">
        <v>39.8439</v>
      </c>
      <c r="X45" s="47" t="n">
        <v>10572.41</v>
      </c>
      <c r="Y45" s="47" t="n">
        <v>15.65</v>
      </c>
      <c r="Z45" s="47" t="n">
        <f aca="false">X45/3600</f>
        <v>2.9367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64</v>
      </c>
      <c r="I46" s="59" t="n">
        <f aca="false">V46</f>
        <v>37.0906</v>
      </c>
      <c r="J46" s="59" t="n">
        <f aca="false">T46</f>
        <v>487.64</v>
      </c>
      <c r="K46" s="59" t="n">
        <f aca="false">W46</f>
        <v>37.772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7976.09</v>
      </c>
      <c r="Q46" s="53" t="n">
        <v>13.6</v>
      </c>
      <c r="R46" s="53" t="n">
        <f aca="false">P46/3600</f>
        <v>2.21558055555556</v>
      </c>
      <c r="S46" s="51"/>
      <c r="T46" s="53" t="n">
        <v>487.64</v>
      </c>
      <c r="U46" s="53" t="n">
        <v>31.3135</v>
      </c>
      <c r="V46" s="53" t="n">
        <v>37.0906</v>
      </c>
      <c r="W46" s="53" t="n">
        <v>37.772</v>
      </c>
      <c r="X46" s="53" t="n">
        <v>7848.45</v>
      </c>
      <c r="Y46" s="53" t="n">
        <v>13.98</v>
      </c>
      <c r="Z46" s="53" t="n">
        <f aca="false">X46/3600</f>
        <v>2.1801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80.028</v>
      </c>
      <c r="I47" s="57" t="n">
        <f aca="false">V47</f>
        <v>40.6917</v>
      </c>
      <c r="J47" s="57" t="n">
        <f aca="false">T47</f>
        <v>8880.028</v>
      </c>
      <c r="K47" s="57" t="n">
        <f aca="false">W47</f>
        <v>41.5716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47" t="n">
        <v>10217.67</v>
      </c>
      <c r="Q47" s="47" t="n">
        <v>24.92</v>
      </c>
      <c r="R47" s="54" t="n">
        <f aca="false">P47/3600</f>
        <v>2.83824166666667</v>
      </c>
      <c r="S47" s="56"/>
      <c r="T47" s="54" t="n">
        <v>8880.028</v>
      </c>
      <c r="U47" s="54" t="n">
        <v>38.0838</v>
      </c>
      <c r="V47" s="54" t="n">
        <v>40.6917</v>
      </c>
      <c r="W47" s="54" t="n">
        <v>41.5716</v>
      </c>
      <c r="X47" s="47" t="n">
        <v>10894.5</v>
      </c>
      <c r="Y47" s="47" t="n">
        <v>24.69</v>
      </c>
      <c r="Z47" s="54" t="n">
        <f aca="false">X47/3600</f>
        <v>3.02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9.6936</v>
      </c>
      <c r="I48" s="58" t="n">
        <f aca="false">V48</f>
        <v>38.139</v>
      </c>
      <c r="J48" s="58" t="n">
        <f aca="false">T48</f>
        <v>3789.6936</v>
      </c>
      <c r="K48" s="58" t="n">
        <f aca="false">W48</f>
        <v>38.994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046.89</v>
      </c>
      <c r="Q48" s="47" t="n">
        <v>19.47</v>
      </c>
      <c r="R48" s="47" t="n">
        <f aca="false">P48/3600</f>
        <v>2.23524722222222</v>
      </c>
      <c r="S48" s="48"/>
      <c r="T48" s="47" t="n">
        <v>3789.6936</v>
      </c>
      <c r="U48" s="47" t="n">
        <v>34.2537</v>
      </c>
      <c r="V48" s="47" t="n">
        <v>38.139</v>
      </c>
      <c r="W48" s="47" t="n">
        <v>38.9949</v>
      </c>
      <c r="X48" s="47" t="n">
        <v>8786.81</v>
      </c>
      <c r="Y48" s="47" t="n">
        <v>19.13</v>
      </c>
      <c r="Z48" s="47" t="n">
        <f aca="false">X48/3600</f>
        <v>2.4407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4.9896</v>
      </c>
      <c r="I49" s="58" t="n">
        <f aca="false">V49</f>
        <v>35.9684</v>
      </c>
      <c r="J49" s="58" t="n">
        <f aca="false">T49</f>
        <v>1644.9896</v>
      </c>
      <c r="K49" s="58" t="n">
        <f aca="false">W49</f>
        <v>36.77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241.3</v>
      </c>
      <c r="Q49" s="47" t="n">
        <v>15.63</v>
      </c>
      <c r="R49" s="47" t="n">
        <f aca="false">P49/3600</f>
        <v>1.73369444444444</v>
      </c>
      <c r="S49" s="48"/>
      <c r="T49" s="47" t="n">
        <v>1644.9896</v>
      </c>
      <c r="U49" s="47" t="n">
        <v>30.8565</v>
      </c>
      <c r="V49" s="47" t="n">
        <v>35.9684</v>
      </c>
      <c r="W49" s="47" t="n">
        <v>36.776</v>
      </c>
      <c r="X49" s="47" t="n">
        <v>8360.18</v>
      </c>
      <c r="Y49" s="47" t="n">
        <v>15.7</v>
      </c>
      <c r="Z49" s="47" t="n">
        <f aca="false">X49/3600</f>
        <v>2.3222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5.284</v>
      </c>
      <c r="I50" s="59" t="n">
        <f aca="false">V50</f>
        <v>34.0454</v>
      </c>
      <c r="J50" s="59" t="n">
        <f aca="false">T50</f>
        <v>685.284</v>
      </c>
      <c r="K50" s="59" t="n">
        <f aca="false">W50</f>
        <v>34.7834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19.96</v>
      </c>
      <c r="Q50" s="53" t="n">
        <v>13.15</v>
      </c>
      <c r="R50" s="53" t="n">
        <f aca="false">P50/3600</f>
        <v>1.58887777777778</v>
      </c>
      <c r="S50" s="51"/>
      <c r="T50" s="53" t="n">
        <v>685.284</v>
      </c>
      <c r="U50" s="53" t="n">
        <v>27.6578</v>
      </c>
      <c r="V50" s="53" t="n">
        <v>34.0454</v>
      </c>
      <c r="W50" s="53" t="n">
        <v>34.7834</v>
      </c>
      <c r="X50" s="53" t="n">
        <v>7525.15</v>
      </c>
      <c r="Y50" s="53" t="n">
        <v>13.82</v>
      </c>
      <c r="Z50" s="53" t="n">
        <f aca="false">X50/3600</f>
        <v>2.0903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46.3056</v>
      </c>
      <c r="I51" s="57" t="n">
        <f aca="false">V51</f>
        <v>41.391</v>
      </c>
      <c r="J51" s="57" t="n">
        <f aca="false">T51</f>
        <v>5946.3056</v>
      </c>
      <c r="K51" s="57" t="n">
        <f aca="false">W51</f>
        <v>42.7336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47" t="n">
        <v>5189.57</v>
      </c>
      <c r="Q51" s="47" t="n">
        <v>15.72</v>
      </c>
      <c r="R51" s="54" t="n">
        <f aca="false">P51/3600</f>
        <v>1.44154722222222</v>
      </c>
      <c r="S51" s="56"/>
      <c r="T51" s="54" t="n">
        <v>5946.3056</v>
      </c>
      <c r="U51" s="54" t="n">
        <v>39.6298</v>
      </c>
      <c r="V51" s="54" t="n">
        <v>41.391</v>
      </c>
      <c r="W51" s="54" t="n">
        <v>42.7336</v>
      </c>
      <c r="X51" s="47" t="n">
        <v>6359.79</v>
      </c>
      <c r="Y51" s="47" t="n">
        <v>15.72</v>
      </c>
      <c r="Z51" s="54" t="n">
        <f aca="false">X51/3600</f>
        <v>1.7666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7.5504</v>
      </c>
      <c r="I52" s="58" t="n">
        <f aca="false">V52</f>
        <v>38.7749</v>
      </c>
      <c r="J52" s="58" t="n">
        <f aca="false">T52</f>
        <v>2427.5504</v>
      </c>
      <c r="K52" s="58" t="n">
        <f aca="false">W52</f>
        <v>40.339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78.3</v>
      </c>
      <c r="Q52" s="47" t="n">
        <v>13.6</v>
      </c>
      <c r="R52" s="47" t="n">
        <f aca="false">P52/3600</f>
        <v>1.13286111111111</v>
      </c>
      <c r="S52" s="48"/>
      <c r="T52" s="47" t="n">
        <v>2427.5504</v>
      </c>
      <c r="U52" s="47" t="n">
        <v>36.0575</v>
      </c>
      <c r="V52" s="47" t="n">
        <v>38.7749</v>
      </c>
      <c r="W52" s="47" t="n">
        <v>40.3391</v>
      </c>
      <c r="X52" s="47" t="n">
        <v>4111.85</v>
      </c>
      <c r="Y52" s="47" t="n">
        <v>12.32</v>
      </c>
      <c r="Z52" s="47" t="n">
        <f aca="false">X52/3600</f>
        <v>1.1421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2192</v>
      </c>
      <c r="I53" s="58" t="n">
        <f aca="false">V53</f>
        <v>36.6173</v>
      </c>
      <c r="J53" s="58" t="n">
        <f aca="false">T53</f>
        <v>1087.2192</v>
      </c>
      <c r="K53" s="58" t="n">
        <f aca="false">W53</f>
        <v>38.261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834.09</v>
      </c>
      <c r="Q53" s="47" t="n">
        <v>10.06</v>
      </c>
      <c r="R53" s="47" t="n">
        <f aca="false">P53/3600</f>
        <v>1.065025</v>
      </c>
      <c r="S53" s="48"/>
      <c r="T53" s="47" t="n">
        <v>1087.2192</v>
      </c>
      <c r="U53" s="47" t="n">
        <v>32.9336</v>
      </c>
      <c r="V53" s="47" t="n">
        <v>36.6173</v>
      </c>
      <c r="W53" s="47" t="n">
        <v>38.2618</v>
      </c>
      <c r="X53" s="47" t="n">
        <v>4478.81</v>
      </c>
      <c r="Y53" s="47" t="n">
        <v>10.26</v>
      </c>
      <c r="Z53" s="47" t="n">
        <f aca="false">X53/3600</f>
        <v>1.2441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8768</v>
      </c>
      <c r="I54" s="59" t="n">
        <f aca="false">V54</f>
        <v>34.7521</v>
      </c>
      <c r="J54" s="59" t="n">
        <f aca="false">T54</f>
        <v>484.8768</v>
      </c>
      <c r="K54" s="59" t="n">
        <f aca="false">W54</f>
        <v>36.2957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224.03</v>
      </c>
      <c r="Q54" s="53" t="n">
        <v>8.57</v>
      </c>
      <c r="R54" s="53" t="n">
        <f aca="false">P54/3600</f>
        <v>0.895563888888889</v>
      </c>
      <c r="S54" s="51"/>
      <c r="T54" s="53" t="n">
        <v>484.8768</v>
      </c>
      <c r="U54" s="53" t="n">
        <v>30.0945</v>
      </c>
      <c r="V54" s="53" t="n">
        <v>34.7521</v>
      </c>
      <c r="W54" s="53" t="n">
        <v>36.2957</v>
      </c>
      <c r="X54" s="53" t="n">
        <v>5184.32</v>
      </c>
      <c r="Y54" s="53" t="n">
        <v>9.27</v>
      </c>
      <c r="Z54" s="53" t="n">
        <f aca="false">X54/3600</f>
        <v>1.4400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0.5568</v>
      </c>
      <c r="I55" s="57" t="n">
        <f aca="false">V55</f>
        <v>43.4285</v>
      </c>
      <c r="J55" s="57" t="n">
        <f aca="false">T55</f>
        <v>1860.5568</v>
      </c>
      <c r="K55" s="57" t="n">
        <f aca="false">W55</f>
        <v>42.8363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47" t="n">
        <v>2911.3</v>
      </c>
      <c r="Q55" s="47" t="n">
        <v>5.41</v>
      </c>
      <c r="R55" s="54" t="n">
        <f aca="false">P55/3600</f>
        <v>0.808694444444445</v>
      </c>
      <c r="S55" s="56"/>
      <c r="T55" s="54" t="n">
        <v>1860.5568</v>
      </c>
      <c r="U55" s="54" t="n">
        <v>40.6758</v>
      </c>
      <c r="V55" s="54" t="n">
        <v>43.4285</v>
      </c>
      <c r="W55" s="54" t="n">
        <v>42.8363</v>
      </c>
      <c r="X55" s="47" t="n">
        <v>2590.84</v>
      </c>
      <c r="Y55" s="47" t="n">
        <v>5.68</v>
      </c>
      <c r="Z55" s="54" t="n">
        <f aca="false">X55/3600</f>
        <v>0.7196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8096</v>
      </c>
      <c r="I56" s="58" t="n">
        <f aca="false">V56</f>
        <v>40.8029</v>
      </c>
      <c r="J56" s="58" t="n">
        <f aca="false">T56</f>
        <v>927.8096</v>
      </c>
      <c r="K56" s="58" t="n">
        <f aca="false">W56</f>
        <v>39.727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85.75</v>
      </c>
      <c r="Q56" s="47" t="n">
        <v>4.79</v>
      </c>
      <c r="R56" s="47" t="n">
        <f aca="false">P56/3600</f>
        <v>0.579375</v>
      </c>
      <c r="S56" s="48"/>
      <c r="T56" s="47" t="n">
        <v>927.8096</v>
      </c>
      <c r="U56" s="47" t="n">
        <v>36.8335</v>
      </c>
      <c r="V56" s="47" t="n">
        <v>40.8029</v>
      </c>
      <c r="W56" s="47" t="n">
        <v>39.7275</v>
      </c>
      <c r="X56" s="47" t="n">
        <v>2391.27</v>
      </c>
      <c r="Y56" s="47" t="n">
        <v>4.73</v>
      </c>
      <c r="Z56" s="47" t="n">
        <f aca="false">X56/3600</f>
        <v>0.6642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8824</v>
      </c>
      <c r="I57" s="58" t="n">
        <f aca="false">V57</f>
        <v>38.4781</v>
      </c>
      <c r="J57" s="58" t="n">
        <f aca="false">T57</f>
        <v>450.8824</v>
      </c>
      <c r="K57" s="58" t="n">
        <f aca="false">W57</f>
        <v>37.013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979.31</v>
      </c>
      <c r="Q57" s="47" t="n">
        <v>3.97</v>
      </c>
      <c r="R57" s="47" t="n">
        <f aca="false">P57/3600</f>
        <v>0.549808333333333</v>
      </c>
      <c r="S57" s="48"/>
      <c r="T57" s="47" t="n">
        <v>450.8824</v>
      </c>
      <c r="U57" s="47" t="n">
        <v>33.3766</v>
      </c>
      <c r="V57" s="47" t="n">
        <v>38.4781</v>
      </c>
      <c r="W57" s="47" t="n">
        <v>37.0134</v>
      </c>
      <c r="X57" s="47" t="n">
        <v>2152.2</v>
      </c>
      <c r="Y57" s="47" t="n">
        <v>4.11</v>
      </c>
      <c r="Z57" s="47" t="n">
        <f aca="false">X57/3600</f>
        <v>0.597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2.4176</v>
      </c>
      <c r="I58" s="59" t="n">
        <f aca="false">V58</f>
        <v>36.439</v>
      </c>
      <c r="J58" s="59" t="n">
        <f aca="false">T58</f>
        <v>222.4176</v>
      </c>
      <c r="K58" s="59" t="n">
        <f aca="false">W58</f>
        <v>34.6053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2442.69</v>
      </c>
      <c r="Q58" s="53" t="n">
        <v>3.36</v>
      </c>
      <c r="R58" s="53" t="n">
        <f aca="false">P58/3600</f>
        <v>0.678525</v>
      </c>
      <c r="S58" s="51"/>
      <c r="T58" s="53" t="n">
        <v>222.4176</v>
      </c>
      <c r="U58" s="53" t="n">
        <v>30.4574</v>
      </c>
      <c r="V58" s="53" t="n">
        <v>36.439</v>
      </c>
      <c r="W58" s="53" t="n">
        <v>34.6053</v>
      </c>
      <c r="X58" s="53" t="n">
        <v>1813.28</v>
      </c>
      <c r="Y58" s="53" t="n">
        <v>3.55</v>
      </c>
      <c r="Z58" s="53" t="n">
        <f aca="false">X58/3600</f>
        <v>0.5036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3.8184</v>
      </c>
      <c r="I59" s="55" t="n">
        <f aca="false">V59</f>
        <v>42.3715</v>
      </c>
      <c r="J59" s="55" t="n">
        <f aca="false">T59</f>
        <v>2383.8184</v>
      </c>
      <c r="K59" s="55" t="n">
        <f aca="false">W59</f>
        <v>43.249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47" t="n">
        <v>3944.57</v>
      </c>
      <c r="Q59" s="47" t="n">
        <v>7.36</v>
      </c>
      <c r="R59" s="54" t="n">
        <f aca="false">P59/3600</f>
        <v>1.09571388888889</v>
      </c>
      <c r="S59" s="56"/>
      <c r="T59" s="54" t="n">
        <v>2383.8184</v>
      </c>
      <c r="U59" s="54" t="n">
        <v>37.9482</v>
      </c>
      <c r="V59" s="54" t="n">
        <v>42.3715</v>
      </c>
      <c r="W59" s="54" t="n">
        <v>43.249</v>
      </c>
      <c r="X59" s="47" t="n">
        <v>3953.16</v>
      </c>
      <c r="Y59" s="47" t="n">
        <v>7.32</v>
      </c>
      <c r="Z59" s="54" t="n">
        <f aca="false">X59/3600</f>
        <v>1.098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6.9368</v>
      </c>
      <c r="I60" s="46" t="n">
        <f aca="false">V60</f>
        <v>40.5905</v>
      </c>
      <c r="J60" s="46" t="n">
        <f aca="false">T60</f>
        <v>846.9368</v>
      </c>
      <c r="K60" s="46" t="n">
        <f aca="false">W60</f>
        <v>41.3967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3333.51</v>
      </c>
      <c r="Q60" s="47" t="n">
        <v>5.29</v>
      </c>
      <c r="R60" s="47" t="n">
        <f aca="false">P60/3600</f>
        <v>0.925975</v>
      </c>
      <c r="S60" s="48"/>
      <c r="T60" s="47" t="n">
        <v>846.9368</v>
      </c>
      <c r="U60" s="47" t="n">
        <v>34.0296</v>
      </c>
      <c r="V60" s="47" t="n">
        <v>40.5905</v>
      </c>
      <c r="W60" s="47" t="n">
        <v>41.3967</v>
      </c>
      <c r="X60" s="47" t="n">
        <v>3287.45</v>
      </c>
      <c r="Y60" s="47" t="n">
        <v>5.29</v>
      </c>
      <c r="Z60" s="47" t="n">
        <f aca="false">X60/3600</f>
        <v>0.9131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9896</v>
      </c>
      <c r="I61" s="46" t="n">
        <f aca="false">V61</f>
        <v>38.99</v>
      </c>
      <c r="J61" s="46" t="n">
        <f aca="false">T61</f>
        <v>342.9896</v>
      </c>
      <c r="K61" s="46" t="n">
        <f aca="false">W61</f>
        <v>39.782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653.55</v>
      </c>
      <c r="Q61" s="47" t="n">
        <v>4.32</v>
      </c>
      <c r="R61" s="47" t="n">
        <f aca="false">P61/3600</f>
        <v>0.737097222222222</v>
      </c>
      <c r="S61" s="48"/>
      <c r="T61" s="47" t="n">
        <v>342.9896</v>
      </c>
      <c r="U61" s="47" t="n">
        <v>30.9791</v>
      </c>
      <c r="V61" s="47" t="n">
        <v>38.99</v>
      </c>
      <c r="W61" s="47" t="n">
        <v>39.7826</v>
      </c>
      <c r="X61" s="47" t="n">
        <v>2518.61</v>
      </c>
      <c r="Y61" s="47" t="n">
        <v>4.27</v>
      </c>
      <c r="Z61" s="47" t="n">
        <f aca="false">X61/3600</f>
        <v>0.6996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676</v>
      </c>
      <c r="I62" s="52" t="n">
        <f aca="false">V62</f>
        <v>37.6808</v>
      </c>
      <c r="J62" s="52" t="n">
        <f aca="false">T62</f>
        <v>141.676</v>
      </c>
      <c r="K62" s="52" t="n">
        <f aca="false">W62</f>
        <v>38.3557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120.91</v>
      </c>
      <c r="Q62" s="53" t="n">
        <v>3.83</v>
      </c>
      <c r="R62" s="53" t="n">
        <f aca="false">P62/3600</f>
        <v>0.589141666666667</v>
      </c>
      <c r="S62" s="51"/>
      <c r="T62" s="53" t="n">
        <v>141.676</v>
      </c>
      <c r="U62" s="53" t="n">
        <v>27.9725</v>
      </c>
      <c r="V62" s="53" t="n">
        <v>37.6808</v>
      </c>
      <c r="W62" s="53" t="n">
        <v>38.3557</v>
      </c>
      <c r="X62" s="53" t="n">
        <v>1910.26</v>
      </c>
      <c r="Y62" s="53" t="n">
        <v>3.94</v>
      </c>
      <c r="Z62" s="53" t="n">
        <f aca="false">X62/3600</f>
        <v>0.5306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71.2464</v>
      </c>
      <c r="I63" s="57" t="n">
        <f aca="false">V63</f>
        <v>40.4851</v>
      </c>
      <c r="J63" s="57" t="n">
        <f aca="false">T63</f>
        <v>2071.2464</v>
      </c>
      <c r="K63" s="57" t="n">
        <f aca="false">W63</f>
        <v>41.1706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47" t="n">
        <v>1969.78</v>
      </c>
      <c r="Q63" s="47" t="n">
        <v>6.03</v>
      </c>
      <c r="R63" s="54" t="n">
        <f aca="false">P63/3600</f>
        <v>0.547161111111111</v>
      </c>
      <c r="S63" s="56"/>
      <c r="T63" s="54" t="n">
        <v>2071.2464</v>
      </c>
      <c r="U63" s="54" t="n">
        <v>37.8308</v>
      </c>
      <c r="V63" s="54" t="n">
        <v>40.4851</v>
      </c>
      <c r="W63" s="54" t="n">
        <v>41.1706</v>
      </c>
      <c r="X63" s="47" t="n">
        <v>2644.89</v>
      </c>
      <c r="Y63" s="47" t="n">
        <v>6.05</v>
      </c>
      <c r="Z63" s="54" t="n">
        <f aca="false">X63/3600</f>
        <v>0.7346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6.6864</v>
      </c>
      <c r="I64" s="58" t="n">
        <f aca="false">V64</f>
        <v>37.86</v>
      </c>
      <c r="J64" s="58" t="n">
        <f aca="false">T64</f>
        <v>886.6864</v>
      </c>
      <c r="K64" s="58" t="n">
        <f aca="false">W64</f>
        <v>38.496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86.49</v>
      </c>
      <c r="Q64" s="47" t="n">
        <v>4.62</v>
      </c>
      <c r="R64" s="47" t="n">
        <f aca="false">P64/3600</f>
        <v>0.468469444444444</v>
      </c>
      <c r="S64" s="48"/>
      <c r="T64" s="47" t="n">
        <v>886.6864</v>
      </c>
      <c r="U64" s="47" t="n">
        <v>34.1303</v>
      </c>
      <c r="V64" s="47" t="n">
        <v>37.86</v>
      </c>
      <c r="W64" s="47" t="n">
        <v>38.4963</v>
      </c>
      <c r="X64" s="47" t="n">
        <v>2216.07</v>
      </c>
      <c r="Y64" s="47" t="n">
        <v>4.58</v>
      </c>
      <c r="Z64" s="47" t="n">
        <f aca="false">X64/3600</f>
        <v>0.6155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7.8928</v>
      </c>
      <c r="I65" s="58" t="n">
        <f aca="false">V65</f>
        <v>35.5754</v>
      </c>
      <c r="J65" s="58" t="n">
        <f aca="false">T65</f>
        <v>377.8928</v>
      </c>
      <c r="K65" s="58" t="n">
        <f aca="false">W65</f>
        <v>36.180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13.97</v>
      </c>
      <c r="Q65" s="47" t="n">
        <v>3.68</v>
      </c>
      <c r="R65" s="47" t="n">
        <f aca="false">P65/3600</f>
        <v>0.392769444444444</v>
      </c>
      <c r="S65" s="48"/>
      <c r="T65" s="47" t="n">
        <v>377.8928</v>
      </c>
      <c r="U65" s="47" t="n">
        <v>30.7218</v>
      </c>
      <c r="V65" s="47" t="n">
        <v>35.5754</v>
      </c>
      <c r="W65" s="47" t="n">
        <v>36.1804</v>
      </c>
      <c r="X65" s="47" t="n">
        <v>1618.14</v>
      </c>
      <c r="Y65" s="47" t="n">
        <v>3.71</v>
      </c>
      <c r="Z65" s="47" t="n">
        <f aca="false">X65/3600</f>
        <v>0.4494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3792</v>
      </c>
      <c r="I66" s="59" t="n">
        <f aca="false">V66</f>
        <v>33.5367</v>
      </c>
      <c r="J66" s="59" t="n">
        <f aca="false">T66</f>
        <v>157.3792</v>
      </c>
      <c r="K66" s="59" t="n">
        <f aca="false">W66</f>
        <v>34.166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577.49</v>
      </c>
      <c r="Q66" s="53" t="n">
        <v>3.07</v>
      </c>
      <c r="R66" s="53" t="n">
        <f aca="false">P66/3600</f>
        <v>0.438191666666667</v>
      </c>
      <c r="S66" s="51"/>
      <c r="T66" s="53" t="n">
        <v>157.3792</v>
      </c>
      <c r="U66" s="53" t="n">
        <v>27.7097</v>
      </c>
      <c r="V66" s="53" t="n">
        <v>33.5367</v>
      </c>
      <c r="W66" s="53" t="n">
        <v>34.1667</v>
      </c>
      <c r="X66" s="53" t="n">
        <v>1324.13</v>
      </c>
      <c r="Y66" s="53" t="n">
        <v>3.07</v>
      </c>
      <c r="Z66" s="53" t="n">
        <f aca="false">X66/3600</f>
        <v>0.3678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5.5104</v>
      </c>
      <c r="I67" s="55" t="n">
        <f aca="false">V67</f>
        <v>41.2246</v>
      </c>
      <c r="J67" s="55" t="n">
        <f aca="false">T67</f>
        <v>1425.5104</v>
      </c>
      <c r="K67" s="55" t="n">
        <f aca="false">W67</f>
        <v>42.2587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47" t="n">
        <v>1268.63</v>
      </c>
      <c r="Q67" s="47" t="n">
        <v>4.07</v>
      </c>
      <c r="R67" s="54" t="n">
        <f aca="false">P67/3600</f>
        <v>0.352397222222222</v>
      </c>
      <c r="S67" s="56"/>
      <c r="T67" s="54" t="n">
        <v>1425.5104</v>
      </c>
      <c r="U67" s="54" t="n">
        <v>39.6948</v>
      </c>
      <c r="V67" s="54" t="n">
        <v>41.2246</v>
      </c>
      <c r="W67" s="54" t="n">
        <v>42.2587</v>
      </c>
      <c r="X67" s="47" t="n">
        <v>1227.62</v>
      </c>
      <c r="Y67" s="47" t="n">
        <v>4.12</v>
      </c>
      <c r="Z67" s="54" t="n">
        <f aca="false">X67/3600</f>
        <v>0.3410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2056</v>
      </c>
      <c r="I68" s="46" t="n">
        <f aca="false">V68</f>
        <v>38.3818</v>
      </c>
      <c r="J68" s="46" t="n">
        <f aca="false">T68</f>
        <v>684.2056</v>
      </c>
      <c r="K68" s="46" t="n">
        <f aca="false">W68</f>
        <v>39.5303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478.56</v>
      </c>
      <c r="Q68" s="47" t="n">
        <v>3.22</v>
      </c>
      <c r="R68" s="47" t="n">
        <f aca="false">P68/3600</f>
        <v>0.410711111111111</v>
      </c>
      <c r="S68" s="48"/>
      <c r="T68" s="47" t="n">
        <v>684.2056</v>
      </c>
      <c r="U68" s="47" t="n">
        <v>35.706</v>
      </c>
      <c r="V68" s="47" t="n">
        <v>38.3818</v>
      </c>
      <c r="W68" s="47" t="n">
        <v>39.5303</v>
      </c>
      <c r="X68" s="47" t="n">
        <v>1385.03</v>
      </c>
      <c r="Y68" s="47" t="n">
        <v>3.4</v>
      </c>
      <c r="Z68" s="47" t="n">
        <f aca="false">X68/3600</f>
        <v>0.3847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12</v>
      </c>
      <c r="I69" s="46" t="n">
        <f aca="false">V69</f>
        <v>36.0667</v>
      </c>
      <c r="J69" s="46" t="n">
        <f aca="false">T69</f>
        <v>321.12</v>
      </c>
      <c r="K69" s="46" t="n">
        <f aca="false">W69</f>
        <v>37.1553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74.56</v>
      </c>
      <c r="Q69" s="47" t="n">
        <v>2.72</v>
      </c>
      <c r="R69" s="47" t="n">
        <f aca="false">P69/3600</f>
        <v>0.270711111111111</v>
      </c>
      <c r="S69" s="48"/>
      <c r="T69" s="47" t="n">
        <v>321.12</v>
      </c>
      <c r="U69" s="47" t="n">
        <v>32.155</v>
      </c>
      <c r="V69" s="47" t="n">
        <v>36.0667</v>
      </c>
      <c r="W69" s="47" t="n">
        <v>37.1553</v>
      </c>
      <c r="X69" s="47" t="n">
        <v>1801.96</v>
      </c>
      <c r="Y69" s="47" t="n">
        <v>2.78</v>
      </c>
      <c r="Z69" s="47" t="n">
        <f aca="false">X69/3600</f>
        <v>0.500544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7112</v>
      </c>
      <c r="I70" s="60" t="n">
        <f aca="false">V70</f>
        <v>33.9847</v>
      </c>
      <c r="J70" s="60" t="n">
        <f aca="false">T70</f>
        <v>150.7112</v>
      </c>
      <c r="K70" s="60" t="n">
        <f aca="false">W70</f>
        <v>34.9242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03.51</v>
      </c>
      <c r="Q70" s="53" t="n">
        <v>2.3</v>
      </c>
      <c r="R70" s="53" t="n">
        <f aca="false">P70/3600</f>
        <v>0.250975</v>
      </c>
      <c r="S70" s="51"/>
      <c r="T70" s="53" t="n">
        <v>150.7112</v>
      </c>
      <c r="U70" s="53" t="n">
        <v>29.3099</v>
      </c>
      <c r="V70" s="53" t="n">
        <v>33.9847</v>
      </c>
      <c r="W70" s="53" t="n">
        <v>34.9242</v>
      </c>
      <c r="X70" s="53" t="n">
        <v>918.77</v>
      </c>
      <c r="Y70" s="53" t="n">
        <v>2.36</v>
      </c>
      <c r="Z70" s="53" t="n">
        <f aca="false">X70/3600</f>
        <v>0.2552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7.6528</v>
      </c>
      <c r="I71" s="57" t="n">
        <f aca="false">V71</f>
        <v>46.5064</v>
      </c>
      <c r="J71" s="57" t="n">
        <f aca="false">T71</f>
        <v>2147.6528</v>
      </c>
      <c r="K71" s="57" t="n">
        <f aca="false">W71</f>
        <v>47.4699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47" t="n">
        <v>21626.25</v>
      </c>
      <c r="Q71" s="47" t="n">
        <v>30.97</v>
      </c>
      <c r="R71" s="54" t="n">
        <f aca="false">P71/3600</f>
        <v>6.00729166666667</v>
      </c>
      <c r="S71" s="56"/>
      <c r="T71" s="54" t="n">
        <v>2147.6528</v>
      </c>
      <c r="U71" s="54" t="n">
        <v>43.2334</v>
      </c>
      <c r="V71" s="54" t="n">
        <v>46.5064</v>
      </c>
      <c r="W71" s="54" t="n">
        <v>47.4699</v>
      </c>
      <c r="X71" s="47" t="n">
        <v>20930.89</v>
      </c>
      <c r="Y71" s="47" t="n">
        <v>31.53</v>
      </c>
      <c r="Z71" s="54" t="n">
        <f aca="false">X71/3600</f>
        <v>5.8141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0.064</v>
      </c>
      <c r="I72" s="58" t="n">
        <f aca="false">V72</f>
        <v>45.3528</v>
      </c>
      <c r="J72" s="58" t="n">
        <f aca="false">T72</f>
        <v>800.064</v>
      </c>
      <c r="K72" s="58" t="n">
        <f aca="false">W72</f>
        <v>45.99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21879.52</v>
      </c>
      <c r="Q72" s="47" t="n">
        <v>25.96</v>
      </c>
      <c r="R72" s="47" t="n">
        <f aca="false">P72/3600</f>
        <v>6.07764444444444</v>
      </c>
      <c r="S72" s="48"/>
      <c r="T72" s="47" t="n">
        <v>800.064</v>
      </c>
      <c r="U72" s="47" t="n">
        <v>40.9627</v>
      </c>
      <c r="V72" s="47" t="n">
        <v>45.3528</v>
      </c>
      <c r="W72" s="47" t="n">
        <v>45.994</v>
      </c>
      <c r="X72" s="47" t="n">
        <v>20649.53</v>
      </c>
      <c r="Y72" s="47" t="n">
        <v>26.38</v>
      </c>
      <c r="Z72" s="47" t="n">
        <f aca="false">X72/3600</f>
        <v>5.7359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3.9112</v>
      </c>
      <c r="I73" s="58" t="n">
        <f aca="false">V73</f>
        <v>43.9844</v>
      </c>
      <c r="J73" s="58" t="n">
        <f aca="false">T73</f>
        <v>383.9112</v>
      </c>
      <c r="K73" s="58" t="n">
        <f aca="false">W73</f>
        <v>44.3578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9273.07</v>
      </c>
      <c r="Q73" s="47" t="n">
        <v>23.81</v>
      </c>
      <c r="R73" s="47" t="n">
        <f aca="false">P73/3600</f>
        <v>5.35363055555556</v>
      </c>
      <c r="S73" s="48"/>
      <c r="T73" s="47" t="n">
        <v>383.9112</v>
      </c>
      <c r="U73" s="47" t="n">
        <v>38.4751</v>
      </c>
      <c r="V73" s="47" t="n">
        <v>43.9844</v>
      </c>
      <c r="W73" s="47" t="n">
        <v>44.3578</v>
      </c>
      <c r="X73" s="47" t="n">
        <v>16276.64</v>
      </c>
      <c r="Y73" s="47" t="n">
        <v>24.04</v>
      </c>
      <c r="Z73" s="47" t="n">
        <f aca="false">X73/3600</f>
        <v>4.5212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1088</v>
      </c>
      <c r="I74" s="59" t="n">
        <f aca="false">V74</f>
        <v>42.5419</v>
      </c>
      <c r="J74" s="59" t="n">
        <f aca="false">T74</f>
        <v>205.1088</v>
      </c>
      <c r="K74" s="59" t="n">
        <f aca="false">W74</f>
        <v>42.6743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5932.87</v>
      </c>
      <c r="Q74" s="53" t="n">
        <v>22.38</v>
      </c>
      <c r="R74" s="53" t="n">
        <f aca="false">P74/3600</f>
        <v>4.42579722222222</v>
      </c>
      <c r="S74" s="51"/>
      <c r="T74" s="53" t="n">
        <v>205.1088</v>
      </c>
      <c r="U74" s="53" t="n">
        <v>35.7693</v>
      </c>
      <c r="V74" s="53" t="n">
        <v>42.5419</v>
      </c>
      <c r="W74" s="53" t="n">
        <v>42.6743</v>
      </c>
      <c r="X74" s="53" t="n">
        <v>15887.02</v>
      </c>
      <c r="Y74" s="53" t="n">
        <v>23</v>
      </c>
      <c r="Z74" s="53" t="n">
        <f aca="false">X74/3600</f>
        <v>4.4130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9.344</v>
      </c>
      <c r="I75" s="55" t="n">
        <f aca="false">V75</f>
        <v>48.0695</v>
      </c>
      <c r="J75" s="55" t="n">
        <f aca="false">T75</f>
        <v>2849.344</v>
      </c>
      <c r="K75" s="55" t="n">
        <f aca="false">W75</f>
        <v>47.6855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47" t="n">
        <v>17384.7</v>
      </c>
      <c r="Q75" s="47" t="n">
        <v>30.09</v>
      </c>
      <c r="R75" s="54" t="n">
        <f aca="false">P75/3600</f>
        <v>4.82908333333333</v>
      </c>
      <c r="S75" s="56"/>
      <c r="T75" s="54" t="n">
        <v>2849.344</v>
      </c>
      <c r="U75" s="54" t="n">
        <v>42.9989</v>
      </c>
      <c r="V75" s="54" t="n">
        <v>48.0695</v>
      </c>
      <c r="W75" s="54" t="n">
        <v>47.6855</v>
      </c>
      <c r="X75" s="47" t="n">
        <v>22188.54</v>
      </c>
      <c r="Y75" s="47" t="n">
        <v>30.33</v>
      </c>
      <c r="Z75" s="54" t="n">
        <f aca="false">X75/3600</f>
        <v>6.1634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0.7632</v>
      </c>
      <c r="I76" s="46" t="n">
        <f aca="false">V76</f>
        <v>46.7339</v>
      </c>
      <c r="J76" s="46" t="n">
        <f aca="false">T76</f>
        <v>990.7632</v>
      </c>
      <c r="K76" s="46" t="n">
        <f aca="false">W76</f>
        <v>46.009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21761.48</v>
      </c>
      <c r="Q76" s="47" t="n">
        <v>25.24</v>
      </c>
      <c r="R76" s="47" t="n">
        <f aca="false">P76/3600</f>
        <v>6.04485555555556</v>
      </c>
      <c r="S76" s="48"/>
      <c r="T76" s="47" t="n">
        <v>990.7632</v>
      </c>
      <c r="U76" s="47" t="n">
        <v>40.6184</v>
      </c>
      <c r="V76" s="47" t="n">
        <v>46.7339</v>
      </c>
      <c r="W76" s="47" t="n">
        <v>46.0096</v>
      </c>
      <c r="X76" s="47" t="n">
        <v>15679.79</v>
      </c>
      <c r="Y76" s="47" t="n">
        <v>25.81</v>
      </c>
      <c r="Z76" s="47" t="n">
        <f aca="false">X76/3600</f>
        <v>4.3554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6.7616</v>
      </c>
      <c r="I77" s="46" t="n">
        <f aca="false">V77</f>
        <v>45.5474</v>
      </c>
      <c r="J77" s="46" t="n">
        <f aca="false">T77</f>
        <v>466.7616</v>
      </c>
      <c r="K77" s="46" t="n">
        <f aca="false">W77</f>
        <v>44.255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5128.32</v>
      </c>
      <c r="Q77" s="47" t="n">
        <v>22.81</v>
      </c>
      <c r="R77" s="47" t="n">
        <f aca="false">P77/3600</f>
        <v>4.20231111111111</v>
      </c>
      <c r="S77" s="48"/>
      <c r="T77" s="47" t="n">
        <v>466.7616</v>
      </c>
      <c r="U77" s="47" t="n">
        <v>38.0205</v>
      </c>
      <c r="V77" s="47" t="n">
        <v>45.5474</v>
      </c>
      <c r="W77" s="47" t="n">
        <v>44.2553</v>
      </c>
      <c r="X77" s="47" t="n">
        <v>14630.84</v>
      </c>
      <c r="Y77" s="47" t="n">
        <v>23.5</v>
      </c>
      <c r="Z77" s="47" t="n">
        <f aca="false">X77/3600</f>
        <v>4.0641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7.2912</v>
      </c>
      <c r="I78" s="52" t="n">
        <f aca="false">V78</f>
        <v>44.3392</v>
      </c>
      <c r="J78" s="52" t="n">
        <f aca="false">T78</f>
        <v>247.2912</v>
      </c>
      <c r="K78" s="52" t="n">
        <f aca="false">W78</f>
        <v>42.536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7455.52</v>
      </c>
      <c r="Q78" s="53" t="n">
        <v>21.4</v>
      </c>
      <c r="R78" s="53" t="n">
        <f aca="false">P78/3600</f>
        <v>4.84875555555556</v>
      </c>
      <c r="S78" s="51"/>
      <c r="T78" s="53" t="n">
        <v>247.2912</v>
      </c>
      <c r="U78" s="53" t="n">
        <v>35.1715</v>
      </c>
      <c r="V78" s="53" t="n">
        <v>44.3392</v>
      </c>
      <c r="W78" s="53" t="n">
        <v>42.5366</v>
      </c>
      <c r="X78" s="53" t="n">
        <v>17591.77</v>
      </c>
      <c r="Y78" s="53" t="n">
        <v>21.98</v>
      </c>
      <c r="Z78" s="53" t="n">
        <f aca="false">X78/3600</f>
        <v>4.8866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8816</v>
      </c>
      <c r="I79" s="55" t="n">
        <f aca="false">V79</f>
        <v>47.776</v>
      </c>
      <c r="J79" s="55" t="n">
        <f aca="false">T79</f>
        <v>2363.8816</v>
      </c>
      <c r="K79" s="55" t="n">
        <f aca="false">W79</f>
        <v>47.9567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47" t="n">
        <v>21820.08</v>
      </c>
      <c r="Q79" s="47" t="n">
        <v>29.2</v>
      </c>
      <c r="R79" s="54" t="n">
        <f aca="false">P79/3600</f>
        <v>6.06113333333333</v>
      </c>
      <c r="S79" s="56"/>
      <c r="T79" s="54" t="n">
        <v>2363.8816</v>
      </c>
      <c r="U79" s="54" t="n">
        <v>42.9986</v>
      </c>
      <c r="V79" s="54" t="n">
        <v>47.776</v>
      </c>
      <c r="W79" s="54" t="n">
        <v>47.9567</v>
      </c>
      <c r="X79" s="47" t="n">
        <v>18028.49</v>
      </c>
      <c r="Y79" s="47" t="n">
        <v>29.87</v>
      </c>
      <c r="Z79" s="54" t="n">
        <f aca="false">X79/3600</f>
        <v>5.0079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799.3128</v>
      </c>
      <c r="I80" s="46" t="n">
        <f aca="false">V80</f>
        <v>46.2013</v>
      </c>
      <c r="J80" s="46" t="n">
        <f aca="false">T80</f>
        <v>799.3128</v>
      </c>
      <c r="K80" s="46" t="n">
        <f aca="false">W80</f>
        <v>46.247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969.36</v>
      </c>
      <c r="Q80" s="47" t="n">
        <v>24.72</v>
      </c>
      <c r="R80" s="47" t="n">
        <f aca="false">P80/3600</f>
        <v>3.6026</v>
      </c>
      <c r="S80" s="48"/>
      <c r="T80" s="47" t="n">
        <v>799.3128</v>
      </c>
      <c r="U80" s="47" t="n">
        <v>40.62</v>
      </c>
      <c r="V80" s="47" t="n">
        <v>46.2013</v>
      </c>
      <c r="W80" s="47" t="n">
        <v>46.2479</v>
      </c>
      <c r="X80" s="47" t="n">
        <v>21009.7</v>
      </c>
      <c r="Y80" s="47" t="n">
        <v>25.29</v>
      </c>
      <c r="Z80" s="47" t="n">
        <f aca="false">X80/3600</f>
        <v>5.8360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6.3848</v>
      </c>
      <c r="I81" s="46" t="n">
        <f aca="false">V81</f>
        <v>44.4342</v>
      </c>
      <c r="J81" s="46" t="n">
        <f aca="false">T81</f>
        <v>356.3848</v>
      </c>
      <c r="K81" s="46" t="n">
        <f aca="false">W81</f>
        <v>44.3663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21083.46</v>
      </c>
      <c r="Q81" s="47" t="n">
        <v>22.74</v>
      </c>
      <c r="R81" s="47" t="n">
        <f aca="false">P81/3600</f>
        <v>5.85651666666667</v>
      </c>
      <c r="S81" s="48"/>
      <c r="T81" s="47" t="n">
        <v>356.3848</v>
      </c>
      <c r="U81" s="47" t="n">
        <v>38.0844</v>
      </c>
      <c r="V81" s="47" t="n">
        <v>44.4342</v>
      </c>
      <c r="W81" s="47" t="n">
        <v>44.3663</v>
      </c>
      <c r="X81" s="47" t="n">
        <v>21059.41</v>
      </c>
      <c r="Y81" s="47" t="n">
        <v>22.9</v>
      </c>
      <c r="Z81" s="47" t="n">
        <f aca="false">X81/3600</f>
        <v>5.84983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2544</v>
      </c>
      <c r="I82" s="60" t="n">
        <f aca="false">V82</f>
        <v>42.8646</v>
      </c>
      <c r="J82" s="60" t="n">
        <f aca="false">T82</f>
        <v>186.2544</v>
      </c>
      <c r="K82" s="60" t="n">
        <f aca="false">W82</f>
        <v>42.571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6824.54</v>
      </c>
      <c r="Q82" s="53" t="n">
        <v>22.19</v>
      </c>
      <c r="R82" s="53" t="n">
        <f aca="false">P82/3600</f>
        <v>4.67348333333333</v>
      </c>
      <c r="S82" s="51"/>
      <c r="T82" s="53" t="n">
        <v>186.2544</v>
      </c>
      <c r="U82" s="53" t="n">
        <v>35.4821</v>
      </c>
      <c r="V82" s="53" t="n">
        <v>42.8646</v>
      </c>
      <c r="W82" s="53" t="n">
        <v>42.5717</v>
      </c>
      <c r="X82" s="53" t="n">
        <v>19905.05</v>
      </c>
      <c r="Y82" s="53" t="n">
        <v>22.04</v>
      </c>
      <c r="Z82" s="53" t="n">
        <f aca="false">X82/3600</f>
        <v>5.52918055555556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8.1038397571209</v>
      </c>
      <c r="R89" s="65" t="n">
        <f aca="false">GEOMEAN(R19:R82)</f>
        <v>2.82455770603381</v>
      </c>
      <c r="S89" s="65"/>
      <c r="T89" s="65"/>
      <c r="U89" s="65"/>
      <c r="V89" s="65"/>
      <c r="W89" s="65"/>
      <c r="X89" s="65"/>
      <c r="Y89" s="65" t="n">
        <f aca="false">GEOMEAN(Y19:Y82)</f>
        <v>18.2979814952933</v>
      </c>
      <c r="Z89" s="65" t="n">
        <f aca="false">GEOMEAN(Z19:Z82)</f>
        <v>2.848310297096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72378792439</v>
      </c>
      <c r="Z90" s="75" t="n">
        <f aca="false">Z89/R89</f>
        <v>1.008409313434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163888888889</v>
      </c>
      <c r="R91" s="64" t="n">
        <f aca="false">SUM(R19:R82)</f>
        <v>318.090180555556</v>
      </c>
      <c r="X91" s="64"/>
      <c r="Y91" s="64" t="n">
        <f aca="false">SUM(Y19:Y82)/3600</f>
        <v>0.523594444444445</v>
      </c>
      <c r="Z91" s="64" t="n">
        <f aca="false">SUM(Z19:Z82)</f>
        <v>306.321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99"/>
      <c r="R19" s="47" t="n">
        <f aca="false">P19/3600</f>
        <v>0</v>
      </c>
      <c r="S19" s="48"/>
      <c r="T19" s="47"/>
      <c r="U19" s="47"/>
      <c r="V19" s="47"/>
      <c r="W19" s="47"/>
      <c r="X19" s="47"/>
      <c r="Y19" s="9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99"/>
      <c r="R20" s="47" t="n">
        <f aca="false">P20/3600</f>
        <v>0</v>
      </c>
      <c r="S20" s="48"/>
      <c r="T20" s="47"/>
      <c r="U20" s="47"/>
      <c r="V20" s="47"/>
      <c r="W20" s="47"/>
      <c r="X20" s="47"/>
      <c r="Y20" s="9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99"/>
      <c r="R21" s="47" t="n">
        <f aca="false">P21/3600</f>
        <v>0</v>
      </c>
      <c r="S21" s="48"/>
      <c r="T21" s="47"/>
      <c r="U21" s="47"/>
      <c r="V21" s="47"/>
      <c r="W21" s="47"/>
      <c r="X21" s="47"/>
      <c r="Y21" s="9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99"/>
      <c r="R23" s="54" t="n">
        <f aca="false">P23/3600</f>
        <v>0</v>
      </c>
      <c r="S23" s="56"/>
      <c r="T23" s="54"/>
      <c r="U23" s="54"/>
      <c r="V23" s="54"/>
      <c r="W23" s="54"/>
      <c r="X23" s="54"/>
      <c r="Y23" s="99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99"/>
      <c r="R24" s="47" t="n">
        <f aca="false">P24/3600</f>
        <v>0</v>
      </c>
      <c r="S24" s="48"/>
      <c r="T24" s="47"/>
      <c r="U24" s="47"/>
      <c r="V24" s="47"/>
      <c r="W24" s="47"/>
      <c r="X24" s="47"/>
      <c r="Y24" s="9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99"/>
      <c r="R25" s="47" t="n">
        <f aca="false">P25/3600</f>
        <v>0</v>
      </c>
      <c r="S25" s="48"/>
      <c r="T25" s="47"/>
      <c r="U25" s="47"/>
      <c r="V25" s="47"/>
      <c r="W25" s="47"/>
      <c r="X25" s="47"/>
      <c r="Y25" s="9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99"/>
      <c r="R27" s="54" t="n">
        <f aca="false">P27/3600</f>
        <v>0</v>
      </c>
      <c r="S27" s="56"/>
      <c r="T27" s="54"/>
      <c r="U27" s="54"/>
      <c r="V27" s="54"/>
      <c r="W27" s="54"/>
      <c r="X27" s="54"/>
      <c r="Y27" s="99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99"/>
      <c r="R28" s="47" t="n">
        <f aca="false">P28/3600</f>
        <v>0</v>
      </c>
      <c r="S28" s="48"/>
      <c r="T28" s="47"/>
      <c r="U28" s="47"/>
      <c r="V28" s="47"/>
      <c r="W28" s="47"/>
      <c r="X28" s="47"/>
      <c r="Y28" s="9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99"/>
      <c r="R29" s="47" t="n">
        <f aca="false">P29/3600</f>
        <v>0</v>
      </c>
      <c r="S29" s="48"/>
      <c r="T29" s="47"/>
      <c r="U29" s="47"/>
      <c r="V29" s="47"/>
      <c r="W29" s="47"/>
      <c r="X29" s="47"/>
      <c r="Y29" s="9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99"/>
      <c r="R31" s="54" t="n">
        <f aca="false">P31/3600</f>
        <v>0</v>
      </c>
      <c r="S31" s="56"/>
      <c r="T31" s="54"/>
      <c r="U31" s="54"/>
      <c r="V31" s="54"/>
      <c r="W31" s="54"/>
      <c r="X31" s="54"/>
      <c r="Y31" s="99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99"/>
      <c r="R32" s="47" t="n">
        <f aca="false">P32/3600</f>
        <v>0</v>
      </c>
      <c r="S32" s="48"/>
      <c r="T32" s="47"/>
      <c r="U32" s="47"/>
      <c r="V32" s="47"/>
      <c r="W32" s="47"/>
      <c r="X32" s="47"/>
      <c r="Y32" s="9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99"/>
      <c r="R33" s="47" t="n">
        <f aca="false">P33/3600</f>
        <v>0</v>
      </c>
      <c r="S33" s="48"/>
      <c r="T33" s="47"/>
      <c r="U33" s="47"/>
      <c r="V33" s="47"/>
      <c r="W33" s="47"/>
      <c r="X33" s="47"/>
      <c r="Y33" s="9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99"/>
      <c r="R35" s="54" t="n">
        <f aca="false">P35/3600</f>
        <v>0</v>
      </c>
      <c r="S35" s="56"/>
      <c r="T35" s="54"/>
      <c r="U35" s="54"/>
      <c r="V35" s="54"/>
      <c r="W35" s="54"/>
      <c r="X35" s="54"/>
      <c r="Y35" s="99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99"/>
      <c r="R36" s="47" t="n">
        <f aca="false">P36/3600</f>
        <v>0</v>
      </c>
      <c r="S36" s="48"/>
      <c r="T36" s="47"/>
      <c r="U36" s="47"/>
      <c r="V36" s="47"/>
      <c r="W36" s="47"/>
      <c r="X36" s="47"/>
      <c r="Y36" s="9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99"/>
      <c r="R37" s="47" t="n">
        <f aca="false">P37/3600</f>
        <v>0</v>
      </c>
      <c r="S37" s="48"/>
      <c r="T37" s="47"/>
      <c r="U37" s="47"/>
      <c r="V37" s="47"/>
      <c r="W37" s="47"/>
      <c r="X37" s="47"/>
      <c r="Y37" s="9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99"/>
      <c r="R39" s="54" t="n">
        <f aca="false">P39/3600</f>
        <v>0</v>
      </c>
      <c r="S39" s="56"/>
      <c r="T39" s="54"/>
      <c r="U39" s="54"/>
      <c r="V39" s="54"/>
      <c r="W39" s="54"/>
      <c r="X39" s="54"/>
      <c r="Y39" s="99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99"/>
      <c r="R40" s="47" t="n">
        <f aca="false">P40/3600</f>
        <v>0</v>
      </c>
      <c r="S40" s="48"/>
      <c r="T40" s="47"/>
      <c r="U40" s="47"/>
      <c r="V40" s="47"/>
      <c r="W40" s="47"/>
      <c r="X40" s="47"/>
      <c r="Y40" s="9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99"/>
      <c r="R41" s="47" t="n">
        <f aca="false">P41/3600</f>
        <v>0</v>
      </c>
      <c r="S41" s="48"/>
      <c r="T41" s="47"/>
      <c r="U41" s="47"/>
      <c r="V41" s="47"/>
      <c r="W41" s="47"/>
      <c r="X41" s="47"/>
      <c r="Y41" s="9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99"/>
      <c r="R43" s="54" t="n">
        <f aca="false">P43/3600</f>
        <v>0</v>
      </c>
      <c r="S43" s="56"/>
      <c r="T43" s="54"/>
      <c r="U43" s="54"/>
      <c r="V43" s="54"/>
      <c r="W43" s="54"/>
      <c r="X43" s="54"/>
      <c r="Y43" s="99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99"/>
      <c r="R44" s="47" t="n">
        <f aca="false">P44/3600</f>
        <v>0</v>
      </c>
      <c r="S44" s="48"/>
      <c r="T44" s="47"/>
      <c r="U44" s="47"/>
      <c r="V44" s="47"/>
      <c r="W44" s="47"/>
      <c r="X44" s="47"/>
      <c r="Y44" s="9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99"/>
      <c r="R45" s="47" t="n">
        <f aca="false">P45/3600</f>
        <v>0</v>
      </c>
      <c r="S45" s="48"/>
      <c r="T45" s="47"/>
      <c r="U45" s="47"/>
      <c r="V45" s="47"/>
      <c r="W45" s="47"/>
      <c r="X45" s="47"/>
      <c r="Y45" s="9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99"/>
      <c r="R47" s="54" t="n">
        <f aca="false">P47/3600</f>
        <v>0</v>
      </c>
      <c r="S47" s="56"/>
      <c r="T47" s="54"/>
      <c r="U47" s="54"/>
      <c r="V47" s="54"/>
      <c r="W47" s="54"/>
      <c r="X47" s="54"/>
      <c r="Y47" s="99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99"/>
      <c r="R48" s="47" t="n">
        <f aca="false">P48/3600</f>
        <v>0</v>
      </c>
      <c r="S48" s="48"/>
      <c r="T48" s="47"/>
      <c r="U48" s="47"/>
      <c r="V48" s="47"/>
      <c r="W48" s="47"/>
      <c r="X48" s="47"/>
      <c r="Y48" s="9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99"/>
      <c r="R49" s="47" t="n">
        <f aca="false">P49/3600</f>
        <v>0</v>
      </c>
      <c r="S49" s="48"/>
      <c r="T49" s="47"/>
      <c r="U49" s="47"/>
      <c r="V49" s="47"/>
      <c r="W49" s="47"/>
      <c r="X49" s="47"/>
      <c r="Y49" s="9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99"/>
      <c r="R51" s="54" t="n">
        <f aca="false">P51/3600</f>
        <v>0</v>
      </c>
      <c r="S51" s="56"/>
      <c r="T51" s="54"/>
      <c r="U51" s="54"/>
      <c r="V51" s="54"/>
      <c r="W51" s="54"/>
      <c r="X51" s="54"/>
      <c r="Y51" s="99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99"/>
      <c r="R52" s="47" t="n">
        <f aca="false">P52/3600</f>
        <v>0</v>
      </c>
      <c r="S52" s="48"/>
      <c r="T52" s="47"/>
      <c r="U52" s="47"/>
      <c r="V52" s="47"/>
      <c r="W52" s="47"/>
      <c r="X52" s="47"/>
      <c r="Y52" s="9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99"/>
      <c r="R53" s="47" t="n">
        <f aca="false">P53/3600</f>
        <v>0</v>
      </c>
      <c r="S53" s="48"/>
      <c r="T53" s="47"/>
      <c r="U53" s="47"/>
      <c r="V53" s="47"/>
      <c r="W53" s="47"/>
      <c r="X53" s="47"/>
      <c r="Y53" s="9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99"/>
      <c r="R55" s="54" t="n">
        <f aca="false">P55/3600</f>
        <v>0</v>
      </c>
      <c r="S55" s="56"/>
      <c r="T55" s="54"/>
      <c r="U55" s="54"/>
      <c r="V55" s="54"/>
      <c r="W55" s="54"/>
      <c r="X55" s="54"/>
      <c r="Y55" s="99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99"/>
      <c r="R56" s="47" t="n">
        <f aca="false">P56/3600</f>
        <v>0</v>
      </c>
      <c r="S56" s="48"/>
      <c r="T56" s="47"/>
      <c r="U56" s="47"/>
      <c r="V56" s="47"/>
      <c r="W56" s="47"/>
      <c r="X56" s="47"/>
      <c r="Y56" s="9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99"/>
      <c r="R57" s="47" t="n">
        <f aca="false">P57/3600</f>
        <v>0</v>
      </c>
      <c r="S57" s="48"/>
      <c r="T57" s="47"/>
      <c r="U57" s="47"/>
      <c r="V57" s="47"/>
      <c r="W57" s="47"/>
      <c r="X57" s="47"/>
      <c r="Y57" s="9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99"/>
      <c r="R59" s="54" t="n">
        <f aca="false">P59/3600</f>
        <v>0</v>
      </c>
      <c r="S59" s="56"/>
      <c r="T59" s="54"/>
      <c r="U59" s="54"/>
      <c r="V59" s="54"/>
      <c r="W59" s="54"/>
      <c r="X59" s="54"/>
      <c r="Y59" s="99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99"/>
      <c r="R60" s="47" t="n">
        <f aca="false">P60/3600</f>
        <v>0</v>
      </c>
      <c r="S60" s="48"/>
      <c r="T60" s="47"/>
      <c r="U60" s="47"/>
      <c r="V60" s="47"/>
      <c r="W60" s="47"/>
      <c r="X60" s="47"/>
      <c r="Y60" s="9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99"/>
      <c r="R61" s="47" t="n">
        <f aca="false">P61/3600</f>
        <v>0</v>
      </c>
      <c r="S61" s="48"/>
      <c r="T61" s="47"/>
      <c r="U61" s="47"/>
      <c r="V61" s="47"/>
      <c r="W61" s="47"/>
      <c r="X61" s="47"/>
      <c r="Y61" s="9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99"/>
      <c r="R63" s="54" t="n">
        <f aca="false">P63/3600</f>
        <v>0</v>
      </c>
      <c r="S63" s="56"/>
      <c r="T63" s="54"/>
      <c r="U63" s="54"/>
      <c r="V63" s="54"/>
      <c r="W63" s="54"/>
      <c r="X63" s="54"/>
      <c r="Y63" s="99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99"/>
      <c r="R64" s="47" t="n">
        <f aca="false">P64/3600</f>
        <v>0</v>
      </c>
      <c r="S64" s="48"/>
      <c r="T64" s="47"/>
      <c r="U64" s="47"/>
      <c r="V64" s="47"/>
      <c r="W64" s="47"/>
      <c r="X64" s="47"/>
      <c r="Y64" s="9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99"/>
      <c r="R65" s="47" t="n">
        <f aca="false">P65/3600</f>
        <v>0</v>
      </c>
      <c r="S65" s="48"/>
      <c r="T65" s="47"/>
      <c r="U65" s="47"/>
      <c r="V65" s="47"/>
      <c r="W65" s="47"/>
      <c r="X65" s="47"/>
      <c r="Y65" s="9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99"/>
      <c r="R67" s="54" t="n">
        <f aca="false">P67/3600</f>
        <v>0</v>
      </c>
      <c r="S67" s="56"/>
      <c r="T67" s="54"/>
      <c r="U67" s="54"/>
      <c r="V67" s="54"/>
      <c r="W67" s="54"/>
      <c r="X67" s="54"/>
      <c r="Y67" s="99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99"/>
      <c r="R68" s="47" t="n">
        <f aca="false">P68/3600</f>
        <v>0</v>
      </c>
      <c r="S68" s="48"/>
      <c r="T68" s="47"/>
      <c r="U68" s="47"/>
      <c r="V68" s="47"/>
      <c r="W68" s="47"/>
      <c r="X68" s="47"/>
      <c r="Y68" s="9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99"/>
      <c r="R69" s="47" t="n">
        <f aca="false">P69/3600</f>
        <v>0</v>
      </c>
      <c r="S69" s="48"/>
      <c r="T69" s="47"/>
      <c r="U69" s="47"/>
      <c r="V69" s="47"/>
      <c r="W69" s="47"/>
      <c r="X69" s="47"/>
      <c r="Y69" s="9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99"/>
      <c r="R71" s="54" t="n">
        <f aca="false">P71/3600</f>
        <v>0</v>
      </c>
      <c r="S71" s="56"/>
      <c r="T71" s="54"/>
      <c r="U71" s="54"/>
      <c r="V71" s="54"/>
      <c r="W71" s="54"/>
      <c r="X71" s="54"/>
      <c r="Y71" s="99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99"/>
      <c r="R72" s="47" t="n">
        <f aca="false">P72/3600</f>
        <v>0</v>
      </c>
      <c r="S72" s="48"/>
      <c r="T72" s="47"/>
      <c r="U72" s="47"/>
      <c r="V72" s="47"/>
      <c r="W72" s="47"/>
      <c r="X72" s="47"/>
      <c r="Y72" s="9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99"/>
      <c r="R73" s="47" t="n">
        <f aca="false">P73/3600</f>
        <v>0</v>
      </c>
      <c r="S73" s="48"/>
      <c r="T73" s="47"/>
      <c r="U73" s="47"/>
      <c r="V73" s="47"/>
      <c r="W73" s="47"/>
      <c r="X73" s="47"/>
      <c r="Y73" s="9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99"/>
      <c r="R75" s="54" t="n">
        <f aca="false">P75/3600</f>
        <v>0</v>
      </c>
      <c r="S75" s="56"/>
      <c r="T75" s="54"/>
      <c r="U75" s="54"/>
      <c r="V75" s="54"/>
      <c r="W75" s="54"/>
      <c r="X75" s="54"/>
      <c r="Y75" s="99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99"/>
      <c r="R76" s="47" t="n">
        <f aca="false">P76/3600</f>
        <v>0</v>
      </c>
      <c r="S76" s="48"/>
      <c r="T76" s="47"/>
      <c r="U76" s="47"/>
      <c r="V76" s="47"/>
      <c r="W76" s="47"/>
      <c r="X76" s="47"/>
      <c r="Y76" s="9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99"/>
      <c r="R77" s="47" t="n">
        <f aca="false">P77/3600</f>
        <v>0</v>
      </c>
      <c r="S77" s="48"/>
      <c r="T77" s="47"/>
      <c r="U77" s="47"/>
      <c r="V77" s="47"/>
      <c r="W77" s="47"/>
      <c r="X77" s="47"/>
      <c r="Y77" s="9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99"/>
      <c r="R79" s="54" t="n">
        <f aca="false">P79/3600</f>
        <v>0</v>
      </c>
      <c r="S79" s="56"/>
      <c r="T79" s="54"/>
      <c r="U79" s="54"/>
      <c r="V79" s="54"/>
      <c r="W79" s="54"/>
      <c r="X79" s="54"/>
      <c r="Y79" s="99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99"/>
      <c r="R80" s="47" t="n">
        <f aca="false">P80/3600</f>
        <v>0</v>
      </c>
      <c r="S80" s="48"/>
      <c r="T80" s="47"/>
      <c r="U80" s="47"/>
      <c r="V80" s="47"/>
      <c r="W80" s="47"/>
      <c r="X80" s="47"/>
      <c r="Y80" s="9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99"/>
      <c r="R81" s="47" t="n">
        <f aca="false">P81/3600</f>
        <v>0</v>
      </c>
      <c r="S81" s="48"/>
      <c r="T81" s="47"/>
      <c r="U81" s="47"/>
      <c r="V81" s="47"/>
      <c r="W81" s="47"/>
      <c r="X81" s="47"/>
      <c r="Y81" s="9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6" t="s">
        <v>5</v>
      </c>
      <c r="B3" s="76" t="s">
        <v>32</v>
      </c>
      <c r="C3" s="76" t="n">
        <v>22</v>
      </c>
      <c r="D3" s="89" t="n">
        <f aca="false">L3</f>
        <v>0</v>
      </c>
      <c r="E3" s="89" t="n">
        <f aca="false">N3</f>
        <v>0</v>
      </c>
      <c r="F3" s="89" t="n">
        <f aca="false">L3</f>
        <v>0</v>
      </c>
      <c r="G3" s="89" t="n">
        <f aca="false">O3</f>
        <v>0</v>
      </c>
      <c r="H3" s="89" t="n">
        <f aca="false">T3</f>
        <v>0</v>
      </c>
      <c r="I3" s="89" t="n">
        <f aca="false">V3</f>
        <v>0</v>
      </c>
      <c r="J3" s="89" t="n">
        <f aca="false">T3</f>
        <v>0</v>
      </c>
      <c r="K3" s="89" t="n">
        <f aca="false">W3</f>
        <v>0</v>
      </c>
      <c r="L3" s="83"/>
      <c r="M3" s="83"/>
      <c r="N3" s="83"/>
      <c r="O3" s="83"/>
      <c r="P3" s="83"/>
      <c r="Q3" s="96"/>
      <c r="R3" s="96"/>
      <c r="S3" s="84"/>
      <c r="T3" s="83"/>
      <c r="U3" s="83"/>
      <c r="V3" s="83"/>
      <c r="W3" s="83"/>
      <c r="X3" s="83"/>
      <c r="Y3" s="96"/>
      <c r="Z3" s="96"/>
      <c r="AA3" s="80"/>
      <c r="AB3" s="80"/>
      <c r="AC3" s="80"/>
    </row>
    <row r="4" customFormat="false" ht="11.25" hidden="false" customHeight="false" outlineLevel="0" collapsed="false">
      <c r="A4" s="81" t="s">
        <v>33</v>
      </c>
      <c r="B4" s="81"/>
      <c r="C4" s="81" t="n">
        <v>27</v>
      </c>
      <c r="D4" s="89" t="n">
        <f aca="false">L4</f>
        <v>0</v>
      </c>
      <c r="E4" s="89" t="n">
        <f aca="false">N4</f>
        <v>0</v>
      </c>
      <c r="F4" s="89" t="n">
        <f aca="false">L4</f>
        <v>0</v>
      </c>
      <c r="G4" s="89" t="n">
        <f aca="false">O4</f>
        <v>0</v>
      </c>
      <c r="H4" s="89" t="n">
        <f aca="false">T4</f>
        <v>0</v>
      </c>
      <c r="I4" s="89" t="n">
        <f aca="false">V4</f>
        <v>0</v>
      </c>
      <c r="J4" s="89" t="n">
        <f aca="false">T4</f>
        <v>0</v>
      </c>
      <c r="K4" s="89" t="n">
        <f aca="false">W4</f>
        <v>0</v>
      </c>
      <c r="L4" s="83"/>
      <c r="M4" s="83"/>
      <c r="N4" s="83"/>
      <c r="O4" s="83"/>
      <c r="P4" s="83"/>
      <c r="Q4" s="96"/>
      <c r="R4" s="96"/>
      <c r="S4" s="84"/>
      <c r="T4" s="83"/>
      <c r="U4" s="83"/>
      <c r="V4" s="83"/>
      <c r="W4" s="83"/>
      <c r="X4" s="83"/>
      <c r="Y4" s="96"/>
      <c r="Z4" s="96"/>
      <c r="AA4" s="84"/>
      <c r="AB4" s="84"/>
      <c r="AC4" s="84"/>
    </row>
    <row r="5" customFormat="false" ht="11.25" hidden="false" customHeight="false" outlineLevel="0" collapsed="false">
      <c r="A5" s="81"/>
      <c r="B5" s="81"/>
      <c r="C5" s="81" t="n">
        <v>32</v>
      </c>
      <c r="D5" s="89" t="n">
        <f aca="false">L5</f>
        <v>0</v>
      </c>
      <c r="E5" s="89" t="n">
        <f aca="false">N5</f>
        <v>0</v>
      </c>
      <c r="F5" s="89" t="n">
        <f aca="false">L5</f>
        <v>0</v>
      </c>
      <c r="G5" s="89" t="n">
        <f aca="false">O5</f>
        <v>0</v>
      </c>
      <c r="H5" s="89" t="n">
        <f aca="false">T5</f>
        <v>0</v>
      </c>
      <c r="I5" s="89" t="n">
        <f aca="false">V5</f>
        <v>0</v>
      </c>
      <c r="J5" s="89" t="n">
        <f aca="false">T5</f>
        <v>0</v>
      </c>
      <c r="K5" s="89" t="n">
        <f aca="false">W5</f>
        <v>0</v>
      </c>
      <c r="L5" s="83"/>
      <c r="M5" s="83"/>
      <c r="N5" s="83"/>
      <c r="O5" s="83"/>
      <c r="P5" s="83"/>
      <c r="Q5" s="96"/>
      <c r="R5" s="96"/>
      <c r="S5" s="84"/>
      <c r="T5" s="83"/>
      <c r="U5" s="83"/>
      <c r="V5" s="83"/>
      <c r="W5" s="83"/>
      <c r="X5" s="83"/>
      <c r="Y5" s="96"/>
      <c r="Z5" s="96"/>
      <c r="AA5" s="84"/>
      <c r="AB5" s="84"/>
      <c r="AC5" s="84"/>
    </row>
    <row r="6" customFormat="false" ht="12" hidden="false" customHeight="false" outlineLevel="0" collapsed="false">
      <c r="A6" s="81"/>
      <c r="B6" s="85"/>
      <c r="C6" s="85" t="n">
        <v>37</v>
      </c>
      <c r="D6" s="90" t="n">
        <f aca="false">L6</f>
        <v>0</v>
      </c>
      <c r="E6" s="90" t="n">
        <f aca="false">N6</f>
        <v>0</v>
      </c>
      <c r="F6" s="90" t="n">
        <f aca="false">L6</f>
        <v>0</v>
      </c>
      <c r="G6" s="90" t="n">
        <f aca="false">O6</f>
        <v>0</v>
      </c>
      <c r="H6" s="90" t="n">
        <f aca="false">T6</f>
        <v>0</v>
      </c>
      <c r="I6" s="90" t="n">
        <f aca="false">V6</f>
        <v>0</v>
      </c>
      <c r="J6" s="90" t="n">
        <f aca="false">T6</f>
        <v>0</v>
      </c>
      <c r="K6" s="90" t="n">
        <f aca="false">W6</f>
        <v>0</v>
      </c>
      <c r="L6" s="87"/>
      <c r="M6" s="87"/>
      <c r="N6" s="87"/>
      <c r="O6" s="87"/>
      <c r="P6" s="87"/>
      <c r="Q6" s="87"/>
      <c r="R6" s="87"/>
      <c r="S6" s="85"/>
      <c r="T6" s="87"/>
      <c r="U6" s="87"/>
      <c r="V6" s="87"/>
      <c r="W6" s="87"/>
      <c r="X6" s="87"/>
      <c r="Y6" s="87"/>
      <c r="Z6" s="87"/>
      <c r="AA6" s="85"/>
      <c r="AB6" s="85"/>
      <c r="AC6" s="85"/>
    </row>
    <row r="7" customFormat="false" ht="11.25" hidden="false" customHeight="false" outlineLevel="0" collapsed="false">
      <c r="A7" s="81"/>
      <c r="B7" s="81" t="s">
        <v>34</v>
      </c>
      <c r="C7" s="76" t="n">
        <v>22</v>
      </c>
      <c r="D7" s="89" t="n">
        <f aca="false">L7</f>
        <v>0</v>
      </c>
      <c r="E7" s="89" t="n">
        <f aca="false">N7</f>
        <v>0</v>
      </c>
      <c r="F7" s="89" t="n">
        <f aca="false">L7</f>
        <v>0</v>
      </c>
      <c r="G7" s="89" t="n">
        <f aca="false">O7</f>
        <v>0</v>
      </c>
      <c r="H7" s="89" t="n">
        <f aca="false">T7</f>
        <v>0</v>
      </c>
      <c r="I7" s="89" t="n">
        <f aca="false">V7</f>
        <v>0</v>
      </c>
      <c r="J7" s="89" t="n">
        <f aca="false">T7</f>
        <v>0</v>
      </c>
      <c r="K7" s="89" t="n">
        <f aca="false">W7</f>
        <v>0</v>
      </c>
      <c r="L7" s="83"/>
      <c r="M7" s="83"/>
      <c r="N7" s="83"/>
      <c r="O7" s="83"/>
      <c r="P7" s="83"/>
      <c r="Q7" s="96"/>
      <c r="R7" s="96"/>
      <c r="S7" s="84"/>
      <c r="T7" s="78"/>
      <c r="U7" s="78"/>
      <c r="V7" s="78"/>
      <c r="W7" s="78"/>
      <c r="X7" s="83"/>
      <c r="Y7" s="96"/>
      <c r="Z7" s="96"/>
      <c r="AA7" s="80"/>
      <c r="AB7" s="80"/>
      <c r="AC7" s="80"/>
    </row>
    <row r="8" customFormat="false" ht="11.25" hidden="false" customHeight="false" outlineLevel="0" collapsed="false">
      <c r="A8" s="81"/>
      <c r="B8" s="81"/>
      <c r="C8" s="81" t="n">
        <v>27</v>
      </c>
      <c r="D8" s="89" t="n">
        <f aca="false">L8</f>
        <v>0</v>
      </c>
      <c r="E8" s="89" t="n">
        <f aca="false">N8</f>
        <v>0</v>
      </c>
      <c r="F8" s="89" t="n">
        <f aca="false">L8</f>
        <v>0</v>
      </c>
      <c r="G8" s="89" t="n">
        <f aca="false">O8</f>
        <v>0</v>
      </c>
      <c r="H8" s="89" t="n">
        <f aca="false">T8</f>
        <v>0</v>
      </c>
      <c r="I8" s="89" t="n">
        <f aca="false">V8</f>
        <v>0</v>
      </c>
      <c r="J8" s="89" t="n">
        <f aca="false">T8</f>
        <v>0</v>
      </c>
      <c r="K8" s="89" t="n">
        <f aca="false">W8</f>
        <v>0</v>
      </c>
      <c r="L8" s="83"/>
      <c r="M8" s="83"/>
      <c r="N8" s="83"/>
      <c r="O8" s="83"/>
      <c r="P8" s="83"/>
      <c r="Q8" s="96"/>
      <c r="R8" s="96"/>
      <c r="S8" s="84"/>
      <c r="T8" s="83"/>
      <c r="U8" s="83"/>
      <c r="V8" s="83"/>
      <c r="W8" s="83"/>
      <c r="X8" s="83"/>
      <c r="Y8" s="96"/>
      <c r="Z8" s="96"/>
      <c r="AA8" s="84"/>
      <c r="AB8" s="84"/>
      <c r="AC8" s="84"/>
    </row>
    <row r="9" customFormat="false" ht="11.25" hidden="false" customHeight="false" outlineLevel="0" collapsed="false">
      <c r="A9" s="81"/>
      <c r="B9" s="81"/>
      <c r="C9" s="81" t="n">
        <v>32</v>
      </c>
      <c r="D9" s="89" t="n">
        <f aca="false">L9</f>
        <v>0</v>
      </c>
      <c r="E9" s="89" t="n">
        <f aca="false">N9</f>
        <v>0</v>
      </c>
      <c r="F9" s="89" t="n">
        <f aca="false">L9</f>
        <v>0</v>
      </c>
      <c r="G9" s="89" t="n">
        <f aca="false">O9</f>
        <v>0</v>
      </c>
      <c r="H9" s="89" t="n">
        <f aca="false">T9</f>
        <v>0</v>
      </c>
      <c r="I9" s="89" t="n">
        <f aca="false">V9</f>
        <v>0</v>
      </c>
      <c r="J9" s="89" t="n">
        <f aca="false">T9</f>
        <v>0</v>
      </c>
      <c r="K9" s="89" t="n">
        <f aca="false">W9</f>
        <v>0</v>
      </c>
      <c r="L9" s="83"/>
      <c r="M9" s="83"/>
      <c r="N9" s="83"/>
      <c r="O9" s="83"/>
      <c r="P9" s="83"/>
      <c r="Q9" s="96"/>
      <c r="R9" s="96"/>
      <c r="S9" s="84"/>
      <c r="T9" s="83"/>
      <c r="U9" s="83"/>
      <c r="V9" s="83"/>
      <c r="W9" s="83"/>
      <c r="X9" s="83"/>
      <c r="Y9" s="96"/>
      <c r="Z9" s="96"/>
      <c r="AA9" s="84"/>
      <c r="AB9" s="84"/>
      <c r="AC9" s="84"/>
    </row>
    <row r="10" customFormat="false" ht="12" hidden="false" customHeight="false" outlineLevel="0" collapsed="false">
      <c r="A10" s="81"/>
      <c r="B10" s="85"/>
      <c r="C10" s="85" t="n">
        <v>37</v>
      </c>
      <c r="D10" s="90" t="n">
        <f aca="false">L10</f>
        <v>0</v>
      </c>
      <c r="E10" s="90" t="n">
        <f aca="false">N10</f>
        <v>0</v>
      </c>
      <c r="F10" s="90" t="n">
        <f aca="false">L10</f>
        <v>0</v>
      </c>
      <c r="G10" s="90" t="n">
        <f aca="false">O10</f>
        <v>0</v>
      </c>
      <c r="H10" s="90" t="n">
        <f aca="false">T10</f>
        <v>0</v>
      </c>
      <c r="I10" s="90" t="n">
        <f aca="false">V10</f>
        <v>0</v>
      </c>
      <c r="J10" s="90" t="n">
        <f aca="false">T10</f>
        <v>0</v>
      </c>
      <c r="K10" s="90" t="n">
        <f aca="false">W10</f>
        <v>0</v>
      </c>
      <c r="L10" s="87"/>
      <c r="M10" s="87"/>
      <c r="N10" s="87"/>
      <c r="O10" s="87"/>
      <c r="P10" s="87"/>
      <c r="Q10" s="87"/>
      <c r="R10" s="87"/>
      <c r="S10" s="85"/>
      <c r="T10" s="87"/>
      <c r="U10" s="87"/>
      <c r="V10" s="87"/>
      <c r="W10" s="87"/>
      <c r="X10" s="87"/>
      <c r="Y10" s="87"/>
      <c r="Z10" s="87"/>
      <c r="AA10" s="85"/>
      <c r="AB10" s="85"/>
      <c r="AC10" s="85"/>
      <c r="AD10" s="98"/>
    </row>
    <row r="11" customFormat="false" ht="11.25" hidden="false" customHeight="false" outlineLevel="0" collapsed="false">
      <c r="A11" s="81"/>
      <c r="B11" s="76" t="s">
        <v>35</v>
      </c>
      <c r="C11" s="76" t="n">
        <v>22</v>
      </c>
      <c r="D11" s="89" t="n">
        <f aca="false">L11</f>
        <v>0</v>
      </c>
      <c r="E11" s="89" t="n">
        <f aca="false">N11</f>
        <v>0</v>
      </c>
      <c r="F11" s="89" t="n">
        <f aca="false">L11</f>
        <v>0</v>
      </c>
      <c r="G11" s="89" t="n">
        <f aca="false">O11</f>
        <v>0</v>
      </c>
      <c r="H11" s="89" t="n">
        <f aca="false">T11</f>
        <v>0</v>
      </c>
      <c r="I11" s="89" t="n">
        <f aca="false">V11</f>
        <v>0</v>
      </c>
      <c r="J11" s="89" t="n">
        <f aca="false">T11</f>
        <v>0</v>
      </c>
      <c r="K11" s="89" t="n">
        <f aca="false">W11</f>
        <v>0</v>
      </c>
      <c r="L11" s="83"/>
      <c r="M11" s="83"/>
      <c r="N11" s="83"/>
      <c r="O11" s="83"/>
      <c r="P11" s="83"/>
      <c r="Q11" s="96"/>
      <c r="R11" s="83"/>
      <c r="S11" s="84"/>
      <c r="T11" s="83"/>
      <c r="U11" s="83"/>
      <c r="V11" s="83"/>
      <c r="W11" s="83"/>
      <c r="X11" s="83"/>
      <c r="Y11" s="83"/>
      <c r="Z11" s="83"/>
      <c r="AA11" s="80"/>
      <c r="AB11" s="80"/>
      <c r="AC11" s="80"/>
      <c r="AD11" s="98"/>
    </row>
    <row r="12" customFormat="false" ht="11.25" hidden="false" customHeight="false" outlineLevel="0" collapsed="false">
      <c r="A12" s="81"/>
      <c r="B12" s="81"/>
      <c r="C12" s="81" t="n">
        <v>27</v>
      </c>
      <c r="D12" s="89" t="n">
        <f aca="false">L12</f>
        <v>0</v>
      </c>
      <c r="E12" s="89" t="n">
        <f aca="false">N12</f>
        <v>0</v>
      </c>
      <c r="F12" s="89" t="n">
        <f aca="false">L12</f>
        <v>0</v>
      </c>
      <c r="G12" s="89" t="n">
        <f aca="false">O12</f>
        <v>0</v>
      </c>
      <c r="H12" s="89" t="n">
        <f aca="false">T12</f>
        <v>0</v>
      </c>
      <c r="I12" s="89" t="n">
        <f aca="false">V12</f>
        <v>0</v>
      </c>
      <c r="J12" s="89" t="n">
        <f aca="false">T12</f>
        <v>0</v>
      </c>
      <c r="K12" s="89" t="n">
        <f aca="false">W12</f>
        <v>0</v>
      </c>
      <c r="L12" s="83"/>
      <c r="M12" s="83"/>
      <c r="N12" s="83"/>
      <c r="O12" s="83"/>
      <c r="P12" s="83"/>
      <c r="Q12" s="96"/>
      <c r="R12" s="83"/>
      <c r="S12" s="84"/>
      <c r="T12" s="83"/>
      <c r="U12" s="83"/>
      <c r="V12" s="83"/>
      <c r="W12" s="83"/>
      <c r="X12" s="83"/>
      <c r="Y12" s="83"/>
      <c r="Z12" s="83"/>
      <c r="AA12" s="84"/>
      <c r="AB12" s="84"/>
      <c r="AC12" s="84"/>
      <c r="AD12" s="98"/>
    </row>
    <row r="13" customFormat="false" ht="11.25" hidden="false" customHeight="false" outlineLevel="0" collapsed="false">
      <c r="A13" s="81"/>
      <c r="B13" s="81"/>
      <c r="C13" s="81" t="n">
        <v>32</v>
      </c>
      <c r="D13" s="89" t="n">
        <f aca="false">L13</f>
        <v>0</v>
      </c>
      <c r="E13" s="89" t="n">
        <f aca="false">N13</f>
        <v>0</v>
      </c>
      <c r="F13" s="89" t="n">
        <f aca="false">L13</f>
        <v>0</v>
      </c>
      <c r="G13" s="89" t="n">
        <f aca="false">O13</f>
        <v>0</v>
      </c>
      <c r="H13" s="89" t="n">
        <f aca="false">T13</f>
        <v>0</v>
      </c>
      <c r="I13" s="89" t="n">
        <f aca="false">V13</f>
        <v>0</v>
      </c>
      <c r="J13" s="89" t="n">
        <f aca="false">T13</f>
        <v>0</v>
      </c>
      <c r="K13" s="89" t="n">
        <f aca="false">W13</f>
        <v>0</v>
      </c>
      <c r="L13" s="83"/>
      <c r="M13" s="83"/>
      <c r="N13" s="83"/>
      <c r="O13" s="83"/>
      <c r="P13" s="83"/>
      <c r="Q13" s="96"/>
      <c r="R13" s="83"/>
      <c r="S13" s="84"/>
      <c r="T13" s="83"/>
      <c r="U13" s="83"/>
      <c r="V13" s="83"/>
      <c r="W13" s="83"/>
      <c r="X13" s="83"/>
      <c r="Y13" s="83"/>
      <c r="Z13" s="83"/>
      <c r="AA13" s="84"/>
      <c r="AB13" s="84"/>
      <c r="AC13" s="84"/>
      <c r="AD13" s="98"/>
    </row>
    <row r="14" customFormat="false" ht="12" hidden="false" customHeight="false" outlineLevel="0" collapsed="false">
      <c r="A14" s="81"/>
      <c r="B14" s="85"/>
      <c r="C14" s="85" t="n">
        <v>37</v>
      </c>
      <c r="D14" s="90" t="n">
        <f aca="false">L14</f>
        <v>0</v>
      </c>
      <c r="E14" s="90" t="n">
        <f aca="false">N14</f>
        <v>0</v>
      </c>
      <c r="F14" s="90" t="n">
        <f aca="false">L14</f>
        <v>0</v>
      </c>
      <c r="G14" s="90" t="n">
        <f aca="false">O14</f>
        <v>0</v>
      </c>
      <c r="H14" s="90" t="n">
        <f aca="false">T14</f>
        <v>0</v>
      </c>
      <c r="I14" s="90" t="n">
        <f aca="false">V14</f>
        <v>0</v>
      </c>
      <c r="J14" s="90" t="n">
        <f aca="false">T14</f>
        <v>0</v>
      </c>
      <c r="K14" s="90" t="n">
        <f aca="false">W14</f>
        <v>0</v>
      </c>
      <c r="L14" s="87"/>
      <c r="M14" s="87"/>
      <c r="N14" s="87"/>
      <c r="O14" s="87"/>
      <c r="P14" s="87"/>
      <c r="Q14" s="87"/>
      <c r="R14" s="87"/>
      <c r="S14" s="85"/>
      <c r="T14" s="87"/>
      <c r="U14" s="87"/>
      <c r="V14" s="87"/>
      <c r="W14" s="87"/>
      <c r="X14" s="87"/>
      <c r="Y14" s="87"/>
      <c r="Z14" s="87"/>
      <c r="AA14" s="85"/>
      <c r="AB14" s="85"/>
      <c r="AC14" s="85"/>
      <c r="AD14" s="98"/>
    </row>
    <row r="15" customFormat="false" ht="11.25" hidden="false" customHeight="false" outlineLevel="0" collapsed="false">
      <c r="A15" s="81"/>
      <c r="B15" s="81" t="s">
        <v>36</v>
      </c>
      <c r="C15" s="76" t="n">
        <v>22</v>
      </c>
      <c r="D15" s="89" t="n">
        <f aca="false">L15</f>
        <v>0</v>
      </c>
      <c r="E15" s="89" t="n">
        <f aca="false">N15</f>
        <v>0</v>
      </c>
      <c r="F15" s="89" t="n">
        <f aca="false">L15</f>
        <v>0</v>
      </c>
      <c r="G15" s="89" t="n">
        <f aca="false">O15</f>
        <v>0</v>
      </c>
      <c r="H15" s="89" t="n">
        <f aca="false">T15</f>
        <v>0</v>
      </c>
      <c r="I15" s="89" t="n">
        <f aca="false">V15</f>
        <v>0</v>
      </c>
      <c r="J15" s="89" t="n">
        <f aca="false">T15</f>
        <v>0</v>
      </c>
      <c r="K15" s="89" t="n">
        <f aca="false">W15</f>
        <v>0</v>
      </c>
      <c r="L15" s="78"/>
      <c r="M15" s="78"/>
      <c r="N15" s="78"/>
      <c r="O15" s="78"/>
      <c r="P15" s="83"/>
      <c r="Q15" s="96"/>
      <c r="R15" s="83"/>
      <c r="S15" s="84"/>
      <c r="T15" s="78"/>
      <c r="U15" s="78"/>
      <c r="V15" s="78"/>
      <c r="W15" s="78"/>
      <c r="X15" s="83"/>
      <c r="Y15" s="83"/>
      <c r="Z15" s="83"/>
      <c r="AA15" s="80"/>
      <c r="AB15" s="80"/>
      <c r="AC15" s="80"/>
      <c r="AD15" s="98"/>
    </row>
    <row r="16" customFormat="false" ht="11.25" hidden="false" customHeight="false" outlineLevel="0" collapsed="false">
      <c r="A16" s="81"/>
      <c r="B16" s="81"/>
      <c r="C16" s="81" t="n">
        <v>27</v>
      </c>
      <c r="D16" s="89" t="n">
        <f aca="false">L16</f>
        <v>0</v>
      </c>
      <c r="E16" s="89" t="n">
        <f aca="false">N16</f>
        <v>0</v>
      </c>
      <c r="F16" s="89" t="n">
        <f aca="false">L16</f>
        <v>0</v>
      </c>
      <c r="G16" s="89" t="n">
        <f aca="false">O16</f>
        <v>0</v>
      </c>
      <c r="H16" s="89" t="n">
        <f aca="false">T16</f>
        <v>0</v>
      </c>
      <c r="I16" s="89" t="n">
        <f aca="false">V16</f>
        <v>0</v>
      </c>
      <c r="J16" s="89" t="n">
        <f aca="false">T16</f>
        <v>0</v>
      </c>
      <c r="K16" s="89" t="n">
        <f aca="false">W16</f>
        <v>0</v>
      </c>
      <c r="L16" s="83"/>
      <c r="M16" s="83"/>
      <c r="N16" s="83"/>
      <c r="O16" s="83"/>
      <c r="P16" s="83"/>
      <c r="Q16" s="96"/>
      <c r="R16" s="83"/>
      <c r="S16" s="84"/>
      <c r="T16" s="83"/>
      <c r="U16" s="83"/>
      <c r="V16" s="83"/>
      <c r="W16" s="83"/>
      <c r="X16" s="83"/>
      <c r="Y16" s="83"/>
      <c r="Z16" s="83"/>
      <c r="AA16" s="84"/>
      <c r="AB16" s="84"/>
      <c r="AC16" s="84"/>
      <c r="AD16" s="98"/>
    </row>
    <row r="17" customFormat="false" ht="11.25" hidden="false" customHeight="false" outlineLevel="0" collapsed="false">
      <c r="A17" s="81"/>
      <c r="B17" s="81"/>
      <c r="C17" s="81" t="n">
        <v>32</v>
      </c>
      <c r="D17" s="89" t="n">
        <f aca="false">L17</f>
        <v>0</v>
      </c>
      <c r="E17" s="89" t="n">
        <f aca="false">N17</f>
        <v>0</v>
      </c>
      <c r="F17" s="89" t="n">
        <f aca="false">L17</f>
        <v>0</v>
      </c>
      <c r="G17" s="89" t="n">
        <f aca="false">O17</f>
        <v>0</v>
      </c>
      <c r="H17" s="89" t="n">
        <f aca="false">T17</f>
        <v>0</v>
      </c>
      <c r="I17" s="89" t="n">
        <f aca="false">V17</f>
        <v>0</v>
      </c>
      <c r="J17" s="89" t="n">
        <f aca="false">T17</f>
        <v>0</v>
      </c>
      <c r="K17" s="89" t="n">
        <f aca="false">W17</f>
        <v>0</v>
      </c>
      <c r="L17" s="83"/>
      <c r="M17" s="83"/>
      <c r="N17" s="83"/>
      <c r="O17" s="83"/>
      <c r="P17" s="83"/>
      <c r="Q17" s="96"/>
      <c r="R17" s="83"/>
      <c r="S17" s="84"/>
      <c r="T17" s="83"/>
      <c r="U17" s="83"/>
      <c r="V17" s="83"/>
      <c r="W17" s="83"/>
      <c r="X17" s="83"/>
      <c r="Y17" s="83"/>
      <c r="Z17" s="83"/>
      <c r="AA17" s="84"/>
      <c r="AB17" s="84"/>
      <c r="AC17" s="84"/>
      <c r="AD17" s="98"/>
    </row>
    <row r="18" customFormat="false" ht="12" hidden="false" customHeight="false" outlineLevel="0" collapsed="false">
      <c r="A18" s="85"/>
      <c r="B18" s="85"/>
      <c r="C18" s="85" t="n">
        <v>37</v>
      </c>
      <c r="D18" s="90" t="n">
        <f aca="false">L18</f>
        <v>0</v>
      </c>
      <c r="E18" s="90" t="n">
        <f aca="false">N18</f>
        <v>0</v>
      </c>
      <c r="F18" s="90" t="n">
        <f aca="false">L18</f>
        <v>0</v>
      </c>
      <c r="G18" s="90" t="n">
        <f aca="false">O18</f>
        <v>0</v>
      </c>
      <c r="H18" s="90" t="n">
        <f aca="false">T18</f>
        <v>0</v>
      </c>
      <c r="I18" s="90" t="n">
        <f aca="false">V18</f>
        <v>0</v>
      </c>
      <c r="J18" s="90" t="n">
        <f aca="false">T18</f>
        <v>0</v>
      </c>
      <c r="K18" s="90" t="n">
        <f aca="false">W18</f>
        <v>0</v>
      </c>
      <c r="L18" s="87"/>
      <c r="M18" s="87"/>
      <c r="N18" s="87"/>
      <c r="O18" s="87"/>
      <c r="P18" s="87"/>
      <c r="Q18" s="87"/>
      <c r="R18" s="87"/>
      <c r="S18" s="85"/>
      <c r="T18" s="87"/>
      <c r="U18" s="87"/>
      <c r="V18" s="87"/>
      <c r="W18" s="87"/>
      <c r="X18" s="87"/>
      <c r="Y18" s="87"/>
      <c r="Z18" s="87"/>
      <c r="AA18" s="85"/>
      <c r="AB18" s="85"/>
      <c r="AC18" s="85"/>
      <c r="AD18" s="9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99"/>
      <c r="R19" s="47" t="n">
        <f aca="false">P19/3600</f>
        <v>0</v>
      </c>
      <c r="S19" s="48"/>
      <c r="T19" s="47"/>
      <c r="U19" s="47"/>
      <c r="V19" s="47"/>
      <c r="W19" s="47"/>
      <c r="X19" s="47"/>
      <c r="Y19" s="99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99"/>
      <c r="R20" s="47" t="n">
        <f aca="false">P20/3600</f>
        <v>0</v>
      </c>
      <c r="S20" s="48"/>
      <c r="T20" s="47"/>
      <c r="U20" s="47"/>
      <c r="V20" s="47"/>
      <c r="W20" s="47"/>
      <c r="X20" s="47"/>
      <c r="Y20" s="99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99"/>
      <c r="R21" s="47" t="n">
        <f aca="false">P21/3600</f>
        <v>0</v>
      </c>
      <c r="S21" s="48"/>
      <c r="T21" s="47"/>
      <c r="U21" s="47"/>
      <c r="V21" s="47"/>
      <c r="W21" s="47"/>
      <c r="X21" s="47"/>
      <c r="Y21" s="99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99"/>
      <c r="R23" s="54" t="n">
        <f aca="false">P23/3600</f>
        <v>0</v>
      </c>
      <c r="S23" s="56"/>
      <c r="T23" s="54"/>
      <c r="U23" s="54"/>
      <c r="V23" s="54"/>
      <c r="W23" s="54"/>
      <c r="X23" s="54"/>
      <c r="Y23" s="99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99"/>
      <c r="R24" s="47" t="n">
        <f aca="false">P24/3600</f>
        <v>0</v>
      </c>
      <c r="S24" s="48"/>
      <c r="T24" s="47"/>
      <c r="U24" s="47"/>
      <c r="V24" s="47"/>
      <c r="W24" s="47"/>
      <c r="X24" s="47"/>
      <c r="Y24" s="99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99"/>
      <c r="R25" s="47" t="n">
        <f aca="false">P25/3600</f>
        <v>0</v>
      </c>
      <c r="S25" s="48"/>
      <c r="T25" s="47"/>
      <c r="U25" s="47"/>
      <c r="V25" s="47"/>
      <c r="W25" s="47"/>
      <c r="X25" s="47"/>
      <c r="Y25" s="99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99"/>
      <c r="R27" s="54" t="n">
        <f aca="false">P27/3600</f>
        <v>0</v>
      </c>
      <c r="S27" s="56"/>
      <c r="T27" s="54"/>
      <c r="U27" s="54"/>
      <c r="V27" s="54"/>
      <c r="W27" s="54"/>
      <c r="X27" s="54"/>
      <c r="Y27" s="99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99"/>
      <c r="R28" s="47" t="n">
        <f aca="false">P28/3600</f>
        <v>0</v>
      </c>
      <c r="S28" s="48"/>
      <c r="T28" s="47"/>
      <c r="U28" s="47"/>
      <c r="V28" s="47"/>
      <c r="W28" s="47"/>
      <c r="X28" s="47"/>
      <c r="Y28" s="99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99"/>
      <c r="R29" s="47" t="n">
        <f aca="false">P29/3600</f>
        <v>0</v>
      </c>
      <c r="S29" s="48"/>
      <c r="T29" s="47"/>
      <c r="U29" s="47"/>
      <c r="V29" s="47"/>
      <c r="W29" s="47"/>
      <c r="X29" s="47"/>
      <c r="Y29" s="99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99"/>
      <c r="R31" s="54" t="n">
        <f aca="false">P31/3600</f>
        <v>0</v>
      </c>
      <c r="S31" s="56"/>
      <c r="T31" s="54"/>
      <c r="U31" s="54"/>
      <c r="V31" s="54"/>
      <c r="W31" s="54"/>
      <c r="X31" s="54"/>
      <c r="Y31" s="99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99"/>
      <c r="R32" s="47" t="n">
        <f aca="false">P32/3600</f>
        <v>0</v>
      </c>
      <c r="S32" s="48"/>
      <c r="T32" s="47"/>
      <c r="U32" s="47"/>
      <c r="V32" s="47"/>
      <c r="W32" s="47"/>
      <c r="X32" s="47"/>
      <c r="Y32" s="99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99"/>
      <c r="R33" s="47" t="n">
        <f aca="false">P33/3600</f>
        <v>0</v>
      </c>
      <c r="S33" s="48"/>
      <c r="T33" s="47"/>
      <c r="U33" s="47"/>
      <c r="V33" s="47"/>
      <c r="W33" s="47"/>
      <c r="X33" s="47"/>
      <c r="Y33" s="99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99"/>
      <c r="R35" s="54" t="n">
        <f aca="false">P35/3600</f>
        <v>0</v>
      </c>
      <c r="S35" s="56"/>
      <c r="T35" s="54"/>
      <c r="U35" s="54"/>
      <c r="V35" s="54"/>
      <c r="W35" s="54"/>
      <c r="X35" s="54"/>
      <c r="Y35" s="99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99"/>
      <c r="R36" s="47" t="n">
        <f aca="false">P36/3600</f>
        <v>0</v>
      </c>
      <c r="S36" s="48"/>
      <c r="T36" s="47"/>
      <c r="U36" s="47"/>
      <c r="V36" s="47"/>
      <c r="W36" s="47"/>
      <c r="X36" s="47"/>
      <c r="Y36" s="99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99"/>
      <c r="R37" s="47" t="n">
        <f aca="false">P37/3600</f>
        <v>0</v>
      </c>
      <c r="S37" s="48"/>
      <c r="T37" s="47"/>
      <c r="U37" s="47"/>
      <c r="V37" s="47"/>
      <c r="W37" s="47"/>
      <c r="X37" s="47"/>
      <c r="Y37" s="99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99"/>
      <c r="R39" s="54" t="n">
        <f aca="false">P39/3600</f>
        <v>0</v>
      </c>
      <c r="S39" s="56"/>
      <c r="T39" s="54"/>
      <c r="U39" s="54"/>
      <c r="V39" s="54"/>
      <c r="W39" s="54"/>
      <c r="X39" s="54"/>
      <c r="Y39" s="99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99"/>
      <c r="R40" s="47" t="n">
        <f aca="false">P40/3600</f>
        <v>0</v>
      </c>
      <c r="S40" s="48"/>
      <c r="T40" s="47"/>
      <c r="U40" s="47"/>
      <c r="V40" s="47"/>
      <c r="W40" s="47"/>
      <c r="X40" s="47"/>
      <c r="Y40" s="99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99"/>
      <c r="R41" s="47" t="n">
        <f aca="false">P41/3600</f>
        <v>0</v>
      </c>
      <c r="S41" s="48"/>
      <c r="T41" s="47"/>
      <c r="U41" s="47"/>
      <c r="V41" s="47"/>
      <c r="W41" s="47"/>
      <c r="X41" s="47"/>
      <c r="Y41" s="99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99"/>
      <c r="R43" s="54" t="n">
        <f aca="false">P43/3600</f>
        <v>0</v>
      </c>
      <c r="S43" s="56"/>
      <c r="T43" s="54"/>
      <c r="U43" s="54"/>
      <c r="V43" s="54"/>
      <c r="W43" s="54"/>
      <c r="X43" s="54"/>
      <c r="Y43" s="99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99"/>
      <c r="R44" s="47" t="n">
        <f aca="false">P44/3600</f>
        <v>0</v>
      </c>
      <c r="S44" s="48"/>
      <c r="T44" s="47"/>
      <c r="U44" s="47"/>
      <c r="V44" s="47"/>
      <c r="W44" s="47"/>
      <c r="X44" s="47"/>
      <c r="Y44" s="99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99"/>
      <c r="R45" s="47" t="n">
        <f aca="false">P45/3600</f>
        <v>0</v>
      </c>
      <c r="S45" s="48"/>
      <c r="T45" s="47"/>
      <c r="U45" s="47"/>
      <c r="V45" s="47"/>
      <c r="W45" s="47"/>
      <c r="X45" s="47"/>
      <c r="Y45" s="99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99"/>
      <c r="R47" s="54" t="n">
        <f aca="false">P47/3600</f>
        <v>0</v>
      </c>
      <c r="S47" s="56"/>
      <c r="T47" s="54"/>
      <c r="U47" s="54"/>
      <c r="V47" s="54"/>
      <c r="W47" s="54"/>
      <c r="X47" s="54"/>
      <c r="Y47" s="99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99"/>
      <c r="R48" s="47" t="n">
        <f aca="false">P48/3600</f>
        <v>0</v>
      </c>
      <c r="S48" s="48"/>
      <c r="T48" s="47"/>
      <c r="U48" s="47"/>
      <c r="V48" s="47"/>
      <c r="W48" s="47"/>
      <c r="X48" s="47"/>
      <c r="Y48" s="99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99"/>
      <c r="R49" s="47" t="n">
        <f aca="false">P49/3600</f>
        <v>0</v>
      </c>
      <c r="S49" s="48"/>
      <c r="T49" s="47"/>
      <c r="U49" s="47"/>
      <c r="V49" s="47"/>
      <c r="W49" s="47"/>
      <c r="X49" s="47"/>
      <c r="Y49" s="99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99"/>
      <c r="R51" s="54" t="n">
        <f aca="false">P51/3600</f>
        <v>0</v>
      </c>
      <c r="S51" s="56"/>
      <c r="T51" s="54"/>
      <c r="U51" s="54"/>
      <c r="V51" s="54"/>
      <c r="W51" s="54"/>
      <c r="X51" s="54"/>
      <c r="Y51" s="99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99"/>
      <c r="R52" s="47" t="n">
        <f aca="false">P52/3600</f>
        <v>0</v>
      </c>
      <c r="S52" s="48"/>
      <c r="T52" s="47"/>
      <c r="U52" s="47"/>
      <c r="V52" s="47"/>
      <c r="W52" s="47"/>
      <c r="X52" s="47"/>
      <c r="Y52" s="99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99"/>
      <c r="R53" s="47" t="n">
        <f aca="false">P53/3600</f>
        <v>0</v>
      </c>
      <c r="S53" s="48"/>
      <c r="T53" s="47"/>
      <c r="U53" s="47"/>
      <c r="V53" s="47"/>
      <c r="W53" s="47"/>
      <c r="X53" s="47"/>
      <c r="Y53" s="99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99"/>
      <c r="R55" s="54" t="n">
        <f aca="false">P55/3600</f>
        <v>0</v>
      </c>
      <c r="S55" s="56"/>
      <c r="T55" s="54"/>
      <c r="U55" s="54"/>
      <c r="V55" s="54"/>
      <c r="W55" s="54"/>
      <c r="X55" s="54"/>
      <c r="Y55" s="99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99"/>
      <c r="R56" s="47" t="n">
        <f aca="false">P56/3600</f>
        <v>0</v>
      </c>
      <c r="S56" s="48"/>
      <c r="T56" s="47"/>
      <c r="U56" s="47"/>
      <c r="V56" s="47"/>
      <c r="W56" s="47"/>
      <c r="X56" s="47"/>
      <c r="Y56" s="99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99"/>
      <c r="R57" s="47" t="n">
        <f aca="false">P57/3600</f>
        <v>0</v>
      </c>
      <c r="S57" s="48"/>
      <c r="T57" s="47"/>
      <c r="U57" s="47"/>
      <c r="V57" s="47"/>
      <c r="W57" s="47"/>
      <c r="X57" s="47"/>
      <c r="Y57" s="99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99"/>
      <c r="R59" s="54" t="n">
        <f aca="false">P59/3600</f>
        <v>0</v>
      </c>
      <c r="S59" s="56"/>
      <c r="T59" s="54"/>
      <c r="U59" s="54"/>
      <c r="V59" s="54"/>
      <c r="W59" s="54"/>
      <c r="X59" s="54"/>
      <c r="Y59" s="99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99"/>
      <c r="R60" s="47" t="n">
        <f aca="false">P60/3600</f>
        <v>0</v>
      </c>
      <c r="S60" s="48"/>
      <c r="T60" s="47"/>
      <c r="U60" s="47"/>
      <c r="V60" s="47"/>
      <c r="W60" s="47"/>
      <c r="X60" s="47"/>
      <c r="Y60" s="99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99"/>
      <c r="R61" s="47" t="n">
        <f aca="false">P61/3600</f>
        <v>0</v>
      </c>
      <c r="S61" s="48"/>
      <c r="T61" s="47"/>
      <c r="U61" s="47"/>
      <c r="V61" s="47"/>
      <c r="W61" s="47"/>
      <c r="X61" s="47"/>
      <c r="Y61" s="99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99"/>
      <c r="R63" s="54" t="n">
        <f aca="false">P63/3600</f>
        <v>0</v>
      </c>
      <c r="S63" s="56"/>
      <c r="T63" s="54"/>
      <c r="U63" s="54"/>
      <c r="V63" s="54"/>
      <c r="W63" s="54"/>
      <c r="X63" s="54"/>
      <c r="Y63" s="99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99"/>
      <c r="R64" s="47" t="n">
        <f aca="false">P64/3600</f>
        <v>0</v>
      </c>
      <c r="S64" s="48"/>
      <c r="T64" s="47"/>
      <c r="U64" s="47"/>
      <c r="V64" s="47"/>
      <c r="W64" s="47"/>
      <c r="X64" s="47"/>
      <c r="Y64" s="99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99"/>
      <c r="R65" s="47" t="n">
        <f aca="false">P65/3600</f>
        <v>0</v>
      </c>
      <c r="S65" s="48"/>
      <c r="T65" s="47"/>
      <c r="U65" s="47"/>
      <c r="V65" s="47"/>
      <c r="W65" s="47"/>
      <c r="X65" s="47"/>
      <c r="Y65" s="99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99"/>
      <c r="R67" s="54" t="n">
        <f aca="false">P67/3600</f>
        <v>0</v>
      </c>
      <c r="S67" s="56"/>
      <c r="T67" s="54"/>
      <c r="U67" s="54"/>
      <c r="V67" s="54"/>
      <c r="W67" s="54"/>
      <c r="X67" s="54"/>
      <c r="Y67" s="99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99"/>
      <c r="R68" s="47" t="n">
        <f aca="false">P68/3600</f>
        <v>0</v>
      </c>
      <c r="S68" s="48"/>
      <c r="T68" s="47"/>
      <c r="U68" s="47"/>
      <c r="V68" s="47"/>
      <c r="W68" s="47"/>
      <c r="X68" s="47"/>
      <c r="Y68" s="99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99"/>
      <c r="R69" s="47" t="n">
        <f aca="false">P69/3600</f>
        <v>0</v>
      </c>
      <c r="S69" s="48"/>
      <c r="T69" s="47"/>
      <c r="U69" s="47"/>
      <c r="V69" s="47"/>
      <c r="W69" s="47"/>
      <c r="X69" s="47"/>
      <c r="Y69" s="99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99"/>
      <c r="R71" s="54" t="n">
        <f aca="false">P71/3600</f>
        <v>0</v>
      </c>
      <c r="S71" s="56"/>
      <c r="T71" s="54"/>
      <c r="U71" s="54"/>
      <c r="V71" s="54"/>
      <c r="W71" s="54"/>
      <c r="X71" s="54"/>
      <c r="Y71" s="99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99"/>
      <c r="R72" s="47" t="n">
        <f aca="false">P72/3600</f>
        <v>0</v>
      </c>
      <c r="S72" s="48"/>
      <c r="T72" s="47"/>
      <c r="U72" s="47"/>
      <c r="V72" s="47"/>
      <c r="W72" s="47"/>
      <c r="X72" s="47"/>
      <c r="Y72" s="99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99"/>
      <c r="R73" s="47" t="n">
        <f aca="false">P73/3600</f>
        <v>0</v>
      </c>
      <c r="S73" s="48"/>
      <c r="T73" s="47"/>
      <c r="U73" s="47"/>
      <c r="V73" s="47"/>
      <c r="W73" s="47"/>
      <c r="X73" s="47"/>
      <c r="Y73" s="99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99"/>
      <c r="R75" s="54" t="n">
        <f aca="false">P75/3600</f>
        <v>0</v>
      </c>
      <c r="S75" s="56"/>
      <c r="T75" s="54"/>
      <c r="U75" s="54"/>
      <c r="V75" s="54"/>
      <c r="W75" s="54"/>
      <c r="X75" s="54"/>
      <c r="Y75" s="99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99"/>
      <c r="R76" s="47" t="n">
        <f aca="false">P76/3600</f>
        <v>0</v>
      </c>
      <c r="S76" s="48"/>
      <c r="T76" s="47"/>
      <c r="U76" s="47"/>
      <c r="V76" s="47"/>
      <c r="W76" s="47"/>
      <c r="X76" s="47"/>
      <c r="Y76" s="99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99"/>
      <c r="R77" s="47" t="n">
        <f aca="false">P77/3600</f>
        <v>0</v>
      </c>
      <c r="S77" s="48"/>
      <c r="T77" s="47"/>
      <c r="U77" s="47"/>
      <c r="V77" s="47"/>
      <c r="W77" s="47"/>
      <c r="X77" s="47"/>
      <c r="Y77" s="99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99"/>
      <c r="R79" s="54" t="n">
        <f aca="false">P79/3600</f>
        <v>0</v>
      </c>
      <c r="S79" s="56"/>
      <c r="T79" s="54"/>
      <c r="U79" s="54"/>
      <c r="V79" s="54"/>
      <c r="W79" s="54"/>
      <c r="X79" s="54"/>
      <c r="Y79" s="99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99"/>
      <c r="R80" s="47" t="n">
        <f aca="false">P80/3600</f>
        <v>0</v>
      </c>
      <c r="S80" s="48"/>
      <c r="T80" s="47"/>
      <c r="U80" s="47"/>
      <c r="V80" s="47"/>
      <c r="W80" s="47"/>
      <c r="X80" s="47"/>
      <c r="Y80" s="99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99"/>
      <c r="R81" s="47" t="n">
        <f aca="false">P81/3600</f>
        <v>0</v>
      </c>
      <c r="S81" s="48"/>
      <c r="T81" s="47"/>
      <c r="U81" s="47"/>
      <c r="V81" s="47"/>
      <c r="W81" s="47"/>
      <c r="X81" s="47"/>
      <c r="Y81" s="99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2"/>
      <c r="B83" s="92" t="s">
        <v>5</v>
      </c>
      <c r="C83" s="92"/>
      <c r="D83" s="100"/>
      <c r="E83" s="94"/>
      <c r="F83" s="94"/>
      <c r="G83" s="95"/>
      <c r="H83" s="95"/>
      <c r="I83" s="95"/>
      <c r="J83" s="95"/>
      <c r="K83" s="95"/>
      <c r="L83" s="92"/>
      <c r="M83" s="92"/>
      <c r="N83" s="92"/>
      <c r="O83" s="92"/>
      <c r="P83" s="92"/>
      <c r="Q83" s="92"/>
      <c r="R83" s="92"/>
      <c r="S83" s="96"/>
      <c r="T83" s="92"/>
      <c r="U83" s="92"/>
      <c r="V83" s="92"/>
      <c r="W83" s="92"/>
      <c r="X83" s="92"/>
      <c r="Y83" s="92"/>
      <c r="Z83" s="92"/>
      <c r="AA83" s="97"/>
      <c r="AB83" s="97"/>
      <c r="AC83" s="97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이석호</cp:lastModifiedBy>
  <cp:lastPrinted>2010-08-23T01:57:13Z</cp:lastPrinted>
  <dcterms:modified xsi:type="dcterms:W3CDTF">2011-07-05T03:45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