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264667166673</v>
      </c>
      <c r="D21" s="24"/>
      <c r="E21" s="24"/>
      <c r="F21" s="24" t="n">
        <f aca="false">'RA LC'!$Z$90</f>
        <v>1.0337916519157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13109374607</v>
      </c>
      <c r="D22" s="27"/>
      <c r="E22" s="27"/>
      <c r="F22" s="27" t="n">
        <f aca="false">'RA LC'!$Y$90</f>
        <v>1.009577829451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505090665715</v>
      </c>
      <c r="D32" s="24"/>
      <c r="E32" s="24"/>
      <c r="F32" s="24" t="n">
        <f aca="false">'LB LC'!$Z$90</f>
        <v>1.0267090634993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092623961899</v>
      </c>
      <c r="D33" s="27"/>
      <c r="E33" s="27"/>
      <c r="F33" s="27" t="n">
        <f aca="false">'LB LC'!$Y$90</f>
        <v>1.0117028614594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2761269877598</v>
      </c>
      <c r="D43" s="24"/>
      <c r="E43" s="24"/>
      <c r="F43" s="24" t="n">
        <f aca="false">'LP LC'!$Z$90</f>
        <v>1.0411031768884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9524817848473</v>
      </c>
      <c r="D44" s="27"/>
      <c r="E44" s="27"/>
      <c r="F44" s="27" t="n">
        <f aca="false">'LP LC'!$Y$90</f>
        <v>1.0116541225990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9.3664</v>
      </c>
      <c r="I3" s="46" t="n">
        <f aca="false">V3</f>
        <v>41.6253</v>
      </c>
      <c r="J3" s="46" t="n">
        <f aca="false">T3</f>
        <v>13249.3664</v>
      </c>
      <c r="K3" s="46" t="n">
        <f aca="false">W3</f>
        <v>44.307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772.51</v>
      </c>
      <c r="Q3" s="76" t="n">
        <v>69.57</v>
      </c>
      <c r="R3" s="47" t="n">
        <f aca="false">P3/3600</f>
        <v>6.04791944444444</v>
      </c>
      <c r="S3" s="48"/>
      <c r="T3" s="77" t="n">
        <v>13249.3664</v>
      </c>
      <c r="U3" s="77" t="n">
        <v>41.8695</v>
      </c>
      <c r="V3" s="77" t="n">
        <v>41.6253</v>
      </c>
      <c r="W3" s="77" t="n">
        <v>44.3072</v>
      </c>
      <c r="X3" s="78" t="n">
        <v>22371.86</v>
      </c>
      <c r="Y3" s="79" t="n">
        <v>67.63</v>
      </c>
      <c r="Z3" s="47" t="n">
        <f aca="false">X3/3600</f>
        <v>6.2144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6304</v>
      </c>
      <c r="I4" s="46" t="n">
        <f aca="false">V4</f>
        <v>39.9192</v>
      </c>
      <c r="J4" s="46" t="n">
        <f aca="false">T4</f>
        <v>5405.6304</v>
      </c>
      <c r="K4" s="46" t="n">
        <f aca="false">W4</f>
        <v>42.323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309.62</v>
      </c>
      <c r="Q4" s="76" t="n">
        <v>57.04</v>
      </c>
      <c r="R4" s="47" t="n">
        <f aca="false">P4/3600</f>
        <v>5.36378333333333</v>
      </c>
      <c r="S4" s="48"/>
      <c r="T4" s="78" t="n">
        <v>5405.6304</v>
      </c>
      <c r="U4" s="78" t="n">
        <v>39.3181</v>
      </c>
      <c r="V4" s="78" t="n">
        <v>39.9192</v>
      </c>
      <c r="W4" s="78" t="n">
        <v>42.3233</v>
      </c>
      <c r="X4" s="78" t="n">
        <v>19795.61</v>
      </c>
      <c r="Y4" s="79" t="n">
        <v>56.68</v>
      </c>
      <c r="Z4" s="47" t="n">
        <f aca="false">X4/3600</f>
        <v>5.4987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3.4656</v>
      </c>
      <c r="I5" s="46" t="n">
        <f aca="false">V5</f>
        <v>38.443</v>
      </c>
      <c r="J5" s="46" t="n">
        <f aca="false">T5</f>
        <v>2563.4656</v>
      </c>
      <c r="K5" s="46" t="n">
        <f aca="false">W5</f>
        <v>40.539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287.16</v>
      </c>
      <c r="Q5" s="76" t="n">
        <v>55.49</v>
      </c>
      <c r="R5" s="47" t="n">
        <f aca="false">P5/3600</f>
        <v>5.07976666666667</v>
      </c>
      <c r="S5" s="48"/>
      <c r="T5" s="78" t="n">
        <v>2563.4656</v>
      </c>
      <c r="U5" s="78" t="n">
        <v>36.7442</v>
      </c>
      <c r="V5" s="78" t="n">
        <v>38.443</v>
      </c>
      <c r="W5" s="78" t="n">
        <v>40.5391</v>
      </c>
      <c r="X5" s="78" t="n">
        <v>18865.57</v>
      </c>
      <c r="Y5" s="79" t="n">
        <v>70.67</v>
      </c>
      <c r="Z5" s="47" t="n">
        <f aca="false">X5/3600</f>
        <v>5.2404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9008</v>
      </c>
      <c r="I6" s="52" t="n">
        <f aca="false">V6</f>
        <v>36.8369</v>
      </c>
      <c r="J6" s="52" t="n">
        <f aca="false">T6</f>
        <v>1299.9008</v>
      </c>
      <c r="K6" s="52" t="n">
        <f aca="false">W6</f>
        <v>38.749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210.71</v>
      </c>
      <c r="Q6" s="53" t="n">
        <v>51.49</v>
      </c>
      <c r="R6" s="53" t="n">
        <f aca="false">P6/3600</f>
        <v>5.61408611111111</v>
      </c>
      <c r="S6" s="51"/>
      <c r="T6" s="80" t="n">
        <v>1299.9008</v>
      </c>
      <c r="U6" s="80" t="n">
        <v>34.0858</v>
      </c>
      <c r="V6" s="80" t="n">
        <v>36.8369</v>
      </c>
      <c r="W6" s="80" t="n">
        <v>38.7495</v>
      </c>
      <c r="X6" s="80" t="n">
        <v>20767.28</v>
      </c>
      <c r="Y6" s="80" t="n">
        <v>49.82</v>
      </c>
      <c r="Z6" s="53" t="n">
        <f aca="false">X6/3600</f>
        <v>5.7686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4.08</v>
      </c>
      <c r="I7" s="46" t="n">
        <f aca="false">V7</f>
        <v>45.1784</v>
      </c>
      <c r="J7" s="46" t="n">
        <f aca="false">T7</f>
        <v>33574.08</v>
      </c>
      <c r="K7" s="46" t="n">
        <f aca="false">W7</f>
        <v>44.785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478.15</v>
      </c>
      <c r="Q7" s="76" t="n">
        <v>119.38</v>
      </c>
      <c r="R7" s="47" t="n">
        <f aca="false">P7/3600</f>
        <v>8.74393055555556</v>
      </c>
      <c r="S7" s="48"/>
      <c r="T7" s="78" t="n">
        <v>33574.08</v>
      </c>
      <c r="U7" s="78" t="n">
        <v>40.472</v>
      </c>
      <c r="V7" s="78" t="n">
        <v>45.1784</v>
      </c>
      <c r="W7" s="78" t="n">
        <v>44.7857</v>
      </c>
      <c r="X7" s="78" t="n">
        <v>31322.89</v>
      </c>
      <c r="Y7" s="79" t="n">
        <v>105.71</v>
      </c>
      <c r="Z7" s="47" t="n">
        <f aca="false">X7/3600</f>
        <v>8.7008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05.432</v>
      </c>
      <c r="I8" s="46" t="n">
        <f aca="false">V8</f>
        <v>43.1638</v>
      </c>
      <c r="J8" s="46" t="n">
        <f aca="false">T8</f>
        <v>16205.432</v>
      </c>
      <c r="K8" s="46" t="n">
        <f aca="false">W8</f>
        <v>43.327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5042.63</v>
      </c>
      <c r="Q8" s="76" t="n">
        <v>146.64</v>
      </c>
      <c r="R8" s="47" t="n">
        <f aca="false">P8/3600</f>
        <v>6.95628611111111</v>
      </c>
      <c r="S8" s="48"/>
      <c r="T8" s="78" t="n">
        <v>16205.432</v>
      </c>
      <c r="U8" s="78" t="n">
        <v>37.4508</v>
      </c>
      <c r="V8" s="78" t="n">
        <v>43.1638</v>
      </c>
      <c r="W8" s="78" t="n">
        <v>43.3279</v>
      </c>
      <c r="X8" s="78" t="n">
        <v>25228.15</v>
      </c>
      <c r="Y8" s="76" t="n">
        <v>146.64</v>
      </c>
      <c r="Z8" s="47" t="n">
        <f aca="false">X8/3600</f>
        <v>7.00781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71.9488</v>
      </c>
      <c r="I9" s="46" t="n">
        <f aca="false">V9</f>
        <v>41.1676</v>
      </c>
      <c r="J9" s="46" t="n">
        <f aca="false">T9</f>
        <v>8471.9488</v>
      </c>
      <c r="K9" s="46" t="n">
        <f aca="false">W9</f>
        <v>41.686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42.25</v>
      </c>
      <c r="Q9" s="76" t="n">
        <v>73.94</v>
      </c>
      <c r="R9" s="47" t="n">
        <f aca="false">P9/3600</f>
        <v>6.81729166666667</v>
      </c>
      <c r="S9" s="48"/>
      <c r="T9" s="78" t="n">
        <v>8471.9488</v>
      </c>
      <c r="U9" s="78" t="n">
        <v>34.4723</v>
      </c>
      <c r="V9" s="78" t="n">
        <v>41.1676</v>
      </c>
      <c r="W9" s="78" t="n">
        <v>41.6867</v>
      </c>
      <c r="X9" s="78" t="n">
        <v>25436.36</v>
      </c>
      <c r="Y9" s="79" t="n">
        <v>72.17</v>
      </c>
      <c r="Z9" s="47" t="n">
        <f aca="false">X9/3600</f>
        <v>7.0656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8.8768</v>
      </c>
      <c r="I10" s="52" t="n">
        <f aca="false">V10</f>
        <v>39.0745</v>
      </c>
      <c r="J10" s="52" t="n">
        <f aca="false">T10</f>
        <v>4688.8768</v>
      </c>
      <c r="K10" s="52" t="n">
        <f aca="false">W10</f>
        <v>39.817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698.39</v>
      </c>
      <c r="Q10" s="53" t="n">
        <v>69.18</v>
      </c>
      <c r="R10" s="53" t="n">
        <f aca="false">P10/3600</f>
        <v>5.74955277777778</v>
      </c>
      <c r="S10" s="51"/>
      <c r="T10" s="80" t="n">
        <v>4688.8768</v>
      </c>
      <c r="U10" s="80" t="n">
        <v>31.6853</v>
      </c>
      <c r="V10" s="80" t="n">
        <v>39.0745</v>
      </c>
      <c r="W10" s="80" t="n">
        <v>39.8176</v>
      </c>
      <c r="X10" s="80" t="n">
        <v>21462.03</v>
      </c>
      <c r="Y10" s="80" t="n">
        <v>77.06</v>
      </c>
      <c r="Z10" s="53" t="n">
        <f aca="false">X10/3600</f>
        <v>5.9616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1.5712</v>
      </c>
      <c r="I11" s="46" t="n">
        <f aca="false">V11</f>
        <v>39.7132</v>
      </c>
      <c r="J11" s="46" t="n">
        <f aca="false">T11</f>
        <v>220621.5712</v>
      </c>
      <c r="K11" s="46" t="n">
        <f aca="false">W11</f>
        <v>38.063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78" t="n">
        <v>88080.35</v>
      </c>
      <c r="Q11" s="79" t="n">
        <v>226.61</v>
      </c>
      <c r="R11" s="47" t="n">
        <f aca="false">P11/3600</f>
        <v>24.4667638888889</v>
      </c>
      <c r="S11" s="48"/>
      <c r="T11" s="77" t="n">
        <v>220621.5712</v>
      </c>
      <c r="U11" s="77" t="n">
        <v>39.5944</v>
      </c>
      <c r="V11" s="77" t="n">
        <v>39.7132</v>
      </c>
      <c r="W11" s="77" t="n">
        <v>38.0633</v>
      </c>
      <c r="X11" s="78" t="n">
        <v>88080.35</v>
      </c>
      <c r="Y11" s="79" t="n">
        <v>226.61</v>
      </c>
      <c r="Z11" s="47" t="n">
        <f aca="false">X11/3600</f>
        <v>24.4667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8.928</v>
      </c>
      <c r="I12" s="46" t="n">
        <f aca="false">V12</f>
        <v>38.3077</v>
      </c>
      <c r="J12" s="46" t="n">
        <f aca="false">T12</f>
        <v>96158.928</v>
      </c>
      <c r="K12" s="46" t="n">
        <f aca="false">W12</f>
        <v>36.671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78" t="n">
        <v>69129.58</v>
      </c>
      <c r="Q12" s="79" t="n">
        <v>199.53</v>
      </c>
      <c r="R12" s="47" t="n">
        <f aca="false">P12/3600</f>
        <v>19.2026611111111</v>
      </c>
      <c r="S12" s="48"/>
      <c r="T12" s="78" t="n">
        <v>96158.928</v>
      </c>
      <c r="U12" s="78" t="n">
        <v>33.7062</v>
      </c>
      <c r="V12" s="78" t="n">
        <v>38.3077</v>
      </c>
      <c r="W12" s="78" t="n">
        <v>36.6712</v>
      </c>
      <c r="X12" s="78" t="n">
        <v>69129.58</v>
      </c>
      <c r="Y12" s="79" t="n">
        <v>199.53</v>
      </c>
      <c r="Z12" s="47" t="n">
        <f aca="false">X12/3600</f>
        <v>19.2026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6.408</v>
      </c>
      <c r="I13" s="46" t="n">
        <f aca="false">V13</f>
        <v>37.204</v>
      </c>
      <c r="J13" s="46" t="n">
        <f aca="false">T13</f>
        <v>30076.408</v>
      </c>
      <c r="K13" s="46" t="n">
        <f aca="false">W13</f>
        <v>35.476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1481.89</v>
      </c>
      <c r="Q13" s="76" t="n">
        <v>179.88</v>
      </c>
      <c r="R13" s="47" t="n">
        <f aca="false">P13/3600</f>
        <v>14.300525</v>
      </c>
      <c r="S13" s="48"/>
      <c r="T13" s="78" t="n">
        <v>30076.408</v>
      </c>
      <c r="U13" s="78" t="n">
        <v>29.78</v>
      </c>
      <c r="V13" s="78" t="n">
        <v>37.204</v>
      </c>
      <c r="W13" s="78" t="n">
        <v>35.4761</v>
      </c>
      <c r="X13" s="78" t="n">
        <v>51227.25</v>
      </c>
      <c r="Y13" s="79" t="n">
        <v>155.88</v>
      </c>
      <c r="Z13" s="47" t="n">
        <f aca="false">X13/3600</f>
        <v>14.2297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7.4256</v>
      </c>
      <c r="I14" s="52" t="n">
        <f aca="false">V14</f>
        <v>35.9385</v>
      </c>
      <c r="J14" s="52" t="n">
        <f aca="false">T14</f>
        <v>7067.4256</v>
      </c>
      <c r="K14" s="52" t="n">
        <f aca="false">W14</f>
        <v>34.06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133.86</v>
      </c>
      <c r="Q14" s="53" t="n">
        <v>119.8</v>
      </c>
      <c r="R14" s="53" t="n">
        <f aca="false">P14/3600</f>
        <v>13.0927388888889</v>
      </c>
      <c r="S14" s="51"/>
      <c r="T14" s="80" t="n">
        <v>7067.4256</v>
      </c>
      <c r="U14" s="80" t="n">
        <v>28.0876</v>
      </c>
      <c r="V14" s="80" t="n">
        <v>35.9385</v>
      </c>
      <c r="W14" s="80" t="n">
        <v>34.068</v>
      </c>
      <c r="X14" s="80" t="n">
        <v>48301.18</v>
      </c>
      <c r="Y14" s="80" t="n">
        <v>119.05</v>
      </c>
      <c r="Z14" s="53" t="n">
        <f aca="false">X14/3600</f>
        <v>13.4169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5.544</v>
      </c>
      <c r="I15" s="46" t="n">
        <f aca="false">V15</f>
        <v>46.8535</v>
      </c>
      <c r="J15" s="46" t="n">
        <f aca="false">T15</f>
        <v>23565.544</v>
      </c>
      <c r="K15" s="46" t="n">
        <f aca="false">W15</f>
        <v>46.479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78" t="n">
        <v>83973.56</v>
      </c>
      <c r="Q15" s="79" t="n">
        <v>213.35</v>
      </c>
      <c r="R15" s="47" t="n">
        <f aca="false">P15/3600</f>
        <v>23.3259888888889</v>
      </c>
      <c r="S15" s="48"/>
      <c r="T15" s="78" t="n">
        <v>23565.544</v>
      </c>
      <c r="U15" s="78" t="n">
        <v>41.6531</v>
      </c>
      <c r="V15" s="78" t="n">
        <v>46.8535</v>
      </c>
      <c r="W15" s="78" t="n">
        <v>46.4791</v>
      </c>
      <c r="X15" s="78" t="n">
        <v>83973.56</v>
      </c>
      <c r="Y15" s="79" t="n">
        <v>213.35</v>
      </c>
      <c r="Z15" s="47" t="n">
        <f aca="false">X15/3600</f>
        <v>23.3259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0.5568</v>
      </c>
      <c r="I16" s="46" t="n">
        <f aca="false">V16</f>
        <v>46.0245</v>
      </c>
      <c r="J16" s="46" t="n">
        <f aca="false">T16</f>
        <v>6160.5568</v>
      </c>
      <c r="K16" s="46" t="n">
        <f aca="false">W16</f>
        <v>45.820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865.37</v>
      </c>
      <c r="Q16" s="76" t="n">
        <v>117.84</v>
      </c>
      <c r="R16" s="47" t="n">
        <f aca="false">P16/3600</f>
        <v>13.2959361111111</v>
      </c>
      <c r="S16" s="48"/>
      <c r="T16" s="78" t="n">
        <v>6160.5568</v>
      </c>
      <c r="U16" s="78" t="n">
        <v>40.2378</v>
      </c>
      <c r="V16" s="78" t="n">
        <v>46.0245</v>
      </c>
      <c r="W16" s="78" t="n">
        <v>45.8206</v>
      </c>
      <c r="X16" s="78" t="n">
        <v>48502.11</v>
      </c>
      <c r="Y16" s="79" t="n">
        <v>117.34</v>
      </c>
      <c r="Z16" s="47" t="n">
        <f aca="false">X16/3600</f>
        <v>13.4728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8.7488</v>
      </c>
      <c r="I17" s="46" t="n">
        <f aca="false">V17</f>
        <v>45.115</v>
      </c>
      <c r="J17" s="46" t="n">
        <f aca="false">T17</f>
        <v>2548.7488</v>
      </c>
      <c r="K17" s="46" t="n">
        <f aca="false">W17</f>
        <v>45.094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5211.36</v>
      </c>
      <c r="Q17" s="76" t="n">
        <v>103.83</v>
      </c>
      <c r="R17" s="47" t="n">
        <f aca="false">P17/3600</f>
        <v>12.5587111111111</v>
      </c>
      <c r="S17" s="48"/>
      <c r="T17" s="78" t="n">
        <v>2548.7488</v>
      </c>
      <c r="U17" s="78" t="n">
        <v>38.9379</v>
      </c>
      <c r="V17" s="78" t="n">
        <v>45.115</v>
      </c>
      <c r="W17" s="78" t="n">
        <v>45.0941</v>
      </c>
      <c r="X17" s="78" t="n">
        <v>46299.38</v>
      </c>
      <c r="Y17" s="79" t="n">
        <v>104.25</v>
      </c>
      <c r="Z17" s="47" t="n">
        <f aca="false">X17/3600</f>
        <v>12.8609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4.6528</v>
      </c>
      <c r="I18" s="52" t="n">
        <f aca="false">V18</f>
        <v>44.2194</v>
      </c>
      <c r="J18" s="52" t="n">
        <f aca="false">T18</f>
        <v>1204.6528</v>
      </c>
      <c r="K18" s="52" t="n">
        <f aca="false">W18</f>
        <v>44.2687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3541.08</v>
      </c>
      <c r="Q18" s="53" t="n">
        <v>101.1</v>
      </c>
      <c r="R18" s="53" t="n">
        <f aca="false">P18/3600</f>
        <v>12.0947444444444</v>
      </c>
      <c r="S18" s="51"/>
      <c r="T18" s="80" t="n">
        <v>1204.6528</v>
      </c>
      <c r="U18" s="80" t="n">
        <v>37.228</v>
      </c>
      <c r="V18" s="80" t="n">
        <v>44.2194</v>
      </c>
      <c r="W18" s="80" t="n">
        <v>44.2687</v>
      </c>
      <c r="X18" s="80" t="n">
        <v>44144.69</v>
      </c>
      <c r="Y18" s="80" t="n">
        <v>93.75</v>
      </c>
      <c r="Z18" s="53" t="n">
        <f aca="false">X18/3600</f>
        <v>12.26241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3.4992</v>
      </c>
      <c r="I19" s="46" t="n">
        <f aca="false">V19</f>
        <v>43.7142</v>
      </c>
      <c r="J19" s="46" t="n">
        <f aca="false">T19</f>
        <v>4863.4992</v>
      </c>
      <c r="K19" s="46" t="n">
        <f aca="false">W19</f>
        <v>45.482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643</v>
      </c>
      <c r="Q19" s="76" t="n">
        <v>56.32</v>
      </c>
      <c r="R19" s="47" t="n">
        <f aca="false">P19/3600</f>
        <v>5.17861111111111</v>
      </c>
      <c r="S19" s="48"/>
      <c r="T19" s="78" t="n">
        <v>4863.4992</v>
      </c>
      <c r="U19" s="78" t="n">
        <v>41.8621</v>
      </c>
      <c r="V19" s="78" t="n">
        <v>43.7142</v>
      </c>
      <c r="W19" s="78" t="n">
        <v>45.4827</v>
      </c>
      <c r="X19" s="78" t="n">
        <v>19261.26</v>
      </c>
      <c r="Y19" s="79" t="n">
        <v>69.86</v>
      </c>
      <c r="Z19" s="47" t="n">
        <f aca="false">X19/3600</f>
        <v>5.3503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0696</v>
      </c>
      <c r="I20" s="46" t="n">
        <f aca="false">V20</f>
        <v>42.3475</v>
      </c>
      <c r="J20" s="46" t="n">
        <f aca="false">T20</f>
        <v>2228.0696</v>
      </c>
      <c r="K20" s="46" t="n">
        <f aca="false">W20</f>
        <v>43.531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7325.09</v>
      </c>
      <c r="Q20" s="76" t="n">
        <v>64.67</v>
      </c>
      <c r="R20" s="47" t="n">
        <f aca="false">P20/3600</f>
        <v>4.812525</v>
      </c>
      <c r="S20" s="48"/>
      <c r="T20" s="78" t="n">
        <v>2228.0696</v>
      </c>
      <c r="U20" s="78" t="n">
        <v>39.9495</v>
      </c>
      <c r="V20" s="78" t="n">
        <v>42.3475</v>
      </c>
      <c r="W20" s="78" t="n">
        <v>43.5319</v>
      </c>
      <c r="X20" s="78" t="n">
        <v>17324.91</v>
      </c>
      <c r="Y20" s="79" t="n">
        <v>54.59</v>
      </c>
      <c r="Z20" s="47" t="n">
        <f aca="false">X20/3600</f>
        <v>4.8124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1592</v>
      </c>
      <c r="I21" s="46" t="n">
        <f aca="false">V21</f>
        <v>41.0068</v>
      </c>
      <c r="J21" s="46" t="n">
        <f aca="false">T21</f>
        <v>1081.1592</v>
      </c>
      <c r="K21" s="46" t="n">
        <f aca="false">W21</f>
        <v>41.926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880.76</v>
      </c>
      <c r="Q21" s="76" t="n">
        <v>47.46</v>
      </c>
      <c r="R21" s="47" t="n">
        <f aca="false">P21/3600</f>
        <v>4.96687777777778</v>
      </c>
      <c r="S21" s="48"/>
      <c r="T21" s="78" t="n">
        <v>1081.1592</v>
      </c>
      <c r="U21" s="78" t="n">
        <v>37.6072</v>
      </c>
      <c r="V21" s="78" t="n">
        <v>41.0068</v>
      </c>
      <c r="W21" s="78" t="n">
        <v>41.9265</v>
      </c>
      <c r="X21" s="78" t="n">
        <v>18323.63</v>
      </c>
      <c r="Y21" s="79" t="n">
        <v>54.27</v>
      </c>
      <c r="Z21" s="47" t="n">
        <f aca="false">X21/3600</f>
        <v>5.0898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528</v>
      </c>
      <c r="I22" s="52" t="n">
        <f aca="false">V22</f>
        <v>39.7068</v>
      </c>
      <c r="J22" s="52" t="n">
        <f aca="false">T22</f>
        <v>535.2528</v>
      </c>
      <c r="K22" s="52" t="n">
        <f aca="false">W22</f>
        <v>40.6557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7083.54</v>
      </c>
      <c r="Q22" s="53" t="n">
        <v>44.07</v>
      </c>
      <c r="R22" s="53" t="n">
        <f aca="false">P22/3600</f>
        <v>4.74542777777778</v>
      </c>
      <c r="S22" s="51"/>
      <c r="T22" s="80" t="n">
        <v>535.2528</v>
      </c>
      <c r="U22" s="80" t="n">
        <v>35.1967</v>
      </c>
      <c r="V22" s="80" t="n">
        <v>39.7068</v>
      </c>
      <c r="W22" s="80" t="n">
        <v>40.6557</v>
      </c>
      <c r="X22" s="80" t="n">
        <v>17465.49</v>
      </c>
      <c r="Y22" s="80" t="n">
        <v>43.99</v>
      </c>
      <c r="Z22" s="53" t="n">
        <f aca="false">X22/3600</f>
        <v>4.8515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0.888</v>
      </c>
      <c r="I23" s="55" t="n">
        <f aca="false">V23</f>
        <v>42.5871</v>
      </c>
      <c r="J23" s="55" t="n">
        <f aca="false">T23</f>
        <v>7790.888</v>
      </c>
      <c r="K23" s="55" t="n">
        <f aca="false">W23</f>
        <v>43.8915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385.17</v>
      </c>
      <c r="Q23" s="76" t="n">
        <v>72.96</v>
      </c>
      <c r="R23" s="54" t="n">
        <f aca="false">P23/3600</f>
        <v>5.10699166666667</v>
      </c>
      <c r="S23" s="56"/>
      <c r="T23" s="77" t="n">
        <v>7790.888</v>
      </c>
      <c r="U23" s="77" t="n">
        <v>40.2318</v>
      </c>
      <c r="V23" s="77" t="n">
        <v>42.5871</v>
      </c>
      <c r="W23" s="77" t="n">
        <v>43.8915</v>
      </c>
      <c r="X23" s="77" t="n">
        <v>18766.9</v>
      </c>
      <c r="Y23" s="79" t="n">
        <v>58.42</v>
      </c>
      <c r="Z23" s="54" t="n">
        <f aca="false">X23/3600</f>
        <v>5.2130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8.4136</v>
      </c>
      <c r="I24" s="46" t="n">
        <f aca="false">V24</f>
        <v>40.7837</v>
      </c>
      <c r="J24" s="46" t="n">
        <f aca="false">T24</f>
        <v>3418.4136</v>
      </c>
      <c r="K24" s="46" t="n">
        <f aca="false">W24</f>
        <v>41.511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097.07</v>
      </c>
      <c r="Q24" s="76" t="n">
        <v>49.64</v>
      </c>
      <c r="R24" s="47" t="n">
        <f aca="false">P24/3600</f>
        <v>4.47140833333333</v>
      </c>
      <c r="S24" s="48"/>
      <c r="T24" s="78" t="n">
        <v>3418.4136</v>
      </c>
      <c r="U24" s="78" t="n">
        <v>37.6689</v>
      </c>
      <c r="V24" s="78" t="n">
        <v>40.7837</v>
      </c>
      <c r="W24" s="78" t="n">
        <v>41.5111</v>
      </c>
      <c r="X24" s="78" t="n">
        <v>16900.53</v>
      </c>
      <c r="Y24" s="79" t="n">
        <v>64.88</v>
      </c>
      <c r="Z24" s="47" t="n">
        <f aca="false">X24/3600</f>
        <v>4.6945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3.4032</v>
      </c>
      <c r="I25" s="46" t="n">
        <f aca="false">V25</f>
        <v>39.0588</v>
      </c>
      <c r="J25" s="46" t="n">
        <f aca="false">T25</f>
        <v>1563.4032</v>
      </c>
      <c r="K25" s="46" t="n">
        <f aca="false">W25</f>
        <v>39.669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340.13</v>
      </c>
      <c r="Q25" s="76" t="n">
        <v>47.34</v>
      </c>
      <c r="R25" s="47" t="n">
        <f aca="false">P25/3600</f>
        <v>4.81670277777778</v>
      </c>
      <c r="S25" s="48"/>
      <c r="T25" s="78" t="n">
        <v>1563.4032</v>
      </c>
      <c r="U25" s="78" t="n">
        <v>35.0374</v>
      </c>
      <c r="V25" s="78" t="n">
        <v>39.0588</v>
      </c>
      <c r="W25" s="78" t="n">
        <v>39.6699</v>
      </c>
      <c r="X25" s="78" t="n">
        <v>17539.1</v>
      </c>
      <c r="Y25" s="79" t="n">
        <v>46.34</v>
      </c>
      <c r="Z25" s="47" t="n">
        <f aca="false">X25/3600</f>
        <v>4.8719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4072</v>
      </c>
      <c r="I26" s="52" t="n">
        <f aca="false">V26</f>
        <v>37.3393</v>
      </c>
      <c r="J26" s="52" t="n">
        <f aca="false">T26</f>
        <v>713.4072</v>
      </c>
      <c r="K26" s="52" t="n">
        <f aca="false">W26</f>
        <v>38.3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845.68</v>
      </c>
      <c r="Q26" s="53" t="n">
        <v>44.61</v>
      </c>
      <c r="R26" s="53" t="n">
        <f aca="false">P26/3600</f>
        <v>4.1238</v>
      </c>
      <c r="S26" s="51"/>
      <c r="T26" s="80" t="n">
        <v>713.4072</v>
      </c>
      <c r="U26" s="80" t="n">
        <v>32.5169</v>
      </c>
      <c r="V26" s="80" t="n">
        <v>37.3393</v>
      </c>
      <c r="W26" s="80" t="n">
        <v>38.35</v>
      </c>
      <c r="X26" s="80" t="n">
        <v>14958.27</v>
      </c>
      <c r="Y26" s="80" t="n">
        <v>63.7</v>
      </c>
      <c r="Z26" s="53" t="n">
        <f aca="false">X26/3600</f>
        <v>4.1550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33.688</v>
      </c>
      <c r="I27" s="55" t="n">
        <f aca="false">V27</f>
        <v>40.074</v>
      </c>
      <c r="J27" s="55" t="n">
        <f aca="false">T27</f>
        <v>18433.688</v>
      </c>
      <c r="K27" s="55" t="n">
        <f aca="false">W27</f>
        <v>43.663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131.11</v>
      </c>
      <c r="Q27" s="76" t="n">
        <v>126.57</v>
      </c>
      <c r="R27" s="54" t="n">
        <f aca="false">P27/3600</f>
        <v>12.5364194444444</v>
      </c>
      <c r="S27" s="56"/>
      <c r="T27" s="77" t="n">
        <v>18433.688</v>
      </c>
      <c r="U27" s="77" t="n">
        <v>38.6216</v>
      </c>
      <c r="V27" s="77" t="n">
        <v>40.074</v>
      </c>
      <c r="W27" s="77" t="n">
        <v>43.6631</v>
      </c>
      <c r="X27" s="77" t="n">
        <v>46825.86</v>
      </c>
      <c r="Y27" s="79" t="n">
        <v>126.96</v>
      </c>
      <c r="Z27" s="54" t="n">
        <f aca="false">X27/3600</f>
        <v>13.0071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9.9672</v>
      </c>
      <c r="I28" s="46" t="n">
        <f aca="false">V28</f>
        <v>39.1308</v>
      </c>
      <c r="J28" s="46" t="n">
        <f aca="false">T28</f>
        <v>5889.9672</v>
      </c>
      <c r="K28" s="46" t="n">
        <f aca="false">W28</f>
        <v>41.898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549.66</v>
      </c>
      <c r="Q28" s="76" t="n">
        <v>94.65</v>
      </c>
      <c r="R28" s="47" t="n">
        <f aca="false">P28/3600</f>
        <v>9.31935</v>
      </c>
      <c r="S28" s="48"/>
      <c r="T28" s="78" t="n">
        <v>5889.9672</v>
      </c>
      <c r="U28" s="78" t="n">
        <v>36.9873</v>
      </c>
      <c r="V28" s="78" t="n">
        <v>39.1308</v>
      </c>
      <c r="W28" s="78" t="n">
        <v>41.8986</v>
      </c>
      <c r="X28" s="78" t="n">
        <v>34482.37</v>
      </c>
      <c r="Y28" s="79" t="n">
        <v>93.02</v>
      </c>
      <c r="Z28" s="47" t="n">
        <f aca="false">X28/3600</f>
        <v>9.5784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3048</v>
      </c>
      <c r="I29" s="46" t="n">
        <f aca="false">V29</f>
        <v>38.1441</v>
      </c>
      <c r="J29" s="46" t="n">
        <f aca="false">T29</f>
        <v>2725.3048</v>
      </c>
      <c r="K29" s="46" t="n">
        <f aca="false">W29</f>
        <v>40.072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138.7</v>
      </c>
      <c r="Q29" s="76" t="n">
        <v>91.15</v>
      </c>
      <c r="R29" s="47" t="n">
        <f aca="false">P29/3600</f>
        <v>8.64963888888889</v>
      </c>
      <c r="S29" s="48"/>
      <c r="T29" s="78" t="n">
        <v>2725.3048</v>
      </c>
      <c r="U29" s="78" t="n">
        <v>35.0588</v>
      </c>
      <c r="V29" s="78" t="n">
        <v>38.1441</v>
      </c>
      <c r="W29" s="78" t="n">
        <v>40.0721</v>
      </c>
      <c r="X29" s="78" t="n">
        <v>31977.98</v>
      </c>
      <c r="Y29" s="79" t="n">
        <v>83.8</v>
      </c>
      <c r="Z29" s="47" t="n">
        <f aca="false">X29/3600</f>
        <v>8.8827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3248</v>
      </c>
      <c r="I30" s="52" t="n">
        <f aca="false">V30</f>
        <v>36.9039</v>
      </c>
      <c r="J30" s="52" t="n">
        <f aca="false">T30</f>
        <v>1357.3248</v>
      </c>
      <c r="K30" s="52" t="n">
        <f aca="false">W30</f>
        <v>38.160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0097.74</v>
      </c>
      <c r="Q30" s="53" t="n">
        <v>88.12</v>
      </c>
      <c r="R30" s="53" t="n">
        <f aca="false">P30/3600</f>
        <v>8.36048333333334</v>
      </c>
      <c r="S30" s="51"/>
      <c r="T30" s="80" t="n">
        <v>1357.3248</v>
      </c>
      <c r="U30" s="80" t="n">
        <v>32.8798</v>
      </c>
      <c r="V30" s="80" t="n">
        <v>36.9039</v>
      </c>
      <c r="W30" s="80" t="n">
        <v>38.1602</v>
      </c>
      <c r="X30" s="80" t="n">
        <v>30644.39</v>
      </c>
      <c r="Y30" s="80" t="n">
        <v>74.91</v>
      </c>
      <c r="Z30" s="53" t="n">
        <f aca="false">X30/3600</f>
        <v>8.5123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7.4104</v>
      </c>
      <c r="I31" s="57" t="n">
        <f aca="false">V31</f>
        <v>43.9214</v>
      </c>
      <c r="J31" s="57" t="n">
        <f aca="false">T31</f>
        <v>17607.4104</v>
      </c>
      <c r="K31" s="57" t="n">
        <f aca="false">W31</f>
        <v>45.2341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9402.29</v>
      </c>
      <c r="Q31" s="76" t="n">
        <v>150.52</v>
      </c>
      <c r="R31" s="54" t="n">
        <f aca="false">P31/3600</f>
        <v>13.7228583333333</v>
      </c>
      <c r="S31" s="56"/>
      <c r="T31" s="77" t="n">
        <v>17607.4104</v>
      </c>
      <c r="U31" s="77" t="n">
        <v>39.3258</v>
      </c>
      <c r="V31" s="77" t="n">
        <v>43.9214</v>
      </c>
      <c r="W31" s="77" t="n">
        <v>45.2341</v>
      </c>
      <c r="X31" s="77" t="n">
        <v>50121.27</v>
      </c>
      <c r="Y31" s="79" t="n">
        <v>144.84</v>
      </c>
      <c r="Z31" s="54" t="n">
        <f aca="false">X31/3600</f>
        <v>13.9225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2.5216</v>
      </c>
      <c r="I32" s="58" t="n">
        <f aca="false">V32</f>
        <v>42.5554</v>
      </c>
      <c r="J32" s="58" t="n">
        <f aca="false">T32</f>
        <v>6152.5216</v>
      </c>
      <c r="K32" s="58" t="n">
        <f aca="false">W32</f>
        <v>43.085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655.3</v>
      </c>
      <c r="Q32" s="76" t="n">
        <v>130.56</v>
      </c>
      <c r="R32" s="47" t="n">
        <f aca="false">P32/3600</f>
        <v>10.7375833333333</v>
      </c>
      <c r="S32" s="48"/>
      <c r="T32" s="78" t="n">
        <v>6152.5216</v>
      </c>
      <c r="U32" s="78" t="n">
        <v>37.6323</v>
      </c>
      <c r="V32" s="78" t="n">
        <v>42.5554</v>
      </c>
      <c r="W32" s="78" t="n">
        <v>43.0857</v>
      </c>
      <c r="X32" s="78" t="n">
        <v>38980.2</v>
      </c>
      <c r="Y32" s="79" t="n">
        <v>111.02</v>
      </c>
      <c r="Z32" s="47" t="n">
        <f aca="false">X32/3600</f>
        <v>10.827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9.8944</v>
      </c>
      <c r="I33" s="58" t="n">
        <f aca="false">V33</f>
        <v>40.9948</v>
      </c>
      <c r="J33" s="58" t="n">
        <f aca="false">T33</f>
        <v>2839.8944</v>
      </c>
      <c r="K33" s="58" t="n">
        <f aca="false">W33</f>
        <v>40.811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5112.36</v>
      </c>
      <c r="Q33" s="76" t="n">
        <v>102.35</v>
      </c>
      <c r="R33" s="47" t="n">
        <f aca="false">P33/3600</f>
        <v>9.75343333333333</v>
      </c>
      <c r="S33" s="48"/>
      <c r="T33" s="78" t="n">
        <v>2839.8944</v>
      </c>
      <c r="U33" s="78" t="n">
        <v>35.7887</v>
      </c>
      <c r="V33" s="78" t="n">
        <v>40.9948</v>
      </c>
      <c r="W33" s="78" t="n">
        <v>40.8119</v>
      </c>
      <c r="X33" s="78" t="n">
        <v>35975.44</v>
      </c>
      <c r="Y33" s="79" t="n">
        <v>102.26</v>
      </c>
      <c r="Z33" s="47" t="n">
        <f aca="false">X33/3600</f>
        <v>9.9931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9.6848</v>
      </c>
      <c r="I34" s="59" t="n">
        <f aca="false">V34</f>
        <v>39.3003</v>
      </c>
      <c r="J34" s="59" t="n">
        <f aca="false">T34</f>
        <v>1439.6848</v>
      </c>
      <c r="K34" s="59" t="n">
        <f aca="false">W34</f>
        <v>38.6028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341.74</v>
      </c>
      <c r="Q34" s="53" t="n">
        <v>91.39</v>
      </c>
      <c r="R34" s="53" t="n">
        <f aca="false">P34/3600</f>
        <v>9.26159444444444</v>
      </c>
      <c r="S34" s="51"/>
      <c r="T34" s="80" t="n">
        <v>1439.6848</v>
      </c>
      <c r="U34" s="80" t="n">
        <v>33.7978</v>
      </c>
      <c r="V34" s="80" t="n">
        <v>39.3003</v>
      </c>
      <c r="W34" s="80" t="n">
        <v>38.6028</v>
      </c>
      <c r="X34" s="80" t="n">
        <v>34455.55</v>
      </c>
      <c r="Y34" s="80" t="n">
        <v>92.24</v>
      </c>
      <c r="Z34" s="53" t="n">
        <f aca="false">X34/3600</f>
        <v>9.5709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837.0992</v>
      </c>
      <c r="I35" s="57" t="n">
        <f aca="false">V35</f>
        <v>42.2843</v>
      </c>
      <c r="J35" s="57" t="n">
        <f aca="false">T35</f>
        <v>39837.0992</v>
      </c>
      <c r="K35" s="57" t="n">
        <f aca="false">W35</f>
        <v>44.3731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77" t="n">
        <v>58718.61</v>
      </c>
      <c r="Q35" s="79" t="n">
        <v>195.97</v>
      </c>
      <c r="R35" s="54" t="n">
        <f aca="false">P35/3600</f>
        <v>16.310725</v>
      </c>
      <c r="S35" s="56"/>
      <c r="T35" s="77" t="n">
        <v>39837.0992</v>
      </c>
      <c r="U35" s="77" t="n">
        <v>37.6047</v>
      </c>
      <c r="V35" s="77" t="n">
        <v>42.2843</v>
      </c>
      <c r="W35" s="77" t="n">
        <v>44.3731</v>
      </c>
      <c r="X35" s="77" t="n">
        <v>58718.61</v>
      </c>
      <c r="Y35" s="79" t="n">
        <v>195.97</v>
      </c>
      <c r="Z35" s="54" t="n">
        <f aca="false">X35/3600</f>
        <v>16.3107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07.5432</v>
      </c>
      <c r="I36" s="58" t="n">
        <f aca="false">V36</f>
        <v>40.9784</v>
      </c>
      <c r="J36" s="58" t="n">
        <f aca="false">T36</f>
        <v>7407.5432</v>
      </c>
      <c r="K36" s="58" t="n">
        <f aca="false">W36</f>
        <v>43.157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588.31</v>
      </c>
      <c r="Q36" s="76" t="n">
        <v>139.11</v>
      </c>
      <c r="R36" s="47" t="n">
        <f aca="false">P36/3600</f>
        <v>11.8300861111111</v>
      </c>
      <c r="S36" s="48"/>
      <c r="T36" s="78" t="n">
        <v>7407.5432</v>
      </c>
      <c r="U36" s="78" t="n">
        <v>35.4392</v>
      </c>
      <c r="V36" s="78" t="n">
        <v>40.9784</v>
      </c>
      <c r="W36" s="78" t="n">
        <v>43.1576</v>
      </c>
      <c r="X36" s="78" t="n">
        <v>43584.91</v>
      </c>
      <c r="Y36" s="79" t="n">
        <v>138.33</v>
      </c>
      <c r="Z36" s="47" t="n">
        <f aca="false">X36/3600</f>
        <v>12.10691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8.9304</v>
      </c>
      <c r="I37" s="58" t="n">
        <f aca="false">V37</f>
        <v>39.4357</v>
      </c>
      <c r="J37" s="58" t="n">
        <f aca="false">T37</f>
        <v>2328.9304</v>
      </c>
      <c r="K37" s="58" t="n">
        <f aca="false">W37</f>
        <v>41.838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776.44</v>
      </c>
      <c r="Q37" s="76" t="n">
        <v>110.81</v>
      </c>
      <c r="R37" s="47" t="n">
        <f aca="false">P37/3600</f>
        <v>12.1601222222222</v>
      </c>
      <c r="S37" s="48"/>
      <c r="T37" s="78" t="n">
        <v>2328.9304</v>
      </c>
      <c r="U37" s="78" t="n">
        <v>33.9896</v>
      </c>
      <c r="V37" s="78" t="n">
        <v>39.4357</v>
      </c>
      <c r="W37" s="78" t="n">
        <v>41.8385</v>
      </c>
      <c r="X37" s="78" t="n">
        <v>44573.01</v>
      </c>
      <c r="Y37" s="79" t="n">
        <v>114.95</v>
      </c>
      <c r="Z37" s="47" t="n">
        <f aca="false">X37/3600</f>
        <v>12.3813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9.228</v>
      </c>
      <c r="I38" s="59" t="n">
        <f aca="false">V38</f>
        <v>37.9046</v>
      </c>
      <c r="J38" s="59" t="n">
        <f aca="false">T38</f>
        <v>989.228</v>
      </c>
      <c r="K38" s="59" t="n">
        <f aca="false">W38</f>
        <v>40.38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116.79</v>
      </c>
      <c r="Q38" s="53" t="n">
        <v>97.63</v>
      </c>
      <c r="R38" s="53" t="n">
        <f aca="false">P38/3600</f>
        <v>11.6991083333333</v>
      </c>
      <c r="S38" s="51"/>
      <c r="T38" s="80" t="n">
        <v>989.228</v>
      </c>
      <c r="U38" s="80" t="n">
        <v>32.1731</v>
      </c>
      <c r="V38" s="80" t="n">
        <v>37.9046</v>
      </c>
      <c r="W38" s="80" t="n">
        <v>40.388</v>
      </c>
      <c r="X38" s="80" t="n">
        <v>43245.62</v>
      </c>
      <c r="Y38" s="80" t="n">
        <v>98.82</v>
      </c>
      <c r="Z38" s="53" t="n">
        <f aca="false">X38/3600</f>
        <v>12.0126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0072</v>
      </c>
      <c r="I39" s="57" t="n">
        <f aca="false">V39</f>
        <v>43.1366</v>
      </c>
      <c r="J39" s="57" t="n">
        <f aca="false">T39</f>
        <v>3539.0072</v>
      </c>
      <c r="K39" s="57" t="n">
        <f aca="false">W39</f>
        <v>43.741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054.68</v>
      </c>
      <c r="Q39" s="76" t="n">
        <v>23.73</v>
      </c>
      <c r="R39" s="54" t="n">
        <f aca="false">P39/3600</f>
        <v>2.51518888888889</v>
      </c>
      <c r="S39" s="56"/>
      <c r="T39" s="77" t="n">
        <v>3539.0072</v>
      </c>
      <c r="U39" s="77" t="n">
        <v>40.6273</v>
      </c>
      <c r="V39" s="77" t="n">
        <v>43.1366</v>
      </c>
      <c r="W39" s="77" t="n">
        <v>43.7415</v>
      </c>
      <c r="X39" s="77" t="n">
        <v>9277.55</v>
      </c>
      <c r="Y39" s="79" t="n">
        <v>24.08</v>
      </c>
      <c r="Z39" s="54" t="n">
        <f aca="false">X39/3600</f>
        <v>2.5770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1.4192</v>
      </c>
      <c r="I40" s="58" t="n">
        <f aca="false">V40</f>
        <v>40.61</v>
      </c>
      <c r="J40" s="58" t="n">
        <f aca="false">T40</f>
        <v>1701.4192</v>
      </c>
      <c r="K40" s="58" t="n">
        <f aca="false">W40</f>
        <v>40.874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165.98</v>
      </c>
      <c r="Q40" s="76" t="n">
        <v>19.65</v>
      </c>
      <c r="R40" s="47" t="n">
        <f aca="false">P40/3600</f>
        <v>1.99055</v>
      </c>
      <c r="S40" s="48"/>
      <c r="T40" s="78" t="n">
        <v>1701.4192</v>
      </c>
      <c r="U40" s="78" t="n">
        <v>37.4693</v>
      </c>
      <c r="V40" s="78" t="n">
        <v>40.61</v>
      </c>
      <c r="W40" s="78" t="n">
        <v>40.8741</v>
      </c>
      <c r="X40" s="78" t="n">
        <v>7373.79</v>
      </c>
      <c r="Y40" s="79" t="n">
        <v>18.88</v>
      </c>
      <c r="Z40" s="47" t="n">
        <f aca="false">X40/3600</f>
        <v>2.0482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1768</v>
      </c>
      <c r="I41" s="58" t="n">
        <f aca="false">V41</f>
        <v>38.3627</v>
      </c>
      <c r="J41" s="58" t="n">
        <f aca="false">T41</f>
        <v>819.1768</v>
      </c>
      <c r="K41" s="58" t="n">
        <f aca="false">W41</f>
        <v>38.331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07.03</v>
      </c>
      <c r="Q41" s="76" t="n">
        <v>16.52</v>
      </c>
      <c r="R41" s="47" t="n">
        <f aca="false">P41/3600</f>
        <v>1.80750833333333</v>
      </c>
      <c r="S41" s="48"/>
      <c r="T41" s="78" t="n">
        <v>819.1768</v>
      </c>
      <c r="U41" s="78" t="n">
        <v>34.5667</v>
      </c>
      <c r="V41" s="78" t="n">
        <v>38.3627</v>
      </c>
      <c r="W41" s="78" t="n">
        <v>38.3313</v>
      </c>
      <c r="X41" s="78" t="n">
        <v>6689.26</v>
      </c>
      <c r="Y41" s="79" t="n">
        <v>16.49</v>
      </c>
      <c r="Z41" s="47" t="n">
        <f aca="false">X41/3600</f>
        <v>1.8581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904</v>
      </c>
      <c r="I42" s="59" t="n">
        <f aca="false">V42</f>
        <v>36.2742</v>
      </c>
      <c r="J42" s="59" t="n">
        <f aca="false">T42</f>
        <v>414.9904</v>
      </c>
      <c r="K42" s="59" t="n">
        <f aca="false">W42</f>
        <v>36.003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7105.66</v>
      </c>
      <c r="Q42" s="53" t="n">
        <v>14.69</v>
      </c>
      <c r="R42" s="53" t="n">
        <f aca="false">P42/3600</f>
        <v>1.97379444444444</v>
      </c>
      <c r="S42" s="51"/>
      <c r="T42" s="80" t="n">
        <v>414.9904</v>
      </c>
      <c r="U42" s="80" t="n">
        <v>32.0714</v>
      </c>
      <c r="V42" s="80" t="n">
        <v>36.2742</v>
      </c>
      <c r="W42" s="80" t="n">
        <v>36.0037</v>
      </c>
      <c r="X42" s="80" t="n">
        <v>7149.34</v>
      </c>
      <c r="Y42" s="80" t="n">
        <v>15.11</v>
      </c>
      <c r="Z42" s="53" t="n">
        <f aca="false">X42/3600</f>
        <v>1.9859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5.9456</v>
      </c>
      <c r="I43" s="57" t="n">
        <f aca="false">V43</f>
        <v>43.6494</v>
      </c>
      <c r="J43" s="57" t="n">
        <f aca="false">T43</f>
        <v>3695.9456</v>
      </c>
      <c r="K43" s="57" t="n">
        <f aca="false">W43</f>
        <v>45.196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334.33</v>
      </c>
      <c r="Q43" s="76" t="n">
        <v>26.33</v>
      </c>
      <c r="R43" s="54" t="n">
        <f aca="false">P43/3600</f>
        <v>2.59286944444444</v>
      </c>
      <c r="S43" s="56"/>
      <c r="T43" s="77" t="n">
        <v>3695.9456</v>
      </c>
      <c r="U43" s="77" t="n">
        <v>40.3995</v>
      </c>
      <c r="V43" s="77" t="n">
        <v>43.6494</v>
      </c>
      <c r="W43" s="77" t="n">
        <v>45.1965</v>
      </c>
      <c r="X43" s="77" t="n">
        <v>9567.25</v>
      </c>
      <c r="Y43" s="79" t="n">
        <v>26.51</v>
      </c>
      <c r="Z43" s="54" t="n">
        <f aca="false">X43/3600</f>
        <v>2.6575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7.9752</v>
      </c>
      <c r="I44" s="58" t="n">
        <f aca="false">V44</f>
        <v>41.6909</v>
      </c>
      <c r="J44" s="58" t="n">
        <f aca="false">T44</f>
        <v>1747.9752</v>
      </c>
      <c r="K44" s="58" t="n">
        <f aca="false">W44</f>
        <v>42.852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235.15</v>
      </c>
      <c r="Q44" s="76" t="n">
        <v>22.84</v>
      </c>
      <c r="R44" s="47" t="n">
        <f aca="false">P44/3600</f>
        <v>2.28754166666667</v>
      </c>
      <c r="S44" s="48"/>
      <c r="T44" s="78" t="n">
        <v>1747.9752</v>
      </c>
      <c r="U44" s="78" t="n">
        <v>37.8419</v>
      </c>
      <c r="V44" s="78" t="n">
        <v>41.6909</v>
      </c>
      <c r="W44" s="78" t="n">
        <v>42.8523</v>
      </c>
      <c r="X44" s="78" t="n">
        <v>8566.32</v>
      </c>
      <c r="Y44" s="79" t="n">
        <v>22.27</v>
      </c>
      <c r="Z44" s="47" t="n">
        <f aca="false">X44/3600</f>
        <v>2.3795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5.4488</v>
      </c>
      <c r="I45" s="58" t="n">
        <f aca="false">V45</f>
        <v>39.693</v>
      </c>
      <c r="J45" s="58" t="n">
        <f aca="false">T45</f>
        <v>875.4488</v>
      </c>
      <c r="K45" s="58" t="n">
        <f aca="false">W45</f>
        <v>40.586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599.78</v>
      </c>
      <c r="Q45" s="76" t="n">
        <v>19.87</v>
      </c>
      <c r="R45" s="47" t="n">
        <f aca="false">P45/3600</f>
        <v>2.38882777777778</v>
      </c>
      <c r="S45" s="48"/>
      <c r="T45" s="78" t="n">
        <v>875.4488</v>
      </c>
      <c r="U45" s="78" t="n">
        <v>35.0479</v>
      </c>
      <c r="V45" s="78" t="n">
        <v>39.693</v>
      </c>
      <c r="W45" s="78" t="n">
        <v>40.5863</v>
      </c>
      <c r="X45" s="78" t="n">
        <v>8821.47</v>
      </c>
      <c r="Y45" s="79" t="n">
        <v>20.04</v>
      </c>
      <c r="Z45" s="47" t="n">
        <f aca="false">X45/3600</f>
        <v>2.4504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4744</v>
      </c>
      <c r="I46" s="59" t="n">
        <f aca="false">V46</f>
        <v>37.5242</v>
      </c>
      <c r="J46" s="59" t="n">
        <f aca="false">T46</f>
        <v>452.4744</v>
      </c>
      <c r="K46" s="59" t="n">
        <f aca="false">W46</f>
        <v>38.20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309.99</v>
      </c>
      <c r="Q46" s="53" t="n">
        <v>21.57</v>
      </c>
      <c r="R46" s="53" t="n">
        <f aca="false">P46/3600</f>
        <v>2.03055277777778</v>
      </c>
      <c r="S46" s="51"/>
      <c r="T46" s="80" t="n">
        <v>452.4744</v>
      </c>
      <c r="U46" s="80" t="n">
        <v>32.2502</v>
      </c>
      <c r="V46" s="80" t="n">
        <v>37.5242</v>
      </c>
      <c r="W46" s="80" t="n">
        <v>38.204</v>
      </c>
      <c r="X46" s="80" t="n">
        <v>7476.39</v>
      </c>
      <c r="Y46" s="80" t="n">
        <v>17.23</v>
      </c>
      <c r="Z46" s="53" t="n">
        <f aca="false">X46/3600</f>
        <v>2.0767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5.0408</v>
      </c>
      <c r="I47" s="57" t="n">
        <f aca="false">V47</f>
        <v>41.5289</v>
      </c>
      <c r="J47" s="57" t="n">
        <f aca="false">T47</f>
        <v>6915.0408</v>
      </c>
      <c r="K47" s="57" t="n">
        <f aca="false">W47</f>
        <v>42.558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27.6</v>
      </c>
      <c r="Q47" s="76" t="n">
        <v>28.18</v>
      </c>
      <c r="R47" s="54" t="n">
        <f aca="false">P47/3600</f>
        <v>2.591</v>
      </c>
      <c r="S47" s="56"/>
      <c r="T47" s="77" t="n">
        <v>6915.0408</v>
      </c>
      <c r="U47" s="77" t="n">
        <v>38.4751</v>
      </c>
      <c r="V47" s="77" t="n">
        <v>41.5289</v>
      </c>
      <c r="W47" s="77" t="n">
        <v>42.5587</v>
      </c>
      <c r="X47" s="77" t="n">
        <v>9464.78</v>
      </c>
      <c r="Y47" s="79" t="n">
        <v>27.52</v>
      </c>
      <c r="Z47" s="54" t="n">
        <f aca="false">X47/3600</f>
        <v>2.6291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60.6824</v>
      </c>
      <c r="I48" s="58" t="n">
        <f aca="false">V48</f>
        <v>38.8692</v>
      </c>
      <c r="J48" s="58" t="n">
        <f aca="false">T48</f>
        <v>3160.6824</v>
      </c>
      <c r="K48" s="58" t="n">
        <f aca="false">W48</f>
        <v>39.783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786.84</v>
      </c>
      <c r="Q48" s="76" t="n">
        <v>24.55</v>
      </c>
      <c r="R48" s="47" t="n">
        <f aca="false">P48/3600</f>
        <v>2.16301111111111</v>
      </c>
      <c r="S48" s="48"/>
      <c r="T48" s="78" t="n">
        <v>3160.6824</v>
      </c>
      <c r="U48" s="78" t="n">
        <v>34.9472</v>
      </c>
      <c r="V48" s="78" t="n">
        <v>38.8692</v>
      </c>
      <c r="W48" s="78" t="n">
        <v>39.7833</v>
      </c>
      <c r="X48" s="78" t="n">
        <v>8037.92</v>
      </c>
      <c r="Y48" s="79" t="n">
        <v>24.69</v>
      </c>
      <c r="Z48" s="47" t="n">
        <f aca="false">X48/3600</f>
        <v>2.2327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8.1024</v>
      </c>
      <c r="I49" s="58" t="n">
        <f aca="false">V49</f>
        <v>36.6961</v>
      </c>
      <c r="J49" s="58" t="n">
        <f aca="false">T49</f>
        <v>1488.1024</v>
      </c>
      <c r="K49" s="58" t="n">
        <f aca="false">W49</f>
        <v>37.508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437.06</v>
      </c>
      <c r="Q49" s="76" t="n">
        <v>23.55</v>
      </c>
      <c r="R49" s="47" t="n">
        <f aca="false">P49/3600</f>
        <v>2.06585</v>
      </c>
      <c r="S49" s="48"/>
      <c r="T49" s="78" t="n">
        <v>1488.1024</v>
      </c>
      <c r="U49" s="78" t="n">
        <v>31.7349</v>
      </c>
      <c r="V49" s="78" t="n">
        <v>36.6961</v>
      </c>
      <c r="W49" s="78" t="n">
        <v>37.5087</v>
      </c>
      <c r="X49" s="78" t="n">
        <v>7492.53</v>
      </c>
      <c r="Y49" s="79" t="n">
        <v>23.55</v>
      </c>
      <c r="Z49" s="47" t="n">
        <f aca="false">X49/3600</f>
        <v>2.0812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9352</v>
      </c>
      <c r="I50" s="59" t="n">
        <f aca="false">V50</f>
        <v>34.7918</v>
      </c>
      <c r="J50" s="59" t="n">
        <f aca="false">T50</f>
        <v>689.9352</v>
      </c>
      <c r="K50" s="59" t="n">
        <f aca="false">W50</f>
        <v>35.4049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47.17</v>
      </c>
      <c r="Q50" s="53" t="n">
        <v>18.83</v>
      </c>
      <c r="R50" s="53" t="n">
        <f aca="false">P50/3600</f>
        <v>1.79088055555556</v>
      </c>
      <c r="S50" s="51"/>
      <c r="T50" s="80" t="n">
        <v>689.9352</v>
      </c>
      <c r="U50" s="80" t="n">
        <v>28.7251</v>
      </c>
      <c r="V50" s="80" t="n">
        <v>34.7918</v>
      </c>
      <c r="W50" s="80" t="n">
        <v>35.4049</v>
      </c>
      <c r="X50" s="80" t="n">
        <v>6657.02</v>
      </c>
      <c r="Y50" s="80" t="n">
        <v>18.98</v>
      </c>
      <c r="Z50" s="53" t="n">
        <f aca="false">X50/3600</f>
        <v>1.8491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864</v>
      </c>
      <c r="I51" s="57" t="n">
        <f aca="false">V51</f>
        <v>41.4419</v>
      </c>
      <c r="J51" s="57" t="n">
        <f aca="false">T51</f>
        <v>4896.864</v>
      </c>
      <c r="K51" s="57" t="n">
        <f aca="false">W51</f>
        <v>42.923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10.9</v>
      </c>
      <c r="Q51" s="76" t="n">
        <v>20.88</v>
      </c>
      <c r="R51" s="54" t="n">
        <f aca="false">P51/3600</f>
        <v>1.72525</v>
      </c>
      <c r="S51" s="56"/>
      <c r="T51" s="77" t="n">
        <v>4896.864</v>
      </c>
      <c r="U51" s="77" t="n">
        <v>39.211</v>
      </c>
      <c r="V51" s="77" t="n">
        <v>41.4419</v>
      </c>
      <c r="W51" s="77" t="n">
        <v>42.9238</v>
      </c>
      <c r="X51" s="77" t="n">
        <v>6347.2</v>
      </c>
      <c r="Y51" s="79" t="n">
        <v>19.94</v>
      </c>
      <c r="Z51" s="54" t="n">
        <f aca="false">X51/3600</f>
        <v>1.763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6.8232</v>
      </c>
      <c r="I52" s="58" t="n">
        <f aca="false">V52</f>
        <v>39.0847</v>
      </c>
      <c r="J52" s="58" t="n">
        <f aca="false">T52</f>
        <v>2086.8232</v>
      </c>
      <c r="K52" s="58" t="n">
        <f aca="false">W52</f>
        <v>40.680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35.41</v>
      </c>
      <c r="Q52" s="76" t="n">
        <v>15.65</v>
      </c>
      <c r="R52" s="47" t="n">
        <f aca="false">P52/3600</f>
        <v>1.42650277777778</v>
      </c>
      <c r="S52" s="48"/>
      <c r="T52" s="78" t="n">
        <v>2086.8232</v>
      </c>
      <c r="U52" s="78" t="n">
        <v>35.9584</v>
      </c>
      <c r="V52" s="78" t="n">
        <v>39.0847</v>
      </c>
      <c r="W52" s="78" t="n">
        <v>40.6805</v>
      </c>
      <c r="X52" s="78" t="n">
        <v>5215.57</v>
      </c>
      <c r="Y52" s="79" t="n">
        <v>15.66</v>
      </c>
      <c r="Z52" s="47" t="n">
        <f aca="false">X52/3600</f>
        <v>1.4487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9.0352</v>
      </c>
      <c r="I53" s="58" t="n">
        <f aca="false">V53</f>
        <v>36.9519</v>
      </c>
      <c r="J53" s="58" t="n">
        <f aca="false">T53</f>
        <v>969.0352</v>
      </c>
      <c r="K53" s="58" t="n">
        <f aca="false">W53</f>
        <v>38.631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10.32</v>
      </c>
      <c r="Q53" s="76" t="n">
        <v>12.94</v>
      </c>
      <c r="R53" s="47" t="n">
        <f aca="false">P53/3600</f>
        <v>1.25286666666667</v>
      </c>
      <c r="S53" s="48"/>
      <c r="T53" s="78" t="n">
        <v>969.0352</v>
      </c>
      <c r="U53" s="78" t="n">
        <v>33.0543</v>
      </c>
      <c r="V53" s="78" t="n">
        <v>36.9519</v>
      </c>
      <c r="W53" s="78" t="n">
        <v>38.6312</v>
      </c>
      <c r="X53" s="78" t="n">
        <v>4699.94</v>
      </c>
      <c r="Y53" s="79" t="n">
        <v>13.71</v>
      </c>
      <c r="Z53" s="47" t="n">
        <f aca="false">X53/3600</f>
        <v>1.3055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2888</v>
      </c>
      <c r="I54" s="59" t="n">
        <f aca="false">V54</f>
        <v>35.0361</v>
      </c>
      <c r="J54" s="59" t="n">
        <f aca="false">T54</f>
        <v>459.2888</v>
      </c>
      <c r="K54" s="59" t="n">
        <f aca="false">W54</f>
        <v>36.58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09.32</v>
      </c>
      <c r="Q54" s="53" t="n">
        <v>11.42</v>
      </c>
      <c r="R54" s="53" t="n">
        <f aca="false">P54/3600</f>
        <v>1.28036666666667</v>
      </c>
      <c r="S54" s="51"/>
      <c r="T54" s="80" t="n">
        <v>459.2888</v>
      </c>
      <c r="U54" s="80" t="n">
        <v>30.3565</v>
      </c>
      <c r="V54" s="80" t="n">
        <v>35.0361</v>
      </c>
      <c r="W54" s="80" t="n">
        <v>36.587</v>
      </c>
      <c r="X54" s="80" t="n">
        <v>4718.1</v>
      </c>
      <c r="Y54" s="80" t="n">
        <v>11.5</v>
      </c>
      <c r="Z54" s="53" t="n">
        <f aca="false">X54/3600</f>
        <v>1.310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2.6264</v>
      </c>
      <c r="I55" s="57" t="n">
        <f aca="false">V55</f>
        <v>44.0863</v>
      </c>
      <c r="J55" s="57" t="n">
        <f aca="false">T55</f>
        <v>1532.6264</v>
      </c>
      <c r="K55" s="57" t="n">
        <f aca="false">W55</f>
        <v>43.206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168.6</v>
      </c>
      <c r="Q55" s="76" t="n">
        <v>6.69</v>
      </c>
      <c r="R55" s="54" t="n">
        <f aca="false">P55/3600</f>
        <v>0.602388888888889</v>
      </c>
      <c r="S55" s="56"/>
      <c r="T55" s="77" t="n">
        <v>1532.6264</v>
      </c>
      <c r="U55" s="77" t="n">
        <v>40.8742</v>
      </c>
      <c r="V55" s="77" t="n">
        <v>44.0863</v>
      </c>
      <c r="W55" s="77" t="n">
        <v>43.2062</v>
      </c>
      <c r="X55" s="77" t="n">
        <v>2301.08</v>
      </c>
      <c r="Y55" s="79" t="n">
        <v>7.27</v>
      </c>
      <c r="Z55" s="54" t="n">
        <f aca="false">X55/3600</f>
        <v>0.6391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4008</v>
      </c>
      <c r="I56" s="58" t="n">
        <f aca="false">V56</f>
        <v>41.3494</v>
      </c>
      <c r="J56" s="58" t="n">
        <f aca="false">T56</f>
        <v>769.4008</v>
      </c>
      <c r="K56" s="58" t="n">
        <f aca="false">W56</f>
        <v>40.04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00.55</v>
      </c>
      <c r="Q56" s="76" t="n">
        <v>5.59</v>
      </c>
      <c r="R56" s="47" t="n">
        <f aca="false">P56/3600</f>
        <v>0.583486111111111</v>
      </c>
      <c r="S56" s="48"/>
      <c r="T56" s="78" t="n">
        <v>769.4008</v>
      </c>
      <c r="U56" s="78" t="n">
        <v>37.0438</v>
      </c>
      <c r="V56" s="78" t="n">
        <v>41.3494</v>
      </c>
      <c r="W56" s="78" t="n">
        <v>40.049</v>
      </c>
      <c r="X56" s="78" t="n">
        <v>2157.28</v>
      </c>
      <c r="Y56" s="79" t="n">
        <v>5.55</v>
      </c>
      <c r="Z56" s="47" t="n">
        <f aca="false">X56/3600</f>
        <v>0.59924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532</v>
      </c>
      <c r="I57" s="58" t="n">
        <f aca="false">V57</f>
        <v>38.8922</v>
      </c>
      <c r="J57" s="58" t="n">
        <f aca="false">T57</f>
        <v>376.532</v>
      </c>
      <c r="K57" s="58" t="n">
        <f aca="false">W57</f>
        <v>37.319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42.65</v>
      </c>
      <c r="Q57" s="76" t="n">
        <v>4.72</v>
      </c>
      <c r="R57" s="47" t="n">
        <f aca="false">P57/3600</f>
        <v>0.484069444444445</v>
      </c>
      <c r="S57" s="48"/>
      <c r="T57" s="78" t="n">
        <v>376.532</v>
      </c>
      <c r="U57" s="78" t="n">
        <v>33.6346</v>
      </c>
      <c r="V57" s="78" t="n">
        <v>38.8922</v>
      </c>
      <c r="W57" s="78" t="n">
        <v>37.3196</v>
      </c>
      <c r="X57" s="78" t="n">
        <v>1758.94</v>
      </c>
      <c r="Y57" s="79" t="n">
        <v>4.46</v>
      </c>
      <c r="Z57" s="47" t="n">
        <f aca="false">X57/3600</f>
        <v>0.4885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4864</v>
      </c>
      <c r="I58" s="59" t="n">
        <f aca="false">V58</f>
        <v>36.6639</v>
      </c>
      <c r="J58" s="59" t="n">
        <f aca="false">T58</f>
        <v>189.4864</v>
      </c>
      <c r="K58" s="59" t="n">
        <f aca="false">W58</f>
        <v>34.930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786.02</v>
      </c>
      <c r="Q58" s="53" t="n">
        <v>4.08</v>
      </c>
      <c r="R58" s="53" t="n">
        <f aca="false">P58/3600</f>
        <v>0.496116666666667</v>
      </c>
      <c r="S58" s="51"/>
      <c r="T58" s="80" t="n">
        <v>189.4864</v>
      </c>
      <c r="U58" s="80" t="n">
        <v>30.7863</v>
      </c>
      <c r="V58" s="80" t="n">
        <v>36.6639</v>
      </c>
      <c r="W58" s="80" t="n">
        <v>34.9301</v>
      </c>
      <c r="X58" s="80" t="n">
        <v>1829.93</v>
      </c>
      <c r="Y58" s="80" t="n">
        <v>4.15</v>
      </c>
      <c r="Z58" s="53" t="n">
        <f aca="false">X58/3600</f>
        <v>0.5083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3.3216</v>
      </c>
      <c r="I59" s="55" t="n">
        <f aca="false">V59</f>
        <v>43.262</v>
      </c>
      <c r="J59" s="55" t="n">
        <f aca="false">T59</f>
        <v>1633.3216</v>
      </c>
      <c r="K59" s="55" t="n">
        <f aca="false">W59</f>
        <v>44.3983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80.61</v>
      </c>
      <c r="Q59" s="76" t="n">
        <v>8.44</v>
      </c>
      <c r="R59" s="54" t="n">
        <f aca="false">P59/3600</f>
        <v>0.800169444444445</v>
      </c>
      <c r="S59" s="56"/>
      <c r="T59" s="77" t="n">
        <v>1633.3216</v>
      </c>
      <c r="U59" s="77" t="n">
        <v>38.268</v>
      </c>
      <c r="V59" s="77" t="n">
        <v>43.262</v>
      </c>
      <c r="W59" s="77" t="n">
        <v>44.3983</v>
      </c>
      <c r="X59" s="77" t="n">
        <v>2897.63</v>
      </c>
      <c r="Y59" s="79" t="n">
        <v>8.14</v>
      </c>
      <c r="Z59" s="54" t="n">
        <f aca="false">X59/3600</f>
        <v>0.8048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0.2152</v>
      </c>
      <c r="I60" s="46" t="n">
        <f aca="false">V60</f>
        <v>41.0415</v>
      </c>
      <c r="J60" s="46" t="n">
        <f aca="false">T60</f>
        <v>640.2152</v>
      </c>
      <c r="K60" s="46" t="n">
        <f aca="false">W60</f>
        <v>41.967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15.58</v>
      </c>
      <c r="Q60" s="76" t="n">
        <v>6.3</v>
      </c>
      <c r="R60" s="47" t="n">
        <f aca="false">P60/3600</f>
        <v>0.587661111111111</v>
      </c>
      <c r="S60" s="48"/>
      <c r="T60" s="78" t="n">
        <v>640.2152</v>
      </c>
      <c r="U60" s="78" t="n">
        <v>34.9867</v>
      </c>
      <c r="V60" s="78" t="n">
        <v>41.0415</v>
      </c>
      <c r="W60" s="78" t="n">
        <v>41.9672</v>
      </c>
      <c r="X60" s="78" t="n">
        <v>2168.41</v>
      </c>
      <c r="Y60" s="79" t="n">
        <v>6.3</v>
      </c>
      <c r="Z60" s="47" t="n">
        <f aca="false">X60/3600</f>
        <v>0.6023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0952</v>
      </c>
      <c r="I61" s="46" t="n">
        <f aca="false">V61</f>
        <v>39.1938</v>
      </c>
      <c r="J61" s="46" t="n">
        <f aca="false">T61</f>
        <v>293.0952</v>
      </c>
      <c r="K61" s="46" t="n">
        <f aca="false">W61</f>
        <v>40.081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56.96</v>
      </c>
      <c r="Q61" s="76" t="n">
        <v>6.21</v>
      </c>
      <c r="R61" s="47" t="n">
        <f aca="false">P61/3600</f>
        <v>0.5436</v>
      </c>
      <c r="S61" s="48"/>
      <c r="T61" s="78" t="n">
        <v>293.0952</v>
      </c>
      <c r="U61" s="78" t="n">
        <v>32.1224</v>
      </c>
      <c r="V61" s="78" t="n">
        <v>39.1938</v>
      </c>
      <c r="W61" s="78" t="n">
        <v>40.0814</v>
      </c>
      <c r="X61" s="78" t="n">
        <v>2025.24</v>
      </c>
      <c r="Y61" s="79" t="n">
        <v>7.08</v>
      </c>
      <c r="Z61" s="47" t="n">
        <f aca="false">X61/3600</f>
        <v>0.5625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6688</v>
      </c>
      <c r="I62" s="52" t="n">
        <f aca="false">V62</f>
        <v>37.3582</v>
      </c>
      <c r="J62" s="52" t="n">
        <f aca="false">T62</f>
        <v>146.6688</v>
      </c>
      <c r="K62" s="52" t="n">
        <f aca="false">W62</f>
        <v>38.127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27.82</v>
      </c>
      <c r="Q62" s="53" t="n">
        <v>4.84</v>
      </c>
      <c r="R62" s="53" t="n">
        <f aca="false">P62/3600</f>
        <v>0.507727777777778</v>
      </c>
      <c r="S62" s="51"/>
      <c r="T62" s="80" t="n">
        <v>146.6688</v>
      </c>
      <c r="U62" s="80" t="n">
        <v>29.3427</v>
      </c>
      <c r="V62" s="80" t="n">
        <v>37.3582</v>
      </c>
      <c r="W62" s="80" t="n">
        <v>38.1274</v>
      </c>
      <c r="X62" s="80" t="n">
        <v>1944.46</v>
      </c>
      <c r="Y62" s="80" t="n">
        <v>5.2</v>
      </c>
      <c r="Z62" s="53" t="n">
        <f aca="false">X62/3600</f>
        <v>0.5401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516</v>
      </c>
      <c r="I63" s="57" t="n">
        <f aca="false">V63</f>
        <v>41.3926</v>
      </c>
      <c r="J63" s="57" t="n">
        <f aca="false">T63</f>
        <v>1666.516</v>
      </c>
      <c r="K63" s="57" t="n">
        <f aca="false">W63</f>
        <v>42.344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400.54</v>
      </c>
      <c r="Q63" s="76" t="n">
        <v>7.08</v>
      </c>
      <c r="R63" s="54" t="n">
        <f aca="false">P63/3600</f>
        <v>0.666816666666667</v>
      </c>
      <c r="S63" s="56"/>
      <c r="T63" s="77" t="n">
        <v>1666.516</v>
      </c>
      <c r="U63" s="77" t="n">
        <v>38.4097</v>
      </c>
      <c r="V63" s="77" t="n">
        <v>41.3926</v>
      </c>
      <c r="W63" s="77" t="n">
        <v>42.3446</v>
      </c>
      <c r="X63" s="77" t="n">
        <v>2423.84</v>
      </c>
      <c r="Y63" s="79" t="n">
        <v>6.83</v>
      </c>
      <c r="Z63" s="54" t="n">
        <f aca="false">X63/3600</f>
        <v>0.6732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7112</v>
      </c>
      <c r="I64" s="58" t="n">
        <f aca="false">V64</f>
        <v>38.6792</v>
      </c>
      <c r="J64" s="58" t="n">
        <f aca="false">T64</f>
        <v>770.7112</v>
      </c>
      <c r="K64" s="58" t="n">
        <f aca="false">W64</f>
        <v>39.440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9.72</v>
      </c>
      <c r="Q64" s="76" t="n">
        <v>5.15</v>
      </c>
      <c r="R64" s="47" t="n">
        <f aca="false">P64/3600</f>
        <v>0.505477777777778</v>
      </c>
      <c r="S64" s="48"/>
      <c r="T64" s="78" t="n">
        <v>770.7112</v>
      </c>
      <c r="U64" s="78" t="n">
        <v>34.9956</v>
      </c>
      <c r="V64" s="78" t="n">
        <v>38.6792</v>
      </c>
      <c r="W64" s="78" t="n">
        <v>39.4403</v>
      </c>
      <c r="X64" s="78" t="n">
        <v>1885.78</v>
      </c>
      <c r="Y64" s="79" t="n">
        <v>5.16</v>
      </c>
      <c r="Z64" s="47" t="n">
        <f aca="false">X64/3600</f>
        <v>0.5238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0912</v>
      </c>
      <c r="I65" s="58" t="n">
        <f aca="false">V65</f>
        <v>36.3943</v>
      </c>
      <c r="J65" s="58" t="n">
        <f aca="false">T65</f>
        <v>360.0912</v>
      </c>
      <c r="K65" s="58" t="n">
        <f aca="false">W65</f>
        <v>37.079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26.75</v>
      </c>
      <c r="Q65" s="76" t="n">
        <v>4.16</v>
      </c>
      <c r="R65" s="47" t="n">
        <f aca="false">P65/3600</f>
        <v>0.451875</v>
      </c>
      <c r="S65" s="48"/>
      <c r="T65" s="78" t="n">
        <v>360.0912</v>
      </c>
      <c r="U65" s="78" t="n">
        <v>31.7157</v>
      </c>
      <c r="V65" s="78" t="n">
        <v>36.3943</v>
      </c>
      <c r="W65" s="78" t="n">
        <v>37.0799</v>
      </c>
      <c r="X65" s="78" t="n">
        <v>1672.53</v>
      </c>
      <c r="Y65" s="79" t="n">
        <v>4.15</v>
      </c>
      <c r="Z65" s="47" t="n">
        <f aca="false">X65/3600</f>
        <v>0.4645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848</v>
      </c>
      <c r="I66" s="59" t="n">
        <f aca="false">V66</f>
        <v>34.3146</v>
      </c>
      <c r="J66" s="59" t="n">
        <f aca="false">T66</f>
        <v>164.3848</v>
      </c>
      <c r="K66" s="59" t="n">
        <f aca="false">W66</f>
        <v>34.932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03.05</v>
      </c>
      <c r="Q66" s="53" t="n">
        <v>3.44</v>
      </c>
      <c r="R66" s="53" t="n">
        <f aca="false">P66/3600</f>
        <v>0.417513888888889</v>
      </c>
      <c r="S66" s="51"/>
      <c r="T66" s="80" t="n">
        <v>164.3848</v>
      </c>
      <c r="U66" s="80" t="n">
        <v>28.7359</v>
      </c>
      <c r="V66" s="80" t="n">
        <v>34.3146</v>
      </c>
      <c r="W66" s="80" t="n">
        <v>34.9322</v>
      </c>
      <c r="X66" s="80" t="n">
        <v>1556.08</v>
      </c>
      <c r="Y66" s="80" t="n">
        <v>3.47</v>
      </c>
      <c r="Z66" s="53" t="n">
        <f aca="false">X66/3600</f>
        <v>0.4322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9664</v>
      </c>
      <c r="I67" s="55" t="n">
        <f aca="false">V67</f>
        <v>41.6317</v>
      </c>
      <c r="J67" s="55" t="n">
        <f aca="false">T67</f>
        <v>1228.9664</v>
      </c>
      <c r="K67" s="55" t="n">
        <f aca="false">W67</f>
        <v>42.688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99.11</v>
      </c>
      <c r="Q67" s="76" t="n">
        <v>4.81</v>
      </c>
      <c r="R67" s="54" t="n">
        <f aca="false">P67/3600</f>
        <v>0.416419444444444</v>
      </c>
      <c r="S67" s="56"/>
      <c r="T67" s="77" t="n">
        <v>1228.9664</v>
      </c>
      <c r="U67" s="77" t="n">
        <v>39.6617</v>
      </c>
      <c r="V67" s="77" t="n">
        <v>41.6317</v>
      </c>
      <c r="W67" s="77" t="n">
        <v>42.6885</v>
      </c>
      <c r="X67" s="77" t="n">
        <v>1536.45</v>
      </c>
      <c r="Y67" s="79" t="n">
        <v>4.77</v>
      </c>
      <c r="Z67" s="54" t="n">
        <f aca="false">X67/3600</f>
        <v>0.4267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0656</v>
      </c>
      <c r="I68" s="46" t="n">
        <f aca="false">V68</f>
        <v>38.8663</v>
      </c>
      <c r="J68" s="46" t="n">
        <f aca="false">T68</f>
        <v>608.0656</v>
      </c>
      <c r="K68" s="46" t="n">
        <f aca="false">W68</f>
        <v>40.058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44.94</v>
      </c>
      <c r="Q68" s="76" t="n">
        <v>3.76</v>
      </c>
      <c r="R68" s="47" t="n">
        <f aca="false">P68/3600</f>
        <v>0.345816666666667</v>
      </c>
      <c r="S68" s="48"/>
      <c r="T68" s="78" t="n">
        <v>608.0656</v>
      </c>
      <c r="U68" s="78" t="n">
        <v>35.8438</v>
      </c>
      <c r="V68" s="78" t="n">
        <v>38.8663</v>
      </c>
      <c r="W68" s="78" t="n">
        <v>40.0583</v>
      </c>
      <c r="X68" s="78" t="n">
        <v>1280.91</v>
      </c>
      <c r="Y68" s="79" t="n">
        <v>3.76</v>
      </c>
      <c r="Z68" s="47" t="n">
        <f aca="false">X68/3600</f>
        <v>0.3558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384</v>
      </c>
      <c r="I69" s="46" t="n">
        <f aca="false">V69</f>
        <v>36.5829</v>
      </c>
      <c r="J69" s="46" t="n">
        <f aca="false">T69</f>
        <v>293.1384</v>
      </c>
      <c r="K69" s="46" t="n">
        <f aca="false">W69</f>
        <v>37.733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146.65</v>
      </c>
      <c r="Q69" s="76" t="n">
        <v>3.33</v>
      </c>
      <c r="R69" s="47" t="n">
        <f aca="false">P69/3600</f>
        <v>0.318513888888889</v>
      </c>
      <c r="S69" s="48"/>
      <c r="T69" s="78" t="n">
        <v>293.1384</v>
      </c>
      <c r="U69" s="78" t="n">
        <v>32.3629</v>
      </c>
      <c r="V69" s="78" t="n">
        <v>36.5829</v>
      </c>
      <c r="W69" s="78" t="n">
        <v>37.7332</v>
      </c>
      <c r="X69" s="78" t="n">
        <v>1175.84</v>
      </c>
      <c r="Y69" s="79" t="n">
        <v>3.3</v>
      </c>
      <c r="Z69" s="47" t="n">
        <f aca="false">X69/3600</f>
        <v>0.3266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728</v>
      </c>
      <c r="I70" s="60" t="n">
        <f aca="false">V70</f>
        <v>34.4797</v>
      </c>
      <c r="J70" s="60" t="n">
        <f aca="false">T70</f>
        <v>139.8728</v>
      </c>
      <c r="K70" s="60" t="n">
        <f aca="false">W70</f>
        <v>35.443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90.73</v>
      </c>
      <c r="Q70" s="53" t="n">
        <v>2.57</v>
      </c>
      <c r="R70" s="53" t="n">
        <f aca="false">P70/3600</f>
        <v>0.275202777777778</v>
      </c>
      <c r="S70" s="51"/>
      <c r="T70" s="80" t="n">
        <v>139.8728</v>
      </c>
      <c r="U70" s="80" t="n">
        <v>29.5286</v>
      </c>
      <c r="V70" s="80" t="n">
        <v>34.4797</v>
      </c>
      <c r="W70" s="80" t="n">
        <v>35.4439</v>
      </c>
      <c r="X70" s="80" t="n">
        <v>1016.3</v>
      </c>
      <c r="Y70" s="80" t="n">
        <v>2.61</v>
      </c>
      <c r="Z70" s="53" t="n">
        <f aca="false">X70/3600</f>
        <v>0.282305555555556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4"/>
      <c r="Q71" s="84"/>
      <c r="R71" s="84"/>
      <c r="S71" s="85"/>
      <c r="T71" s="83"/>
      <c r="U71" s="83"/>
      <c r="V71" s="83"/>
      <c r="W71" s="83"/>
      <c r="X71" s="83"/>
      <c r="Y71" s="83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90"/>
      <c r="Q72" s="90"/>
      <c r="R72" s="90"/>
      <c r="S72" s="91"/>
      <c r="T72" s="89"/>
      <c r="U72" s="89"/>
      <c r="V72" s="89"/>
      <c r="W72" s="89"/>
      <c r="X72" s="89"/>
      <c r="Y72" s="89"/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90"/>
      <c r="Q73" s="90"/>
      <c r="R73" s="90"/>
      <c r="S73" s="91"/>
      <c r="T73" s="89"/>
      <c r="U73" s="89"/>
      <c r="V73" s="89"/>
      <c r="W73" s="89"/>
      <c r="X73" s="89"/>
      <c r="Y73" s="89"/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5"/>
      <c r="Q74" s="95"/>
      <c r="R74" s="95"/>
      <c r="S74" s="92"/>
      <c r="T74" s="94"/>
      <c r="U74" s="94"/>
      <c r="V74" s="94"/>
      <c r="W74" s="94"/>
      <c r="X74" s="94"/>
      <c r="Y74" s="94"/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4"/>
      <c r="Q75" s="84"/>
      <c r="R75" s="84"/>
      <c r="S75" s="85"/>
      <c r="T75" s="83"/>
      <c r="U75" s="83"/>
      <c r="V75" s="83"/>
      <c r="W75" s="83"/>
      <c r="X75" s="83"/>
      <c r="Y75" s="83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90"/>
      <c r="Q76" s="90"/>
      <c r="R76" s="90"/>
      <c r="S76" s="91"/>
      <c r="T76" s="89"/>
      <c r="U76" s="89"/>
      <c r="V76" s="89"/>
      <c r="W76" s="89"/>
      <c r="X76" s="89"/>
      <c r="Y76" s="89"/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90"/>
      <c r="Q77" s="90"/>
      <c r="R77" s="90"/>
      <c r="S77" s="91"/>
      <c r="T77" s="89"/>
      <c r="U77" s="89"/>
      <c r="V77" s="89"/>
      <c r="W77" s="89"/>
      <c r="X77" s="89"/>
      <c r="Y77" s="89"/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5"/>
      <c r="Q78" s="95"/>
      <c r="R78" s="95"/>
      <c r="S78" s="92"/>
      <c r="T78" s="94"/>
      <c r="U78" s="94"/>
      <c r="V78" s="94"/>
      <c r="W78" s="94"/>
      <c r="X78" s="94"/>
      <c r="Y78" s="94"/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4"/>
      <c r="Q79" s="84"/>
      <c r="R79" s="84"/>
      <c r="S79" s="85"/>
      <c r="T79" s="83"/>
      <c r="U79" s="83"/>
      <c r="V79" s="83"/>
      <c r="W79" s="83"/>
      <c r="X79" s="83"/>
      <c r="Y79" s="83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90"/>
      <c r="Q80" s="90"/>
      <c r="R80" s="90"/>
      <c r="S80" s="91"/>
      <c r="T80" s="89"/>
      <c r="U80" s="89"/>
      <c r="V80" s="89"/>
      <c r="W80" s="89"/>
      <c r="X80" s="89"/>
      <c r="Y80" s="89"/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90"/>
      <c r="Q81" s="90"/>
      <c r="R81" s="90"/>
      <c r="S81" s="91"/>
      <c r="T81" s="89"/>
      <c r="U81" s="89"/>
      <c r="V81" s="89"/>
      <c r="W81" s="89"/>
      <c r="X81" s="89"/>
      <c r="Y81" s="89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5"/>
      <c r="Q82" s="95"/>
      <c r="R82" s="95"/>
      <c r="S82" s="92"/>
      <c r="T82" s="94"/>
      <c r="U82" s="94"/>
      <c r="V82" s="94"/>
      <c r="W82" s="94"/>
      <c r="X82" s="94"/>
      <c r="Y82" s="94"/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1664304716882</v>
      </c>
      <c r="R89" s="65" t="n">
        <f aca="false">GEOMEAN(R3:R70)</f>
        <v>3.10331856340129</v>
      </c>
      <c r="S89" s="65"/>
      <c r="T89" s="65"/>
      <c r="U89" s="65"/>
      <c r="V89" s="65"/>
      <c r="W89" s="65"/>
      <c r="X89" s="65"/>
      <c r="Y89" s="65" t="n">
        <f aca="false">GEOMEAN(Y3:Y70)</f>
        <v>32.1706472895565</v>
      </c>
      <c r="Z89" s="65" t="n">
        <f aca="false">GEOMEAN(Z3:Z70)</f>
        <v>3.173598399983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13109374607</v>
      </c>
      <c r="Z90" s="75" t="n">
        <f aca="false">Z89/R89</f>
        <v>1.022646671666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5359444444444</v>
      </c>
      <c r="R91" s="64" t="n">
        <f aca="false">SUM(R3:R70)</f>
        <v>395.15985</v>
      </c>
      <c r="X91" s="64"/>
      <c r="Y91" s="64" t="n">
        <f aca="false">SUM(Y3:Y70)/3600</f>
        <v>1.14101944444444</v>
      </c>
      <c r="Z91" s="64" t="n">
        <f aca="false">SUM(Z3:Z70)</f>
        <v>401.727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5.5728</v>
      </c>
      <c r="I3" s="46" t="n">
        <f aca="false">V3</f>
        <v>41.5001</v>
      </c>
      <c r="J3" s="46" t="n">
        <f aca="false">T3</f>
        <v>13895.5728</v>
      </c>
      <c r="K3" s="46" t="n">
        <f aca="false">W3</f>
        <v>44.2165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47" t="n">
        <v>17987.17</v>
      </c>
      <c r="Q3" s="76" t="n">
        <v>45.79</v>
      </c>
      <c r="R3" s="47" t="n">
        <f aca="false">P3/3600</f>
        <v>4.99643611111111</v>
      </c>
      <c r="S3" s="48"/>
      <c r="T3" s="77" t="n">
        <v>13895.5728</v>
      </c>
      <c r="U3" s="77" t="n">
        <v>41.5549</v>
      </c>
      <c r="V3" s="77" t="n">
        <v>41.5001</v>
      </c>
      <c r="W3" s="77" t="n">
        <v>44.2165</v>
      </c>
      <c r="X3" s="78" t="n">
        <v>18555.11</v>
      </c>
      <c r="Y3" s="79" t="n">
        <v>46.01</v>
      </c>
      <c r="Z3" s="47" t="n">
        <f aca="false">X3/3600</f>
        <v>5.1541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4.2816</v>
      </c>
      <c r="I4" s="46" t="n">
        <f aca="false">V4</f>
        <v>39.8699</v>
      </c>
      <c r="J4" s="46" t="n">
        <f aca="false">T4</f>
        <v>5694.2816</v>
      </c>
      <c r="K4" s="46" t="n">
        <f aca="false">W4</f>
        <v>42.346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4151.45</v>
      </c>
      <c r="Q4" s="76" t="n">
        <v>38.2</v>
      </c>
      <c r="R4" s="47" t="n">
        <f aca="false">P4/3600</f>
        <v>3.93095833333333</v>
      </c>
      <c r="S4" s="48"/>
      <c r="T4" s="78" t="n">
        <v>5694.2816</v>
      </c>
      <c r="U4" s="78" t="n">
        <v>39.0441</v>
      </c>
      <c r="V4" s="78" t="n">
        <v>39.8699</v>
      </c>
      <c r="W4" s="78" t="n">
        <v>42.3465</v>
      </c>
      <c r="X4" s="78" t="n">
        <v>14609.68</v>
      </c>
      <c r="Y4" s="79" t="n">
        <v>40.88</v>
      </c>
      <c r="Z4" s="47" t="n">
        <f aca="false">X4/3600</f>
        <v>4.0582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2.6848</v>
      </c>
      <c r="I5" s="46" t="n">
        <f aca="false">V5</f>
        <v>38.5189</v>
      </c>
      <c r="J5" s="46" t="n">
        <f aca="false">T5</f>
        <v>2722.6848</v>
      </c>
      <c r="K5" s="46" t="n">
        <f aca="false">W5</f>
        <v>40.752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2994.23</v>
      </c>
      <c r="Q5" s="76" t="n">
        <v>50.95</v>
      </c>
      <c r="R5" s="47" t="n">
        <f aca="false">P5/3600</f>
        <v>6.38728611111111</v>
      </c>
      <c r="S5" s="48"/>
      <c r="T5" s="78" t="n">
        <v>2722.6848</v>
      </c>
      <c r="U5" s="78" t="n">
        <v>36.4945</v>
      </c>
      <c r="V5" s="78" t="n">
        <v>38.5189</v>
      </c>
      <c r="W5" s="78" t="n">
        <v>40.7523</v>
      </c>
      <c r="X5" s="78" t="n">
        <v>23538.42</v>
      </c>
      <c r="Y5" s="79" t="n">
        <v>52.55</v>
      </c>
      <c r="Z5" s="47" t="n">
        <f aca="false">X5/3600</f>
        <v>6.538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6.7568</v>
      </c>
      <c r="I6" s="52" t="n">
        <f aca="false">V6</f>
        <v>37.1921</v>
      </c>
      <c r="J6" s="52" t="n">
        <f aca="false">T6</f>
        <v>1396.7568</v>
      </c>
      <c r="K6" s="52" t="n">
        <f aca="false">W6</f>
        <v>39.297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2715.43</v>
      </c>
      <c r="Q6" s="53" t="n">
        <v>33.19</v>
      </c>
      <c r="R6" s="53" t="n">
        <f aca="false">P6/3600</f>
        <v>3.53206388888889</v>
      </c>
      <c r="S6" s="51"/>
      <c r="T6" s="80" t="n">
        <v>1396.7568</v>
      </c>
      <c r="U6" s="80" t="n">
        <v>33.8499</v>
      </c>
      <c r="V6" s="80" t="n">
        <v>37.1921</v>
      </c>
      <c r="W6" s="80" t="n">
        <v>39.2978</v>
      </c>
      <c r="X6" s="80" t="n">
        <v>13331.09</v>
      </c>
      <c r="Y6" s="80" t="n">
        <v>33.66</v>
      </c>
      <c r="Z6" s="53" t="n">
        <f aca="false">X6/3600</f>
        <v>3.7030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14.768</v>
      </c>
      <c r="I7" s="46" t="n">
        <f aca="false">V7</f>
        <v>45.1555</v>
      </c>
      <c r="J7" s="46" t="n">
        <f aca="false">T7</f>
        <v>34914.768</v>
      </c>
      <c r="K7" s="46" t="n">
        <f aca="false">W7</f>
        <v>44.7478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8737.62</v>
      </c>
      <c r="Q7" s="76" t="n">
        <v>57.54</v>
      </c>
      <c r="R7" s="47" t="n">
        <f aca="false">P7/3600</f>
        <v>5.20489444444444</v>
      </c>
      <c r="S7" s="48"/>
      <c r="T7" s="78" t="n">
        <v>34914.768</v>
      </c>
      <c r="U7" s="78" t="n">
        <v>40.0751</v>
      </c>
      <c r="V7" s="78" t="n">
        <v>45.1555</v>
      </c>
      <c r="W7" s="78" t="n">
        <v>44.7478</v>
      </c>
      <c r="X7" s="78" t="n">
        <v>19320.38</v>
      </c>
      <c r="Y7" s="79" t="n">
        <v>57.73</v>
      </c>
      <c r="Z7" s="47" t="n">
        <f aca="false">X7/3600</f>
        <v>5.3667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97.3072</v>
      </c>
      <c r="I8" s="46" t="n">
        <f aca="false">V8</f>
        <v>43.3668</v>
      </c>
      <c r="J8" s="46" t="n">
        <f aca="false">T8</f>
        <v>17097.3072</v>
      </c>
      <c r="K8" s="46" t="n">
        <f aca="false">W8</f>
        <v>43.474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403.03</v>
      </c>
      <c r="Q8" s="76" t="n">
        <v>54.52</v>
      </c>
      <c r="R8" s="47" t="n">
        <f aca="false">P8/3600</f>
        <v>4.834175</v>
      </c>
      <c r="S8" s="48"/>
      <c r="T8" s="78" t="n">
        <v>17097.3072</v>
      </c>
      <c r="U8" s="78" t="n">
        <v>37.1272</v>
      </c>
      <c r="V8" s="78" t="n">
        <v>43.3668</v>
      </c>
      <c r="W8" s="78" t="n">
        <v>43.4748</v>
      </c>
      <c r="X8" s="78" t="n">
        <v>18005.63</v>
      </c>
      <c r="Y8" s="79" t="n">
        <v>54.47</v>
      </c>
      <c r="Z8" s="47" t="n">
        <f aca="false">X8/3600</f>
        <v>5.0015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33.568</v>
      </c>
      <c r="I9" s="46" t="n">
        <f aca="false">V9</f>
        <v>41.6087</v>
      </c>
      <c r="J9" s="46" t="n">
        <f aca="false">T9</f>
        <v>9033.568</v>
      </c>
      <c r="K9" s="46" t="n">
        <f aca="false">W9</f>
        <v>42.090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958.76</v>
      </c>
      <c r="Q9" s="76" t="n">
        <v>47.43</v>
      </c>
      <c r="R9" s="47" t="n">
        <f aca="false">P9/3600</f>
        <v>4.43298888888889</v>
      </c>
      <c r="S9" s="48"/>
      <c r="T9" s="78" t="n">
        <v>9033.568</v>
      </c>
      <c r="U9" s="78" t="n">
        <v>34.1709</v>
      </c>
      <c r="V9" s="78" t="n">
        <v>41.6087</v>
      </c>
      <c r="W9" s="78" t="n">
        <v>42.0902</v>
      </c>
      <c r="X9" s="78" t="n">
        <v>16571.76</v>
      </c>
      <c r="Y9" s="79" t="n">
        <v>48.19</v>
      </c>
      <c r="Z9" s="47" t="n">
        <f aca="false">X9/3600</f>
        <v>4.6032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48.4704</v>
      </c>
      <c r="I10" s="52" t="n">
        <f aca="false">V10</f>
        <v>39.8389</v>
      </c>
      <c r="J10" s="52" t="n">
        <f aca="false">T10</f>
        <v>5048.4704</v>
      </c>
      <c r="K10" s="52" t="n">
        <f aca="false">W10</f>
        <v>40.649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5196.03</v>
      </c>
      <c r="Q10" s="53" t="n">
        <v>43.16</v>
      </c>
      <c r="R10" s="53" t="n">
        <f aca="false">P10/3600</f>
        <v>4.22111944444445</v>
      </c>
      <c r="S10" s="51"/>
      <c r="T10" s="80" t="n">
        <v>5048.4704</v>
      </c>
      <c r="U10" s="80" t="n">
        <v>31.4169</v>
      </c>
      <c r="V10" s="80" t="n">
        <v>39.8389</v>
      </c>
      <c r="W10" s="80" t="n">
        <v>40.6498</v>
      </c>
      <c r="X10" s="80" t="n">
        <v>15659.94</v>
      </c>
      <c r="Y10" s="80" t="n">
        <v>43.59</v>
      </c>
      <c r="Z10" s="53" t="n">
        <f aca="false">X10/3600</f>
        <v>4.3499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5.9552</v>
      </c>
      <c r="I11" s="46" t="n">
        <f aca="false">V11</f>
        <v>39.5545</v>
      </c>
      <c r="J11" s="46" t="n">
        <f aca="false">T11</f>
        <v>234615.9552</v>
      </c>
      <c r="K11" s="46" t="n">
        <f aca="false">W11</f>
        <v>37.7894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47" t="n">
        <v>55989.77</v>
      </c>
      <c r="Q11" s="76" t="n">
        <v>133.04</v>
      </c>
      <c r="R11" s="47" t="n">
        <f aca="false">P11/3600</f>
        <v>15.5527138888889</v>
      </c>
      <c r="S11" s="48"/>
      <c r="T11" s="77" t="n">
        <v>234615.9552</v>
      </c>
      <c r="U11" s="77" t="n">
        <v>38.7643</v>
      </c>
      <c r="V11" s="77" t="n">
        <v>39.5545</v>
      </c>
      <c r="W11" s="77" t="n">
        <v>37.7894</v>
      </c>
      <c r="X11" s="78" t="n">
        <v>57705.76</v>
      </c>
      <c r="Y11" s="79" t="n">
        <v>133.31</v>
      </c>
      <c r="Z11" s="47" t="n">
        <f aca="false">X11/3600</f>
        <v>16.0293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15.872</v>
      </c>
      <c r="I12" s="46" t="n">
        <f aca="false">V12</f>
        <v>38.0773</v>
      </c>
      <c r="J12" s="46" t="n">
        <f aca="false">T12</f>
        <v>109515.872</v>
      </c>
      <c r="K12" s="46" t="n">
        <f aca="false">W12</f>
        <v>36.391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639.92</v>
      </c>
      <c r="Q12" s="76" t="n">
        <v>124.47</v>
      </c>
      <c r="R12" s="47" t="n">
        <f aca="false">P12/3600</f>
        <v>12.1222</v>
      </c>
      <c r="S12" s="48"/>
      <c r="T12" s="78" t="n">
        <v>109515.872</v>
      </c>
      <c r="U12" s="78" t="n">
        <v>33.2134</v>
      </c>
      <c r="V12" s="78" t="n">
        <v>38.0773</v>
      </c>
      <c r="W12" s="78" t="n">
        <v>36.3914</v>
      </c>
      <c r="X12" s="78" t="n">
        <v>45377.81</v>
      </c>
      <c r="Y12" s="79" t="n">
        <v>125.33</v>
      </c>
      <c r="Z12" s="47" t="n">
        <f aca="false">X12/3600</f>
        <v>12.60494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786.4992</v>
      </c>
      <c r="I13" s="46" t="n">
        <f aca="false">V13</f>
        <v>36.8968</v>
      </c>
      <c r="J13" s="46" t="n">
        <f aca="false">T13</f>
        <v>27786.4992</v>
      </c>
      <c r="K13" s="46" t="n">
        <f aca="false">W13</f>
        <v>35.19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421.7</v>
      </c>
      <c r="Q13" s="76" t="n">
        <v>96</v>
      </c>
      <c r="R13" s="47" t="n">
        <f aca="false">P13/3600</f>
        <v>9.56158333333333</v>
      </c>
      <c r="S13" s="48"/>
      <c r="T13" s="78" t="n">
        <v>27786.4992</v>
      </c>
      <c r="U13" s="78" t="n">
        <v>29.261</v>
      </c>
      <c r="V13" s="78" t="n">
        <v>36.8968</v>
      </c>
      <c r="W13" s="78" t="n">
        <v>35.199</v>
      </c>
      <c r="X13" s="78" t="n">
        <v>35824.65</v>
      </c>
      <c r="Y13" s="79" t="n">
        <v>96.99</v>
      </c>
      <c r="Z13" s="47" t="n">
        <f aca="false">X13/3600</f>
        <v>9.9512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4.3168</v>
      </c>
      <c r="I14" s="52" t="n">
        <f aca="false">V14</f>
        <v>35.8161</v>
      </c>
      <c r="J14" s="52" t="n">
        <f aca="false">T14</f>
        <v>7104.3168</v>
      </c>
      <c r="K14" s="52" t="n">
        <f aca="false">W14</f>
        <v>34.108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52401.59</v>
      </c>
      <c r="Q14" s="53" t="n">
        <v>111.71</v>
      </c>
      <c r="R14" s="53" t="n">
        <f aca="false">P14/3600</f>
        <v>14.5559972222222</v>
      </c>
      <c r="S14" s="51"/>
      <c r="T14" s="80" t="n">
        <v>7104.3168</v>
      </c>
      <c r="U14" s="80" t="n">
        <v>27.907</v>
      </c>
      <c r="V14" s="80" t="n">
        <v>35.8161</v>
      </c>
      <c r="W14" s="80" t="n">
        <v>34.1088</v>
      </c>
      <c r="X14" s="80" t="n">
        <v>53831.39</v>
      </c>
      <c r="Y14" s="80" t="n">
        <v>111.08</v>
      </c>
      <c r="Z14" s="53" t="n">
        <f aca="false">X14/3600</f>
        <v>14.9531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2.9248</v>
      </c>
      <c r="I15" s="46" t="n">
        <f aca="false">V15</f>
        <v>46.345</v>
      </c>
      <c r="J15" s="46" t="n">
        <f aca="false">T15</f>
        <v>23652.9248</v>
      </c>
      <c r="K15" s="46" t="n">
        <f aca="false">W15</f>
        <v>45.9288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5650.06</v>
      </c>
      <c r="Q15" s="76" t="n">
        <v>90.28</v>
      </c>
      <c r="R15" s="47" t="n">
        <f aca="false">P15/3600</f>
        <v>9.90279444444444</v>
      </c>
      <c r="S15" s="48"/>
      <c r="T15" s="78" t="n">
        <v>23652.9248</v>
      </c>
      <c r="U15" s="78" t="n">
        <v>41.2395</v>
      </c>
      <c r="V15" s="78" t="n">
        <v>46.345</v>
      </c>
      <c r="W15" s="78" t="n">
        <v>45.9288</v>
      </c>
      <c r="X15" s="78" t="n">
        <v>36815.64</v>
      </c>
      <c r="Y15" s="79" t="n">
        <v>91.51</v>
      </c>
      <c r="Z15" s="47" t="n">
        <f aca="false">X15/3600</f>
        <v>10.2265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7.9824</v>
      </c>
      <c r="I16" s="46" t="n">
        <f aca="false">V16</f>
        <v>45.7429</v>
      </c>
      <c r="J16" s="46" t="n">
        <f aca="false">T16</f>
        <v>6487.9824</v>
      </c>
      <c r="K16" s="46" t="n">
        <f aca="false">W16</f>
        <v>45.462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6317.33</v>
      </c>
      <c r="Q16" s="76" t="n">
        <v>80.74</v>
      </c>
      <c r="R16" s="47" t="n">
        <f aca="false">P16/3600</f>
        <v>10.0881472222222</v>
      </c>
      <c r="S16" s="48"/>
      <c r="T16" s="78" t="n">
        <v>6487.9824</v>
      </c>
      <c r="U16" s="78" t="n">
        <v>39.9462</v>
      </c>
      <c r="V16" s="78" t="n">
        <v>45.7429</v>
      </c>
      <c r="W16" s="78" t="n">
        <v>45.4621</v>
      </c>
      <c r="X16" s="78" t="n">
        <v>37250.26</v>
      </c>
      <c r="Y16" s="79" t="n">
        <v>81.35</v>
      </c>
      <c r="Z16" s="47" t="n">
        <f aca="false">X16/3600</f>
        <v>10.3472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8.0816</v>
      </c>
      <c r="I17" s="46" t="n">
        <f aca="false">V17</f>
        <v>45.1342</v>
      </c>
      <c r="J17" s="46" t="n">
        <f aca="false">T17</f>
        <v>2748.0816</v>
      </c>
      <c r="K17" s="46" t="n">
        <f aca="false">W17</f>
        <v>44.997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252.65</v>
      </c>
      <c r="Q17" s="76" t="n">
        <v>75.18</v>
      </c>
      <c r="R17" s="47" t="n">
        <f aca="false">P17/3600</f>
        <v>9.514625</v>
      </c>
      <c r="S17" s="48"/>
      <c r="T17" s="78" t="n">
        <v>2748.0816</v>
      </c>
      <c r="U17" s="78" t="n">
        <v>38.656</v>
      </c>
      <c r="V17" s="78" t="n">
        <v>45.1342</v>
      </c>
      <c r="W17" s="78" t="n">
        <v>44.9972</v>
      </c>
      <c r="X17" s="78" t="n">
        <v>35379.38</v>
      </c>
      <c r="Y17" s="79" t="n">
        <v>74.98</v>
      </c>
      <c r="Z17" s="47" t="n">
        <f aca="false">X17/3600</f>
        <v>9.8276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0.0384</v>
      </c>
      <c r="I18" s="52" t="n">
        <f aca="false">V18</f>
        <v>44.4758</v>
      </c>
      <c r="J18" s="52" t="n">
        <f aca="false">T18</f>
        <v>1350.0384</v>
      </c>
      <c r="K18" s="52" t="n">
        <f aca="false">W18</f>
        <v>44.540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7965.66</v>
      </c>
      <c r="Q18" s="53" t="n">
        <v>68.41</v>
      </c>
      <c r="R18" s="53" t="n">
        <f aca="false">P18/3600</f>
        <v>7.76823888888889</v>
      </c>
      <c r="S18" s="51"/>
      <c r="T18" s="80" t="n">
        <v>1350.0384</v>
      </c>
      <c r="U18" s="80" t="n">
        <v>36.9792</v>
      </c>
      <c r="V18" s="80" t="n">
        <v>44.4758</v>
      </c>
      <c r="W18" s="80" t="n">
        <v>44.5402</v>
      </c>
      <c r="X18" s="80" t="n">
        <v>29123.4</v>
      </c>
      <c r="Y18" s="80" t="n">
        <v>68.23</v>
      </c>
      <c r="Z18" s="53" t="n">
        <f aca="false">X18/3600</f>
        <v>8.0898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3.3088</v>
      </c>
      <c r="I19" s="46" t="n">
        <f aca="false">V19</f>
        <v>43.5029</v>
      </c>
      <c r="J19" s="46" t="n">
        <f aca="false">T19</f>
        <v>5113.3088</v>
      </c>
      <c r="K19" s="46" t="n">
        <f aca="false">W19</f>
        <v>45.221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5340.85</v>
      </c>
      <c r="Q19" s="76" t="n">
        <v>39.87</v>
      </c>
      <c r="R19" s="47" t="n">
        <f aca="false">P19/3600</f>
        <v>4.26134722222222</v>
      </c>
      <c r="S19" s="48"/>
      <c r="T19" s="78" t="n">
        <v>5113.3088</v>
      </c>
      <c r="U19" s="78" t="n">
        <v>41.5403</v>
      </c>
      <c r="V19" s="78" t="n">
        <v>43.5029</v>
      </c>
      <c r="W19" s="78" t="n">
        <v>45.2212</v>
      </c>
      <c r="X19" s="78" t="n">
        <v>15754.11</v>
      </c>
      <c r="Y19" s="79" t="n">
        <v>40.02</v>
      </c>
      <c r="Z19" s="47" t="n">
        <f aca="false">X19/3600</f>
        <v>4.3761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2536</v>
      </c>
      <c r="I20" s="46" t="n">
        <f aca="false">V20</f>
        <v>42.2534</v>
      </c>
      <c r="J20" s="46" t="n">
        <f aca="false">T20</f>
        <v>2359.2536</v>
      </c>
      <c r="K20" s="46" t="n">
        <f aca="false">W20</f>
        <v>43.444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4163.18</v>
      </c>
      <c r="Q20" s="76" t="n">
        <v>35.79</v>
      </c>
      <c r="R20" s="47" t="n">
        <f aca="false">P20/3600</f>
        <v>3.93421666666667</v>
      </c>
      <c r="S20" s="48"/>
      <c r="T20" s="78" t="n">
        <v>2359.2536</v>
      </c>
      <c r="U20" s="78" t="n">
        <v>39.6572</v>
      </c>
      <c r="V20" s="78" t="n">
        <v>42.2534</v>
      </c>
      <c r="W20" s="78" t="n">
        <v>43.4447</v>
      </c>
      <c r="X20" s="78" t="n">
        <v>14613.4</v>
      </c>
      <c r="Y20" s="79" t="n">
        <v>36.08</v>
      </c>
      <c r="Z20" s="47" t="n">
        <f aca="false">X20/3600</f>
        <v>4.0592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7.1456</v>
      </c>
      <c r="I21" s="46" t="n">
        <f aca="false">V21</f>
        <v>41.0604</v>
      </c>
      <c r="J21" s="46" t="n">
        <f aca="false">T21</f>
        <v>1157.1456</v>
      </c>
      <c r="K21" s="46" t="n">
        <f aca="false">W21</f>
        <v>42.03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310.14</v>
      </c>
      <c r="Q21" s="76" t="n">
        <v>32.8</v>
      </c>
      <c r="R21" s="47" t="n">
        <f aca="false">P21/3600</f>
        <v>3.69726111111111</v>
      </c>
      <c r="S21" s="48"/>
      <c r="T21" s="78" t="n">
        <v>1157.1456</v>
      </c>
      <c r="U21" s="78" t="n">
        <v>37.3584</v>
      </c>
      <c r="V21" s="78" t="n">
        <v>41.0604</v>
      </c>
      <c r="W21" s="78" t="n">
        <v>42.034</v>
      </c>
      <c r="X21" s="78" t="n">
        <v>13727.36</v>
      </c>
      <c r="Y21" s="79" t="n">
        <v>32.51</v>
      </c>
      <c r="Z21" s="47" t="n">
        <f aca="false">X21/3600</f>
        <v>3.8131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2728</v>
      </c>
      <c r="I22" s="52" t="n">
        <f aca="false">V22</f>
        <v>39.9375</v>
      </c>
      <c r="J22" s="52" t="n">
        <f aca="false">T22</f>
        <v>586.2728</v>
      </c>
      <c r="K22" s="52" t="n">
        <f aca="false">W22</f>
        <v>40.9957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9134.13</v>
      </c>
      <c r="Q22" s="53" t="n">
        <v>46</v>
      </c>
      <c r="R22" s="53" t="n">
        <f aca="false">P22/3600</f>
        <v>5.31503611111111</v>
      </c>
      <c r="S22" s="51"/>
      <c r="T22" s="80" t="n">
        <v>586.2728</v>
      </c>
      <c r="U22" s="80" t="n">
        <v>35.0127</v>
      </c>
      <c r="V22" s="80" t="n">
        <v>39.9375</v>
      </c>
      <c r="W22" s="80" t="n">
        <v>40.9957</v>
      </c>
      <c r="X22" s="80" t="n">
        <v>19590.82</v>
      </c>
      <c r="Y22" s="80" t="n">
        <v>45.16</v>
      </c>
      <c r="Z22" s="53" t="n">
        <f aca="false">X22/3600</f>
        <v>5.4418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0.416</v>
      </c>
      <c r="I23" s="55" t="n">
        <f aca="false">V23</f>
        <v>42.5136</v>
      </c>
      <c r="J23" s="55" t="n">
        <f aca="false">T23</f>
        <v>8160.416</v>
      </c>
      <c r="K23" s="55" t="n">
        <f aca="false">W23</f>
        <v>43.834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2787.6</v>
      </c>
      <c r="Q23" s="76" t="n">
        <v>40.84</v>
      </c>
      <c r="R23" s="54" t="n">
        <f aca="false">P23/3600</f>
        <v>3.55211111111111</v>
      </c>
      <c r="S23" s="56"/>
      <c r="T23" s="77" t="n">
        <v>8160.416</v>
      </c>
      <c r="U23" s="77" t="n">
        <v>40.0212</v>
      </c>
      <c r="V23" s="77" t="n">
        <v>42.5136</v>
      </c>
      <c r="W23" s="77" t="n">
        <v>43.8345</v>
      </c>
      <c r="X23" s="77" t="n">
        <v>13301.52</v>
      </c>
      <c r="Y23" s="79" t="n">
        <v>41.7</v>
      </c>
      <c r="Z23" s="54" t="n">
        <f aca="false">X23/3600</f>
        <v>3.6948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9.6144</v>
      </c>
      <c r="I24" s="46" t="n">
        <f aca="false">V24</f>
        <v>40.7688</v>
      </c>
      <c r="J24" s="46" t="n">
        <f aca="false">T24</f>
        <v>3579.6144</v>
      </c>
      <c r="K24" s="46" t="n">
        <f aca="false">W24</f>
        <v>41.604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605.6</v>
      </c>
      <c r="Q24" s="76" t="n">
        <v>35.46</v>
      </c>
      <c r="R24" s="47" t="n">
        <f aca="false">P24/3600</f>
        <v>3.22377777777778</v>
      </c>
      <c r="S24" s="48"/>
      <c r="T24" s="78" t="n">
        <v>3579.6144</v>
      </c>
      <c r="U24" s="78" t="n">
        <v>37.4921</v>
      </c>
      <c r="V24" s="78" t="n">
        <v>40.7688</v>
      </c>
      <c r="W24" s="78" t="n">
        <v>41.6041</v>
      </c>
      <c r="X24" s="78" t="n">
        <v>12017.45</v>
      </c>
      <c r="Y24" s="79" t="n">
        <v>35.34</v>
      </c>
      <c r="Z24" s="47" t="n">
        <f aca="false">X24/3600</f>
        <v>3.3381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6.8272</v>
      </c>
      <c r="I25" s="46" t="n">
        <f aca="false">V25</f>
        <v>39.1303</v>
      </c>
      <c r="J25" s="46" t="n">
        <f aca="false">T25</f>
        <v>1656.8272</v>
      </c>
      <c r="K25" s="46" t="n">
        <f aca="false">W25</f>
        <v>39.951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888.57</v>
      </c>
      <c r="Q25" s="76" t="n">
        <v>31.55</v>
      </c>
      <c r="R25" s="47" t="n">
        <f aca="false">P25/3600</f>
        <v>3.02460277777778</v>
      </c>
      <c r="S25" s="48"/>
      <c r="T25" s="78" t="n">
        <v>1656.8272</v>
      </c>
      <c r="U25" s="78" t="n">
        <v>34.8876</v>
      </c>
      <c r="V25" s="78" t="n">
        <v>39.1303</v>
      </c>
      <c r="W25" s="78" t="n">
        <v>39.9512</v>
      </c>
      <c r="X25" s="78" t="n">
        <v>11308.81</v>
      </c>
      <c r="Y25" s="79" t="n">
        <v>31.73</v>
      </c>
      <c r="Z25" s="47" t="n">
        <f aca="false">X25/3600</f>
        <v>3.1413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9792</v>
      </c>
      <c r="I26" s="52" t="n">
        <f aca="false">V26</f>
        <v>37.5914</v>
      </c>
      <c r="J26" s="52" t="n">
        <f aca="false">T26</f>
        <v>766.9792</v>
      </c>
      <c r="K26" s="52" t="n">
        <f aca="false">W26</f>
        <v>38.853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419.79</v>
      </c>
      <c r="Q26" s="53" t="n">
        <v>30.63</v>
      </c>
      <c r="R26" s="53" t="n">
        <f aca="false">P26/3600</f>
        <v>3.44994166666667</v>
      </c>
      <c r="S26" s="51"/>
      <c r="T26" s="80" t="n">
        <v>766.9792</v>
      </c>
      <c r="U26" s="80" t="n">
        <v>32.3746</v>
      </c>
      <c r="V26" s="80" t="n">
        <v>37.5914</v>
      </c>
      <c r="W26" s="80" t="n">
        <v>38.8535</v>
      </c>
      <c r="X26" s="80" t="n">
        <v>12850.02</v>
      </c>
      <c r="Y26" s="80" t="n">
        <v>32.07</v>
      </c>
      <c r="Z26" s="53" t="n">
        <f aca="false">X26/3600</f>
        <v>3.569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6.316</v>
      </c>
      <c r="I27" s="55" t="n">
        <f aca="false">V27</f>
        <v>39.9587</v>
      </c>
      <c r="J27" s="55" t="n">
        <f aca="false">T27</f>
        <v>18676.316</v>
      </c>
      <c r="K27" s="55" t="n">
        <f aca="false">W27</f>
        <v>43.6032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8385.58</v>
      </c>
      <c r="Q27" s="76" t="n">
        <v>80.86</v>
      </c>
      <c r="R27" s="54" t="n">
        <f aca="false">P27/3600</f>
        <v>7.88488333333333</v>
      </c>
      <c r="S27" s="56"/>
      <c r="T27" s="77" t="n">
        <v>18676.316</v>
      </c>
      <c r="U27" s="77" t="n">
        <v>38.4098</v>
      </c>
      <c r="V27" s="77" t="n">
        <v>39.9587</v>
      </c>
      <c r="W27" s="77" t="n">
        <v>43.6032</v>
      </c>
      <c r="X27" s="77" t="n">
        <v>29700.55</v>
      </c>
      <c r="Y27" s="79" t="n">
        <v>81.85</v>
      </c>
      <c r="Z27" s="54" t="n">
        <f aca="false">X27/3600</f>
        <v>8.2501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7888</v>
      </c>
      <c r="I28" s="46" t="n">
        <f aca="false">V28</f>
        <v>39.1086</v>
      </c>
      <c r="J28" s="46" t="n">
        <f aca="false">T28</f>
        <v>6234.7888</v>
      </c>
      <c r="K28" s="46" t="n">
        <f aca="false">W28</f>
        <v>41.937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8393.39</v>
      </c>
      <c r="Q28" s="76" t="n">
        <v>65.75</v>
      </c>
      <c r="R28" s="47" t="n">
        <f aca="false">P28/3600</f>
        <v>7.88705277777778</v>
      </c>
      <c r="S28" s="48"/>
      <c r="T28" s="78" t="n">
        <v>6234.7888</v>
      </c>
      <c r="U28" s="78" t="n">
        <v>36.8</v>
      </c>
      <c r="V28" s="78" t="n">
        <v>39.1086</v>
      </c>
      <c r="W28" s="78" t="n">
        <v>41.9378</v>
      </c>
      <c r="X28" s="78" t="n">
        <v>29298.83</v>
      </c>
      <c r="Y28" s="79" t="n">
        <v>66.18</v>
      </c>
      <c r="Z28" s="47" t="n">
        <f aca="false">X28/3600</f>
        <v>8.1385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6.3008</v>
      </c>
      <c r="I29" s="46" t="n">
        <f aca="false">V29</f>
        <v>38.2723</v>
      </c>
      <c r="J29" s="46" t="n">
        <f aca="false">T29</f>
        <v>2936.3008</v>
      </c>
      <c r="K29" s="46" t="n">
        <f aca="false">W29</f>
        <v>40.26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6845.55</v>
      </c>
      <c r="Q29" s="76" t="n">
        <v>60.45</v>
      </c>
      <c r="R29" s="47" t="n">
        <f aca="false">P29/3600</f>
        <v>7.45709722222222</v>
      </c>
      <c r="S29" s="48"/>
      <c r="T29" s="78" t="n">
        <v>2936.3008</v>
      </c>
      <c r="U29" s="78" t="n">
        <v>34.8897</v>
      </c>
      <c r="V29" s="78" t="n">
        <v>38.2723</v>
      </c>
      <c r="W29" s="78" t="n">
        <v>40.266</v>
      </c>
      <c r="X29" s="78" t="n">
        <v>27537.42</v>
      </c>
      <c r="Y29" s="79" t="n">
        <v>60.17</v>
      </c>
      <c r="Z29" s="47" t="n">
        <f aca="false">X29/3600</f>
        <v>7.6492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93.0784</v>
      </c>
      <c r="I30" s="52" t="n">
        <f aca="false">V30</f>
        <v>37.2552</v>
      </c>
      <c r="J30" s="52" t="n">
        <f aca="false">T30</f>
        <v>1493.0784</v>
      </c>
      <c r="K30" s="52" t="n">
        <f aca="false">W30</f>
        <v>38.5758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875.11</v>
      </c>
      <c r="Q30" s="53" t="n">
        <v>56.39</v>
      </c>
      <c r="R30" s="53" t="n">
        <f aca="false">P30/3600</f>
        <v>7.18753055555556</v>
      </c>
      <c r="S30" s="51"/>
      <c r="T30" s="80" t="n">
        <v>1493.0784</v>
      </c>
      <c r="U30" s="80" t="n">
        <v>32.7241</v>
      </c>
      <c r="V30" s="80" t="n">
        <v>37.2552</v>
      </c>
      <c r="W30" s="80" t="n">
        <v>38.5758</v>
      </c>
      <c r="X30" s="80" t="n">
        <v>26619.31</v>
      </c>
      <c r="Y30" s="80" t="n">
        <v>56.82</v>
      </c>
      <c r="Z30" s="53" t="n">
        <f aca="false">X30/3600</f>
        <v>7.3942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68.2872</v>
      </c>
      <c r="I31" s="57" t="n">
        <f aca="false">V31</f>
        <v>43.7937</v>
      </c>
      <c r="J31" s="57" t="n">
        <f aca="false">T31</f>
        <v>18268.2872</v>
      </c>
      <c r="K31" s="57" t="n">
        <f aca="false">W31</f>
        <v>45.048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1405.16</v>
      </c>
      <c r="Q31" s="76" t="n">
        <v>88.14</v>
      </c>
      <c r="R31" s="54" t="n">
        <f aca="false">P31/3600</f>
        <v>8.72365555555556</v>
      </c>
      <c r="S31" s="56"/>
      <c r="T31" s="77" t="n">
        <v>18268.2872</v>
      </c>
      <c r="U31" s="77" t="n">
        <v>39.0809</v>
      </c>
      <c r="V31" s="77" t="n">
        <v>43.7937</v>
      </c>
      <c r="W31" s="77" t="n">
        <v>45.0482</v>
      </c>
      <c r="X31" s="77" t="n">
        <v>32517.23</v>
      </c>
      <c r="Y31" s="79" t="n">
        <v>88.28</v>
      </c>
      <c r="Z31" s="54" t="n">
        <f aca="false">X31/3600</f>
        <v>9.0325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9.344</v>
      </c>
      <c r="I32" s="58" t="n">
        <f aca="false">V32</f>
        <v>42.5395</v>
      </c>
      <c r="J32" s="58" t="n">
        <f aca="false">T32</f>
        <v>6599.344</v>
      </c>
      <c r="K32" s="58" t="n">
        <f aca="false">W32</f>
        <v>43.068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8033.78</v>
      </c>
      <c r="Q32" s="76" t="n">
        <v>74.56</v>
      </c>
      <c r="R32" s="47" t="n">
        <f aca="false">P32/3600</f>
        <v>7.78716111111111</v>
      </c>
      <c r="S32" s="48"/>
      <c r="T32" s="78" t="n">
        <v>6599.344</v>
      </c>
      <c r="U32" s="78" t="n">
        <v>37.4186</v>
      </c>
      <c r="V32" s="78" t="n">
        <v>42.5395</v>
      </c>
      <c r="W32" s="78" t="n">
        <v>43.0685</v>
      </c>
      <c r="X32" s="78" t="n">
        <v>29014.76</v>
      </c>
      <c r="Y32" s="79" t="n">
        <v>74.89</v>
      </c>
      <c r="Z32" s="47" t="n">
        <f aca="false">X32/3600</f>
        <v>8.0596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5.2304</v>
      </c>
      <c r="I33" s="58" t="n">
        <f aca="false">V33</f>
        <v>41.2017</v>
      </c>
      <c r="J33" s="58" t="n">
        <f aca="false">T33</f>
        <v>3075.2304</v>
      </c>
      <c r="K33" s="58" t="n">
        <f aca="false">W33</f>
        <v>41.017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6492.2</v>
      </c>
      <c r="Q33" s="76" t="n">
        <v>74.79</v>
      </c>
      <c r="R33" s="47" t="n">
        <f aca="false">P33/3600</f>
        <v>7.35894444444445</v>
      </c>
      <c r="S33" s="48"/>
      <c r="T33" s="78" t="n">
        <v>3075.2304</v>
      </c>
      <c r="U33" s="78" t="n">
        <v>35.5565</v>
      </c>
      <c r="V33" s="78" t="n">
        <v>41.2017</v>
      </c>
      <c r="W33" s="78" t="n">
        <v>41.0176</v>
      </c>
      <c r="X33" s="78" t="n">
        <v>27595.18</v>
      </c>
      <c r="Y33" s="79" t="n">
        <v>85.79</v>
      </c>
      <c r="Z33" s="47" t="n">
        <f aca="false">X33/3600</f>
        <v>7.6653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6.5448</v>
      </c>
      <c r="I34" s="59" t="n">
        <f aca="false">V34</f>
        <v>39.8152</v>
      </c>
      <c r="J34" s="59" t="n">
        <f aca="false">T34</f>
        <v>1586.5448</v>
      </c>
      <c r="K34" s="59" t="n">
        <f aca="false">W34</f>
        <v>38.9963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4835.18</v>
      </c>
      <c r="Q34" s="53" t="n">
        <v>65.27</v>
      </c>
      <c r="R34" s="53" t="n">
        <f aca="false">P34/3600</f>
        <v>6.89866111111111</v>
      </c>
      <c r="S34" s="51"/>
      <c r="T34" s="80" t="n">
        <v>1586.5448</v>
      </c>
      <c r="U34" s="80" t="n">
        <v>33.5765</v>
      </c>
      <c r="V34" s="80" t="n">
        <v>39.8152</v>
      </c>
      <c r="W34" s="80" t="n">
        <v>38.9963</v>
      </c>
      <c r="X34" s="80" t="n">
        <v>25716.34</v>
      </c>
      <c r="Y34" s="80" t="n">
        <v>66.09</v>
      </c>
      <c r="Z34" s="53" t="n">
        <f aca="false">X34/3600</f>
        <v>7.1434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41.984</v>
      </c>
      <c r="I35" s="57" t="n">
        <f aca="false">V35</f>
        <v>42.1795</v>
      </c>
      <c r="J35" s="57" t="n">
        <f aca="false">T35</f>
        <v>39641.984</v>
      </c>
      <c r="K35" s="57" t="n">
        <f aca="false">W35</f>
        <v>44.339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7597.81</v>
      </c>
      <c r="Q35" s="76" t="n">
        <v>116.85</v>
      </c>
      <c r="R35" s="54" t="n">
        <f aca="false">P35/3600</f>
        <v>10.4438361111111</v>
      </c>
      <c r="S35" s="56"/>
      <c r="T35" s="77" t="n">
        <v>39641.984</v>
      </c>
      <c r="U35" s="77" t="n">
        <v>37.221</v>
      </c>
      <c r="V35" s="77" t="n">
        <v>42.1795</v>
      </c>
      <c r="W35" s="77" t="n">
        <v>44.3394</v>
      </c>
      <c r="X35" s="77" t="n">
        <v>38984.47</v>
      </c>
      <c r="Y35" s="79" t="n">
        <v>118.24</v>
      </c>
      <c r="Z35" s="54" t="n">
        <f aca="false">X35/3600</f>
        <v>10.8290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4.7912</v>
      </c>
      <c r="I36" s="58" t="n">
        <f aca="false">V36</f>
        <v>40.9224</v>
      </c>
      <c r="J36" s="58" t="n">
        <f aca="false">T36</f>
        <v>7564.7912</v>
      </c>
      <c r="K36" s="58" t="n">
        <f aca="false">W36</f>
        <v>43.22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042.34</v>
      </c>
      <c r="Q36" s="76" t="n">
        <v>79.53</v>
      </c>
      <c r="R36" s="47" t="n">
        <f aca="false">P36/3600</f>
        <v>8.34509444444445</v>
      </c>
      <c r="S36" s="48"/>
      <c r="T36" s="78" t="n">
        <v>7564.7912</v>
      </c>
      <c r="U36" s="78" t="n">
        <v>35.2382</v>
      </c>
      <c r="V36" s="78" t="n">
        <v>40.9224</v>
      </c>
      <c r="W36" s="78" t="n">
        <v>43.2222</v>
      </c>
      <c r="X36" s="78" t="n">
        <v>31126.53</v>
      </c>
      <c r="Y36" s="79" t="n">
        <v>80.65</v>
      </c>
      <c r="Z36" s="47" t="n">
        <f aca="false">X36/3600</f>
        <v>8.6462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2.0248</v>
      </c>
      <c r="I37" s="58" t="n">
        <f aca="false">V37</f>
        <v>39.6408</v>
      </c>
      <c r="J37" s="58" t="n">
        <f aca="false">T37</f>
        <v>2472.0248</v>
      </c>
      <c r="K37" s="58" t="n">
        <f aca="false">W37</f>
        <v>42.106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48448.59</v>
      </c>
      <c r="Q37" s="76" t="n">
        <v>107.3</v>
      </c>
      <c r="R37" s="47" t="n">
        <f aca="false">P37/3600</f>
        <v>13.4579416666667</v>
      </c>
      <c r="S37" s="48"/>
      <c r="T37" s="78" t="n">
        <v>2472.0248</v>
      </c>
      <c r="U37" s="78" t="n">
        <v>33.7935</v>
      </c>
      <c r="V37" s="78" t="n">
        <v>39.6408</v>
      </c>
      <c r="W37" s="78" t="n">
        <v>42.1062</v>
      </c>
      <c r="X37" s="78" t="n">
        <v>49666.38</v>
      </c>
      <c r="Y37" s="79" t="n">
        <v>107.22</v>
      </c>
      <c r="Z37" s="47" t="n">
        <f aca="false">X37/3600</f>
        <v>13.7962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3.8664</v>
      </c>
      <c r="I38" s="59" t="n">
        <f aca="false">V38</f>
        <v>38.4121</v>
      </c>
      <c r="J38" s="59" t="n">
        <f aca="false">T38</f>
        <v>1113.8664</v>
      </c>
      <c r="K38" s="59" t="n">
        <f aca="false">W38</f>
        <v>40.9942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6906.78</v>
      </c>
      <c r="Q38" s="53" t="n">
        <v>68.45</v>
      </c>
      <c r="R38" s="53" t="n">
        <f aca="false">P38/3600</f>
        <v>7.47410555555556</v>
      </c>
      <c r="S38" s="51"/>
      <c r="T38" s="80" t="n">
        <v>1113.8664</v>
      </c>
      <c r="U38" s="80" t="n">
        <v>31.9467</v>
      </c>
      <c r="V38" s="80" t="n">
        <v>38.4121</v>
      </c>
      <c r="W38" s="80" t="n">
        <v>40.9942</v>
      </c>
      <c r="X38" s="80" t="n">
        <v>28042.87</v>
      </c>
      <c r="Y38" s="80" t="n">
        <v>70.15</v>
      </c>
      <c r="Z38" s="53" t="n">
        <f aca="false">X38/3600</f>
        <v>7.7896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9.9344</v>
      </c>
      <c r="I39" s="57" t="n">
        <f aca="false">V39</f>
        <v>43.0345</v>
      </c>
      <c r="J39" s="57" t="n">
        <f aca="false">T39</f>
        <v>3709.9344</v>
      </c>
      <c r="K39" s="57" t="n">
        <f aca="false">W39</f>
        <v>43.58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834.77</v>
      </c>
      <c r="Q39" s="76" t="n">
        <v>16.75</v>
      </c>
      <c r="R39" s="54" t="n">
        <f aca="false">P39/3600</f>
        <v>1.62076944444444</v>
      </c>
      <c r="S39" s="56"/>
      <c r="T39" s="77" t="n">
        <v>3709.9344</v>
      </c>
      <c r="U39" s="77" t="n">
        <v>40.2352</v>
      </c>
      <c r="V39" s="77" t="n">
        <v>43.0345</v>
      </c>
      <c r="W39" s="77" t="n">
        <v>43.582</v>
      </c>
      <c r="X39" s="77" t="n">
        <v>6009.87</v>
      </c>
      <c r="Y39" s="79" t="n">
        <v>16.93</v>
      </c>
      <c r="Z39" s="54" t="n">
        <f aca="false">X39/3600</f>
        <v>1.6694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2.4424</v>
      </c>
      <c r="I40" s="58" t="n">
        <f aca="false">V40</f>
        <v>40.68</v>
      </c>
      <c r="J40" s="58" t="n">
        <f aca="false">T40</f>
        <v>1782.4424</v>
      </c>
      <c r="K40" s="58" t="n">
        <f aca="false">W40</f>
        <v>40.827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203.6</v>
      </c>
      <c r="Q40" s="76" t="n">
        <v>14.05</v>
      </c>
      <c r="R40" s="47" t="n">
        <f aca="false">P40/3600</f>
        <v>1.44544444444444</v>
      </c>
      <c r="S40" s="48"/>
      <c r="T40" s="78" t="n">
        <v>1782.4424</v>
      </c>
      <c r="U40" s="78" t="n">
        <v>37.1158</v>
      </c>
      <c r="V40" s="78" t="n">
        <v>40.68</v>
      </c>
      <c r="W40" s="78" t="n">
        <v>40.8273</v>
      </c>
      <c r="X40" s="78" t="n">
        <v>5382.85</v>
      </c>
      <c r="Y40" s="79" t="n">
        <v>14.27</v>
      </c>
      <c r="Z40" s="47" t="n">
        <f aca="false">X40/3600</f>
        <v>1.4952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4.6216</v>
      </c>
      <c r="I41" s="58" t="n">
        <f aca="false">V41</f>
        <v>38.5716</v>
      </c>
      <c r="J41" s="58" t="n">
        <f aca="false">T41</f>
        <v>864.6216</v>
      </c>
      <c r="K41" s="58" t="n">
        <f aca="false">W41</f>
        <v>38.389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781.71</v>
      </c>
      <c r="Q41" s="76" t="n">
        <v>12.74</v>
      </c>
      <c r="R41" s="47" t="n">
        <f aca="false">P41/3600</f>
        <v>1.32825277777778</v>
      </c>
      <c r="S41" s="48"/>
      <c r="T41" s="78" t="n">
        <v>864.6216</v>
      </c>
      <c r="U41" s="78" t="n">
        <v>34.2653</v>
      </c>
      <c r="V41" s="78" t="n">
        <v>38.5716</v>
      </c>
      <c r="W41" s="78" t="n">
        <v>38.3899</v>
      </c>
      <c r="X41" s="78" t="n">
        <v>4997.47</v>
      </c>
      <c r="Y41" s="79" t="n">
        <v>12.4</v>
      </c>
      <c r="Z41" s="47" t="n">
        <f aca="false">X41/3600</f>
        <v>1.3881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0.0544</v>
      </c>
      <c r="I42" s="59" t="n">
        <f aca="false">V42</f>
        <v>36.5292</v>
      </c>
      <c r="J42" s="59" t="n">
        <f aca="false">T42</f>
        <v>440.0544</v>
      </c>
      <c r="K42" s="59" t="n">
        <f aca="false">W42</f>
        <v>36.069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7913.29</v>
      </c>
      <c r="Q42" s="53" t="n">
        <v>16.88</v>
      </c>
      <c r="R42" s="53" t="n">
        <f aca="false">P42/3600</f>
        <v>2.19813611111111</v>
      </c>
      <c r="S42" s="51"/>
      <c r="T42" s="80" t="n">
        <v>440.0544</v>
      </c>
      <c r="U42" s="80" t="n">
        <v>31.8188</v>
      </c>
      <c r="V42" s="80" t="n">
        <v>36.5292</v>
      </c>
      <c r="W42" s="80" t="n">
        <v>36.0692</v>
      </c>
      <c r="X42" s="80" t="n">
        <v>8108.97</v>
      </c>
      <c r="Y42" s="80" t="n">
        <v>16.37</v>
      </c>
      <c r="Z42" s="53" t="n">
        <f aca="false">X42/3600</f>
        <v>2.2524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6.42</v>
      </c>
      <c r="I43" s="57" t="n">
        <f aca="false">V43</f>
        <v>43.6071</v>
      </c>
      <c r="J43" s="57" t="n">
        <f aca="false">T43</f>
        <v>3896.42</v>
      </c>
      <c r="K43" s="57" t="n">
        <f aca="false">W43</f>
        <v>45.130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564.96</v>
      </c>
      <c r="Q43" s="76" t="n">
        <v>18.92</v>
      </c>
      <c r="R43" s="54" t="n">
        <f aca="false">P43/3600</f>
        <v>1.8236</v>
      </c>
      <c r="S43" s="56"/>
      <c r="T43" s="77" t="n">
        <v>3896.42</v>
      </c>
      <c r="U43" s="77" t="n">
        <v>40.1565</v>
      </c>
      <c r="V43" s="77" t="n">
        <v>43.6071</v>
      </c>
      <c r="W43" s="77" t="n">
        <v>45.1309</v>
      </c>
      <c r="X43" s="77" t="n">
        <v>6772.61</v>
      </c>
      <c r="Y43" s="79" t="n">
        <v>19.23</v>
      </c>
      <c r="Z43" s="54" t="n">
        <f aca="false">X43/3600</f>
        <v>1.8812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2976</v>
      </c>
      <c r="I44" s="58" t="n">
        <f aca="false">V44</f>
        <v>41.7846</v>
      </c>
      <c r="J44" s="58" t="n">
        <f aca="false">T44</f>
        <v>1833.2976</v>
      </c>
      <c r="K44" s="58" t="n">
        <f aca="false">W44</f>
        <v>42.926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971.87</v>
      </c>
      <c r="Q44" s="76" t="n">
        <v>15.91</v>
      </c>
      <c r="R44" s="47" t="n">
        <f aca="false">P44/3600</f>
        <v>1.65885277777778</v>
      </c>
      <c r="S44" s="48"/>
      <c r="T44" s="78" t="n">
        <v>1833.2976</v>
      </c>
      <c r="U44" s="78" t="n">
        <v>37.6308</v>
      </c>
      <c r="V44" s="78" t="n">
        <v>41.7846</v>
      </c>
      <c r="W44" s="78" t="n">
        <v>42.9261</v>
      </c>
      <c r="X44" s="78" t="n">
        <v>6205.83</v>
      </c>
      <c r="Y44" s="79" t="n">
        <v>16.29</v>
      </c>
      <c r="Z44" s="47" t="n">
        <f aca="false">X44/3600</f>
        <v>1.7238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22.9256</v>
      </c>
      <c r="I45" s="58" t="n">
        <f aca="false">V45</f>
        <v>40.0042</v>
      </c>
      <c r="J45" s="58" t="n">
        <f aca="false">T45</f>
        <v>922.9256</v>
      </c>
      <c r="K45" s="58" t="n">
        <f aca="false">W45</f>
        <v>40.871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592.88</v>
      </c>
      <c r="Q45" s="76" t="n">
        <v>14.98</v>
      </c>
      <c r="R45" s="47" t="n">
        <f aca="false">P45/3600</f>
        <v>1.55357777777778</v>
      </c>
      <c r="S45" s="48"/>
      <c r="T45" s="78" t="n">
        <v>922.9256</v>
      </c>
      <c r="U45" s="78" t="n">
        <v>34.8816</v>
      </c>
      <c r="V45" s="78" t="n">
        <v>40.0042</v>
      </c>
      <c r="W45" s="78" t="n">
        <v>40.8714</v>
      </c>
      <c r="X45" s="78" t="n">
        <v>5786.85</v>
      </c>
      <c r="Y45" s="79" t="n">
        <v>14.46</v>
      </c>
      <c r="Z45" s="47" t="n">
        <f aca="false">X45/3600</f>
        <v>1.6074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3.444</v>
      </c>
      <c r="I46" s="59" t="n">
        <f aca="false">V46</f>
        <v>38.2059</v>
      </c>
      <c r="J46" s="59" t="n">
        <f aca="false">T46</f>
        <v>483.444</v>
      </c>
      <c r="K46" s="59" t="n">
        <f aca="false">W46</f>
        <v>38.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330.14</v>
      </c>
      <c r="Q46" s="53" t="n">
        <v>13.35</v>
      </c>
      <c r="R46" s="53" t="n">
        <f aca="false">P46/3600</f>
        <v>1.48059444444444</v>
      </c>
      <c r="S46" s="51"/>
      <c r="T46" s="80" t="n">
        <v>483.444</v>
      </c>
      <c r="U46" s="80" t="n">
        <v>32.1209</v>
      </c>
      <c r="V46" s="80" t="n">
        <v>38.2059</v>
      </c>
      <c r="W46" s="80" t="n">
        <v>38.9</v>
      </c>
      <c r="X46" s="80" t="n">
        <v>5521.12</v>
      </c>
      <c r="Y46" s="80" t="n">
        <v>13.23</v>
      </c>
      <c r="Z46" s="53" t="n">
        <f aca="false">X46/3600</f>
        <v>1.5336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65.108</v>
      </c>
      <c r="I47" s="57" t="n">
        <f aca="false">V47</f>
        <v>41.4599</v>
      </c>
      <c r="J47" s="57" t="n">
        <f aca="false">T47</f>
        <v>7265.108</v>
      </c>
      <c r="K47" s="57" t="n">
        <f aca="false">W47</f>
        <v>42.504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967.34</v>
      </c>
      <c r="Q47" s="76" t="n">
        <v>19.53</v>
      </c>
      <c r="R47" s="54" t="n">
        <f aca="false">P47/3600</f>
        <v>1.93537222222222</v>
      </c>
      <c r="S47" s="56"/>
      <c r="T47" s="77" t="n">
        <v>7265.108</v>
      </c>
      <c r="U47" s="77" t="n">
        <v>38.1402</v>
      </c>
      <c r="V47" s="77" t="n">
        <v>41.4599</v>
      </c>
      <c r="W47" s="77" t="n">
        <v>42.5046</v>
      </c>
      <c r="X47" s="77" t="n">
        <v>7187.63</v>
      </c>
      <c r="Y47" s="79" t="n">
        <v>19.88</v>
      </c>
      <c r="Z47" s="54" t="n">
        <f aca="false">X47/3600</f>
        <v>1.9965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0.3752</v>
      </c>
      <c r="I48" s="58" t="n">
        <f aca="false">V48</f>
        <v>38.9591</v>
      </c>
      <c r="J48" s="58" t="n">
        <f aca="false">T48</f>
        <v>3310.3752</v>
      </c>
      <c r="K48" s="58" t="n">
        <f aca="false">W48</f>
        <v>39.904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375.51</v>
      </c>
      <c r="Q48" s="76" t="n">
        <v>16.42</v>
      </c>
      <c r="R48" s="47" t="n">
        <f aca="false">P48/3600</f>
        <v>1.49319722222222</v>
      </c>
      <c r="S48" s="48"/>
      <c r="T48" s="78" t="n">
        <v>3310.3752</v>
      </c>
      <c r="U48" s="78" t="n">
        <v>34.6583</v>
      </c>
      <c r="V48" s="78" t="n">
        <v>38.9591</v>
      </c>
      <c r="W48" s="78" t="n">
        <v>39.904</v>
      </c>
      <c r="X48" s="78" t="n">
        <v>5576.84</v>
      </c>
      <c r="Y48" s="79" t="n">
        <v>16.48</v>
      </c>
      <c r="Z48" s="47" t="n">
        <f aca="false">X48/3600</f>
        <v>1.5491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52.2024</v>
      </c>
      <c r="I49" s="58" t="n">
        <f aca="false">V49</f>
        <v>36.9322</v>
      </c>
      <c r="J49" s="58" t="n">
        <f aca="false">T49</f>
        <v>1552.2024</v>
      </c>
      <c r="K49" s="58" t="n">
        <f aca="false">W49</f>
        <v>37.762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868.23</v>
      </c>
      <c r="Q49" s="76" t="n">
        <v>13.56</v>
      </c>
      <c r="R49" s="47" t="n">
        <f aca="false">P49/3600</f>
        <v>1.35228611111111</v>
      </c>
      <c r="S49" s="48"/>
      <c r="T49" s="78" t="n">
        <v>1552.2024</v>
      </c>
      <c r="U49" s="78" t="n">
        <v>31.5248</v>
      </c>
      <c r="V49" s="78" t="n">
        <v>36.9322</v>
      </c>
      <c r="W49" s="78" t="n">
        <v>37.7626</v>
      </c>
      <c r="X49" s="78" t="n">
        <v>5103.07</v>
      </c>
      <c r="Y49" s="79" t="n">
        <v>13.93</v>
      </c>
      <c r="Z49" s="47" t="n">
        <f aca="false">X49/3600</f>
        <v>1.4175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8.2504</v>
      </c>
      <c r="I50" s="59" t="n">
        <f aca="false">V50</f>
        <v>35.1633</v>
      </c>
      <c r="J50" s="59" t="n">
        <f aca="false">T50</f>
        <v>718.2504</v>
      </c>
      <c r="K50" s="59" t="n">
        <f aca="false">W50</f>
        <v>35.865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459.65</v>
      </c>
      <c r="Q50" s="53" t="n">
        <v>12.71</v>
      </c>
      <c r="R50" s="53" t="n">
        <f aca="false">P50/3600</f>
        <v>1.51656944444444</v>
      </c>
      <c r="S50" s="51"/>
      <c r="T50" s="80" t="n">
        <v>718.2504</v>
      </c>
      <c r="U50" s="80" t="n">
        <v>28.5766</v>
      </c>
      <c r="V50" s="80" t="n">
        <v>35.1633</v>
      </c>
      <c r="W50" s="80" t="n">
        <v>35.865</v>
      </c>
      <c r="X50" s="80" t="n">
        <v>5595.58</v>
      </c>
      <c r="Y50" s="80" t="n">
        <v>12.75</v>
      </c>
      <c r="Z50" s="53" t="n">
        <f aca="false">X50/3600</f>
        <v>1.5543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6.1384</v>
      </c>
      <c r="I51" s="57" t="n">
        <f aca="false">V51</f>
        <v>41.4067</v>
      </c>
      <c r="J51" s="57" t="n">
        <f aca="false">T51</f>
        <v>5066.1384</v>
      </c>
      <c r="K51" s="57" t="n">
        <f aca="false">W51</f>
        <v>42.84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68.08</v>
      </c>
      <c r="Q51" s="76" t="n">
        <v>13.11</v>
      </c>
      <c r="R51" s="54" t="n">
        <f aca="false">P51/3600</f>
        <v>1.18557777777778</v>
      </c>
      <c r="S51" s="56"/>
      <c r="T51" s="77" t="n">
        <v>5066.1384</v>
      </c>
      <c r="U51" s="77" t="n">
        <v>38.9054</v>
      </c>
      <c r="V51" s="77" t="n">
        <v>41.4067</v>
      </c>
      <c r="W51" s="77" t="n">
        <v>42.844</v>
      </c>
      <c r="X51" s="77" t="n">
        <v>4379.74</v>
      </c>
      <c r="Y51" s="79" t="n">
        <v>13.22</v>
      </c>
      <c r="Z51" s="54" t="n">
        <f aca="false">X51/3600</f>
        <v>1.2165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9704</v>
      </c>
      <c r="I52" s="58" t="n">
        <f aca="false">V52</f>
        <v>39.1132</v>
      </c>
      <c r="J52" s="58" t="n">
        <f aca="false">T52</f>
        <v>2168.9704</v>
      </c>
      <c r="K52" s="58" t="n">
        <f aca="false">W52</f>
        <v>40.701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94.77</v>
      </c>
      <c r="Q52" s="76" t="n">
        <v>10.73</v>
      </c>
      <c r="R52" s="47" t="n">
        <f aca="false">P52/3600</f>
        <v>1.026325</v>
      </c>
      <c r="S52" s="48"/>
      <c r="T52" s="78" t="n">
        <v>2168.9704</v>
      </c>
      <c r="U52" s="78" t="n">
        <v>35.7819</v>
      </c>
      <c r="V52" s="78" t="n">
        <v>39.1132</v>
      </c>
      <c r="W52" s="78" t="n">
        <v>40.7011</v>
      </c>
      <c r="X52" s="78" t="n">
        <v>3810.09</v>
      </c>
      <c r="Y52" s="79" t="n">
        <v>10.75</v>
      </c>
      <c r="Z52" s="47" t="n">
        <f aca="false">X52/3600</f>
        <v>1.0583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7.4952</v>
      </c>
      <c r="I53" s="58" t="n">
        <f aca="false">V53</f>
        <v>37.0787</v>
      </c>
      <c r="J53" s="58" t="n">
        <f aca="false">T53</f>
        <v>1017.4952</v>
      </c>
      <c r="K53" s="58" t="n">
        <f aca="false">W53</f>
        <v>38.767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439.53</v>
      </c>
      <c r="Q53" s="76" t="n">
        <v>10.62</v>
      </c>
      <c r="R53" s="47" t="n">
        <f aca="false">P53/3600</f>
        <v>0.955425</v>
      </c>
      <c r="S53" s="48"/>
      <c r="T53" s="78" t="n">
        <v>1017.4952</v>
      </c>
      <c r="U53" s="78" t="n">
        <v>32.9191</v>
      </c>
      <c r="V53" s="78" t="n">
        <v>37.0787</v>
      </c>
      <c r="W53" s="78" t="n">
        <v>38.7673</v>
      </c>
      <c r="X53" s="78" t="n">
        <v>3423.35</v>
      </c>
      <c r="Y53" s="79" t="n">
        <v>10.52</v>
      </c>
      <c r="Z53" s="47" t="n">
        <f aca="false">X53/3600</f>
        <v>0.9509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4.5416</v>
      </c>
      <c r="I54" s="59" t="n">
        <f aca="false">V54</f>
        <v>35.2896</v>
      </c>
      <c r="J54" s="59" t="n">
        <f aca="false">T54</f>
        <v>484.5416</v>
      </c>
      <c r="K54" s="59" t="n">
        <f aca="false">W54</f>
        <v>36.904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549.13</v>
      </c>
      <c r="Q54" s="53" t="n">
        <v>8.75</v>
      </c>
      <c r="R54" s="53" t="n">
        <f aca="false">P54/3600</f>
        <v>0.985869444444445</v>
      </c>
      <c r="S54" s="51"/>
      <c r="T54" s="80" t="n">
        <v>484.5416</v>
      </c>
      <c r="U54" s="80" t="n">
        <v>30.2483</v>
      </c>
      <c r="V54" s="80" t="n">
        <v>35.2896</v>
      </c>
      <c r="W54" s="80" t="n">
        <v>36.9043</v>
      </c>
      <c r="X54" s="80" t="n">
        <v>3637.28</v>
      </c>
      <c r="Y54" s="80" t="n">
        <v>8.77</v>
      </c>
      <c r="Z54" s="53" t="n">
        <f aca="false">X54/3600</f>
        <v>1.0103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8.0752</v>
      </c>
      <c r="I55" s="57" t="n">
        <f aca="false">V55</f>
        <v>44.0239</v>
      </c>
      <c r="J55" s="57" t="n">
        <f aca="false">T55</f>
        <v>1598.0752</v>
      </c>
      <c r="K55" s="57" t="n">
        <f aca="false">W55</f>
        <v>43.1524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693.82</v>
      </c>
      <c r="Q55" s="76" t="n">
        <v>4.83</v>
      </c>
      <c r="R55" s="54" t="n">
        <f aca="false">P55/3600</f>
        <v>0.470505555555556</v>
      </c>
      <c r="S55" s="56"/>
      <c r="T55" s="77" t="n">
        <v>1598.0752</v>
      </c>
      <c r="U55" s="77" t="n">
        <v>40.5895</v>
      </c>
      <c r="V55" s="77" t="n">
        <v>44.0239</v>
      </c>
      <c r="W55" s="77" t="n">
        <v>43.1524</v>
      </c>
      <c r="X55" s="77" t="n">
        <v>1736.81</v>
      </c>
      <c r="Y55" s="79" t="n">
        <v>4.87</v>
      </c>
      <c r="Z55" s="54" t="n">
        <f aca="false">X55/3600</f>
        <v>0.4824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0.3624</v>
      </c>
      <c r="I56" s="58" t="n">
        <f aca="false">V56</f>
        <v>41.4685</v>
      </c>
      <c r="J56" s="58" t="n">
        <f aca="false">T56</f>
        <v>800.3624</v>
      </c>
      <c r="K56" s="58" t="n">
        <f aca="false">W56</f>
        <v>40.154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557.82</v>
      </c>
      <c r="Q56" s="76" t="n">
        <v>4.34</v>
      </c>
      <c r="R56" s="47" t="n">
        <f aca="false">P56/3600</f>
        <v>0.432727777777778</v>
      </c>
      <c r="S56" s="48"/>
      <c r="T56" s="78" t="n">
        <v>800.3624</v>
      </c>
      <c r="U56" s="78" t="n">
        <v>36.8438</v>
      </c>
      <c r="V56" s="78" t="n">
        <v>41.4685</v>
      </c>
      <c r="W56" s="78" t="n">
        <v>40.1542</v>
      </c>
      <c r="X56" s="78" t="n">
        <v>1602.53</v>
      </c>
      <c r="Y56" s="79" t="n">
        <v>4.27</v>
      </c>
      <c r="Z56" s="47" t="n">
        <f aca="false">X56/3600</f>
        <v>0.4451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5.0224</v>
      </c>
      <c r="I57" s="58" t="n">
        <f aca="false">V57</f>
        <v>39.1933</v>
      </c>
      <c r="J57" s="58" t="n">
        <f aca="false">T57</f>
        <v>395.0224</v>
      </c>
      <c r="K57" s="58" t="n">
        <f aca="false">W57</f>
        <v>37.534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424.72</v>
      </c>
      <c r="Q57" s="76" t="n">
        <v>3.66</v>
      </c>
      <c r="R57" s="47" t="n">
        <f aca="false">P57/3600</f>
        <v>0.395755555555556</v>
      </c>
      <c r="S57" s="48"/>
      <c r="T57" s="78" t="n">
        <v>395.0224</v>
      </c>
      <c r="U57" s="78" t="n">
        <v>33.4917</v>
      </c>
      <c r="V57" s="78" t="n">
        <v>39.1933</v>
      </c>
      <c r="W57" s="78" t="n">
        <v>37.5341</v>
      </c>
      <c r="X57" s="78" t="n">
        <v>1465.53</v>
      </c>
      <c r="Y57" s="79" t="n">
        <v>3.68</v>
      </c>
      <c r="Z57" s="47" t="n">
        <f aca="false">X57/3600</f>
        <v>0.4070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1.0256</v>
      </c>
      <c r="I58" s="59" t="n">
        <f aca="false">V58</f>
        <v>37.1403</v>
      </c>
      <c r="J58" s="59" t="n">
        <f aca="false">T58</f>
        <v>201.0256</v>
      </c>
      <c r="K58" s="59" t="n">
        <f aca="false">W58</f>
        <v>35.1683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353.92</v>
      </c>
      <c r="Q58" s="53" t="n">
        <v>3.33</v>
      </c>
      <c r="R58" s="53" t="n">
        <f aca="false">P58/3600</f>
        <v>0.376088888888889</v>
      </c>
      <c r="S58" s="51"/>
      <c r="T58" s="80" t="n">
        <v>201.0256</v>
      </c>
      <c r="U58" s="80" t="n">
        <v>30.6935</v>
      </c>
      <c r="V58" s="80" t="n">
        <v>37.1403</v>
      </c>
      <c r="W58" s="80" t="n">
        <v>35.1683</v>
      </c>
      <c r="X58" s="80" t="n">
        <v>1402.36</v>
      </c>
      <c r="Y58" s="80" t="n">
        <v>3.34</v>
      </c>
      <c r="Z58" s="53" t="n">
        <f aca="false">X58/3600</f>
        <v>0.3895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3528</v>
      </c>
      <c r="I59" s="55" t="n">
        <f aca="false">V59</f>
        <v>43.2313</v>
      </c>
      <c r="J59" s="55" t="n">
        <f aca="false">T59</f>
        <v>1723.3528</v>
      </c>
      <c r="K59" s="55" t="n">
        <f aca="false">W59</f>
        <v>44.2401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72.66</v>
      </c>
      <c r="Q59" s="76" t="n">
        <v>5.44</v>
      </c>
      <c r="R59" s="54" t="n">
        <f aca="false">P59/3600</f>
        <v>0.464627777777778</v>
      </c>
      <c r="S59" s="56"/>
      <c r="T59" s="77" t="n">
        <v>1723.3528</v>
      </c>
      <c r="U59" s="77" t="n">
        <v>37.8745</v>
      </c>
      <c r="V59" s="77" t="n">
        <v>43.2313</v>
      </c>
      <c r="W59" s="77" t="n">
        <v>44.2401</v>
      </c>
      <c r="X59" s="77" t="n">
        <v>1731.93</v>
      </c>
      <c r="Y59" s="79" t="n">
        <v>5.54</v>
      </c>
      <c r="Z59" s="54" t="n">
        <f aca="false">X59/3600</f>
        <v>0.4810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8888</v>
      </c>
      <c r="I60" s="46" t="n">
        <f aca="false">V60</f>
        <v>41.198</v>
      </c>
      <c r="J60" s="46" t="n">
        <f aca="false">T60</f>
        <v>667.8888</v>
      </c>
      <c r="K60" s="46" t="n">
        <f aca="false">W60</f>
        <v>42.18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691.54</v>
      </c>
      <c r="Q60" s="76" t="n">
        <v>4.6</v>
      </c>
      <c r="R60" s="47" t="n">
        <f aca="false">P60/3600</f>
        <v>0.469872222222222</v>
      </c>
      <c r="S60" s="48"/>
      <c r="T60" s="78" t="n">
        <v>667.8888</v>
      </c>
      <c r="U60" s="78" t="n">
        <v>34.569</v>
      </c>
      <c r="V60" s="78" t="n">
        <v>41.198</v>
      </c>
      <c r="W60" s="78" t="n">
        <v>42.186</v>
      </c>
      <c r="X60" s="78" t="n">
        <v>1819.05</v>
      </c>
      <c r="Y60" s="79" t="n">
        <v>4.65</v>
      </c>
      <c r="Z60" s="47" t="n">
        <f aca="false">X60/3600</f>
        <v>0.5052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4.036</v>
      </c>
      <c r="I61" s="46" t="n">
        <f aca="false">V61</f>
        <v>39.5063</v>
      </c>
      <c r="J61" s="46" t="n">
        <f aca="false">T61</f>
        <v>304.036</v>
      </c>
      <c r="K61" s="46" t="n">
        <f aca="false">W61</f>
        <v>40.429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77.03</v>
      </c>
      <c r="Q61" s="76" t="n">
        <v>3.89</v>
      </c>
      <c r="R61" s="47" t="n">
        <f aca="false">P61/3600</f>
        <v>0.438063888888889</v>
      </c>
      <c r="S61" s="48"/>
      <c r="T61" s="78" t="n">
        <v>304.036</v>
      </c>
      <c r="U61" s="78" t="n">
        <v>31.8126</v>
      </c>
      <c r="V61" s="78" t="n">
        <v>39.5063</v>
      </c>
      <c r="W61" s="78" t="n">
        <v>40.4295</v>
      </c>
      <c r="X61" s="78" t="n">
        <v>1620.81</v>
      </c>
      <c r="Y61" s="79" t="n">
        <v>3.92</v>
      </c>
      <c r="Z61" s="47" t="n">
        <f aca="false">X61/3600</f>
        <v>0.4502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1816</v>
      </c>
      <c r="I62" s="52" t="n">
        <f aca="false">V62</f>
        <v>38.0226</v>
      </c>
      <c r="J62" s="52" t="n">
        <f aca="false">T62</f>
        <v>152.1816</v>
      </c>
      <c r="K62" s="52" t="n">
        <f aca="false">W62</f>
        <v>38.772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19.1</v>
      </c>
      <c r="Q62" s="53" t="n">
        <v>3.67</v>
      </c>
      <c r="R62" s="53" t="n">
        <f aca="false">P62/3600</f>
        <v>0.421972222222222</v>
      </c>
      <c r="S62" s="51"/>
      <c r="T62" s="80" t="n">
        <v>152.1816</v>
      </c>
      <c r="U62" s="80" t="n">
        <v>29.1498</v>
      </c>
      <c r="V62" s="80" t="n">
        <v>38.0226</v>
      </c>
      <c r="W62" s="80" t="n">
        <v>38.7727</v>
      </c>
      <c r="X62" s="80" t="n">
        <v>1563.26</v>
      </c>
      <c r="Y62" s="80" t="n">
        <v>3.66</v>
      </c>
      <c r="Z62" s="53" t="n">
        <f aca="false">X62/3600</f>
        <v>0.4342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1.448</v>
      </c>
      <c r="I63" s="57" t="n">
        <f aca="false">V63</f>
        <v>41.3424</v>
      </c>
      <c r="J63" s="57" t="n">
        <f aca="false">T63</f>
        <v>1731.448</v>
      </c>
      <c r="K63" s="57" t="n">
        <f aca="false">W63</f>
        <v>42.287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611.59</v>
      </c>
      <c r="Q63" s="76" t="n">
        <v>4.73</v>
      </c>
      <c r="R63" s="54" t="n">
        <f aca="false">P63/3600</f>
        <v>0.447663888888889</v>
      </c>
      <c r="S63" s="56"/>
      <c r="T63" s="77" t="n">
        <v>1731.448</v>
      </c>
      <c r="U63" s="77" t="n">
        <v>38.1324</v>
      </c>
      <c r="V63" s="77" t="n">
        <v>41.3424</v>
      </c>
      <c r="W63" s="77" t="n">
        <v>42.2876</v>
      </c>
      <c r="X63" s="77" t="n">
        <v>1658.87</v>
      </c>
      <c r="Y63" s="79" t="n">
        <v>4.79</v>
      </c>
      <c r="Z63" s="54" t="n">
        <f aca="false">X63/3600</f>
        <v>0.4607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7232</v>
      </c>
      <c r="I64" s="58" t="n">
        <f aca="false">V64</f>
        <v>38.7918</v>
      </c>
      <c r="J64" s="58" t="n">
        <f aca="false">T64</f>
        <v>796.7232</v>
      </c>
      <c r="K64" s="58" t="n">
        <f aca="false">W64</f>
        <v>39.57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41.66</v>
      </c>
      <c r="Q64" s="76" t="n">
        <v>3.7</v>
      </c>
      <c r="R64" s="47" t="n">
        <f aca="false">P64/3600</f>
        <v>0.344905555555556</v>
      </c>
      <c r="S64" s="48"/>
      <c r="T64" s="78" t="n">
        <v>796.7232</v>
      </c>
      <c r="U64" s="78" t="n">
        <v>34.7811</v>
      </c>
      <c r="V64" s="78" t="n">
        <v>38.7918</v>
      </c>
      <c r="W64" s="78" t="n">
        <v>39.576</v>
      </c>
      <c r="X64" s="78" t="n">
        <v>1290.38</v>
      </c>
      <c r="Y64" s="79" t="n">
        <v>3.74</v>
      </c>
      <c r="Z64" s="47" t="n">
        <f aca="false">X64/3600</f>
        <v>0.3584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2.3368</v>
      </c>
      <c r="I65" s="58" t="n">
        <f aca="false">V65</f>
        <v>36.5932</v>
      </c>
      <c r="J65" s="58" t="n">
        <f aca="false">T65</f>
        <v>372.3368</v>
      </c>
      <c r="K65" s="58" t="n">
        <f aca="false">W65</f>
        <v>37.336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39.23</v>
      </c>
      <c r="Q65" s="76" t="n">
        <v>3.17</v>
      </c>
      <c r="R65" s="47" t="n">
        <f aca="false">P65/3600</f>
        <v>0.316452777777778</v>
      </c>
      <c r="S65" s="48"/>
      <c r="T65" s="78" t="n">
        <v>372.3368</v>
      </c>
      <c r="U65" s="78" t="n">
        <v>31.5976</v>
      </c>
      <c r="V65" s="78" t="n">
        <v>36.5932</v>
      </c>
      <c r="W65" s="78" t="n">
        <v>37.3361</v>
      </c>
      <c r="X65" s="78" t="n">
        <v>1200.82</v>
      </c>
      <c r="Y65" s="79" t="n">
        <v>3.25</v>
      </c>
      <c r="Z65" s="47" t="n">
        <f aca="false">X65/3600</f>
        <v>0.3335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7744</v>
      </c>
      <c r="I66" s="59" t="n">
        <f aca="false">V66</f>
        <v>34.6472</v>
      </c>
      <c r="J66" s="59" t="n">
        <f aca="false">T66</f>
        <v>171.7744</v>
      </c>
      <c r="K66" s="59" t="n">
        <f aca="false">W66</f>
        <v>35.333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90.72</v>
      </c>
      <c r="Q66" s="53" t="n">
        <v>2.88</v>
      </c>
      <c r="R66" s="53" t="n">
        <f aca="false">P66/3600</f>
        <v>0.302977777777778</v>
      </c>
      <c r="S66" s="51"/>
      <c r="T66" s="80" t="n">
        <v>171.7744</v>
      </c>
      <c r="U66" s="80" t="n">
        <v>28.6621</v>
      </c>
      <c r="V66" s="80" t="n">
        <v>34.6472</v>
      </c>
      <c r="W66" s="80" t="n">
        <v>35.3335</v>
      </c>
      <c r="X66" s="80" t="n">
        <v>1128.23</v>
      </c>
      <c r="Y66" s="80" t="n">
        <v>3.05</v>
      </c>
      <c r="Z66" s="53" t="n">
        <f aca="false">X66/3600</f>
        <v>0.3133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6.0352</v>
      </c>
      <c r="I67" s="55" t="n">
        <f aca="false">V67</f>
        <v>41.5966</v>
      </c>
      <c r="J67" s="55" t="n">
        <f aca="false">T67</f>
        <v>1276.0352</v>
      </c>
      <c r="K67" s="55" t="n">
        <f aca="false">W67</f>
        <v>42.6657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91.64</v>
      </c>
      <c r="Q67" s="76" t="n">
        <v>3.3</v>
      </c>
      <c r="R67" s="54" t="n">
        <f aca="false">P67/3600</f>
        <v>0.275455555555556</v>
      </c>
      <c r="S67" s="56"/>
      <c r="T67" s="77" t="n">
        <v>1276.0352</v>
      </c>
      <c r="U67" s="77" t="n">
        <v>39.4236</v>
      </c>
      <c r="V67" s="77" t="n">
        <v>41.5966</v>
      </c>
      <c r="W67" s="77" t="n">
        <v>42.6657</v>
      </c>
      <c r="X67" s="77" t="n">
        <v>1025.93</v>
      </c>
      <c r="Y67" s="79" t="n">
        <v>3.37</v>
      </c>
      <c r="Z67" s="54" t="n">
        <f aca="false">X67/3600</f>
        <v>0.2849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6136</v>
      </c>
      <c r="I68" s="46" t="n">
        <f aca="false">V68</f>
        <v>38.9342</v>
      </c>
      <c r="J68" s="46" t="n">
        <f aca="false">T68</f>
        <v>631.6136</v>
      </c>
      <c r="K68" s="46" t="n">
        <f aca="false">W68</f>
        <v>40.133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74.33</v>
      </c>
      <c r="Q68" s="76" t="n">
        <v>2.88</v>
      </c>
      <c r="R68" s="47" t="n">
        <f aca="false">P68/3600</f>
        <v>0.242869444444444</v>
      </c>
      <c r="S68" s="48"/>
      <c r="T68" s="78" t="n">
        <v>631.6136</v>
      </c>
      <c r="U68" s="78" t="n">
        <v>35.6987</v>
      </c>
      <c r="V68" s="78" t="n">
        <v>38.9342</v>
      </c>
      <c r="W68" s="78" t="n">
        <v>40.1332</v>
      </c>
      <c r="X68" s="78" t="n">
        <v>902.83</v>
      </c>
      <c r="Y68" s="79" t="n">
        <v>2.9</v>
      </c>
      <c r="Z68" s="47" t="n">
        <f aca="false">X68/3600</f>
        <v>0.2507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5.4312</v>
      </c>
      <c r="I69" s="46" t="n">
        <f aca="false">V69</f>
        <v>36.7351</v>
      </c>
      <c r="J69" s="46" t="n">
        <f aca="false">T69</f>
        <v>305.4312</v>
      </c>
      <c r="K69" s="46" t="n">
        <f aca="false">W69</f>
        <v>37.88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09.21</v>
      </c>
      <c r="Q69" s="76" t="n">
        <v>2.62</v>
      </c>
      <c r="R69" s="47" t="n">
        <f aca="false">P69/3600</f>
        <v>0.252558333333333</v>
      </c>
      <c r="S69" s="48"/>
      <c r="T69" s="78" t="n">
        <v>305.4312</v>
      </c>
      <c r="U69" s="78" t="n">
        <v>32.2591</v>
      </c>
      <c r="V69" s="78" t="n">
        <v>36.7351</v>
      </c>
      <c r="W69" s="78" t="n">
        <v>37.887</v>
      </c>
      <c r="X69" s="78" t="n">
        <v>934.36</v>
      </c>
      <c r="Y69" s="79" t="n">
        <v>2.66</v>
      </c>
      <c r="Z69" s="47" t="n">
        <f aca="false">X69/3600</f>
        <v>0.2595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7.076</v>
      </c>
      <c r="I70" s="60" t="n">
        <f aca="false">V70</f>
        <v>34.7539</v>
      </c>
      <c r="J70" s="60" t="n">
        <f aca="false">T70</f>
        <v>147.076</v>
      </c>
      <c r="K70" s="60" t="n">
        <f aca="false">W70</f>
        <v>35.703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37.65</v>
      </c>
      <c r="Q70" s="53" t="n">
        <v>2.23</v>
      </c>
      <c r="R70" s="53" t="n">
        <f aca="false">P70/3600</f>
        <v>0.232680555555556</v>
      </c>
      <c r="S70" s="51"/>
      <c r="T70" s="80" t="n">
        <v>147.076</v>
      </c>
      <c r="U70" s="80" t="n">
        <v>29.462</v>
      </c>
      <c r="V70" s="80" t="n">
        <v>34.7539</v>
      </c>
      <c r="W70" s="80" t="n">
        <v>35.7033</v>
      </c>
      <c r="X70" s="80" t="n">
        <v>872.86</v>
      </c>
      <c r="Y70" s="80" t="n">
        <v>2.21</v>
      </c>
      <c r="Z70" s="53" t="n">
        <f aca="false">X70/3600</f>
        <v>0.242461111111111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4"/>
      <c r="Q71" s="84"/>
      <c r="R71" s="84"/>
      <c r="S71" s="85"/>
      <c r="T71" s="83"/>
      <c r="U71" s="83"/>
      <c r="V71" s="83"/>
      <c r="W71" s="83"/>
      <c r="X71" s="83"/>
      <c r="Y71" s="83"/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90"/>
      <c r="Q72" s="90"/>
      <c r="R72" s="90"/>
      <c r="S72" s="91"/>
      <c r="T72" s="89"/>
      <c r="U72" s="89"/>
      <c r="V72" s="89"/>
      <c r="W72" s="89"/>
      <c r="X72" s="89"/>
      <c r="Y72" s="89"/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90"/>
      <c r="Q73" s="90"/>
      <c r="R73" s="90"/>
      <c r="S73" s="91"/>
      <c r="T73" s="89"/>
      <c r="U73" s="89"/>
      <c r="V73" s="89"/>
      <c r="W73" s="89"/>
      <c r="X73" s="89"/>
      <c r="Y73" s="89"/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5"/>
      <c r="Q74" s="95"/>
      <c r="R74" s="95"/>
      <c r="S74" s="92"/>
      <c r="T74" s="94"/>
      <c r="U74" s="94"/>
      <c r="V74" s="94"/>
      <c r="W74" s="94"/>
      <c r="X74" s="94"/>
      <c r="Y74" s="94"/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3"/>
      <c r="M75" s="83"/>
      <c r="N75" s="83"/>
      <c r="O75" s="83"/>
      <c r="P75" s="84"/>
      <c r="Q75" s="84"/>
      <c r="R75" s="84"/>
      <c r="S75" s="85"/>
      <c r="T75" s="83"/>
      <c r="U75" s="83"/>
      <c r="V75" s="83"/>
      <c r="W75" s="83"/>
      <c r="X75" s="83"/>
      <c r="Y75" s="83"/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89"/>
      <c r="M76" s="89"/>
      <c r="N76" s="89"/>
      <c r="O76" s="89"/>
      <c r="P76" s="90"/>
      <c r="Q76" s="90"/>
      <c r="R76" s="90"/>
      <c r="S76" s="91"/>
      <c r="T76" s="89"/>
      <c r="U76" s="89"/>
      <c r="V76" s="89"/>
      <c r="W76" s="89"/>
      <c r="X76" s="89"/>
      <c r="Y76" s="89"/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89"/>
      <c r="M77" s="89"/>
      <c r="N77" s="89"/>
      <c r="O77" s="89"/>
      <c r="P77" s="90"/>
      <c r="Q77" s="90"/>
      <c r="R77" s="90"/>
      <c r="S77" s="91"/>
      <c r="T77" s="89"/>
      <c r="U77" s="89"/>
      <c r="V77" s="89"/>
      <c r="W77" s="89"/>
      <c r="X77" s="89"/>
      <c r="Y77" s="89"/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4"/>
      <c r="M78" s="94"/>
      <c r="N78" s="94"/>
      <c r="O78" s="94"/>
      <c r="P78" s="95"/>
      <c r="Q78" s="95"/>
      <c r="R78" s="95"/>
      <c r="S78" s="92"/>
      <c r="T78" s="94"/>
      <c r="U78" s="94"/>
      <c r="V78" s="94"/>
      <c r="W78" s="94"/>
      <c r="X78" s="94"/>
      <c r="Y78" s="94"/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3"/>
      <c r="M79" s="83"/>
      <c r="N79" s="83"/>
      <c r="O79" s="83"/>
      <c r="P79" s="84"/>
      <c r="Q79" s="84"/>
      <c r="R79" s="84"/>
      <c r="S79" s="85"/>
      <c r="T79" s="83"/>
      <c r="U79" s="83"/>
      <c r="V79" s="83"/>
      <c r="W79" s="83"/>
      <c r="X79" s="83"/>
      <c r="Y79" s="83"/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89"/>
      <c r="M80" s="89"/>
      <c r="N80" s="89"/>
      <c r="O80" s="89"/>
      <c r="P80" s="90"/>
      <c r="Q80" s="90"/>
      <c r="R80" s="90"/>
      <c r="S80" s="91"/>
      <c r="T80" s="89"/>
      <c r="U80" s="89"/>
      <c r="V80" s="89"/>
      <c r="W80" s="89"/>
      <c r="X80" s="89"/>
      <c r="Y80" s="89"/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89"/>
      <c r="M81" s="89"/>
      <c r="N81" s="89"/>
      <c r="O81" s="89"/>
      <c r="P81" s="90"/>
      <c r="Q81" s="90"/>
      <c r="R81" s="90"/>
      <c r="S81" s="91"/>
      <c r="T81" s="89"/>
      <c r="U81" s="89"/>
      <c r="V81" s="89"/>
      <c r="W81" s="89"/>
      <c r="X81" s="89"/>
      <c r="Y81" s="89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4"/>
      <c r="M82" s="94"/>
      <c r="N82" s="94"/>
      <c r="O82" s="94"/>
      <c r="P82" s="95"/>
      <c r="Q82" s="95"/>
      <c r="R82" s="95"/>
      <c r="S82" s="92"/>
      <c r="T82" s="94"/>
      <c r="U82" s="94"/>
      <c r="V82" s="94"/>
      <c r="W82" s="94"/>
      <c r="X82" s="94"/>
      <c r="Y82" s="94"/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1088962637603</v>
      </c>
      <c r="R89" s="65" t="n">
        <f aca="false">GEOMEAN(R3:R70)</f>
        <v>2.29762675223856</v>
      </c>
      <c r="S89" s="65"/>
      <c r="T89" s="65"/>
      <c r="U89" s="65"/>
      <c r="V89" s="65"/>
      <c r="W89" s="65"/>
      <c r="X89" s="65"/>
      <c r="Y89" s="65" t="n">
        <f aca="false">GEOMEAN(Y3:Y70)</f>
        <v>22.3206515015425</v>
      </c>
      <c r="Z89" s="65" t="n">
        <f aca="false">GEOMEAN(Z3:Z70)</f>
        <v>2.375267355682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57782945182</v>
      </c>
      <c r="Z90" s="75" t="n">
        <f aca="false">Z89/R89</f>
        <v>1.033791651915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41713888888889</v>
      </c>
      <c r="R91" s="64" t="n">
        <f aca="false">SUM(R3:R70)</f>
        <v>287.415508333333</v>
      </c>
      <c r="X91" s="64"/>
      <c r="Y91" s="64" t="n">
        <f aca="false">SUM(Y3:Y70)/3600</f>
        <v>0.75005</v>
      </c>
      <c r="Z91" s="64" t="n">
        <f aca="false">SUM(Z3:Z70)</f>
        <v>297.0387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90"/>
      <c r="Q3" s="104"/>
      <c r="R3" s="104"/>
      <c r="S3" s="91"/>
      <c r="T3" s="89"/>
      <c r="U3" s="89"/>
      <c r="V3" s="89"/>
      <c r="W3" s="89"/>
      <c r="X3" s="89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90"/>
      <c r="Q4" s="104"/>
      <c r="R4" s="104"/>
      <c r="S4" s="91"/>
      <c r="T4" s="89"/>
      <c r="U4" s="89"/>
      <c r="V4" s="89"/>
      <c r="W4" s="89"/>
      <c r="X4" s="89"/>
      <c r="Y4" s="100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90"/>
      <c r="Q5" s="104"/>
      <c r="R5" s="104"/>
      <c r="S5" s="91"/>
      <c r="T5" s="89"/>
      <c r="U5" s="89"/>
      <c r="V5" s="89"/>
      <c r="W5" s="89"/>
      <c r="X5" s="89"/>
      <c r="Y5" s="100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5"/>
      <c r="Q6" s="95"/>
      <c r="R6" s="95"/>
      <c r="S6" s="92"/>
      <c r="T6" s="94"/>
      <c r="U6" s="94"/>
      <c r="V6" s="94"/>
      <c r="W6" s="94"/>
      <c r="X6" s="94"/>
      <c r="Y6" s="94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3"/>
      <c r="M7" s="83"/>
      <c r="N7" s="83"/>
      <c r="O7" s="83"/>
      <c r="P7" s="90"/>
      <c r="Q7" s="104"/>
      <c r="R7" s="104"/>
      <c r="S7" s="91"/>
      <c r="T7" s="83"/>
      <c r="U7" s="83"/>
      <c r="V7" s="83"/>
      <c r="W7" s="83"/>
      <c r="X7" s="89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90"/>
      <c r="Q8" s="104"/>
      <c r="R8" s="104"/>
      <c r="S8" s="91"/>
      <c r="T8" s="89"/>
      <c r="U8" s="89"/>
      <c r="V8" s="89"/>
      <c r="W8" s="89"/>
      <c r="X8" s="89"/>
      <c r="Y8" s="100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90"/>
      <c r="Q9" s="104"/>
      <c r="R9" s="104"/>
      <c r="S9" s="91"/>
      <c r="T9" s="89"/>
      <c r="U9" s="89"/>
      <c r="V9" s="89"/>
      <c r="W9" s="89"/>
      <c r="X9" s="89"/>
      <c r="Y9" s="100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5"/>
      <c r="Q10" s="95"/>
      <c r="R10" s="95"/>
      <c r="S10" s="92"/>
      <c r="T10" s="94"/>
      <c r="U10" s="94"/>
      <c r="V10" s="94"/>
      <c r="W10" s="94"/>
      <c r="X10" s="94"/>
      <c r="Y10" s="94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90"/>
      <c r="Q11" s="104"/>
      <c r="R11" s="90"/>
      <c r="S11" s="91"/>
      <c r="T11" s="89"/>
      <c r="U11" s="89"/>
      <c r="V11" s="89"/>
      <c r="W11" s="89"/>
      <c r="X11" s="89"/>
      <c r="Y11" s="89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90"/>
      <c r="Q12" s="104"/>
      <c r="R12" s="90"/>
      <c r="S12" s="91"/>
      <c r="T12" s="89"/>
      <c r="U12" s="89"/>
      <c r="V12" s="89"/>
      <c r="W12" s="89"/>
      <c r="X12" s="89"/>
      <c r="Y12" s="89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90"/>
      <c r="Q13" s="104"/>
      <c r="R13" s="90"/>
      <c r="S13" s="91"/>
      <c r="T13" s="89"/>
      <c r="U13" s="89"/>
      <c r="V13" s="89"/>
      <c r="W13" s="89"/>
      <c r="X13" s="89"/>
      <c r="Y13" s="89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5"/>
      <c r="Q14" s="95"/>
      <c r="R14" s="95"/>
      <c r="S14" s="92"/>
      <c r="T14" s="94"/>
      <c r="U14" s="94"/>
      <c r="V14" s="94"/>
      <c r="W14" s="94"/>
      <c r="X14" s="94"/>
      <c r="Y14" s="94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90"/>
      <c r="Q15" s="104"/>
      <c r="R15" s="90"/>
      <c r="S15" s="91"/>
      <c r="T15" s="83"/>
      <c r="U15" s="83"/>
      <c r="V15" s="83"/>
      <c r="W15" s="83"/>
      <c r="X15" s="89"/>
      <c r="Y15" s="89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90"/>
      <c r="Q16" s="104"/>
      <c r="R16" s="90"/>
      <c r="S16" s="91"/>
      <c r="T16" s="89"/>
      <c r="U16" s="89"/>
      <c r="V16" s="89"/>
      <c r="W16" s="89"/>
      <c r="X16" s="89"/>
      <c r="Y16" s="89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90"/>
      <c r="Q17" s="104"/>
      <c r="R17" s="90"/>
      <c r="S17" s="91"/>
      <c r="T17" s="89"/>
      <c r="U17" s="89"/>
      <c r="V17" s="89"/>
      <c r="W17" s="89"/>
      <c r="X17" s="89"/>
      <c r="Y17" s="89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5"/>
      <c r="Q18" s="95"/>
      <c r="R18" s="95"/>
      <c r="S18" s="92"/>
      <c r="T18" s="94"/>
      <c r="U18" s="94"/>
      <c r="V18" s="94"/>
      <c r="W18" s="94"/>
      <c r="X18" s="94"/>
      <c r="Y18" s="94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9.7608</v>
      </c>
      <c r="I19" s="46" t="n">
        <f aca="false">V19</f>
        <v>43.4874</v>
      </c>
      <c r="J19" s="46" t="n">
        <f aca="false">T19</f>
        <v>5319.7608</v>
      </c>
      <c r="K19" s="46" t="n">
        <f aca="false">W19</f>
        <v>44.87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892.61</v>
      </c>
      <c r="Q19" s="76" t="n">
        <v>64.39</v>
      </c>
      <c r="R19" s="47" t="n">
        <f aca="false">P19/3600</f>
        <v>6.91461388888889</v>
      </c>
      <c r="S19" s="48"/>
      <c r="T19" s="78" t="n">
        <v>5319.7608</v>
      </c>
      <c r="U19" s="78" t="n">
        <v>41.919</v>
      </c>
      <c r="V19" s="78" t="n">
        <v>43.4874</v>
      </c>
      <c r="W19" s="78" t="n">
        <v>44.8788</v>
      </c>
      <c r="X19" s="78" t="n">
        <v>25314.62</v>
      </c>
      <c r="Y19" s="78" t="n">
        <v>64.13</v>
      </c>
      <c r="Z19" s="47" t="n">
        <f aca="false">X19/3600</f>
        <v>7.0318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0.9424</v>
      </c>
      <c r="I20" s="46" t="n">
        <f aca="false">V20</f>
        <v>41.7873</v>
      </c>
      <c r="J20" s="46" t="n">
        <f aca="false">T20</f>
        <v>2470.9424</v>
      </c>
      <c r="K20" s="46" t="n">
        <f aca="false">W20</f>
        <v>42.816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732.36</v>
      </c>
      <c r="Q20" s="76" t="n">
        <v>62.49</v>
      </c>
      <c r="R20" s="47" t="n">
        <f aca="false">P20/3600</f>
        <v>7.14787777777778</v>
      </c>
      <c r="S20" s="48"/>
      <c r="T20" s="78" t="n">
        <v>2470.9424</v>
      </c>
      <c r="U20" s="78" t="n">
        <v>39.8753</v>
      </c>
      <c r="V20" s="78" t="n">
        <v>41.7873</v>
      </c>
      <c r="W20" s="78" t="n">
        <v>42.8166</v>
      </c>
      <c r="X20" s="78" t="n">
        <v>26010.67</v>
      </c>
      <c r="Y20" s="78" t="n">
        <v>58.54</v>
      </c>
      <c r="Z20" s="47" t="n">
        <f aca="false">X20/3600</f>
        <v>7.2251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752</v>
      </c>
      <c r="I21" s="46" t="n">
        <f aca="false">V21</f>
        <v>40.293</v>
      </c>
      <c r="J21" s="46" t="n">
        <f aca="false">T21</f>
        <v>1174.752</v>
      </c>
      <c r="K21" s="46" t="n">
        <f aca="false">W21</f>
        <v>41.301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1002.22</v>
      </c>
      <c r="Q21" s="76" t="n">
        <v>50.07</v>
      </c>
      <c r="R21" s="47" t="n">
        <f aca="false">P21/3600</f>
        <v>5.83395</v>
      </c>
      <c r="S21" s="48"/>
      <c r="T21" s="78" t="n">
        <v>1174.752</v>
      </c>
      <c r="U21" s="78" t="n">
        <v>37.297</v>
      </c>
      <c r="V21" s="78" t="n">
        <v>40.293</v>
      </c>
      <c r="W21" s="78" t="n">
        <v>41.3017</v>
      </c>
      <c r="X21" s="78" t="n">
        <v>21531.95</v>
      </c>
      <c r="Y21" s="78" t="n">
        <v>50.16</v>
      </c>
      <c r="Z21" s="47" t="n">
        <f aca="false">X21/3600</f>
        <v>5.9810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7648</v>
      </c>
      <c r="I22" s="52" t="n">
        <f aca="false">V22</f>
        <v>38.7216</v>
      </c>
      <c r="J22" s="52" t="n">
        <f aca="false">T22</f>
        <v>560.7648</v>
      </c>
      <c r="K22" s="52" t="n">
        <f aca="false">W22</f>
        <v>39.961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0123.88</v>
      </c>
      <c r="Q22" s="53" t="n">
        <v>43.71</v>
      </c>
      <c r="R22" s="53" t="n">
        <f aca="false">P22/3600</f>
        <v>5.58996666666667</v>
      </c>
      <c r="S22" s="51"/>
      <c r="T22" s="80" t="n">
        <v>560.7648</v>
      </c>
      <c r="U22" s="80" t="n">
        <v>34.6743</v>
      </c>
      <c r="V22" s="80" t="n">
        <v>38.7216</v>
      </c>
      <c r="W22" s="80" t="n">
        <v>39.9614</v>
      </c>
      <c r="X22" s="80" t="n">
        <v>20296.03</v>
      </c>
      <c r="Y22" s="80" t="n">
        <v>44.75</v>
      </c>
      <c r="Z22" s="53" t="n">
        <f aca="false">X22/3600</f>
        <v>5.6377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7.5408</v>
      </c>
      <c r="I23" s="55" t="n">
        <f aca="false">V23</f>
        <v>41.9622</v>
      </c>
      <c r="J23" s="55" t="n">
        <f aca="false">T23</f>
        <v>8217.5408</v>
      </c>
      <c r="K23" s="55" t="n">
        <f aca="false">W23</f>
        <v>43.0339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514.81</v>
      </c>
      <c r="Q23" s="76" t="n">
        <v>72.32</v>
      </c>
      <c r="R23" s="54" t="n">
        <f aca="false">P23/3600</f>
        <v>7.08744722222222</v>
      </c>
      <c r="S23" s="56"/>
      <c r="T23" s="77" t="n">
        <v>8217.5408</v>
      </c>
      <c r="U23" s="77" t="n">
        <v>40.0029</v>
      </c>
      <c r="V23" s="77" t="n">
        <v>41.9622</v>
      </c>
      <c r="W23" s="77" t="n">
        <v>43.0339</v>
      </c>
      <c r="X23" s="77" t="n">
        <v>25719.23</v>
      </c>
      <c r="Y23" s="77" t="n">
        <v>66.83</v>
      </c>
      <c r="Z23" s="54" t="n">
        <f aca="false">X23/3600</f>
        <v>7.1442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1.5112</v>
      </c>
      <c r="I24" s="46" t="n">
        <f aca="false">V24</f>
        <v>39.7851</v>
      </c>
      <c r="J24" s="46" t="n">
        <f aca="false">T24</f>
        <v>3331.5112</v>
      </c>
      <c r="K24" s="46" t="n">
        <f aca="false">W24</f>
        <v>40.692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931.66</v>
      </c>
      <c r="Q24" s="76" t="n">
        <v>58.48</v>
      </c>
      <c r="R24" s="47" t="n">
        <f aca="false">P24/3600</f>
        <v>6.92546111111111</v>
      </c>
      <c r="S24" s="48"/>
      <c r="T24" s="78" t="n">
        <v>3331.5112</v>
      </c>
      <c r="U24" s="78" t="n">
        <v>37.0465</v>
      </c>
      <c r="V24" s="78" t="n">
        <v>39.7851</v>
      </c>
      <c r="W24" s="78" t="n">
        <v>40.6922</v>
      </c>
      <c r="X24" s="78" t="n">
        <v>25287.03</v>
      </c>
      <c r="Y24" s="78" t="n">
        <v>56.66</v>
      </c>
      <c r="Z24" s="47" t="n">
        <f aca="false">X24/3600</f>
        <v>7.0241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796</v>
      </c>
      <c r="I25" s="46" t="n">
        <f aca="false">V25</f>
        <v>37.8839</v>
      </c>
      <c r="J25" s="46" t="n">
        <f aca="false">T25</f>
        <v>1399.796</v>
      </c>
      <c r="K25" s="46" t="n">
        <f aca="false">W25</f>
        <v>39.075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360.2</v>
      </c>
      <c r="Q25" s="76" t="n">
        <v>51.04</v>
      </c>
      <c r="R25" s="47" t="n">
        <f aca="false">P25/3600</f>
        <v>6.48894444444445</v>
      </c>
      <c r="S25" s="48"/>
      <c r="T25" s="78" t="n">
        <v>1399.796</v>
      </c>
      <c r="U25" s="78" t="n">
        <v>34.2198</v>
      </c>
      <c r="V25" s="78" t="n">
        <v>37.8839</v>
      </c>
      <c r="W25" s="78" t="n">
        <v>39.0751</v>
      </c>
      <c r="X25" s="78" t="n">
        <v>24344.11</v>
      </c>
      <c r="Y25" s="78" t="n">
        <v>50.3</v>
      </c>
      <c r="Z25" s="47" t="n">
        <f aca="false">X25/3600</f>
        <v>6.7622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016</v>
      </c>
      <c r="I26" s="52" t="n">
        <f aca="false">V26</f>
        <v>36.1343</v>
      </c>
      <c r="J26" s="52" t="n">
        <f aca="false">T26</f>
        <v>590.016</v>
      </c>
      <c r="K26" s="52" t="n">
        <f aca="false">W26</f>
        <v>37.859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489.72</v>
      </c>
      <c r="Q26" s="53" t="n">
        <v>47.95</v>
      </c>
      <c r="R26" s="53" t="n">
        <f aca="false">P26/3600</f>
        <v>5.41381111111111</v>
      </c>
      <c r="S26" s="51"/>
      <c r="T26" s="80" t="n">
        <v>590.016</v>
      </c>
      <c r="U26" s="80" t="n">
        <v>31.6284</v>
      </c>
      <c r="V26" s="80" t="n">
        <v>36.1343</v>
      </c>
      <c r="W26" s="80" t="n">
        <v>37.8598</v>
      </c>
      <c r="X26" s="80" t="n">
        <v>19821.18</v>
      </c>
      <c r="Y26" s="80" t="n">
        <v>48.03</v>
      </c>
      <c r="Z26" s="53" t="n">
        <f aca="false">X26/3600</f>
        <v>5.5058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89.8864</v>
      </c>
      <c r="I27" s="55" t="n">
        <f aca="false">V27</f>
        <v>40.0884</v>
      </c>
      <c r="J27" s="55" t="n">
        <f aca="false">T27</f>
        <v>19789.8864</v>
      </c>
      <c r="K27" s="55" t="n">
        <f aca="false">W27</f>
        <v>43.16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77" t="n">
        <v>53593.46</v>
      </c>
      <c r="Q27" s="77" t="n">
        <v>134.88</v>
      </c>
      <c r="R27" s="54" t="n">
        <f aca="false">P27/3600</f>
        <v>14.8870722222222</v>
      </c>
      <c r="S27" s="56"/>
      <c r="T27" s="77" t="n">
        <v>19789.8864</v>
      </c>
      <c r="U27" s="77" t="n">
        <v>38.787</v>
      </c>
      <c r="V27" s="77" t="n">
        <v>40.0884</v>
      </c>
      <c r="W27" s="77" t="n">
        <v>43.164</v>
      </c>
      <c r="X27" s="77" t="n">
        <v>53593.46</v>
      </c>
      <c r="Y27" s="77" t="n">
        <v>134.88</v>
      </c>
      <c r="Z27" s="54" t="n">
        <f aca="false">X27/3600</f>
        <v>14.8870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0.2544</v>
      </c>
      <c r="I28" s="46" t="n">
        <f aca="false">V28</f>
        <v>38.7738</v>
      </c>
      <c r="J28" s="46" t="n">
        <f aca="false">T28</f>
        <v>6140.2544</v>
      </c>
      <c r="K28" s="46" t="n">
        <f aca="false">W28</f>
        <v>41.106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8941.68</v>
      </c>
      <c r="Q28" s="76" t="n">
        <v>104.79</v>
      </c>
      <c r="R28" s="47" t="n">
        <f aca="false">P28/3600</f>
        <v>13.5949111111111</v>
      </c>
      <c r="S28" s="48"/>
      <c r="T28" s="78" t="n">
        <v>6140.2544</v>
      </c>
      <c r="U28" s="78" t="n">
        <v>36.7669</v>
      </c>
      <c r="V28" s="78" t="n">
        <v>38.7738</v>
      </c>
      <c r="W28" s="78" t="n">
        <v>41.1061</v>
      </c>
      <c r="X28" s="78" t="n">
        <v>50243.95</v>
      </c>
      <c r="Y28" s="78" t="n">
        <v>107.94</v>
      </c>
      <c r="Z28" s="47" t="n">
        <f aca="false">X28/3600</f>
        <v>13.9566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6984</v>
      </c>
      <c r="I29" s="46" t="n">
        <f aca="false">V29</f>
        <v>37.5747</v>
      </c>
      <c r="J29" s="46" t="n">
        <f aca="false">T29</f>
        <v>2739.6984</v>
      </c>
      <c r="K29" s="46" t="n">
        <f aca="false">W29</f>
        <v>39.116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0007.59</v>
      </c>
      <c r="Q29" s="76" t="n">
        <v>92.66</v>
      </c>
      <c r="R29" s="47" t="n">
        <f aca="false">P29/3600</f>
        <v>11.1132194444444</v>
      </c>
      <c r="S29" s="48"/>
      <c r="T29" s="78" t="n">
        <v>2739.6984</v>
      </c>
      <c r="U29" s="78" t="n">
        <v>34.5936</v>
      </c>
      <c r="V29" s="78" t="n">
        <v>37.5747</v>
      </c>
      <c r="W29" s="78" t="n">
        <v>39.1164</v>
      </c>
      <c r="X29" s="78" t="n">
        <v>40546.3</v>
      </c>
      <c r="Y29" s="78" t="n">
        <v>92.22</v>
      </c>
      <c r="Z29" s="47" t="n">
        <f aca="false">X29/3600</f>
        <v>11.262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9.7584</v>
      </c>
      <c r="I30" s="52" t="n">
        <f aca="false">V30</f>
        <v>36.2088</v>
      </c>
      <c r="J30" s="52" t="n">
        <f aca="false">T30</f>
        <v>1309.7584</v>
      </c>
      <c r="K30" s="52" t="n">
        <f aca="false">W30</f>
        <v>36.988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4375.42</v>
      </c>
      <c r="Q30" s="53" t="n">
        <v>95.85</v>
      </c>
      <c r="R30" s="53" t="n">
        <f aca="false">P30/3600</f>
        <v>12.3265055555556</v>
      </c>
      <c r="S30" s="51"/>
      <c r="T30" s="80" t="n">
        <v>1309.7584</v>
      </c>
      <c r="U30" s="80" t="n">
        <v>32.2776</v>
      </c>
      <c r="V30" s="80" t="n">
        <v>36.2088</v>
      </c>
      <c r="W30" s="80" t="n">
        <v>36.9889</v>
      </c>
      <c r="X30" s="80" t="n">
        <v>44906.43</v>
      </c>
      <c r="Y30" s="80" t="n">
        <v>95.67</v>
      </c>
      <c r="Z30" s="53" t="n">
        <f aca="false">X30/3600</f>
        <v>12.4740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09.0464</v>
      </c>
      <c r="I31" s="57" t="n">
        <f aca="false">V31</f>
        <v>43.6668</v>
      </c>
      <c r="J31" s="57" t="n">
        <f aca="false">T31</f>
        <v>20009.0464</v>
      </c>
      <c r="K31" s="57" t="n">
        <f aca="false">W31</f>
        <v>44.9121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77" t="n">
        <v>64347.54</v>
      </c>
      <c r="Q31" s="77" t="n">
        <v>157.07</v>
      </c>
      <c r="R31" s="54" t="n">
        <f aca="false">P31/3600</f>
        <v>17.8743166666667</v>
      </c>
      <c r="S31" s="56"/>
      <c r="T31" s="77" t="n">
        <v>20009.0464</v>
      </c>
      <c r="U31" s="77" t="n">
        <v>39.5502</v>
      </c>
      <c r="V31" s="77" t="n">
        <v>43.6668</v>
      </c>
      <c r="W31" s="77" t="n">
        <v>44.9121</v>
      </c>
      <c r="X31" s="77" t="n">
        <v>64347.54</v>
      </c>
      <c r="Y31" s="77" t="n">
        <v>157.07</v>
      </c>
      <c r="Z31" s="54" t="n">
        <f aca="false">X31/3600</f>
        <v>17.8743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6.9304</v>
      </c>
      <c r="I32" s="58" t="n">
        <f aca="false">V32</f>
        <v>42.1026</v>
      </c>
      <c r="J32" s="58" t="n">
        <f aca="false">T32</f>
        <v>6926.9304</v>
      </c>
      <c r="K32" s="58" t="n">
        <f aca="false">W32</f>
        <v>42.566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78" t="n">
        <v>82427.49</v>
      </c>
      <c r="Q32" s="78" t="n">
        <v>188</v>
      </c>
      <c r="R32" s="47" t="n">
        <f aca="false">P32/3600</f>
        <v>22.896525</v>
      </c>
      <c r="S32" s="48"/>
      <c r="T32" s="78" t="n">
        <v>6926.9304</v>
      </c>
      <c r="U32" s="78" t="n">
        <v>37.64</v>
      </c>
      <c r="V32" s="78" t="n">
        <v>42.1026</v>
      </c>
      <c r="W32" s="78" t="n">
        <v>42.5665</v>
      </c>
      <c r="X32" s="78" t="n">
        <v>82427.49</v>
      </c>
      <c r="Y32" s="78" t="n">
        <v>188</v>
      </c>
      <c r="Z32" s="47" t="n">
        <f aca="false">X32/3600</f>
        <v>22.8965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8.1984</v>
      </c>
      <c r="I33" s="58" t="n">
        <f aca="false">V33</f>
        <v>40.4346</v>
      </c>
      <c r="J33" s="58" t="n">
        <f aca="false">T33</f>
        <v>3188.1984</v>
      </c>
      <c r="K33" s="58" t="n">
        <f aca="false">W33</f>
        <v>40.228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245.86</v>
      </c>
      <c r="Q33" s="76" t="n">
        <v>110.95</v>
      </c>
      <c r="R33" s="47" t="n">
        <f aca="false">P33/3600</f>
        <v>12.2905166666667</v>
      </c>
      <c r="S33" s="48"/>
      <c r="T33" s="78" t="n">
        <v>3188.1984</v>
      </c>
      <c r="U33" s="78" t="n">
        <v>35.6833</v>
      </c>
      <c r="V33" s="78" t="n">
        <v>40.4346</v>
      </c>
      <c r="W33" s="78" t="n">
        <v>40.2282</v>
      </c>
      <c r="X33" s="78" t="n">
        <v>45178.61</v>
      </c>
      <c r="Y33" s="78" t="n">
        <v>110.58</v>
      </c>
      <c r="Z33" s="47" t="n">
        <f aca="false">X33/3600</f>
        <v>12.54961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4.7712</v>
      </c>
      <c r="I34" s="59" t="n">
        <f aca="false">V34</f>
        <v>38.5163</v>
      </c>
      <c r="J34" s="59" t="n">
        <f aca="false">T34</f>
        <v>1574.7712</v>
      </c>
      <c r="K34" s="59" t="n">
        <f aca="false">W34</f>
        <v>37.790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2179.19</v>
      </c>
      <c r="Q34" s="53" t="n">
        <v>101.94</v>
      </c>
      <c r="R34" s="53" t="n">
        <f aca="false">P34/3600</f>
        <v>11.7164416666667</v>
      </c>
      <c r="S34" s="51"/>
      <c r="T34" s="80" t="n">
        <v>1574.7712</v>
      </c>
      <c r="U34" s="80" t="n">
        <v>33.544</v>
      </c>
      <c r="V34" s="80" t="n">
        <v>38.5163</v>
      </c>
      <c r="W34" s="80" t="n">
        <v>37.7902</v>
      </c>
      <c r="X34" s="80" t="n">
        <v>43456.15</v>
      </c>
      <c r="Y34" s="80" t="n">
        <v>106.85</v>
      </c>
      <c r="Z34" s="53" t="n">
        <f aca="false">X34/3600</f>
        <v>12.0711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339.9096</v>
      </c>
      <c r="I35" s="57" t="n">
        <f aca="false">V35</f>
        <v>41.8894</v>
      </c>
      <c r="J35" s="57" t="n">
        <f aca="false">T35</f>
        <v>50339.9096</v>
      </c>
      <c r="K35" s="57" t="n">
        <f aca="false">W35</f>
        <v>43.936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77" t="n">
        <v>76825.17</v>
      </c>
      <c r="Q35" s="77" t="n">
        <v>238.62</v>
      </c>
      <c r="R35" s="54" t="n">
        <f aca="false">P35/3600</f>
        <v>21.340325</v>
      </c>
      <c r="S35" s="56"/>
      <c r="T35" s="77" t="n">
        <v>50339.9096</v>
      </c>
      <c r="U35" s="77" t="n">
        <v>38.3364</v>
      </c>
      <c r="V35" s="77" t="n">
        <v>41.8894</v>
      </c>
      <c r="W35" s="77" t="n">
        <v>43.9361</v>
      </c>
      <c r="X35" s="77" t="n">
        <v>76825.17</v>
      </c>
      <c r="Y35" s="77" t="n">
        <v>238.62</v>
      </c>
      <c r="Z35" s="54" t="n">
        <f aca="false">X35/3600</f>
        <v>21.3403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56.3648</v>
      </c>
      <c r="I36" s="58" t="n">
        <f aca="false">V36</f>
        <v>40.4419</v>
      </c>
      <c r="J36" s="58" t="n">
        <f aca="false">T36</f>
        <v>7756.3648</v>
      </c>
      <c r="K36" s="58" t="n">
        <f aca="false">W36</f>
        <v>42.744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78" t="n">
        <v>62353.11</v>
      </c>
      <c r="Q36" s="78" t="n">
        <v>138.7</v>
      </c>
      <c r="R36" s="47" t="n">
        <f aca="false">P36/3600</f>
        <v>17.3203083333333</v>
      </c>
      <c r="S36" s="48"/>
      <c r="T36" s="78" t="n">
        <v>7756.3648</v>
      </c>
      <c r="U36" s="78" t="n">
        <v>35.4645</v>
      </c>
      <c r="V36" s="78" t="n">
        <v>40.4419</v>
      </c>
      <c r="W36" s="78" t="n">
        <v>42.7446</v>
      </c>
      <c r="X36" s="78" t="n">
        <v>62353.11</v>
      </c>
      <c r="Y36" s="78" t="n">
        <v>138.7</v>
      </c>
      <c r="Z36" s="47" t="n">
        <f aca="false">X36/3600</f>
        <v>17.32030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32.9352</v>
      </c>
      <c r="I37" s="58" t="n">
        <f aca="false">V37</f>
        <v>38.8886</v>
      </c>
      <c r="J37" s="58" t="n">
        <f aca="false">T37</f>
        <v>2132.9352</v>
      </c>
      <c r="K37" s="58" t="n">
        <f aca="false">W37</f>
        <v>41.46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711.5</v>
      </c>
      <c r="Q37" s="76" t="n">
        <v>114.4</v>
      </c>
      <c r="R37" s="47" t="n">
        <f aca="false">P37/3600</f>
        <v>13.5309722222222</v>
      </c>
      <c r="S37" s="48"/>
      <c r="T37" s="78" t="n">
        <v>2132.9352</v>
      </c>
      <c r="U37" s="78" t="n">
        <v>33.6335</v>
      </c>
      <c r="V37" s="78" t="n">
        <v>38.8886</v>
      </c>
      <c r="W37" s="78" t="n">
        <v>41.462</v>
      </c>
      <c r="X37" s="78" t="n">
        <v>50225.49</v>
      </c>
      <c r="Y37" s="78" t="n">
        <v>112.79</v>
      </c>
      <c r="Z37" s="47" t="n">
        <f aca="false">X37/3600</f>
        <v>13.9515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2.172</v>
      </c>
      <c r="I38" s="59" t="n">
        <f aca="false">V38</f>
        <v>37.3581</v>
      </c>
      <c r="J38" s="59" t="n">
        <f aca="false">T38</f>
        <v>802.172</v>
      </c>
      <c r="K38" s="59" t="n">
        <f aca="false">W38</f>
        <v>39.932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80" t="n">
        <v>55591.96</v>
      </c>
      <c r="Q38" s="80" t="n">
        <v>102.7</v>
      </c>
      <c r="R38" s="53" t="n">
        <f aca="false">P38/3600</f>
        <v>15.4422111111111</v>
      </c>
      <c r="S38" s="51"/>
      <c r="T38" s="80" t="n">
        <v>802.172</v>
      </c>
      <c r="U38" s="80" t="n">
        <v>31.506</v>
      </c>
      <c r="V38" s="80" t="n">
        <v>37.3581</v>
      </c>
      <c r="W38" s="80" t="n">
        <v>39.9324</v>
      </c>
      <c r="X38" s="80" t="n">
        <v>55591.96</v>
      </c>
      <c r="Y38" s="80" t="n">
        <v>102.7</v>
      </c>
      <c r="Z38" s="53" t="n">
        <f aca="false">X38/3600</f>
        <v>15.4422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1.4504</v>
      </c>
      <c r="I39" s="57" t="n">
        <f aca="false">V39</f>
        <v>42.4494</v>
      </c>
      <c r="J39" s="57" t="n">
        <f aca="false">T39</f>
        <v>3921.4504</v>
      </c>
      <c r="K39" s="57" t="n">
        <f aca="false">W39</f>
        <v>42.996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771.62</v>
      </c>
      <c r="Q39" s="76" t="n">
        <v>26.93</v>
      </c>
      <c r="R39" s="54" t="n">
        <f aca="false">P39/3600</f>
        <v>3.26989444444444</v>
      </c>
      <c r="S39" s="56"/>
      <c r="T39" s="77" t="n">
        <v>3921.4504</v>
      </c>
      <c r="U39" s="77" t="n">
        <v>40.2825</v>
      </c>
      <c r="V39" s="77" t="n">
        <v>42.4494</v>
      </c>
      <c r="W39" s="77" t="n">
        <v>42.9964</v>
      </c>
      <c r="X39" s="77" t="n">
        <v>12038.15</v>
      </c>
      <c r="Y39" s="77" t="n">
        <v>27.33</v>
      </c>
      <c r="Z39" s="54" t="n">
        <f aca="false">X39/3600</f>
        <v>3.3439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7544</v>
      </c>
      <c r="I40" s="58" t="n">
        <f aca="false">V40</f>
        <v>39.659</v>
      </c>
      <c r="J40" s="58" t="n">
        <f aca="false">T40</f>
        <v>1854.7544</v>
      </c>
      <c r="K40" s="58" t="n">
        <f aca="false">W40</f>
        <v>39.887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415.3</v>
      </c>
      <c r="Q40" s="76" t="n">
        <v>25.01</v>
      </c>
      <c r="R40" s="47" t="n">
        <f aca="false">P40/3600</f>
        <v>2.61536111111111</v>
      </c>
      <c r="S40" s="48"/>
      <c r="T40" s="78" t="n">
        <v>1854.7544</v>
      </c>
      <c r="U40" s="78" t="n">
        <v>37.0552</v>
      </c>
      <c r="V40" s="78" t="n">
        <v>39.659</v>
      </c>
      <c r="W40" s="78" t="n">
        <v>39.8877</v>
      </c>
      <c r="X40" s="78" t="n">
        <v>9676.17</v>
      </c>
      <c r="Y40" s="78" t="n">
        <v>22.79</v>
      </c>
      <c r="Z40" s="47" t="n">
        <f aca="false">X40/3600</f>
        <v>2.6878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5872</v>
      </c>
      <c r="I41" s="58" t="n">
        <f aca="false">V41</f>
        <v>37.2015</v>
      </c>
      <c r="J41" s="58" t="n">
        <f aca="false">T41</f>
        <v>879.5872</v>
      </c>
      <c r="K41" s="58" t="n">
        <f aca="false">W41</f>
        <v>37.1803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63.04</v>
      </c>
      <c r="Q41" s="76" t="n">
        <v>21.02</v>
      </c>
      <c r="R41" s="47" t="n">
        <f aca="false">P41/3600</f>
        <v>2.32306666666667</v>
      </c>
      <c r="S41" s="48"/>
      <c r="T41" s="78" t="n">
        <v>879.5872</v>
      </c>
      <c r="U41" s="78" t="n">
        <v>34.1856</v>
      </c>
      <c r="V41" s="78" t="n">
        <v>37.2015</v>
      </c>
      <c r="W41" s="78" t="n">
        <v>37.1803</v>
      </c>
      <c r="X41" s="78" t="n">
        <v>8526.91</v>
      </c>
      <c r="Y41" s="78" t="n">
        <v>19.09</v>
      </c>
      <c r="Z41" s="47" t="n">
        <f aca="false">X41/3600</f>
        <v>2.3685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8984</v>
      </c>
      <c r="I42" s="59" t="n">
        <f aca="false">V42</f>
        <v>35.0904</v>
      </c>
      <c r="J42" s="59" t="n">
        <f aca="false">T42</f>
        <v>433.8984</v>
      </c>
      <c r="K42" s="59" t="n">
        <f aca="false">W42</f>
        <v>34.6382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68.17</v>
      </c>
      <c r="Q42" s="53" t="n">
        <v>15.95</v>
      </c>
      <c r="R42" s="53" t="n">
        <f aca="false">P42/3600</f>
        <v>2.157825</v>
      </c>
      <c r="S42" s="51"/>
      <c r="T42" s="80" t="n">
        <v>433.8984</v>
      </c>
      <c r="U42" s="80" t="n">
        <v>31.6191</v>
      </c>
      <c r="V42" s="80" t="n">
        <v>35.0904</v>
      </c>
      <c r="W42" s="80" t="n">
        <v>34.6382</v>
      </c>
      <c r="X42" s="80" t="n">
        <v>7953.77</v>
      </c>
      <c r="Y42" s="80" t="n">
        <v>15.82</v>
      </c>
      <c r="Z42" s="53" t="n">
        <f aca="false">X42/3600</f>
        <v>2.2093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4.0808</v>
      </c>
      <c r="I43" s="57" t="n">
        <f aca="false">V43</f>
        <v>43.0031</v>
      </c>
      <c r="J43" s="57" t="n">
        <f aca="false">T43</f>
        <v>4234.0808</v>
      </c>
      <c r="K43" s="57" t="n">
        <f aca="false">W43</f>
        <v>44.332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166.42</v>
      </c>
      <c r="Q43" s="76" t="n">
        <v>32.32</v>
      </c>
      <c r="R43" s="54" t="n">
        <f aca="false">P43/3600</f>
        <v>3.37956111111111</v>
      </c>
      <c r="S43" s="56"/>
      <c r="T43" s="77" t="n">
        <v>4234.0808</v>
      </c>
      <c r="U43" s="77" t="n">
        <v>40.2709</v>
      </c>
      <c r="V43" s="77" t="n">
        <v>43.0031</v>
      </c>
      <c r="W43" s="77" t="n">
        <v>44.3323</v>
      </c>
      <c r="X43" s="77" t="n">
        <v>12540.15</v>
      </c>
      <c r="Y43" s="77" t="n">
        <v>33.44</v>
      </c>
      <c r="Z43" s="54" t="n">
        <f aca="false">X43/3600</f>
        <v>3.4833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6.2936</v>
      </c>
      <c r="I44" s="58" t="n">
        <f aca="false">V44</f>
        <v>40.809</v>
      </c>
      <c r="J44" s="58" t="n">
        <f aca="false">T44</f>
        <v>1916.2936</v>
      </c>
      <c r="K44" s="58" t="n">
        <f aca="false">W44</f>
        <v>41.862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455.67</v>
      </c>
      <c r="Q44" s="76" t="n">
        <v>25.75</v>
      </c>
      <c r="R44" s="47" t="n">
        <f aca="false">P44/3600</f>
        <v>2.90435277777778</v>
      </c>
      <c r="S44" s="48"/>
      <c r="T44" s="78" t="n">
        <v>1916.2936</v>
      </c>
      <c r="U44" s="78" t="n">
        <v>37.3688</v>
      </c>
      <c r="V44" s="78" t="n">
        <v>40.809</v>
      </c>
      <c r="W44" s="78" t="n">
        <v>41.8624</v>
      </c>
      <c r="X44" s="78" t="n">
        <v>15738.23</v>
      </c>
      <c r="Y44" s="78" t="n">
        <v>54.08</v>
      </c>
      <c r="Z44" s="47" t="n">
        <f aca="false">X44/3600</f>
        <v>4.3717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0.16</v>
      </c>
      <c r="I45" s="58" t="n">
        <f aca="false">V45</f>
        <v>38.6532</v>
      </c>
      <c r="J45" s="58" t="n">
        <f aca="false">T45</f>
        <v>930.16</v>
      </c>
      <c r="K45" s="58" t="n">
        <f aca="false">W45</f>
        <v>39.572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988.1</v>
      </c>
      <c r="Q45" s="76" t="n">
        <v>24.45</v>
      </c>
      <c r="R45" s="47" t="n">
        <f aca="false">P45/3600</f>
        <v>2.77447222222222</v>
      </c>
      <c r="S45" s="48"/>
      <c r="T45" s="78" t="n">
        <v>930.16</v>
      </c>
      <c r="U45" s="78" t="n">
        <v>34.3731</v>
      </c>
      <c r="V45" s="78" t="n">
        <v>38.6532</v>
      </c>
      <c r="W45" s="78" t="n">
        <v>39.5728</v>
      </c>
      <c r="X45" s="78" t="n">
        <v>9923.1</v>
      </c>
      <c r="Y45" s="78" t="n">
        <v>21.93</v>
      </c>
      <c r="Z45" s="47" t="n">
        <f aca="false">X45/3600</f>
        <v>2.7564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4136</v>
      </c>
      <c r="I46" s="59" t="n">
        <f aca="false">V46</f>
        <v>36.3687</v>
      </c>
      <c r="J46" s="59" t="n">
        <f aca="false">T46</f>
        <v>464.4136</v>
      </c>
      <c r="K46" s="59" t="n">
        <f aca="false">W46</f>
        <v>37.003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614.9</v>
      </c>
      <c r="Q46" s="53" t="n">
        <v>19.53</v>
      </c>
      <c r="R46" s="53" t="n">
        <f aca="false">P46/3600</f>
        <v>2.94858333333333</v>
      </c>
      <c r="S46" s="51"/>
      <c r="T46" s="80" t="n">
        <v>464.4136</v>
      </c>
      <c r="U46" s="80" t="n">
        <v>31.4502</v>
      </c>
      <c r="V46" s="80" t="n">
        <v>36.3687</v>
      </c>
      <c r="W46" s="80" t="n">
        <v>37.0037</v>
      </c>
      <c r="X46" s="80" t="n">
        <v>10807.67</v>
      </c>
      <c r="Y46" s="80" t="n">
        <v>19.43</v>
      </c>
      <c r="Z46" s="53" t="n">
        <f aca="false">X46/3600</f>
        <v>3.0021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3.9872</v>
      </c>
      <c r="I47" s="57" t="n">
        <f aca="false">V47</f>
        <v>40.808</v>
      </c>
      <c r="J47" s="57" t="n">
        <f aca="false">T47</f>
        <v>8343.9872</v>
      </c>
      <c r="K47" s="57" t="n">
        <f aca="false">W47</f>
        <v>41.672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466.7</v>
      </c>
      <c r="Q47" s="76" t="n">
        <v>33.95</v>
      </c>
      <c r="R47" s="54" t="n">
        <f aca="false">P47/3600</f>
        <v>3.46297222222222</v>
      </c>
      <c r="S47" s="56"/>
      <c r="T47" s="77" t="n">
        <v>8343.9872</v>
      </c>
      <c r="U47" s="77" t="n">
        <v>38.3647</v>
      </c>
      <c r="V47" s="77" t="n">
        <v>40.808</v>
      </c>
      <c r="W47" s="77" t="n">
        <v>41.6725</v>
      </c>
      <c r="X47" s="77" t="n">
        <v>12666.99</v>
      </c>
      <c r="Y47" s="77" t="n">
        <v>36.07</v>
      </c>
      <c r="Z47" s="54" t="n">
        <f aca="false">X47/3600</f>
        <v>3.5186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9864</v>
      </c>
      <c r="I48" s="58" t="n">
        <f aca="false">V48</f>
        <v>38.0448</v>
      </c>
      <c r="J48" s="58" t="n">
        <f aca="false">T48</f>
        <v>3595.9864</v>
      </c>
      <c r="K48" s="58" t="n">
        <f aca="false">W48</f>
        <v>38.803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506.11</v>
      </c>
      <c r="Q48" s="76" t="n">
        <v>26.79</v>
      </c>
      <c r="R48" s="47" t="n">
        <f aca="false">P48/3600</f>
        <v>3.19614166666667</v>
      </c>
      <c r="S48" s="48"/>
      <c r="T48" s="78" t="n">
        <v>3595.9864</v>
      </c>
      <c r="U48" s="78" t="n">
        <v>34.4776</v>
      </c>
      <c r="V48" s="78" t="n">
        <v>38.0448</v>
      </c>
      <c r="W48" s="78" t="n">
        <v>38.8039</v>
      </c>
      <c r="X48" s="78" t="n">
        <v>11656.16</v>
      </c>
      <c r="Y48" s="78" t="n">
        <v>26.92</v>
      </c>
      <c r="Z48" s="47" t="n">
        <f aca="false">X48/3600</f>
        <v>3.2378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7.252</v>
      </c>
      <c r="I49" s="58" t="n">
        <f aca="false">V49</f>
        <v>35.7442</v>
      </c>
      <c r="J49" s="58" t="n">
        <f aca="false">T49</f>
        <v>1577.252</v>
      </c>
      <c r="K49" s="58" t="n">
        <f aca="false">W49</f>
        <v>36.481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49.44</v>
      </c>
      <c r="Q49" s="76" t="n">
        <v>22.71</v>
      </c>
      <c r="R49" s="47" t="n">
        <f aca="false">P49/3600</f>
        <v>2.81928888888889</v>
      </c>
      <c r="S49" s="48"/>
      <c r="T49" s="78" t="n">
        <v>1577.252</v>
      </c>
      <c r="U49" s="78" t="n">
        <v>31.0041</v>
      </c>
      <c r="V49" s="78" t="n">
        <v>35.7442</v>
      </c>
      <c r="W49" s="78" t="n">
        <v>36.4811</v>
      </c>
      <c r="X49" s="78" t="n">
        <v>10453.18</v>
      </c>
      <c r="Y49" s="78" t="n">
        <v>22.51</v>
      </c>
      <c r="Z49" s="47" t="n">
        <f aca="false">X49/3600</f>
        <v>2.9036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2.2064</v>
      </c>
      <c r="I50" s="59" t="n">
        <f aca="false">V50</f>
        <v>33.6205</v>
      </c>
      <c r="J50" s="59" t="n">
        <f aca="false">T50</f>
        <v>662.2064</v>
      </c>
      <c r="K50" s="59" t="n">
        <f aca="false">W50</f>
        <v>34.327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367.49</v>
      </c>
      <c r="Q50" s="53" t="n">
        <v>17.95</v>
      </c>
      <c r="R50" s="53" t="n">
        <f aca="false">P50/3600</f>
        <v>2.60208055555556</v>
      </c>
      <c r="S50" s="51"/>
      <c r="T50" s="80" t="n">
        <v>662.2064</v>
      </c>
      <c r="U50" s="80" t="n">
        <v>27.7525</v>
      </c>
      <c r="V50" s="80" t="n">
        <v>33.6205</v>
      </c>
      <c r="W50" s="80" t="n">
        <v>34.3276</v>
      </c>
      <c r="X50" s="80" t="n">
        <v>9552.19</v>
      </c>
      <c r="Y50" s="80" t="n">
        <v>18.05</v>
      </c>
      <c r="Z50" s="53" t="n">
        <f aca="false">X50/3600</f>
        <v>2.6533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6.6072</v>
      </c>
      <c r="I51" s="57" t="n">
        <f aca="false">V51</f>
        <v>41.3706</v>
      </c>
      <c r="J51" s="57" t="n">
        <f aca="false">T51</f>
        <v>5816.6072</v>
      </c>
      <c r="K51" s="57" t="n">
        <f aca="false">W51</f>
        <v>42.685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896.52</v>
      </c>
      <c r="Q51" s="76" t="n">
        <v>23.63</v>
      </c>
      <c r="R51" s="54" t="n">
        <f aca="false">P51/3600</f>
        <v>2.47125555555556</v>
      </c>
      <c r="S51" s="56"/>
      <c r="T51" s="77" t="n">
        <v>5816.6072</v>
      </c>
      <c r="U51" s="77" t="n">
        <v>40.061</v>
      </c>
      <c r="V51" s="77" t="n">
        <v>41.3706</v>
      </c>
      <c r="W51" s="77" t="n">
        <v>42.6851</v>
      </c>
      <c r="X51" s="77" t="n">
        <v>8943.43</v>
      </c>
      <c r="Y51" s="77" t="n">
        <v>23.78</v>
      </c>
      <c r="Z51" s="54" t="n">
        <f aca="false">X51/3600</f>
        <v>2.4842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0.5928</v>
      </c>
      <c r="I52" s="58" t="n">
        <f aca="false">V52</f>
        <v>38.5973</v>
      </c>
      <c r="J52" s="58" t="n">
        <f aca="false">T52</f>
        <v>2350.5928</v>
      </c>
      <c r="K52" s="58" t="n">
        <f aca="false">W52</f>
        <v>40.160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20.57</v>
      </c>
      <c r="Q52" s="76" t="n">
        <v>18.69</v>
      </c>
      <c r="R52" s="47" t="n">
        <f aca="false">P52/3600</f>
        <v>1.83904722222222</v>
      </c>
      <c r="S52" s="48"/>
      <c r="T52" s="78" t="n">
        <v>2350.5928</v>
      </c>
      <c r="U52" s="78" t="n">
        <v>36.3096</v>
      </c>
      <c r="V52" s="78" t="n">
        <v>38.5973</v>
      </c>
      <c r="W52" s="78" t="n">
        <v>40.1601</v>
      </c>
      <c r="X52" s="78" t="n">
        <v>6790.43</v>
      </c>
      <c r="Y52" s="78" t="n">
        <v>18.75</v>
      </c>
      <c r="Z52" s="47" t="n">
        <f aca="false">X52/3600</f>
        <v>1.8862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3.852</v>
      </c>
      <c r="I53" s="58" t="n">
        <f aca="false">V53</f>
        <v>36.3621</v>
      </c>
      <c r="J53" s="58" t="n">
        <f aca="false">T53</f>
        <v>1043.852</v>
      </c>
      <c r="K53" s="58" t="n">
        <f aca="false">W53</f>
        <v>37.981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90.44</v>
      </c>
      <c r="Q53" s="76" t="n">
        <v>15.53</v>
      </c>
      <c r="R53" s="47" t="n">
        <f aca="false">P53/3600</f>
        <v>1.60845555555556</v>
      </c>
      <c r="S53" s="48"/>
      <c r="T53" s="78" t="n">
        <v>1043.852</v>
      </c>
      <c r="U53" s="78" t="n">
        <v>33.0828</v>
      </c>
      <c r="V53" s="78" t="n">
        <v>36.3621</v>
      </c>
      <c r="W53" s="78" t="n">
        <v>37.9811</v>
      </c>
      <c r="X53" s="78" t="n">
        <v>5946.32</v>
      </c>
      <c r="Y53" s="78" t="n">
        <v>15.75</v>
      </c>
      <c r="Z53" s="47" t="n">
        <f aca="false">X53/3600</f>
        <v>1.6517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4.0256</v>
      </c>
      <c r="I54" s="59" t="n">
        <f aca="false">V54</f>
        <v>34.2969</v>
      </c>
      <c r="J54" s="59" t="n">
        <f aca="false">T54</f>
        <v>464.0256</v>
      </c>
      <c r="K54" s="59" t="n">
        <f aca="false">W54</f>
        <v>35.743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248.69</v>
      </c>
      <c r="Q54" s="53" t="n">
        <v>14.78</v>
      </c>
      <c r="R54" s="53" t="n">
        <f aca="false">P54/3600</f>
        <v>1.73574722222222</v>
      </c>
      <c r="S54" s="51"/>
      <c r="T54" s="80" t="n">
        <v>464.0256</v>
      </c>
      <c r="U54" s="80" t="n">
        <v>30.1852</v>
      </c>
      <c r="V54" s="80" t="n">
        <v>34.2969</v>
      </c>
      <c r="W54" s="80" t="n">
        <v>35.7433</v>
      </c>
      <c r="X54" s="80" t="n">
        <v>6374.55</v>
      </c>
      <c r="Y54" s="80" t="n">
        <v>14.88</v>
      </c>
      <c r="Z54" s="53" t="n">
        <f aca="false">X54/3600</f>
        <v>1.7707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2.272</v>
      </c>
      <c r="I55" s="57" t="n">
        <f aca="false">V55</f>
        <v>43.3946</v>
      </c>
      <c r="J55" s="57" t="n">
        <f aca="false">T55</f>
        <v>1782.272</v>
      </c>
      <c r="K55" s="57" t="n">
        <f aca="false">W55</f>
        <v>42.84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84.41</v>
      </c>
      <c r="Q55" s="76" t="n">
        <v>8.56</v>
      </c>
      <c r="R55" s="54" t="n">
        <f aca="false">P55/3600</f>
        <v>0.773447222222222</v>
      </c>
      <c r="S55" s="56"/>
      <c r="T55" s="77" t="n">
        <v>1782.272</v>
      </c>
      <c r="U55" s="77" t="n">
        <v>41.0466</v>
      </c>
      <c r="V55" s="77" t="n">
        <v>43.3946</v>
      </c>
      <c r="W55" s="77" t="n">
        <v>42.842</v>
      </c>
      <c r="X55" s="77" t="n">
        <v>2834.84</v>
      </c>
      <c r="Y55" s="77" t="n">
        <v>8.51</v>
      </c>
      <c r="Z55" s="54" t="n">
        <f aca="false">X55/3600</f>
        <v>0.7874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3504</v>
      </c>
      <c r="I56" s="58" t="n">
        <f aca="false">V56</f>
        <v>40.5179</v>
      </c>
      <c r="J56" s="58" t="n">
        <f aca="false">T56</f>
        <v>889.3504</v>
      </c>
      <c r="K56" s="58" t="n">
        <f aca="false">W56</f>
        <v>39.505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687.82</v>
      </c>
      <c r="Q56" s="76" t="n">
        <v>6.4</v>
      </c>
      <c r="R56" s="47" t="n">
        <f aca="false">P56/3600</f>
        <v>0.746616666666667</v>
      </c>
      <c r="S56" s="48"/>
      <c r="T56" s="78" t="n">
        <v>889.3504</v>
      </c>
      <c r="U56" s="78" t="n">
        <v>37.0801</v>
      </c>
      <c r="V56" s="78" t="n">
        <v>40.5179</v>
      </c>
      <c r="W56" s="78" t="n">
        <v>39.5051</v>
      </c>
      <c r="X56" s="78" t="n">
        <v>2736.52</v>
      </c>
      <c r="Y56" s="78" t="n">
        <v>6.34</v>
      </c>
      <c r="Z56" s="47" t="n">
        <f aca="false">X56/3600</f>
        <v>0.7601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2712</v>
      </c>
      <c r="I57" s="58" t="n">
        <f aca="false">V57</f>
        <v>38.0183</v>
      </c>
      <c r="J57" s="58" t="n">
        <f aca="false">T57</f>
        <v>430.2712</v>
      </c>
      <c r="K57" s="58" t="n">
        <f aca="false">W57</f>
        <v>36.683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2.52</v>
      </c>
      <c r="Q57" s="76" t="n">
        <v>5.37</v>
      </c>
      <c r="R57" s="47" t="n">
        <f aca="false">P57/3600</f>
        <v>0.678477777777778</v>
      </c>
      <c r="S57" s="48"/>
      <c r="T57" s="78" t="n">
        <v>430.2712</v>
      </c>
      <c r="U57" s="78" t="n">
        <v>33.5472</v>
      </c>
      <c r="V57" s="78" t="n">
        <v>38.0183</v>
      </c>
      <c r="W57" s="78" t="n">
        <v>36.6837</v>
      </c>
      <c r="X57" s="78" t="n">
        <v>2492.02</v>
      </c>
      <c r="Y57" s="78" t="n">
        <v>5.39</v>
      </c>
      <c r="Z57" s="47" t="n">
        <f aca="false">X57/3600</f>
        <v>0.6922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7864</v>
      </c>
      <c r="I58" s="59" t="n">
        <f aca="false">V58</f>
        <v>35.5991</v>
      </c>
      <c r="J58" s="59" t="n">
        <f aca="false">T58</f>
        <v>210.7864</v>
      </c>
      <c r="K58" s="59" t="n">
        <f aca="false">W58</f>
        <v>34.0498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996.02</v>
      </c>
      <c r="Q58" s="53" t="n">
        <v>4.58</v>
      </c>
      <c r="R58" s="53" t="n">
        <f aca="false">P58/3600</f>
        <v>0.55445</v>
      </c>
      <c r="S58" s="51"/>
      <c r="T58" s="80" t="n">
        <v>210.7864</v>
      </c>
      <c r="U58" s="80" t="n">
        <v>30.5431</v>
      </c>
      <c r="V58" s="80" t="n">
        <v>35.5991</v>
      </c>
      <c r="W58" s="80" t="n">
        <v>34.0498</v>
      </c>
      <c r="X58" s="80" t="n">
        <v>2055.74</v>
      </c>
      <c r="Y58" s="80" t="n">
        <v>4.58</v>
      </c>
      <c r="Z58" s="53" t="n">
        <f aca="false">X58/3600</f>
        <v>0.5710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9552</v>
      </c>
      <c r="I59" s="55" t="n">
        <f aca="false">V59</f>
        <v>42.4225</v>
      </c>
      <c r="J59" s="55" t="n">
        <f aca="false">T59</f>
        <v>2227.9552</v>
      </c>
      <c r="K59" s="55" t="n">
        <f aca="false">W59</f>
        <v>43.444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497.88</v>
      </c>
      <c r="Q59" s="76" t="n">
        <v>9.6</v>
      </c>
      <c r="R59" s="54" t="n">
        <f aca="false">P59/3600</f>
        <v>0.971633333333333</v>
      </c>
      <c r="S59" s="56"/>
      <c r="T59" s="77" t="n">
        <v>2227.9552</v>
      </c>
      <c r="U59" s="77" t="n">
        <v>38.2758</v>
      </c>
      <c r="V59" s="77" t="n">
        <v>42.4225</v>
      </c>
      <c r="W59" s="77" t="n">
        <v>43.444</v>
      </c>
      <c r="X59" s="77" t="n">
        <v>3605.56</v>
      </c>
      <c r="Y59" s="77" t="n">
        <v>9.7</v>
      </c>
      <c r="Z59" s="54" t="n">
        <f aca="false">X59/3600</f>
        <v>1.0015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9.8048</v>
      </c>
      <c r="I60" s="46" t="n">
        <f aca="false">V60</f>
        <v>40.4699</v>
      </c>
      <c r="J60" s="46" t="n">
        <f aca="false">T60</f>
        <v>799.8048</v>
      </c>
      <c r="K60" s="46" t="n">
        <f aca="false">W60</f>
        <v>41.297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85.57</v>
      </c>
      <c r="Q60" s="76" t="n">
        <v>7.65</v>
      </c>
      <c r="R60" s="47" t="n">
        <f aca="false">P60/3600</f>
        <v>0.884880555555556</v>
      </c>
      <c r="S60" s="48"/>
      <c r="T60" s="78" t="n">
        <v>799.8048</v>
      </c>
      <c r="U60" s="78" t="n">
        <v>34.3205</v>
      </c>
      <c r="V60" s="78" t="n">
        <v>40.4699</v>
      </c>
      <c r="W60" s="78" t="n">
        <v>41.2973</v>
      </c>
      <c r="X60" s="78" t="n">
        <v>3236.58</v>
      </c>
      <c r="Y60" s="78" t="n">
        <v>7.59</v>
      </c>
      <c r="Z60" s="47" t="n">
        <f aca="false">X60/3600</f>
        <v>0.8990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6456</v>
      </c>
      <c r="I61" s="46" t="n">
        <f aca="false">V61</f>
        <v>38.8553</v>
      </c>
      <c r="J61" s="46" t="n">
        <f aca="false">T61</f>
        <v>327.6456</v>
      </c>
      <c r="K61" s="46" t="n">
        <f aca="false">W61</f>
        <v>39.493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60.11</v>
      </c>
      <c r="Q61" s="76" t="n">
        <v>7.26</v>
      </c>
      <c r="R61" s="47" t="n">
        <f aca="false">P61/3600</f>
        <v>0.794475</v>
      </c>
      <c r="S61" s="48"/>
      <c r="T61" s="78" t="n">
        <v>327.6456</v>
      </c>
      <c r="U61" s="78" t="n">
        <v>31.1263</v>
      </c>
      <c r="V61" s="78" t="n">
        <v>38.8553</v>
      </c>
      <c r="W61" s="78" t="n">
        <v>39.4938</v>
      </c>
      <c r="X61" s="78" t="n">
        <v>2955.05</v>
      </c>
      <c r="Y61" s="78" t="n">
        <v>7.34</v>
      </c>
      <c r="Z61" s="47" t="n">
        <f aca="false">X61/3600</f>
        <v>0.8208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0112</v>
      </c>
      <c r="I62" s="52" t="n">
        <f aca="false">V62</f>
        <v>36.9303</v>
      </c>
      <c r="J62" s="52" t="n">
        <f aca="false">T62</f>
        <v>136.0112</v>
      </c>
      <c r="K62" s="52" t="n">
        <f aca="false">W62</f>
        <v>37.501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92.6</v>
      </c>
      <c r="Q62" s="53" t="n">
        <v>5.07</v>
      </c>
      <c r="R62" s="53" t="n">
        <f aca="false">P62/3600</f>
        <v>0.747944444444444</v>
      </c>
      <c r="S62" s="51"/>
      <c r="T62" s="80" t="n">
        <v>136.0112</v>
      </c>
      <c r="U62" s="80" t="n">
        <v>27.9963</v>
      </c>
      <c r="V62" s="80" t="n">
        <v>36.9303</v>
      </c>
      <c r="W62" s="80" t="n">
        <v>37.5012</v>
      </c>
      <c r="X62" s="80" t="n">
        <v>2777.98</v>
      </c>
      <c r="Y62" s="80" t="n">
        <v>5.03</v>
      </c>
      <c r="Z62" s="53" t="n">
        <f aca="false">X62/3600</f>
        <v>0.7716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6.124</v>
      </c>
      <c r="I63" s="57" t="n">
        <f aca="false">V63</f>
        <v>40.5486</v>
      </c>
      <c r="J63" s="57" t="n">
        <f aca="false">T63</f>
        <v>1986.124</v>
      </c>
      <c r="K63" s="57" t="n">
        <f aca="false">W63</f>
        <v>41.25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952.18</v>
      </c>
      <c r="Q63" s="76" t="n">
        <v>8.27</v>
      </c>
      <c r="R63" s="54" t="n">
        <f aca="false">P63/3600</f>
        <v>0.82005</v>
      </c>
      <c r="S63" s="56"/>
      <c r="T63" s="77" t="n">
        <v>1986.124</v>
      </c>
      <c r="U63" s="77" t="n">
        <v>38.0788</v>
      </c>
      <c r="V63" s="77" t="n">
        <v>40.5486</v>
      </c>
      <c r="W63" s="77" t="n">
        <v>41.252</v>
      </c>
      <c r="X63" s="77" t="n">
        <v>3039.4</v>
      </c>
      <c r="Y63" s="77" t="n">
        <v>8.52</v>
      </c>
      <c r="Z63" s="54" t="n">
        <f aca="false">X63/3600</f>
        <v>0.8442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748</v>
      </c>
      <c r="I64" s="58" t="n">
        <f aca="false">V64</f>
        <v>37.7194</v>
      </c>
      <c r="J64" s="58" t="n">
        <f aca="false">T64</f>
        <v>857.748</v>
      </c>
      <c r="K64" s="58" t="n">
        <f aca="false">W64</f>
        <v>38.307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782.08</v>
      </c>
      <c r="Q64" s="76" t="n">
        <v>6.42</v>
      </c>
      <c r="R64" s="47" t="n">
        <f aca="false">P64/3600</f>
        <v>0.7728</v>
      </c>
      <c r="S64" s="48"/>
      <c r="T64" s="78" t="n">
        <v>857.748</v>
      </c>
      <c r="U64" s="78" t="n">
        <v>34.277</v>
      </c>
      <c r="V64" s="78" t="n">
        <v>37.7194</v>
      </c>
      <c r="W64" s="78" t="n">
        <v>38.3079</v>
      </c>
      <c r="X64" s="78" t="n">
        <v>2721.98</v>
      </c>
      <c r="Y64" s="78" t="n">
        <v>6.17</v>
      </c>
      <c r="Z64" s="47" t="n">
        <f aca="false">X64/3600</f>
        <v>0.7561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92</v>
      </c>
      <c r="I65" s="58" t="n">
        <f aca="false">V65</f>
        <v>35.349</v>
      </c>
      <c r="J65" s="58" t="n">
        <f aca="false">T65</f>
        <v>366.592</v>
      </c>
      <c r="K65" s="58" t="n">
        <f aca="false">W65</f>
        <v>35.888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2.08</v>
      </c>
      <c r="Q65" s="76" t="n">
        <v>4.82</v>
      </c>
      <c r="R65" s="47" t="n">
        <f aca="false">P65/3600</f>
        <v>0.656133333333333</v>
      </c>
      <c r="S65" s="48"/>
      <c r="T65" s="78" t="n">
        <v>366.592</v>
      </c>
      <c r="U65" s="78" t="n">
        <v>30.7638</v>
      </c>
      <c r="V65" s="78" t="n">
        <v>35.349</v>
      </c>
      <c r="W65" s="78" t="n">
        <v>35.8885</v>
      </c>
      <c r="X65" s="78" t="n">
        <v>2403.52</v>
      </c>
      <c r="Y65" s="78" t="n">
        <v>4.76</v>
      </c>
      <c r="Z65" s="47" t="n">
        <f aca="false">X65/3600</f>
        <v>0.66764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8</v>
      </c>
      <c r="I66" s="59" t="n">
        <f aca="false">V66</f>
        <v>33.0557</v>
      </c>
      <c r="J66" s="59" t="n">
        <f aca="false">T66</f>
        <v>151.98</v>
      </c>
      <c r="K66" s="59" t="n">
        <f aca="false">W66</f>
        <v>33.565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3208.43</v>
      </c>
      <c r="Q66" s="53" t="n">
        <v>5.79</v>
      </c>
      <c r="R66" s="53" t="n">
        <f aca="false">P66/3600</f>
        <v>0.891230555555556</v>
      </c>
      <c r="S66" s="51"/>
      <c r="T66" s="80" t="n">
        <v>151.98</v>
      </c>
      <c r="U66" s="80" t="n">
        <v>27.6767</v>
      </c>
      <c r="V66" s="80" t="n">
        <v>33.0557</v>
      </c>
      <c r="W66" s="80" t="n">
        <v>33.5657</v>
      </c>
      <c r="X66" s="80" t="n">
        <v>3266.07</v>
      </c>
      <c r="Y66" s="80" t="n">
        <v>5.76</v>
      </c>
      <c r="Z66" s="53" t="n">
        <f aca="false">X66/3600</f>
        <v>0.9072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2.544</v>
      </c>
      <c r="I67" s="55" t="n">
        <f aca="false">V67</f>
        <v>41.1536</v>
      </c>
      <c r="J67" s="55" t="n">
        <f aca="false">T67</f>
        <v>1382.544</v>
      </c>
      <c r="K67" s="55" t="n">
        <f aca="false">W67</f>
        <v>42.180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84.33</v>
      </c>
      <c r="Q67" s="76" t="n">
        <v>6.25</v>
      </c>
      <c r="R67" s="54" t="n">
        <f aca="false">P67/3600</f>
        <v>0.606758333333333</v>
      </c>
      <c r="S67" s="56"/>
      <c r="T67" s="77" t="n">
        <v>1382.544</v>
      </c>
      <c r="U67" s="77" t="n">
        <v>40.0407</v>
      </c>
      <c r="V67" s="77" t="n">
        <v>41.1536</v>
      </c>
      <c r="W67" s="77" t="n">
        <v>42.1808</v>
      </c>
      <c r="X67" s="77" t="n">
        <v>2230.39</v>
      </c>
      <c r="Y67" s="77" t="n">
        <v>6.25</v>
      </c>
      <c r="Z67" s="54" t="n">
        <f aca="false">X67/3600</f>
        <v>0.6195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9608</v>
      </c>
      <c r="I68" s="46" t="n">
        <f aca="false">V68</f>
        <v>38.2079</v>
      </c>
      <c r="J68" s="46" t="n">
        <f aca="false">T68</f>
        <v>664.9608</v>
      </c>
      <c r="K68" s="46" t="n">
        <f aca="false">W68</f>
        <v>39.295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04.69</v>
      </c>
      <c r="Q68" s="76" t="n">
        <v>4.85</v>
      </c>
      <c r="R68" s="47" t="n">
        <f aca="false">P68/3600</f>
        <v>0.501302777777778</v>
      </c>
      <c r="S68" s="48"/>
      <c r="T68" s="78" t="n">
        <v>664.9608</v>
      </c>
      <c r="U68" s="78" t="n">
        <v>35.8739</v>
      </c>
      <c r="V68" s="78" t="n">
        <v>38.2079</v>
      </c>
      <c r="W68" s="78" t="n">
        <v>39.2958</v>
      </c>
      <c r="X68" s="78" t="n">
        <v>1840.12</v>
      </c>
      <c r="Y68" s="78" t="n">
        <v>4.77</v>
      </c>
      <c r="Z68" s="47" t="n">
        <f aca="false">X68/3600</f>
        <v>0.5111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976</v>
      </c>
      <c r="I69" s="46" t="n">
        <f aca="false">V69</f>
        <v>35.7786</v>
      </c>
      <c r="J69" s="46" t="n">
        <f aca="false">T69</f>
        <v>310.9976</v>
      </c>
      <c r="K69" s="46" t="n">
        <f aca="false">W69</f>
        <v>36.812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2354.91</v>
      </c>
      <c r="Q69" s="76" t="n">
        <v>5.53</v>
      </c>
      <c r="R69" s="47" t="n">
        <f aca="false">P69/3600</f>
        <v>0.654141666666667</v>
      </c>
      <c r="S69" s="48"/>
      <c r="T69" s="78" t="n">
        <v>310.9976</v>
      </c>
      <c r="U69" s="78" t="n">
        <v>32.2231</v>
      </c>
      <c r="V69" s="78" t="n">
        <v>35.7786</v>
      </c>
      <c r="W69" s="78" t="n">
        <v>36.8128</v>
      </c>
      <c r="X69" s="78" t="n">
        <v>2410.01</v>
      </c>
      <c r="Y69" s="78" t="n">
        <v>5.46</v>
      </c>
      <c r="Z69" s="47" t="n">
        <f aca="false">X69/3600</f>
        <v>0.6694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7832</v>
      </c>
      <c r="I70" s="60" t="n">
        <f aca="false">V70</f>
        <v>33.4231</v>
      </c>
      <c r="J70" s="60" t="n">
        <f aca="false">T70</f>
        <v>144.7832</v>
      </c>
      <c r="K70" s="60" t="n">
        <f aca="false">W70</f>
        <v>34.293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352.49</v>
      </c>
      <c r="Q70" s="53" t="n">
        <v>3.61</v>
      </c>
      <c r="R70" s="53" t="n">
        <f aca="false">P70/3600</f>
        <v>0.375691666666667</v>
      </c>
      <c r="S70" s="51"/>
      <c r="T70" s="80" t="n">
        <v>144.7832</v>
      </c>
      <c r="U70" s="80" t="n">
        <v>29.3397</v>
      </c>
      <c r="V70" s="80" t="n">
        <v>33.4231</v>
      </c>
      <c r="W70" s="80" t="n">
        <v>34.2939</v>
      </c>
      <c r="X70" s="80" t="n">
        <v>1389.26</v>
      </c>
      <c r="Y70" s="80" t="n">
        <v>3.61</v>
      </c>
      <c r="Z70" s="53" t="n">
        <f aca="false">X70/3600</f>
        <v>0.3859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9.7128</v>
      </c>
      <c r="I71" s="57" t="n">
        <f aca="false">V71</f>
        <v>46.8572</v>
      </c>
      <c r="J71" s="57" t="n">
        <f aca="false">T71</f>
        <v>2029.7128</v>
      </c>
      <c r="K71" s="57" t="n">
        <f aca="false">W71</f>
        <v>47.778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1342.51</v>
      </c>
      <c r="Q71" s="76" t="n">
        <v>52.59</v>
      </c>
      <c r="R71" s="54" t="n">
        <f aca="false">P71/3600</f>
        <v>5.928475</v>
      </c>
      <c r="S71" s="56"/>
      <c r="T71" s="77" t="n">
        <v>2029.7128</v>
      </c>
      <c r="U71" s="77" t="n">
        <v>43.636</v>
      </c>
      <c r="V71" s="77" t="n">
        <v>46.8572</v>
      </c>
      <c r="W71" s="77" t="n">
        <v>47.7789</v>
      </c>
      <c r="X71" s="77" t="n">
        <v>22031.38</v>
      </c>
      <c r="Y71" s="77" t="n">
        <v>53</v>
      </c>
      <c r="Z71" s="54" t="n">
        <f aca="false">X71/3600</f>
        <v>6.1198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7648</v>
      </c>
      <c r="I72" s="58" t="n">
        <f aca="false">V72</f>
        <v>45.4459</v>
      </c>
      <c r="J72" s="58" t="n">
        <f aca="false">T72</f>
        <v>756.7648</v>
      </c>
      <c r="K72" s="58" t="n">
        <f aca="false">W72</f>
        <v>46.028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0232.85</v>
      </c>
      <c r="Q72" s="76" t="n">
        <v>43.48</v>
      </c>
      <c r="R72" s="47" t="n">
        <f aca="false">P72/3600</f>
        <v>5.62023611111111</v>
      </c>
      <c r="S72" s="48"/>
      <c r="T72" s="78" t="n">
        <v>756.7648</v>
      </c>
      <c r="U72" s="78" t="n">
        <v>41.3419</v>
      </c>
      <c r="V72" s="78" t="n">
        <v>45.4459</v>
      </c>
      <c r="W72" s="78" t="n">
        <v>46.0286</v>
      </c>
      <c r="X72" s="78" t="n">
        <v>20040.48</v>
      </c>
      <c r="Y72" s="78" t="n">
        <v>42.87</v>
      </c>
      <c r="Z72" s="47" t="n">
        <f aca="false">X72/3600</f>
        <v>5.566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3952</v>
      </c>
      <c r="I73" s="58" t="n">
        <f aca="false">V73</f>
        <v>43.7431</v>
      </c>
      <c r="J73" s="58" t="n">
        <f aca="false">T73</f>
        <v>363.3952</v>
      </c>
      <c r="K73" s="58" t="n">
        <f aca="false">W73</f>
        <v>44.055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039.59</v>
      </c>
      <c r="Q73" s="76" t="n">
        <v>39.59</v>
      </c>
      <c r="R73" s="47" t="n">
        <f aca="false">P73/3600</f>
        <v>5.288775</v>
      </c>
      <c r="S73" s="48"/>
      <c r="T73" s="78" t="n">
        <v>363.3952</v>
      </c>
      <c r="U73" s="78" t="n">
        <v>38.7699</v>
      </c>
      <c r="V73" s="78" t="n">
        <v>43.7431</v>
      </c>
      <c r="W73" s="78" t="n">
        <v>44.0553</v>
      </c>
      <c r="X73" s="78" t="n">
        <v>20316.53</v>
      </c>
      <c r="Y73" s="78" t="n">
        <v>42.99</v>
      </c>
      <c r="Z73" s="47" t="n">
        <f aca="false">X73/3600</f>
        <v>5.6434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304</v>
      </c>
      <c r="I74" s="59" t="n">
        <f aca="false">V74</f>
        <v>41.6079</v>
      </c>
      <c r="J74" s="59" t="n">
        <f aca="false">T74</f>
        <v>189.3304</v>
      </c>
      <c r="K74" s="59" t="n">
        <f aca="false">W74</f>
        <v>41.7696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714.48</v>
      </c>
      <c r="Q74" s="53" t="n">
        <v>31.92</v>
      </c>
      <c r="R74" s="53" t="n">
        <f aca="false">P74/3600</f>
        <v>5.19846666666667</v>
      </c>
      <c r="S74" s="51"/>
      <c r="T74" s="80" t="n">
        <v>189.3304</v>
      </c>
      <c r="U74" s="80" t="n">
        <v>35.9342</v>
      </c>
      <c r="V74" s="80" t="n">
        <v>41.6079</v>
      </c>
      <c r="W74" s="80" t="n">
        <v>41.7696</v>
      </c>
      <c r="X74" s="80" t="n">
        <v>19411.19</v>
      </c>
      <c r="Y74" s="80" t="n">
        <v>36.67</v>
      </c>
      <c r="Z74" s="53" t="n">
        <f aca="false">X74/3600</f>
        <v>5.39199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6.1368</v>
      </c>
      <c r="I75" s="55" t="n">
        <f aca="false">V75</f>
        <v>48.4084</v>
      </c>
      <c r="J75" s="55" t="n">
        <f aca="false">T75</f>
        <v>2646.1368</v>
      </c>
      <c r="K75" s="55" t="n">
        <f aca="false">W75</f>
        <v>47.826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477.94</v>
      </c>
      <c r="Q75" s="76" t="n">
        <v>52.07</v>
      </c>
      <c r="R75" s="54" t="n">
        <f aca="false">P75/3600</f>
        <v>6.79942777777778</v>
      </c>
      <c r="S75" s="56"/>
      <c r="T75" s="77" t="n">
        <v>2646.1368</v>
      </c>
      <c r="U75" s="77" t="n">
        <v>43.5016</v>
      </c>
      <c r="V75" s="77" t="n">
        <v>48.4084</v>
      </c>
      <c r="W75" s="77" t="n">
        <v>47.8267</v>
      </c>
      <c r="X75" s="77" t="n">
        <v>25027.46</v>
      </c>
      <c r="Y75" s="77" t="n">
        <v>49.69</v>
      </c>
      <c r="Z75" s="54" t="n">
        <f aca="false">X75/3600</f>
        <v>6.9520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9824</v>
      </c>
      <c r="I76" s="46" t="n">
        <f aca="false">V76</f>
        <v>46.9391</v>
      </c>
      <c r="J76" s="46" t="n">
        <f aca="false">T76</f>
        <v>909.9824</v>
      </c>
      <c r="K76" s="46" t="n">
        <f aca="false">W76</f>
        <v>45.839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221.82</v>
      </c>
      <c r="Q76" s="76" t="n">
        <v>65.14</v>
      </c>
      <c r="R76" s="47" t="n">
        <f aca="false">P76/3600</f>
        <v>5.61717222222222</v>
      </c>
      <c r="S76" s="48"/>
      <c r="T76" s="78" t="n">
        <v>909.9824</v>
      </c>
      <c r="U76" s="78" t="n">
        <v>41.1371</v>
      </c>
      <c r="V76" s="78" t="n">
        <v>46.9391</v>
      </c>
      <c r="W76" s="78" t="n">
        <v>45.8398</v>
      </c>
      <c r="X76" s="78" t="n">
        <v>20598.72</v>
      </c>
      <c r="Y76" s="76" t="n">
        <v>65.14</v>
      </c>
      <c r="Z76" s="47" t="n">
        <f aca="false">X76/3600</f>
        <v>5.7218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2224</v>
      </c>
      <c r="I77" s="46" t="n">
        <f aca="false">V77</f>
        <v>45.447</v>
      </c>
      <c r="J77" s="46" t="n">
        <f aca="false">T77</f>
        <v>430.2224</v>
      </c>
      <c r="K77" s="46" t="n">
        <f aca="false">W77</f>
        <v>43.678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703.38</v>
      </c>
      <c r="Q77" s="76" t="n">
        <v>37.64</v>
      </c>
      <c r="R77" s="47" t="n">
        <f aca="false">P77/3600</f>
        <v>6.30649444444445</v>
      </c>
      <c r="S77" s="48"/>
      <c r="T77" s="78" t="n">
        <v>430.2224</v>
      </c>
      <c r="U77" s="78" t="n">
        <v>38.5247</v>
      </c>
      <c r="V77" s="78" t="n">
        <v>45.447</v>
      </c>
      <c r="W77" s="78" t="n">
        <v>43.6787</v>
      </c>
      <c r="X77" s="78" t="n">
        <v>22761.29</v>
      </c>
      <c r="Y77" s="78" t="n">
        <v>36.98</v>
      </c>
      <c r="Z77" s="47" t="n">
        <f aca="false">X77/3600</f>
        <v>6.3225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172</v>
      </c>
      <c r="I78" s="52" t="n">
        <f aca="false">V78</f>
        <v>43.2518</v>
      </c>
      <c r="J78" s="52" t="n">
        <f aca="false">T78</f>
        <v>226.172</v>
      </c>
      <c r="K78" s="52" t="n">
        <f aca="false">W78</f>
        <v>41.1977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2012.5</v>
      </c>
      <c r="Q78" s="53" t="n">
        <v>34.7</v>
      </c>
      <c r="R78" s="53" t="n">
        <f aca="false">P78/3600</f>
        <v>6.11458333333333</v>
      </c>
      <c r="S78" s="51"/>
      <c r="T78" s="80" t="n">
        <v>226.172</v>
      </c>
      <c r="U78" s="80" t="n">
        <v>35.5356</v>
      </c>
      <c r="V78" s="80" t="n">
        <v>43.2518</v>
      </c>
      <c r="W78" s="80" t="n">
        <v>41.1977</v>
      </c>
      <c r="X78" s="80" t="n">
        <v>22379.62</v>
      </c>
      <c r="Y78" s="80" t="n">
        <v>35.82</v>
      </c>
      <c r="Z78" s="53" t="n">
        <f aca="false">X78/3600</f>
        <v>6.2165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0.74</v>
      </c>
      <c r="I79" s="55" t="n">
        <f aca="false">V79</f>
        <v>48.0871</v>
      </c>
      <c r="J79" s="55" t="n">
        <f aca="false">T79</f>
        <v>2240.74</v>
      </c>
      <c r="K79" s="55" t="n">
        <f aca="false">W79</f>
        <v>48.215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205.12</v>
      </c>
      <c r="Q79" s="76" t="n">
        <v>49.21</v>
      </c>
      <c r="R79" s="54" t="n">
        <f aca="false">P79/3600</f>
        <v>6.72364444444444</v>
      </c>
      <c r="S79" s="56"/>
      <c r="T79" s="77" t="n">
        <v>2240.74</v>
      </c>
      <c r="U79" s="77" t="n">
        <v>43.3797</v>
      </c>
      <c r="V79" s="77" t="n">
        <v>48.0871</v>
      </c>
      <c r="W79" s="77" t="n">
        <v>48.2158</v>
      </c>
      <c r="X79" s="77" t="n">
        <v>24679.52</v>
      </c>
      <c r="Y79" s="77" t="n">
        <v>50.95</v>
      </c>
      <c r="Z79" s="54" t="n">
        <f aca="false">X79/3600</f>
        <v>6.8554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8808</v>
      </c>
      <c r="I80" s="46" t="n">
        <f aca="false">V80</f>
        <v>46.2095</v>
      </c>
      <c r="J80" s="46" t="n">
        <f aca="false">T80</f>
        <v>754.8808</v>
      </c>
      <c r="K80" s="46" t="n">
        <f aca="false">W80</f>
        <v>46.177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539.29</v>
      </c>
      <c r="Q80" s="76" t="n">
        <v>39.98</v>
      </c>
      <c r="R80" s="47" t="n">
        <f aca="false">P80/3600</f>
        <v>5.42758055555556</v>
      </c>
      <c r="S80" s="48"/>
      <c r="T80" s="78" t="n">
        <v>754.8808</v>
      </c>
      <c r="U80" s="78" t="n">
        <v>40.934</v>
      </c>
      <c r="V80" s="78" t="n">
        <v>46.2095</v>
      </c>
      <c r="W80" s="78" t="n">
        <v>46.1773</v>
      </c>
      <c r="X80" s="78" t="n">
        <v>20059.28</v>
      </c>
      <c r="Y80" s="78" t="n">
        <v>43.88</v>
      </c>
      <c r="Z80" s="47" t="n">
        <f aca="false">X80/3600</f>
        <v>5.5720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024</v>
      </c>
      <c r="I81" s="46" t="n">
        <f aca="false">V81</f>
        <v>44.1149</v>
      </c>
      <c r="J81" s="46" t="n">
        <f aca="false">T81</f>
        <v>335.3024</v>
      </c>
      <c r="K81" s="46" t="n">
        <f aca="false">W81</f>
        <v>43.967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265</v>
      </c>
      <c r="Q81" s="76" t="n">
        <v>48.31</v>
      </c>
      <c r="R81" s="47" t="n">
        <f aca="false">P81/3600</f>
        <v>5.35138888888889</v>
      </c>
      <c r="S81" s="48"/>
      <c r="T81" s="78" t="n">
        <v>335.3024</v>
      </c>
      <c r="U81" s="78" t="n">
        <v>38.321</v>
      </c>
      <c r="V81" s="78" t="n">
        <v>44.1149</v>
      </c>
      <c r="W81" s="78" t="n">
        <v>43.9676</v>
      </c>
      <c r="X81" s="78" t="n">
        <v>19826.16</v>
      </c>
      <c r="Y81" s="78" t="n">
        <v>45.94</v>
      </c>
      <c r="Z81" s="47" t="n">
        <f aca="false">X81/3600</f>
        <v>5.5072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032</v>
      </c>
      <c r="I82" s="60" t="n">
        <f aca="false">V82</f>
        <v>41.6639</v>
      </c>
      <c r="J82" s="60" t="n">
        <f aca="false">T82</f>
        <v>169.0032</v>
      </c>
      <c r="K82" s="60" t="n">
        <f aca="false">W82</f>
        <v>41.5197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462.51</v>
      </c>
      <c r="Q82" s="53" t="n">
        <v>32.36</v>
      </c>
      <c r="R82" s="53" t="n">
        <f aca="false">P82/3600</f>
        <v>5.128475</v>
      </c>
      <c r="S82" s="51"/>
      <c r="T82" s="80" t="n">
        <v>169.0032</v>
      </c>
      <c r="U82" s="80" t="n">
        <v>35.5744</v>
      </c>
      <c r="V82" s="80" t="n">
        <v>41.6639</v>
      </c>
      <c r="W82" s="80" t="n">
        <v>41.5197</v>
      </c>
      <c r="X82" s="80" t="n">
        <v>18928.55</v>
      </c>
      <c r="Y82" s="80" t="n">
        <v>33.75</v>
      </c>
      <c r="Z82" s="53" t="n">
        <f aca="false">X82/3600</f>
        <v>5.25793055555556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8.1931406828319</v>
      </c>
      <c r="R89" s="65" t="n">
        <f aca="false">GEOMEAN(R19:R82)</f>
        <v>3.36333122832275</v>
      </c>
      <c r="S89" s="65"/>
      <c r="T89" s="65"/>
      <c r="U89" s="65"/>
      <c r="V89" s="65"/>
      <c r="W89" s="65"/>
      <c r="X89" s="65"/>
      <c r="Y89" s="65" t="n">
        <f aca="false">GEOMEAN(Y19:Y82)</f>
        <v>28.5011856935443</v>
      </c>
      <c r="Z89" s="65" t="n">
        <f aca="false">GEOMEAN(Z19:Z82)</f>
        <v>3.447585724980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92623961899</v>
      </c>
      <c r="Z90" s="75" t="n">
        <f aca="false">Z89/R89</f>
        <v>1.0250509066571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39727777777778</v>
      </c>
      <c r="R91" s="64" t="n">
        <f aca="false">SUM(R19:R82)</f>
        <v>358.778255555556</v>
      </c>
      <c r="X91" s="64"/>
      <c r="Y91" s="64" t="n">
        <f aca="false">SUM(Y19:Y82)/3600</f>
        <v>0.848194444444445</v>
      </c>
      <c r="Z91" s="64" t="n">
        <f aca="false">SUM(Z19:Z82)</f>
        <v>365.461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90"/>
      <c r="Q3" s="104"/>
      <c r="R3" s="104"/>
      <c r="S3" s="91"/>
      <c r="T3" s="89"/>
      <c r="U3" s="89"/>
      <c r="V3" s="89"/>
      <c r="W3" s="89"/>
      <c r="X3" s="89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90"/>
      <c r="Q4" s="104"/>
      <c r="R4" s="104"/>
      <c r="S4" s="91"/>
      <c r="T4" s="89"/>
      <c r="U4" s="89"/>
      <c r="V4" s="89"/>
      <c r="W4" s="89"/>
      <c r="X4" s="89"/>
      <c r="Y4" s="100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90"/>
      <c r="Q5" s="104"/>
      <c r="R5" s="104"/>
      <c r="S5" s="91"/>
      <c r="T5" s="89"/>
      <c r="U5" s="89"/>
      <c r="V5" s="89"/>
      <c r="W5" s="89"/>
      <c r="X5" s="89"/>
      <c r="Y5" s="100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5"/>
      <c r="Q6" s="95"/>
      <c r="R6" s="95"/>
      <c r="S6" s="92"/>
      <c r="T6" s="94"/>
      <c r="U6" s="94"/>
      <c r="V6" s="94"/>
      <c r="W6" s="94"/>
      <c r="X6" s="94"/>
      <c r="Y6" s="94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3"/>
      <c r="M7" s="83"/>
      <c r="N7" s="83"/>
      <c r="O7" s="83"/>
      <c r="P7" s="90"/>
      <c r="Q7" s="104"/>
      <c r="R7" s="104"/>
      <c r="S7" s="91"/>
      <c r="T7" s="83"/>
      <c r="U7" s="83"/>
      <c r="V7" s="83"/>
      <c r="W7" s="83"/>
      <c r="X7" s="89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90"/>
      <c r="Q8" s="104"/>
      <c r="R8" s="104"/>
      <c r="S8" s="91"/>
      <c r="T8" s="89"/>
      <c r="U8" s="89"/>
      <c r="V8" s="89"/>
      <c r="W8" s="89"/>
      <c r="X8" s="89"/>
      <c r="Y8" s="100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90"/>
      <c r="Q9" s="104"/>
      <c r="R9" s="104"/>
      <c r="S9" s="91"/>
      <c r="T9" s="89"/>
      <c r="U9" s="89"/>
      <c r="V9" s="89"/>
      <c r="W9" s="89"/>
      <c r="X9" s="89"/>
      <c r="Y9" s="100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5"/>
      <c r="Q10" s="95"/>
      <c r="R10" s="95"/>
      <c r="S10" s="92"/>
      <c r="T10" s="94"/>
      <c r="U10" s="94"/>
      <c r="V10" s="94"/>
      <c r="W10" s="94"/>
      <c r="X10" s="94"/>
      <c r="Y10" s="94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90"/>
      <c r="Q11" s="104"/>
      <c r="R11" s="90"/>
      <c r="S11" s="91"/>
      <c r="T11" s="89"/>
      <c r="U11" s="89"/>
      <c r="V11" s="89"/>
      <c r="W11" s="89"/>
      <c r="X11" s="89"/>
      <c r="Y11" s="89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90"/>
      <c r="Q12" s="104"/>
      <c r="R12" s="90"/>
      <c r="S12" s="91"/>
      <c r="T12" s="89"/>
      <c r="U12" s="89"/>
      <c r="V12" s="89"/>
      <c r="W12" s="89"/>
      <c r="X12" s="89"/>
      <c r="Y12" s="89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90"/>
      <c r="Q13" s="104"/>
      <c r="R13" s="90"/>
      <c r="S13" s="91"/>
      <c r="T13" s="89"/>
      <c r="U13" s="89"/>
      <c r="V13" s="89"/>
      <c r="W13" s="89"/>
      <c r="X13" s="89"/>
      <c r="Y13" s="89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5"/>
      <c r="Q14" s="95"/>
      <c r="R14" s="95"/>
      <c r="S14" s="92"/>
      <c r="T14" s="94"/>
      <c r="U14" s="94"/>
      <c r="V14" s="94"/>
      <c r="W14" s="94"/>
      <c r="X14" s="94"/>
      <c r="Y14" s="94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90"/>
      <c r="Q15" s="104"/>
      <c r="R15" s="90"/>
      <c r="S15" s="91"/>
      <c r="T15" s="83"/>
      <c r="U15" s="83"/>
      <c r="V15" s="83"/>
      <c r="W15" s="83"/>
      <c r="X15" s="89"/>
      <c r="Y15" s="89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90"/>
      <c r="Q16" s="104"/>
      <c r="R16" s="90"/>
      <c r="S16" s="91"/>
      <c r="T16" s="89"/>
      <c r="U16" s="89"/>
      <c r="V16" s="89"/>
      <c r="W16" s="89"/>
      <c r="X16" s="89"/>
      <c r="Y16" s="89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90"/>
      <c r="Q17" s="104"/>
      <c r="R17" s="90"/>
      <c r="S17" s="91"/>
      <c r="T17" s="89"/>
      <c r="U17" s="89"/>
      <c r="V17" s="89"/>
      <c r="W17" s="89"/>
      <c r="X17" s="89"/>
      <c r="Y17" s="89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5"/>
      <c r="Q18" s="95"/>
      <c r="R18" s="95"/>
      <c r="S18" s="92"/>
      <c r="T18" s="94"/>
      <c r="U18" s="94"/>
      <c r="V18" s="94"/>
      <c r="W18" s="94"/>
      <c r="X18" s="94"/>
      <c r="Y18" s="94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3.8264</v>
      </c>
      <c r="I19" s="46" t="n">
        <f aca="false">V19</f>
        <v>43.1617</v>
      </c>
      <c r="J19" s="46" t="n">
        <f aca="false">T19</f>
        <v>5723.8264</v>
      </c>
      <c r="K19" s="46" t="n">
        <f aca="false">W19</f>
        <v>44.65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1605.52</v>
      </c>
      <c r="Q19" s="76" t="n">
        <v>44.57</v>
      </c>
      <c r="R19" s="47" t="n">
        <f aca="false">P19/3600</f>
        <v>6.00153333333333</v>
      </c>
      <c r="S19" s="48"/>
      <c r="T19" s="78" t="n">
        <v>5723.8264</v>
      </c>
      <c r="U19" s="78" t="n">
        <v>41.5659</v>
      </c>
      <c r="V19" s="78" t="n">
        <v>43.1617</v>
      </c>
      <c r="W19" s="78" t="n">
        <v>44.651</v>
      </c>
      <c r="X19" s="78" t="n">
        <v>21972.11</v>
      </c>
      <c r="Y19" s="79" t="n">
        <v>44.35</v>
      </c>
      <c r="Z19" s="47" t="n">
        <f aca="false">X19/3600</f>
        <v>6.1033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0504</v>
      </c>
      <c r="I20" s="46" t="n">
        <f aca="false">V20</f>
        <v>41.6384</v>
      </c>
      <c r="J20" s="46" t="n">
        <f aca="false">T20</f>
        <v>2650.0504</v>
      </c>
      <c r="K20" s="46" t="n">
        <f aca="false">W20</f>
        <v>42.81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063.42</v>
      </c>
      <c r="Q20" s="76" t="n">
        <v>38.92</v>
      </c>
      <c r="R20" s="47" t="n">
        <f aca="false">P20/3600</f>
        <v>5.57317222222222</v>
      </c>
      <c r="S20" s="48"/>
      <c r="T20" s="78" t="n">
        <v>2650.0504</v>
      </c>
      <c r="U20" s="78" t="n">
        <v>39.5104</v>
      </c>
      <c r="V20" s="78" t="n">
        <v>41.6384</v>
      </c>
      <c r="W20" s="78" t="n">
        <v>42.811</v>
      </c>
      <c r="X20" s="78" t="n">
        <v>20422.79</v>
      </c>
      <c r="Y20" s="79" t="n">
        <v>39.13</v>
      </c>
      <c r="Z20" s="47" t="n">
        <f aca="false">X20/3600</f>
        <v>5.6729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2056</v>
      </c>
      <c r="I21" s="46" t="n">
        <f aca="false">V21</f>
        <v>40.2781</v>
      </c>
      <c r="J21" s="46" t="n">
        <f aca="false">T21</f>
        <v>1267.2056</v>
      </c>
      <c r="K21" s="46" t="n">
        <f aca="false">W21</f>
        <v>41.435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911.79</v>
      </c>
      <c r="Q21" s="76" t="n">
        <v>32.92</v>
      </c>
      <c r="R21" s="47" t="n">
        <f aca="false">P21/3600</f>
        <v>4.41994166666667</v>
      </c>
      <c r="S21" s="48"/>
      <c r="T21" s="78" t="n">
        <v>1267.2056</v>
      </c>
      <c r="U21" s="78" t="n">
        <v>37.0226</v>
      </c>
      <c r="V21" s="78" t="n">
        <v>40.2781</v>
      </c>
      <c r="W21" s="78" t="n">
        <v>41.4352</v>
      </c>
      <c r="X21" s="78" t="n">
        <v>16385.71</v>
      </c>
      <c r="Y21" s="79" t="n">
        <v>33.4</v>
      </c>
      <c r="Z21" s="47" t="n">
        <f aca="false">X21/3600</f>
        <v>4.5515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5.9664</v>
      </c>
      <c r="I22" s="52" t="n">
        <f aca="false">V22</f>
        <v>39.1347</v>
      </c>
      <c r="J22" s="52" t="n">
        <f aca="false">T22</f>
        <v>615.9664</v>
      </c>
      <c r="K22" s="52" t="n">
        <f aca="false">W22</f>
        <v>40.476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5337.49</v>
      </c>
      <c r="Q22" s="53" t="n">
        <v>31.29</v>
      </c>
      <c r="R22" s="53" t="n">
        <f aca="false">P22/3600</f>
        <v>4.26041388888889</v>
      </c>
      <c r="S22" s="51"/>
      <c r="T22" s="80" t="n">
        <v>615.9664</v>
      </c>
      <c r="U22" s="80" t="n">
        <v>34.4865</v>
      </c>
      <c r="V22" s="80" t="n">
        <v>39.1347</v>
      </c>
      <c r="W22" s="80" t="n">
        <v>40.4765</v>
      </c>
      <c r="X22" s="80" t="n">
        <v>15736.52</v>
      </c>
      <c r="Y22" s="80" t="n">
        <v>31.66</v>
      </c>
      <c r="Z22" s="53" t="n">
        <f aca="false">X22/3600</f>
        <v>4.3712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05.192</v>
      </c>
      <c r="I23" s="55" t="n">
        <f aca="false">V23</f>
        <v>41.8924</v>
      </c>
      <c r="J23" s="55" t="n">
        <f aca="false">T23</f>
        <v>8605.192</v>
      </c>
      <c r="K23" s="55" t="n">
        <f aca="false">W23</f>
        <v>42.9919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8280.3</v>
      </c>
      <c r="Q23" s="76" t="n">
        <v>45.68</v>
      </c>
      <c r="R23" s="54" t="n">
        <f aca="false">P23/3600</f>
        <v>5.07786111111111</v>
      </c>
      <c r="S23" s="56"/>
      <c r="T23" s="77" t="n">
        <v>8605.192</v>
      </c>
      <c r="U23" s="77" t="n">
        <v>39.7755</v>
      </c>
      <c r="V23" s="77" t="n">
        <v>41.8924</v>
      </c>
      <c r="W23" s="77" t="n">
        <v>42.9919</v>
      </c>
      <c r="X23" s="77" t="n">
        <v>18925.25</v>
      </c>
      <c r="Y23" s="79" t="n">
        <v>46.2</v>
      </c>
      <c r="Z23" s="54" t="n">
        <f aca="false">X23/3600</f>
        <v>5.2570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9.4864</v>
      </c>
      <c r="I24" s="46" t="n">
        <f aca="false">V24</f>
        <v>39.8523</v>
      </c>
      <c r="J24" s="46" t="n">
        <f aca="false">T24</f>
        <v>3489.4864</v>
      </c>
      <c r="K24" s="46" t="n">
        <f aca="false">W24</f>
        <v>40.816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543.92</v>
      </c>
      <c r="Q24" s="76" t="n">
        <v>37.25</v>
      </c>
      <c r="R24" s="47" t="n">
        <f aca="false">P24/3600</f>
        <v>4.59553333333333</v>
      </c>
      <c r="S24" s="48"/>
      <c r="T24" s="78" t="n">
        <v>3489.4864</v>
      </c>
      <c r="U24" s="78" t="n">
        <v>36.869</v>
      </c>
      <c r="V24" s="78" t="n">
        <v>39.8523</v>
      </c>
      <c r="W24" s="78" t="n">
        <v>40.8167</v>
      </c>
      <c r="X24" s="78" t="n">
        <v>16901.73</v>
      </c>
      <c r="Y24" s="79" t="n">
        <v>37.29</v>
      </c>
      <c r="Z24" s="47" t="n">
        <f aca="false">X24/3600</f>
        <v>4.6949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6632</v>
      </c>
      <c r="I25" s="46" t="n">
        <f aca="false">V25</f>
        <v>38.0301</v>
      </c>
      <c r="J25" s="46" t="n">
        <f aca="false">T25</f>
        <v>1478.6632</v>
      </c>
      <c r="K25" s="46" t="n">
        <f aca="false">W25</f>
        <v>39.265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5395.39</v>
      </c>
      <c r="Q25" s="76" t="n">
        <v>32.35</v>
      </c>
      <c r="R25" s="47" t="n">
        <f aca="false">P25/3600</f>
        <v>4.27649722222222</v>
      </c>
      <c r="S25" s="48"/>
      <c r="T25" s="78" t="n">
        <v>1478.6632</v>
      </c>
      <c r="U25" s="78" t="n">
        <v>34.0909</v>
      </c>
      <c r="V25" s="78" t="n">
        <v>38.0301</v>
      </c>
      <c r="W25" s="78" t="n">
        <v>39.2653</v>
      </c>
      <c r="X25" s="78" t="n">
        <v>16201.3</v>
      </c>
      <c r="Y25" s="79" t="n">
        <v>32.71</v>
      </c>
      <c r="Z25" s="47" t="n">
        <f aca="false">X25/3600</f>
        <v>4.5003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62</v>
      </c>
      <c r="I26" s="52" t="n">
        <f aca="false">V26</f>
        <v>36.5184</v>
      </c>
      <c r="J26" s="52" t="n">
        <f aca="false">T26</f>
        <v>629.62</v>
      </c>
      <c r="K26" s="52" t="n">
        <f aca="false">W26</f>
        <v>38.2731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4730.34</v>
      </c>
      <c r="Q26" s="53" t="n">
        <v>29.47</v>
      </c>
      <c r="R26" s="53" t="n">
        <f aca="false">P26/3600</f>
        <v>4.09176111111111</v>
      </c>
      <c r="S26" s="51"/>
      <c r="T26" s="80" t="n">
        <v>629.62</v>
      </c>
      <c r="U26" s="80" t="n">
        <v>31.5172</v>
      </c>
      <c r="V26" s="80" t="n">
        <v>36.5184</v>
      </c>
      <c r="W26" s="80" t="n">
        <v>38.2731</v>
      </c>
      <c r="X26" s="80" t="n">
        <v>15239.31</v>
      </c>
      <c r="Y26" s="80" t="n">
        <v>29.97</v>
      </c>
      <c r="Z26" s="53" t="n">
        <f aca="false">X26/3600</f>
        <v>4.2331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08.9064</v>
      </c>
      <c r="I27" s="55" t="n">
        <f aca="false">V27</f>
        <v>39.9963</v>
      </c>
      <c r="J27" s="55" t="n">
        <f aca="false">T27</f>
        <v>20308.9064</v>
      </c>
      <c r="K27" s="55" t="n">
        <f aca="false">W27</f>
        <v>43.1423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7286.45</v>
      </c>
      <c r="Q27" s="76" t="n">
        <v>85.26</v>
      </c>
      <c r="R27" s="54" t="n">
        <f aca="false">P27/3600</f>
        <v>10.3573472222222</v>
      </c>
      <c r="S27" s="56"/>
      <c r="T27" s="77" t="n">
        <v>20308.9064</v>
      </c>
      <c r="U27" s="77" t="n">
        <v>38.5799</v>
      </c>
      <c r="V27" s="77" t="n">
        <v>39.9963</v>
      </c>
      <c r="W27" s="77" t="n">
        <v>43.1423</v>
      </c>
      <c r="X27" s="77" t="n">
        <v>38278.43</v>
      </c>
      <c r="Y27" s="79" t="n">
        <v>87.62</v>
      </c>
      <c r="Z27" s="54" t="n">
        <f aca="false">X27/3600</f>
        <v>10.6328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3.3112</v>
      </c>
      <c r="I28" s="46" t="n">
        <f aca="false">V28</f>
        <v>38.8213</v>
      </c>
      <c r="J28" s="46" t="n">
        <f aca="false">T28</f>
        <v>6543.3112</v>
      </c>
      <c r="K28" s="46" t="n">
        <f aca="false">W28</f>
        <v>41.271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143.86</v>
      </c>
      <c r="Q28" s="76" t="n">
        <v>72.62</v>
      </c>
      <c r="R28" s="47" t="n">
        <f aca="false">P28/3600</f>
        <v>10.5955166666667</v>
      </c>
      <c r="S28" s="48"/>
      <c r="T28" s="78" t="n">
        <v>6543.3112</v>
      </c>
      <c r="U28" s="78" t="n">
        <v>36.586</v>
      </c>
      <c r="V28" s="78" t="n">
        <v>38.8213</v>
      </c>
      <c r="W28" s="78" t="n">
        <v>41.2712</v>
      </c>
      <c r="X28" s="78" t="n">
        <v>39041.92</v>
      </c>
      <c r="Y28" s="79" t="n">
        <v>73.25</v>
      </c>
      <c r="Z28" s="47" t="n">
        <f aca="false">X28/3600</f>
        <v>10.8449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1.3856</v>
      </c>
      <c r="I29" s="46" t="n">
        <f aca="false">V29</f>
        <v>37.8293</v>
      </c>
      <c r="J29" s="46" t="n">
        <f aca="false">T29</f>
        <v>2951.3856</v>
      </c>
      <c r="K29" s="46" t="n">
        <f aca="false">W29</f>
        <v>39.515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0340.67</v>
      </c>
      <c r="Q29" s="76" t="n">
        <v>61.61</v>
      </c>
      <c r="R29" s="47" t="n">
        <f aca="false">P29/3600</f>
        <v>8.42796388888889</v>
      </c>
      <c r="S29" s="48"/>
      <c r="T29" s="78" t="n">
        <v>2951.3856</v>
      </c>
      <c r="U29" s="78" t="n">
        <v>34.4291</v>
      </c>
      <c r="V29" s="78" t="n">
        <v>37.8293</v>
      </c>
      <c r="W29" s="78" t="n">
        <v>39.5157</v>
      </c>
      <c r="X29" s="78" t="n">
        <v>31278.32</v>
      </c>
      <c r="Y29" s="79" t="n">
        <v>61.57</v>
      </c>
      <c r="Z29" s="47" t="n">
        <f aca="false">X29/3600</f>
        <v>8.6884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7.9336</v>
      </c>
      <c r="I30" s="52" t="n">
        <f aca="false">V30</f>
        <v>36.7257</v>
      </c>
      <c r="J30" s="52" t="n">
        <f aca="false">T30</f>
        <v>1427.9336</v>
      </c>
      <c r="K30" s="52" t="n">
        <f aca="false">W30</f>
        <v>37.768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9109.18</v>
      </c>
      <c r="Q30" s="53" t="n">
        <v>57.52</v>
      </c>
      <c r="R30" s="53" t="n">
        <f aca="false">P30/3600</f>
        <v>8.08588333333333</v>
      </c>
      <c r="S30" s="51"/>
      <c r="T30" s="80" t="n">
        <v>1427.9336</v>
      </c>
      <c r="U30" s="80" t="n">
        <v>32.1428</v>
      </c>
      <c r="V30" s="80" t="n">
        <v>36.7257</v>
      </c>
      <c r="W30" s="80" t="n">
        <v>37.7687</v>
      </c>
      <c r="X30" s="80" t="n">
        <v>30121.93</v>
      </c>
      <c r="Y30" s="80" t="n">
        <v>56.99</v>
      </c>
      <c r="Z30" s="53" t="n">
        <f aca="false">X30/3600</f>
        <v>8.3672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866.7416</v>
      </c>
      <c r="I31" s="57" t="n">
        <f aca="false">V31</f>
        <v>43.5062</v>
      </c>
      <c r="J31" s="57" t="n">
        <f aca="false">T31</f>
        <v>20866.7416</v>
      </c>
      <c r="K31" s="57" t="n">
        <f aca="false">W31</f>
        <v>44.6774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0822.52</v>
      </c>
      <c r="Q31" s="76" t="n">
        <v>95.14</v>
      </c>
      <c r="R31" s="54" t="n">
        <f aca="false">P31/3600</f>
        <v>11.3395888888889</v>
      </c>
      <c r="S31" s="56"/>
      <c r="T31" s="77" t="n">
        <v>20866.7416</v>
      </c>
      <c r="U31" s="77" t="n">
        <v>39.2996</v>
      </c>
      <c r="V31" s="77" t="n">
        <v>43.5062</v>
      </c>
      <c r="W31" s="77" t="n">
        <v>44.6774</v>
      </c>
      <c r="X31" s="77" t="n">
        <v>41983.55</v>
      </c>
      <c r="Y31" s="79" t="n">
        <v>96.73</v>
      </c>
      <c r="Z31" s="54" t="n">
        <f aca="false">X31/3600</f>
        <v>11.6620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42.78</v>
      </c>
      <c r="I32" s="58" t="n">
        <f aca="false">V32</f>
        <v>42.0957</v>
      </c>
      <c r="J32" s="58" t="n">
        <f aca="false">T32</f>
        <v>7542.78</v>
      </c>
      <c r="K32" s="58" t="n">
        <f aca="false">W32</f>
        <v>42.5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497.41</v>
      </c>
      <c r="Q32" s="76" t="n">
        <v>81.47</v>
      </c>
      <c r="R32" s="47" t="n">
        <f aca="false">P32/3600</f>
        <v>10.1381694444444</v>
      </c>
      <c r="S32" s="48"/>
      <c r="T32" s="78" t="n">
        <v>7542.78</v>
      </c>
      <c r="U32" s="78" t="n">
        <v>37.3996</v>
      </c>
      <c r="V32" s="78" t="n">
        <v>42.0957</v>
      </c>
      <c r="W32" s="78" t="n">
        <v>42.57</v>
      </c>
      <c r="X32" s="78" t="n">
        <v>37361.3</v>
      </c>
      <c r="Y32" s="79" t="n">
        <v>81.67</v>
      </c>
      <c r="Z32" s="47" t="n">
        <f aca="false">X32/3600</f>
        <v>10.378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94.888</v>
      </c>
      <c r="I33" s="58" t="n">
        <f aca="false">V33</f>
        <v>40.5943</v>
      </c>
      <c r="J33" s="58" t="n">
        <f aca="false">T33</f>
        <v>3494.888</v>
      </c>
      <c r="K33" s="58" t="n">
        <f aca="false">W33</f>
        <v>40.404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0476.6</v>
      </c>
      <c r="Q33" s="76" t="n">
        <v>75.75</v>
      </c>
      <c r="R33" s="47" t="n">
        <f aca="false">P33/3600</f>
        <v>11.2435</v>
      </c>
      <c r="S33" s="48"/>
      <c r="T33" s="78" t="n">
        <v>3494.888</v>
      </c>
      <c r="U33" s="78" t="n">
        <v>35.4211</v>
      </c>
      <c r="V33" s="78" t="n">
        <v>40.5943</v>
      </c>
      <c r="W33" s="78" t="n">
        <v>40.4045</v>
      </c>
      <c r="X33" s="78" t="n">
        <v>41388.66</v>
      </c>
      <c r="Y33" s="79" t="n">
        <v>76.37</v>
      </c>
      <c r="Z33" s="47" t="n">
        <f aca="false">X33/3600</f>
        <v>11.4968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34.6168</v>
      </c>
      <c r="I34" s="59" t="n">
        <f aca="false">V34</f>
        <v>39.1286</v>
      </c>
      <c r="J34" s="59" t="n">
        <f aca="false">T34</f>
        <v>1734.6168</v>
      </c>
      <c r="K34" s="59" t="n">
        <f aca="false">W34</f>
        <v>38.2856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2323.2</v>
      </c>
      <c r="Q34" s="53" t="n">
        <v>65.62</v>
      </c>
      <c r="R34" s="53" t="n">
        <f aca="false">P34/3600</f>
        <v>8.97866666666667</v>
      </c>
      <c r="S34" s="51"/>
      <c r="T34" s="80" t="n">
        <v>1734.6168</v>
      </c>
      <c r="U34" s="80" t="n">
        <v>33.2926</v>
      </c>
      <c r="V34" s="80" t="n">
        <v>39.1286</v>
      </c>
      <c r="W34" s="80" t="n">
        <v>38.2856</v>
      </c>
      <c r="X34" s="80" t="n">
        <v>33366.56</v>
      </c>
      <c r="Y34" s="80" t="n">
        <v>65.75</v>
      </c>
      <c r="Z34" s="53" t="n">
        <f aca="false">X34/3600</f>
        <v>9.2684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538.5304</v>
      </c>
      <c r="I35" s="57" t="n">
        <f aca="false">V35</f>
        <v>41.8445</v>
      </c>
      <c r="J35" s="57" t="n">
        <f aca="false">T35</f>
        <v>47538.5304</v>
      </c>
      <c r="K35" s="57" t="n">
        <f aca="false">W35</f>
        <v>43.9383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9974.5</v>
      </c>
      <c r="Q35" s="76" t="n">
        <v>128.53</v>
      </c>
      <c r="R35" s="54" t="n">
        <f aca="false">P35/3600</f>
        <v>13.8818055555556</v>
      </c>
      <c r="S35" s="56"/>
      <c r="T35" s="77" t="n">
        <v>47538.5304</v>
      </c>
      <c r="U35" s="77" t="n">
        <v>37.8205</v>
      </c>
      <c r="V35" s="77" t="n">
        <v>41.8445</v>
      </c>
      <c r="W35" s="77" t="n">
        <v>43.9383</v>
      </c>
      <c r="X35" s="77" t="n">
        <v>51603.34</v>
      </c>
      <c r="Y35" s="79" t="n">
        <v>128.72</v>
      </c>
      <c r="Z35" s="54" t="n">
        <f aca="false">X35/3600</f>
        <v>14.3342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63.4728</v>
      </c>
      <c r="I36" s="58" t="n">
        <f aca="false">V36</f>
        <v>40.3672</v>
      </c>
      <c r="J36" s="58" t="n">
        <f aca="false">T36</f>
        <v>8063.4728</v>
      </c>
      <c r="K36" s="58" t="n">
        <f aca="false">W36</f>
        <v>42.744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365.52</v>
      </c>
      <c r="Q36" s="76" t="n">
        <v>85.21</v>
      </c>
      <c r="R36" s="47" t="n">
        <f aca="false">P36/3600</f>
        <v>11.2126444444444</v>
      </c>
      <c r="S36" s="48"/>
      <c r="T36" s="78" t="n">
        <v>8063.4728</v>
      </c>
      <c r="U36" s="78" t="n">
        <v>35.2547</v>
      </c>
      <c r="V36" s="78" t="n">
        <v>40.3672</v>
      </c>
      <c r="W36" s="78" t="n">
        <v>42.7445</v>
      </c>
      <c r="X36" s="78" t="n">
        <v>41394.41</v>
      </c>
      <c r="Y36" s="79" t="n">
        <v>86.27</v>
      </c>
      <c r="Z36" s="47" t="n">
        <f aca="false">X36/3600</f>
        <v>11.4984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7.1784</v>
      </c>
      <c r="I37" s="58" t="n">
        <f aca="false">V37</f>
        <v>38.9607</v>
      </c>
      <c r="J37" s="58" t="n">
        <f aca="false">T37</f>
        <v>2307.1784</v>
      </c>
      <c r="K37" s="58" t="n">
        <f aca="false">W37</f>
        <v>41.566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7257.66</v>
      </c>
      <c r="Q37" s="76" t="n">
        <v>73.93</v>
      </c>
      <c r="R37" s="47" t="n">
        <f aca="false">P37/3600</f>
        <v>10.34935</v>
      </c>
      <c r="S37" s="48"/>
      <c r="T37" s="78" t="n">
        <v>2307.1784</v>
      </c>
      <c r="U37" s="78" t="n">
        <v>33.4148</v>
      </c>
      <c r="V37" s="78" t="n">
        <v>38.9607</v>
      </c>
      <c r="W37" s="78" t="n">
        <v>41.5667</v>
      </c>
      <c r="X37" s="78" t="n">
        <v>38214.15</v>
      </c>
      <c r="Y37" s="79" t="n">
        <v>73.6</v>
      </c>
      <c r="Z37" s="47" t="n">
        <f aca="false">X37/3600</f>
        <v>10.6150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3.8104</v>
      </c>
      <c r="I38" s="59" t="n">
        <f aca="false">V38</f>
        <v>37.7016</v>
      </c>
      <c r="J38" s="59" t="n">
        <f aca="false">T38</f>
        <v>903.8104</v>
      </c>
      <c r="K38" s="59" t="n">
        <f aca="false">W38</f>
        <v>40.5495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5668.02</v>
      </c>
      <c r="Q38" s="53" t="n">
        <v>68.68</v>
      </c>
      <c r="R38" s="53" t="n">
        <f aca="false">P38/3600</f>
        <v>9.90778333333333</v>
      </c>
      <c r="S38" s="51"/>
      <c r="T38" s="80" t="n">
        <v>903.8104</v>
      </c>
      <c r="U38" s="80" t="n">
        <v>31.2392</v>
      </c>
      <c r="V38" s="80" t="n">
        <v>37.7016</v>
      </c>
      <c r="W38" s="80" t="n">
        <v>40.5495</v>
      </c>
      <c r="X38" s="80" t="n">
        <v>36787.51</v>
      </c>
      <c r="Y38" s="80" t="n">
        <v>68.07</v>
      </c>
      <c r="Z38" s="53" t="n">
        <f aca="false">X38/3600</f>
        <v>10.2187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6</v>
      </c>
      <c r="I39" s="57" t="n">
        <f aca="false">V39</f>
        <v>42.3193</v>
      </c>
      <c r="J39" s="57" t="n">
        <f aca="false">T39</f>
        <v>4176</v>
      </c>
      <c r="K39" s="57" t="n">
        <f aca="false">W39</f>
        <v>42.798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8707.05</v>
      </c>
      <c r="Q39" s="76" t="n">
        <v>18.64</v>
      </c>
      <c r="R39" s="54" t="n">
        <f aca="false">P39/3600</f>
        <v>2.418625</v>
      </c>
      <c r="S39" s="56"/>
      <c r="T39" s="77" t="n">
        <v>4176</v>
      </c>
      <c r="U39" s="77" t="n">
        <v>39.9254</v>
      </c>
      <c r="V39" s="77" t="n">
        <v>42.3193</v>
      </c>
      <c r="W39" s="77" t="n">
        <v>42.7984</v>
      </c>
      <c r="X39" s="77" t="n">
        <v>8926.45</v>
      </c>
      <c r="Y39" s="79" t="n">
        <v>19.03</v>
      </c>
      <c r="Z39" s="54" t="n">
        <f aca="false">X39/3600</f>
        <v>2.4795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844</v>
      </c>
      <c r="I40" s="58" t="n">
        <f aca="false">V40</f>
        <v>39.8144</v>
      </c>
      <c r="J40" s="58" t="n">
        <f aca="false">T40</f>
        <v>1966.844</v>
      </c>
      <c r="K40" s="58" t="n">
        <f aca="false">W40</f>
        <v>39.950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934.48</v>
      </c>
      <c r="Q40" s="76" t="n">
        <v>16.69</v>
      </c>
      <c r="R40" s="47" t="n">
        <f aca="false">P40/3600</f>
        <v>2.20402222222222</v>
      </c>
      <c r="S40" s="48"/>
      <c r="T40" s="78" t="n">
        <v>1966.844</v>
      </c>
      <c r="U40" s="78" t="n">
        <v>36.6841</v>
      </c>
      <c r="V40" s="78" t="n">
        <v>39.8144</v>
      </c>
      <c r="W40" s="78" t="n">
        <v>39.9505</v>
      </c>
      <c r="X40" s="78" t="n">
        <v>8065.59</v>
      </c>
      <c r="Y40" s="79" t="n">
        <v>16.18</v>
      </c>
      <c r="Z40" s="47" t="n">
        <f aca="false">X40/3600</f>
        <v>2.2404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2.4</v>
      </c>
      <c r="I41" s="58" t="n">
        <f aca="false">V41</f>
        <v>37.559</v>
      </c>
      <c r="J41" s="58" t="n">
        <f aca="false">T41</f>
        <v>932.4</v>
      </c>
      <c r="K41" s="58" t="n">
        <f aca="false">W41</f>
        <v>37.396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589.42</v>
      </c>
      <c r="Q41" s="76" t="n">
        <v>13.9</v>
      </c>
      <c r="R41" s="47" t="n">
        <f aca="false">P41/3600</f>
        <v>1.83039444444444</v>
      </c>
      <c r="S41" s="48"/>
      <c r="T41" s="78" t="n">
        <v>932.4</v>
      </c>
      <c r="U41" s="78" t="n">
        <v>33.8545</v>
      </c>
      <c r="V41" s="78" t="n">
        <v>37.559</v>
      </c>
      <c r="W41" s="78" t="n">
        <v>37.3961</v>
      </c>
      <c r="X41" s="78" t="n">
        <v>6663.01</v>
      </c>
      <c r="Y41" s="79" t="n">
        <v>13.87</v>
      </c>
      <c r="Z41" s="47" t="n">
        <f aca="false">X41/3600</f>
        <v>1.8508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5216</v>
      </c>
      <c r="I42" s="59" t="n">
        <f aca="false">V42</f>
        <v>35.5187</v>
      </c>
      <c r="J42" s="59" t="n">
        <f aca="false">T42</f>
        <v>458.5216</v>
      </c>
      <c r="K42" s="59" t="n">
        <f aca="false">W42</f>
        <v>35.0844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6001.29</v>
      </c>
      <c r="Q42" s="53" t="n">
        <v>11.99</v>
      </c>
      <c r="R42" s="53" t="n">
        <f aca="false">P42/3600</f>
        <v>1.667025</v>
      </c>
      <c r="S42" s="51"/>
      <c r="T42" s="80" t="n">
        <v>458.5216</v>
      </c>
      <c r="U42" s="80" t="n">
        <v>31.3654</v>
      </c>
      <c r="V42" s="80" t="n">
        <v>35.5187</v>
      </c>
      <c r="W42" s="80" t="n">
        <v>35.0844</v>
      </c>
      <c r="X42" s="80" t="n">
        <v>6182.01</v>
      </c>
      <c r="Y42" s="80" t="n">
        <v>12.9</v>
      </c>
      <c r="Z42" s="53" t="n">
        <f aca="false">X42/3600</f>
        <v>1.7172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78.6456</v>
      </c>
      <c r="I43" s="57" t="n">
        <f aca="false">V43</f>
        <v>42.9186</v>
      </c>
      <c r="J43" s="57" t="n">
        <f aca="false">T43</f>
        <v>4478.6456</v>
      </c>
      <c r="K43" s="57" t="n">
        <f aca="false">W43</f>
        <v>44.218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011.48</v>
      </c>
      <c r="Q43" s="76" t="n">
        <v>21.68</v>
      </c>
      <c r="R43" s="54" t="n">
        <f aca="false">P43/3600</f>
        <v>2.78096666666667</v>
      </c>
      <c r="S43" s="56"/>
      <c r="T43" s="77" t="n">
        <v>4478.6456</v>
      </c>
      <c r="U43" s="77" t="n">
        <v>39.9981</v>
      </c>
      <c r="V43" s="77" t="n">
        <v>42.9186</v>
      </c>
      <c r="W43" s="77" t="n">
        <v>44.2186</v>
      </c>
      <c r="X43" s="77" t="n">
        <v>10155.61</v>
      </c>
      <c r="Y43" s="79" t="n">
        <v>21.89</v>
      </c>
      <c r="Z43" s="54" t="n">
        <f aca="false">X43/3600</f>
        <v>2.8210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2.48</v>
      </c>
      <c r="I44" s="58" t="n">
        <f aca="false">V44</f>
        <v>40.8697</v>
      </c>
      <c r="J44" s="58" t="n">
        <f aca="false">T44</f>
        <v>2022.48</v>
      </c>
      <c r="K44" s="58" t="n">
        <f aca="false">W44</f>
        <v>41.897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892.45</v>
      </c>
      <c r="Q44" s="76" t="n">
        <v>17.63</v>
      </c>
      <c r="R44" s="47" t="n">
        <f aca="false">P44/3600</f>
        <v>2.19234722222222</v>
      </c>
      <c r="S44" s="48"/>
      <c r="T44" s="78" t="n">
        <v>2022.48</v>
      </c>
      <c r="U44" s="78" t="n">
        <v>37.1232</v>
      </c>
      <c r="V44" s="78" t="n">
        <v>40.8697</v>
      </c>
      <c r="W44" s="78" t="n">
        <v>41.8971</v>
      </c>
      <c r="X44" s="78" t="n">
        <v>8104.47</v>
      </c>
      <c r="Y44" s="79" t="n">
        <v>18.35</v>
      </c>
      <c r="Z44" s="47" t="n">
        <f aca="false">X44/3600</f>
        <v>2.2512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8.2048</v>
      </c>
      <c r="I45" s="58" t="n">
        <f aca="false">V45</f>
        <v>38.9001</v>
      </c>
      <c r="J45" s="58" t="n">
        <f aca="false">T45</f>
        <v>978.2048</v>
      </c>
      <c r="K45" s="58" t="n">
        <f aca="false">W45</f>
        <v>39.763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329.52</v>
      </c>
      <c r="Q45" s="76" t="n">
        <v>15.68</v>
      </c>
      <c r="R45" s="47" t="n">
        <f aca="false">P45/3600</f>
        <v>2.03597777777778</v>
      </c>
      <c r="S45" s="48"/>
      <c r="T45" s="78" t="n">
        <v>978.2048</v>
      </c>
      <c r="U45" s="78" t="n">
        <v>34.1843</v>
      </c>
      <c r="V45" s="78" t="n">
        <v>38.9001</v>
      </c>
      <c r="W45" s="78" t="n">
        <v>39.7634</v>
      </c>
      <c r="X45" s="78" t="n">
        <v>7527.47</v>
      </c>
      <c r="Y45" s="79" t="n">
        <v>15.65</v>
      </c>
      <c r="Z45" s="47" t="n">
        <f aca="false">X45/3600</f>
        <v>2.0909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0.5248</v>
      </c>
      <c r="I46" s="59" t="n">
        <f aca="false">V46</f>
        <v>37.0494</v>
      </c>
      <c r="J46" s="59" t="n">
        <f aca="false">T46</f>
        <v>490.5248</v>
      </c>
      <c r="K46" s="59" t="n">
        <f aca="false">W46</f>
        <v>37.703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162.02</v>
      </c>
      <c r="Q46" s="53" t="n">
        <v>14.66</v>
      </c>
      <c r="R46" s="53" t="n">
        <f aca="false">P46/3600</f>
        <v>1.98945</v>
      </c>
      <c r="S46" s="51"/>
      <c r="T46" s="80" t="n">
        <v>490.5248</v>
      </c>
      <c r="U46" s="80" t="n">
        <v>31.3098</v>
      </c>
      <c r="V46" s="80" t="n">
        <v>37.0494</v>
      </c>
      <c r="W46" s="80" t="n">
        <v>37.703</v>
      </c>
      <c r="X46" s="80" t="n">
        <v>7283.91</v>
      </c>
      <c r="Y46" s="80" t="n">
        <v>14.41</v>
      </c>
      <c r="Z46" s="53" t="n">
        <f aca="false">X46/3600</f>
        <v>2.0233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36.3552</v>
      </c>
      <c r="I47" s="57" t="n">
        <f aca="false">V47</f>
        <v>40.7414</v>
      </c>
      <c r="J47" s="57" t="n">
        <f aca="false">T47</f>
        <v>8836.3552</v>
      </c>
      <c r="K47" s="57" t="n">
        <f aca="false">W47</f>
        <v>41.622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518.59</v>
      </c>
      <c r="Q47" s="76" t="n">
        <v>22.47</v>
      </c>
      <c r="R47" s="54" t="n">
        <f aca="false">P47/3600</f>
        <v>2.366275</v>
      </c>
      <c r="S47" s="56"/>
      <c r="T47" s="77" t="n">
        <v>8836.3552</v>
      </c>
      <c r="U47" s="77" t="n">
        <v>38.0745</v>
      </c>
      <c r="V47" s="77" t="n">
        <v>40.7414</v>
      </c>
      <c r="W47" s="77" t="n">
        <v>41.6225</v>
      </c>
      <c r="X47" s="77" t="n">
        <v>8733.21</v>
      </c>
      <c r="Y47" s="79" t="n">
        <v>22.86</v>
      </c>
      <c r="Z47" s="54" t="n">
        <f aca="false">X47/3600</f>
        <v>2.4258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1.364</v>
      </c>
      <c r="I48" s="58" t="n">
        <f aca="false">V48</f>
        <v>38.1593</v>
      </c>
      <c r="J48" s="58" t="n">
        <f aca="false">T48</f>
        <v>3781.364</v>
      </c>
      <c r="K48" s="58" t="n">
        <f aca="false">W48</f>
        <v>39.009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344.92</v>
      </c>
      <c r="Q48" s="76" t="n">
        <v>17.83</v>
      </c>
      <c r="R48" s="47" t="n">
        <f aca="false">P48/3600</f>
        <v>2.04025555555556</v>
      </c>
      <c r="S48" s="48"/>
      <c r="T48" s="78" t="n">
        <v>3781.364</v>
      </c>
      <c r="U48" s="78" t="n">
        <v>34.2433</v>
      </c>
      <c r="V48" s="78" t="n">
        <v>38.1593</v>
      </c>
      <c r="W48" s="78" t="n">
        <v>39.0096</v>
      </c>
      <c r="X48" s="78" t="n">
        <v>7557</v>
      </c>
      <c r="Y48" s="79" t="n">
        <v>19.4</v>
      </c>
      <c r="Z48" s="47" t="n">
        <f aca="false">X48/3600</f>
        <v>2.099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8.244</v>
      </c>
      <c r="I49" s="58" t="n">
        <f aca="false">V49</f>
        <v>35.9472</v>
      </c>
      <c r="J49" s="58" t="n">
        <f aca="false">T49</f>
        <v>1648.244</v>
      </c>
      <c r="K49" s="58" t="n">
        <f aca="false">W49</f>
        <v>36.768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721.48</v>
      </c>
      <c r="Q49" s="76" t="n">
        <v>15.48</v>
      </c>
      <c r="R49" s="47" t="n">
        <f aca="false">P49/3600</f>
        <v>1.86707777777778</v>
      </c>
      <c r="S49" s="48"/>
      <c r="T49" s="78" t="n">
        <v>1648.244</v>
      </c>
      <c r="U49" s="78" t="n">
        <v>30.8655</v>
      </c>
      <c r="V49" s="78" t="n">
        <v>35.9472</v>
      </c>
      <c r="W49" s="78" t="n">
        <v>36.7688</v>
      </c>
      <c r="X49" s="78" t="n">
        <v>6795.24</v>
      </c>
      <c r="Y49" s="79" t="n">
        <v>15.27</v>
      </c>
      <c r="Z49" s="47" t="n">
        <f aca="false">X49/3600</f>
        <v>1.8875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9.9864</v>
      </c>
      <c r="I50" s="59" t="n">
        <f aca="false">V50</f>
        <v>34.0155</v>
      </c>
      <c r="J50" s="59" t="n">
        <f aca="false">T50</f>
        <v>689.9864</v>
      </c>
      <c r="K50" s="59" t="n">
        <f aca="false">W50</f>
        <v>34.7945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382.12</v>
      </c>
      <c r="Q50" s="53" t="n">
        <v>13.83</v>
      </c>
      <c r="R50" s="53" t="n">
        <f aca="false">P50/3600</f>
        <v>2.05058888888889</v>
      </c>
      <c r="S50" s="51"/>
      <c r="T50" s="80" t="n">
        <v>689.9864</v>
      </c>
      <c r="U50" s="80" t="n">
        <v>27.6611</v>
      </c>
      <c r="V50" s="80" t="n">
        <v>34.0155</v>
      </c>
      <c r="W50" s="80" t="n">
        <v>34.7945</v>
      </c>
      <c r="X50" s="80" t="n">
        <v>7535.04</v>
      </c>
      <c r="Y50" s="80" t="n">
        <v>14.04</v>
      </c>
      <c r="Z50" s="53" t="n">
        <f aca="false">X50/3600</f>
        <v>2.0930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26.1776</v>
      </c>
      <c r="I51" s="57" t="n">
        <f aca="false">V51</f>
        <v>41.3712</v>
      </c>
      <c r="J51" s="57" t="n">
        <f aca="false">T51</f>
        <v>5926.1776</v>
      </c>
      <c r="K51" s="57" t="n">
        <f aca="false">W51</f>
        <v>42.6813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524.49</v>
      </c>
      <c r="Q51" s="76" t="n">
        <v>14.06</v>
      </c>
      <c r="R51" s="54" t="n">
        <f aca="false">P51/3600</f>
        <v>1.53458055555556</v>
      </c>
      <c r="S51" s="56"/>
      <c r="T51" s="77" t="n">
        <v>5926.1776</v>
      </c>
      <c r="U51" s="77" t="n">
        <v>39.6306</v>
      </c>
      <c r="V51" s="77" t="n">
        <v>41.3712</v>
      </c>
      <c r="W51" s="77" t="n">
        <v>42.6813</v>
      </c>
      <c r="X51" s="77" t="n">
        <v>5697.73</v>
      </c>
      <c r="Y51" s="79" t="n">
        <v>14.58</v>
      </c>
      <c r="Z51" s="54" t="n">
        <f aca="false">X51/3600</f>
        <v>1.5827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2104</v>
      </c>
      <c r="I52" s="58" t="n">
        <f aca="false">V52</f>
        <v>38.7565</v>
      </c>
      <c r="J52" s="58" t="n">
        <f aca="false">T52</f>
        <v>2426.2104</v>
      </c>
      <c r="K52" s="58" t="n">
        <f aca="false">W52</f>
        <v>40.292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860</v>
      </c>
      <c r="Q52" s="76" t="n">
        <v>13.55</v>
      </c>
      <c r="R52" s="47" t="n">
        <f aca="false">P52/3600</f>
        <v>1.35</v>
      </c>
      <c r="S52" s="48"/>
      <c r="T52" s="78" t="n">
        <v>2426.2104</v>
      </c>
      <c r="U52" s="78" t="n">
        <v>36.0517</v>
      </c>
      <c r="V52" s="78" t="n">
        <v>38.7565</v>
      </c>
      <c r="W52" s="78" t="n">
        <v>40.2922</v>
      </c>
      <c r="X52" s="78" t="n">
        <v>5112.46</v>
      </c>
      <c r="Y52" s="79" t="n">
        <v>13.38</v>
      </c>
      <c r="Z52" s="47" t="n">
        <f aca="false">X52/3600</f>
        <v>1.4201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9.1584</v>
      </c>
      <c r="I53" s="58" t="n">
        <f aca="false">V53</f>
        <v>36.5927</v>
      </c>
      <c r="J53" s="58" t="n">
        <f aca="false">T53</f>
        <v>1089.1584</v>
      </c>
      <c r="K53" s="58" t="n">
        <f aca="false">W53</f>
        <v>38.216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382.18</v>
      </c>
      <c r="Q53" s="76" t="n">
        <v>10.07</v>
      </c>
      <c r="R53" s="47" t="n">
        <f aca="false">P53/3600</f>
        <v>1.21727222222222</v>
      </c>
      <c r="S53" s="48"/>
      <c r="T53" s="78" t="n">
        <v>1089.1584</v>
      </c>
      <c r="U53" s="78" t="n">
        <v>32.931</v>
      </c>
      <c r="V53" s="78" t="n">
        <v>36.5927</v>
      </c>
      <c r="W53" s="78" t="n">
        <v>38.2164</v>
      </c>
      <c r="X53" s="78" t="n">
        <v>4498.5</v>
      </c>
      <c r="Y53" s="79" t="n">
        <v>10.07</v>
      </c>
      <c r="Z53" s="47" t="n">
        <f aca="false">X53/3600</f>
        <v>1.249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5.2896</v>
      </c>
      <c r="I54" s="59" t="n">
        <f aca="false">V54</f>
        <v>34.7235</v>
      </c>
      <c r="J54" s="59" t="n">
        <f aca="false">T54</f>
        <v>485.2896</v>
      </c>
      <c r="K54" s="59" t="n">
        <f aca="false">W54</f>
        <v>36.2292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147.79</v>
      </c>
      <c r="Q54" s="53" t="n">
        <v>9.77</v>
      </c>
      <c r="R54" s="53" t="n">
        <f aca="false">P54/3600</f>
        <v>1.15216388888889</v>
      </c>
      <c r="S54" s="51"/>
      <c r="T54" s="80" t="n">
        <v>485.2896</v>
      </c>
      <c r="U54" s="80" t="n">
        <v>30.0796</v>
      </c>
      <c r="V54" s="80" t="n">
        <v>34.7235</v>
      </c>
      <c r="W54" s="80" t="n">
        <v>36.2292</v>
      </c>
      <c r="X54" s="80" t="n">
        <v>4216.24</v>
      </c>
      <c r="Y54" s="80" t="n">
        <v>8.85</v>
      </c>
      <c r="Z54" s="53" t="n">
        <f aca="false">X54/3600</f>
        <v>1.1711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5.0688</v>
      </c>
      <c r="I55" s="57" t="n">
        <f aca="false">V55</f>
        <v>43.3947</v>
      </c>
      <c r="J55" s="57" t="n">
        <f aca="false">T55</f>
        <v>1855.0688</v>
      </c>
      <c r="K55" s="57" t="n">
        <f aca="false">W55</f>
        <v>42.7983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928.1</v>
      </c>
      <c r="Q55" s="76" t="n">
        <v>5.14</v>
      </c>
      <c r="R55" s="54" t="n">
        <f aca="false">P55/3600</f>
        <v>0.535583333333333</v>
      </c>
      <c r="S55" s="56"/>
      <c r="T55" s="77" t="n">
        <v>1855.0688</v>
      </c>
      <c r="U55" s="77" t="n">
        <v>40.6736</v>
      </c>
      <c r="V55" s="77" t="n">
        <v>43.3947</v>
      </c>
      <c r="W55" s="77" t="n">
        <v>42.7983</v>
      </c>
      <c r="X55" s="77" t="n">
        <v>2000.06</v>
      </c>
      <c r="Y55" s="79" t="n">
        <v>5.46</v>
      </c>
      <c r="Z55" s="54" t="n">
        <f aca="false">X55/3600</f>
        <v>0.5555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4136</v>
      </c>
      <c r="I56" s="58" t="n">
        <f aca="false">V56</f>
        <v>40.7791</v>
      </c>
      <c r="J56" s="58" t="n">
        <f aca="false">T56</f>
        <v>927.4136</v>
      </c>
      <c r="K56" s="58" t="n">
        <f aca="false">W56</f>
        <v>39.685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57.38</v>
      </c>
      <c r="Q56" s="76" t="n">
        <v>4.62</v>
      </c>
      <c r="R56" s="47" t="n">
        <f aca="false">P56/3600</f>
        <v>0.488161111111111</v>
      </c>
      <c r="S56" s="48"/>
      <c r="T56" s="78" t="n">
        <v>927.4136</v>
      </c>
      <c r="U56" s="78" t="n">
        <v>36.8246</v>
      </c>
      <c r="V56" s="78" t="n">
        <v>40.7791</v>
      </c>
      <c r="W56" s="78" t="n">
        <v>39.6856</v>
      </c>
      <c r="X56" s="78" t="n">
        <v>1804.02</v>
      </c>
      <c r="Y56" s="79" t="n">
        <v>4.67</v>
      </c>
      <c r="Z56" s="47" t="n">
        <f aca="false">X56/3600</f>
        <v>0.5011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1.8264</v>
      </c>
      <c r="I57" s="58" t="n">
        <f aca="false">V57</f>
        <v>38.4323</v>
      </c>
      <c r="J57" s="58" t="n">
        <f aca="false">T57</f>
        <v>451.8264</v>
      </c>
      <c r="K57" s="58" t="n">
        <f aca="false">W57</f>
        <v>36.950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899.47</v>
      </c>
      <c r="Q57" s="76" t="n">
        <v>4.23</v>
      </c>
      <c r="R57" s="47" t="n">
        <f aca="false">P57/3600</f>
        <v>0.527630555555556</v>
      </c>
      <c r="S57" s="48"/>
      <c r="T57" s="78" t="n">
        <v>451.8264</v>
      </c>
      <c r="U57" s="78" t="n">
        <v>33.3842</v>
      </c>
      <c r="V57" s="78" t="n">
        <v>38.4323</v>
      </c>
      <c r="W57" s="78" t="n">
        <v>36.9508</v>
      </c>
      <c r="X57" s="78" t="n">
        <v>1934.13</v>
      </c>
      <c r="Y57" s="79" t="n">
        <v>4.28</v>
      </c>
      <c r="Z57" s="47" t="n">
        <f aca="false">X57/3600</f>
        <v>0.5372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2.532</v>
      </c>
      <c r="I58" s="59" t="n">
        <f aca="false">V58</f>
        <v>36.3318</v>
      </c>
      <c r="J58" s="59" t="n">
        <f aca="false">T58</f>
        <v>222.532</v>
      </c>
      <c r="K58" s="59" t="n">
        <f aca="false">W58</f>
        <v>34.513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525.55</v>
      </c>
      <c r="Q58" s="53" t="n">
        <v>3.54</v>
      </c>
      <c r="R58" s="53" t="n">
        <f aca="false">P58/3600</f>
        <v>0.423763888888889</v>
      </c>
      <c r="S58" s="51"/>
      <c r="T58" s="80" t="n">
        <v>222.532</v>
      </c>
      <c r="U58" s="80" t="n">
        <v>30.4825</v>
      </c>
      <c r="V58" s="80" t="n">
        <v>36.3318</v>
      </c>
      <c r="W58" s="80" t="n">
        <v>34.5132</v>
      </c>
      <c r="X58" s="80" t="n">
        <v>1573.36</v>
      </c>
      <c r="Y58" s="80" t="n">
        <v>3.52</v>
      </c>
      <c r="Z58" s="53" t="n">
        <f aca="false">X58/3600</f>
        <v>0.4370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75.9152</v>
      </c>
      <c r="I59" s="55" t="n">
        <f aca="false">V59</f>
        <v>42.4177</v>
      </c>
      <c r="J59" s="55" t="n">
        <f aca="false">T59</f>
        <v>2375.9152</v>
      </c>
      <c r="K59" s="55" t="n">
        <f aca="false">W59</f>
        <v>43.3001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388.95</v>
      </c>
      <c r="Q59" s="76" t="n">
        <v>6.94</v>
      </c>
      <c r="R59" s="54" t="n">
        <f aca="false">P59/3600</f>
        <v>0.663597222222222</v>
      </c>
      <c r="S59" s="56"/>
      <c r="T59" s="77" t="n">
        <v>2375.9152</v>
      </c>
      <c r="U59" s="77" t="n">
        <v>37.9491</v>
      </c>
      <c r="V59" s="77" t="n">
        <v>42.4177</v>
      </c>
      <c r="W59" s="77" t="n">
        <v>43.3001</v>
      </c>
      <c r="X59" s="77" t="n">
        <v>2441.2</v>
      </c>
      <c r="Y59" s="79" t="n">
        <v>7.05</v>
      </c>
      <c r="Z59" s="54" t="n">
        <f aca="false">X59/3600</f>
        <v>0.6781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692</v>
      </c>
      <c r="I60" s="46" t="n">
        <f aca="false">V60</f>
        <v>40.599</v>
      </c>
      <c r="J60" s="46" t="n">
        <f aca="false">T60</f>
        <v>848.692</v>
      </c>
      <c r="K60" s="46" t="n">
        <f aca="false">W60</f>
        <v>41.39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5.99</v>
      </c>
      <c r="Q60" s="76" t="n">
        <v>5.2</v>
      </c>
      <c r="R60" s="47" t="n">
        <f aca="false">P60/3600</f>
        <v>0.557219444444445</v>
      </c>
      <c r="S60" s="48"/>
      <c r="T60" s="78" t="n">
        <v>848.692</v>
      </c>
      <c r="U60" s="78" t="n">
        <v>34.0292</v>
      </c>
      <c r="V60" s="78" t="n">
        <v>40.599</v>
      </c>
      <c r="W60" s="78" t="n">
        <v>41.396</v>
      </c>
      <c r="X60" s="78" t="n">
        <v>2063.8</v>
      </c>
      <c r="Y60" s="79" t="n">
        <v>5.3</v>
      </c>
      <c r="Z60" s="47" t="n">
        <f aca="false">X60/3600</f>
        <v>0.5732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248</v>
      </c>
      <c r="I61" s="46" t="n">
        <f aca="false">V61</f>
        <v>39.025</v>
      </c>
      <c r="J61" s="46" t="n">
        <f aca="false">T61</f>
        <v>343.6248</v>
      </c>
      <c r="K61" s="46" t="n">
        <f aca="false">W61</f>
        <v>39.829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181.15</v>
      </c>
      <c r="Q61" s="76" t="n">
        <v>4.5</v>
      </c>
      <c r="R61" s="47" t="n">
        <f aca="false">P61/3600</f>
        <v>0.605875</v>
      </c>
      <c r="S61" s="48"/>
      <c r="T61" s="78" t="n">
        <v>343.6248</v>
      </c>
      <c r="U61" s="78" t="n">
        <v>30.9721</v>
      </c>
      <c r="V61" s="78" t="n">
        <v>39.025</v>
      </c>
      <c r="W61" s="78" t="n">
        <v>39.8295</v>
      </c>
      <c r="X61" s="78" t="n">
        <v>2242.77</v>
      </c>
      <c r="Y61" s="79" t="n">
        <v>4.49</v>
      </c>
      <c r="Z61" s="47" t="n">
        <f aca="false">X61/3600</f>
        <v>0.6229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856</v>
      </c>
      <c r="I62" s="52" t="n">
        <f aca="false">V62</f>
        <v>37.6333</v>
      </c>
      <c r="J62" s="52" t="n">
        <f aca="false">T62</f>
        <v>142.1856</v>
      </c>
      <c r="K62" s="52" t="n">
        <f aca="false">W62</f>
        <v>38.2559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738.18</v>
      </c>
      <c r="Q62" s="53" t="n">
        <v>4.06</v>
      </c>
      <c r="R62" s="53" t="n">
        <f aca="false">P62/3600</f>
        <v>0.482827777777778</v>
      </c>
      <c r="S62" s="51"/>
      <c r="T62" s="80" t="n">
        <v>142.1856</v>
      </c>
      <c r="U62" s="80" t="n">
        <v>27.9618</v>
      </c>
      <c r="V62" s="80" t="n">
        <v>37.6333</v>
      </c>
      <c r="W62" s="80" t="n">
        <v>38.2559</v>
      </c>
      <c r="X62" s="80" t="n">
        <v>1773.12</v>
      </c>
      <c r="Y62" s="80" t="n">
        <v>3.89</v>
      </c>
      <c r="Z62" s="53" t="n">
        <f aca="false">X62/3600</f>
        <v>0.4925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1.24</v>
      </c>
      <c r="I63" s="57" t="n">
        <f aca="false">V63</f>
        <v>40.5015</v>
      </c>
      <c r="J63" s="57" t="n">
        <f aca="false">T63</f>
        <v>2061.24</v>
      </c>
      <c r="K63" s="57" t="n">
        <f aca="false">W63</f>
        <v>41.1954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245.19</v>
      </c>
      <c r="Q63" s="76" t="n">
        <v>5.92</v>
      </c>
      <c r="R63" s="54" t="n">
        <f aca="false">P63/3600</f>
        <v>0.623663888888889</v>
      </c>
      <c r="S63" s="56"/>
      <c r="T63" s="77" t="n">
        <v>2061.24</v>
      </c>
      <c r="U63" s="77" t="n">
        <v>37.8393</v>
      </c>
      <c r="V63" s="77" t="n">
        <v>40.5015</v>
      </c>
      <c r="W63" s="77" t="n">
        <v>41.1954</v>
      </c>
      <c r="X63" s="77" t="n">
        <v>2292.98</v>
      </c>
      <c r="Y63" s="79" t="n">
        <v>6.04</v>
      </c>
      <c r="Z63" s="54" t="n">
        <f aca="false">X63/3600</f>
        <v>0.6369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0928</v>
      </c>
      <c r="I64" s="58" t="n">
        <f aca="false">V64</f>
        <v>37.8377</v>
      </c>
      <c r="J64" s="58" t="n">
        <f aca="false">T64</f>
        <v>886.0928</v>
      </c>
      <c r="K64" s="58" t="n">
        <f aca="false">W64</f>
        <v>38.480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959</v>
      </c>
      <c r="Q64" s="76" t="n">
        <v>4.6</v>
      </c>
      <c r="R64" s="47" t="n">
        <f aca="false">P64/3600</f>
        <v>0.544166666666667</v>
      </c>
      <c r="S64" s="48"/>
      <c r="T64" s="78" t="n">
        <v>886.0928</v>
      </c>
      <c r="U64" s="78" t="n">
        <v>34.1187</v>
      </c>
      <c r="V64" s="78" t="n">
        <v>37.8377</v>
      </c>
      <c r="W64" s="78" t="n">
        <v>38.4802</v>
      </c>
      <c r="X64" s="78" t="n">
        <v>2002.26</v>
      </c>
      <c r="Y64" s="79" t="n">
        <v>4.63</v>
      </c>
      <c r="Z64" s="47" t="n">
        <f aca="false">X64/3600</f>
        <v>0.5561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9192</v>
      </c>
      <c r="I65" s="58" t="n">
        <f aca="false">V65</f>
        <v>35.5446</v>
      </c>
      <c r="J65" s="58" t="n">
        <f aca="false">T65</f>
        <v>379.9192</v>
      </c>
      <c r="K65" s="58" t="n">
        <f aca="false">W65</f>
        <v>36.173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817.31</v>
      </c>
      <c r="Q65" s="76" t="n">
        <v>3.94</v>
      </c>
      <c r="R65" s="47" t="n">
        <f aca="false">P65/3600</f>
        <v>0.504808333333333</v>
      </c>
      <c r="S65" s="48"/>
      <c r="T65" s="78" t="n">
        <v>379.9192</v>
      </c>
      <c r="U65" s="78" t="n">
        <v>30.7192</v>
      </c>
      <c r="V65" s="78" t="n">
        <v>35.5446</v>
      </c>
      <c r="W65" s="78" t="n">
        <v>36.1731</v>
      </c>
      <c r="X65" s="78" t="n">
        <v>1854.73</v>
      </c>
      <c r="Y65" s="79" t="n">
        <v>3.95</v>
      </c>
      <c r="Z65" s="47" t="n">
        <f aca="false">X65/3600</f>
        <v>0.5152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5872</v>
      </c>
      <c r="I66" s="59" t="n">
        <f aca="false">V66</f>
        <v>33.4824</v>
      </c>
      <c r="J66" s="59" t="n">
        <f aca="false">T66</f>
        <v>158.5872</v>
      </c>
      <c r="K66" s="59" t="n">
        <f aca="false">W66</f>
        <v>34.094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459.21</v>
      </c>
      <c r="Q66" s="53" t="n">
        <v>3.1</v>
      </c>
      <c r="R66" s="53" t="n">
        <f aca="false">P66/3600</f>
        <v>0.405336111111111</v>
      </c>
      <c r="S66" s="51"/>
      <c r="T66" s="80" t="n">
        <v>158.5872</v>
      </c>
      <c r="U66" s="80" t="n">
        <v>27.6999</v>
      </c>
      <c r="V66" s="80" t="n">
        <v>33.4824</v>
      </c>
      <c r="W66" s="80" t="n">
        <v>34.0946</v>
      </c>
      <c r="X66" s="80" t="n">
        <v>1488.81</v>
      </c>
      <c r="Y66" s="80" t="n">
        <v>3.26</v>
      </c>
      <c r="Z66" s="53" t="n">
        <f aca="false">X66/3600</f>
        <v>0.4135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1.9656</v>
      </c>
      <c r="I67" s="55" t="n">
        <f aca="false">V67</f>
        <v>41.2302</v>
      </c>
      <c r="J67" s="55" t="n">
        <f aca="false">T67</f>
        <v>1421.9656</v>
      </c>
      <c r="K67" s="55" t="n">
        <f aca="false">W67</f>
        <v>42.2259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486.83</v>
      </c>
      <c r="Q67" s="76" t="n">
        <v>4</v>
      </c>
      <c r="R67" s="54" t="n">
        <f aca="false">P67/3600</f>
        <v>0.413008333333333</v>
      </c>
      <c r="S67" s="56"/>
      <c r="T67" s="77" t="n">
        <v>1421.9656</v>
      </c>
      <c r="U67" s="77" t="n">
        <v>39.6977</v>
      </c>
      <c r="V67" s="77" t="n">
        <v>41.2302</v>
      </c>
      <c r="W67" s="77" t="n">
        <v>42.2259</v>
      </c>
      <c r="X67" s="77" t="n">
        <v>1520.17</v>
      </c>
      <c r="Y67" s="79" t="n">
        <v>4.05</v>
      </c>
      <c r="Z67" s="54" t="n">
        <f aca="false">X67/3600</f>
        <v>0.42226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0384</v>
      </c>
      <c r="I68" s="46" t="n">
        <f aca="false">V68</f>
        <v>38.3645</v>
      </c>
      <c r="J68" s="46" t="n">
        <f aca="false">T68</f>
        <v>684.0384</v>
      </c>
      <c r="K68" s="46" t="n">
        <f aca="false">W68</f>
        <v>39.497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348.21</v>
      </c>
      <c r="Q68" s="76" t="n">
        <v>3.41</v>
      </c>
      <c r="R68" s="47" t="n">
        <f aca="false">P68/3600</f>
        <v>0.374502777777778</v>
      </c>
      <c r="S68" s="48"/>
      <c r="T68" s="78" t="n">
        <v>684.0384</v>
      </c>
      <c r="U68" s="78" t="n">
        <v>35.6741</v>
      </c>
      <c r="V68" s="78" t="n">
        <v>38.3645</v>
      </c>
      <c r="W68" s="78" t="n">
        <v>39.4974</v>
      </c>
      <c r="X68" s="78" t="n">
        <v>1376.93</v>
      </c>
      <c r="Y68" s="79" t="n">
        <v>3.45</v>
      </c>
      <c r="Z68" s="47" t="n">
        <f aca="false">X68/3600</f>
        <v>0.3824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4584</v>
      </c>
      <c r="I69" s="46" t="n">
        <f aca="false">V69</f>
        <v>36.0526</v>
      </c>
      <c r="J69" s="46" t="n">
        <f aca="false">T69</f>
        <v>322.4584</v>
      </c>
      <c r="K69" s="46" t="n">
        <f aca="false">W69</f>
        <v>37.134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34.63</v>
      </c>
      <c r="Q69" s="76" t="n">
        <v>2.96</v>
      </c>
      <c r="R69" s="47" t="n">
        <f aca="false">P69/3600</f>
        <v>0.342952777777778</v>
      </c>
      <c r="S69" s="48"/>
      <c r="T69" s="78" t="n">
        <v>322.4584</v>
      </c>
      <c r="U69" s="78" t="n">
        <v>32.1345</v>
      </c>
      <c r="V69" s="78" t="n">
        <v>36.0526</v>
      </c>
      <c r="W69" s="78" t="n">
        <v>37.1348</v>
      </c>
      <c r="X69" s="78" t="n">
        <v>1259.4</v>
      </c>
      <c r="Y69" s="79" t="n">
        <v>2.98</v>
      </c>
      <c r="Z69" s="47" t="n">
        <f aca="false">X69/3600</f>
        <v>0.3498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1.052</v>
      </c>
      <c r="I70" s="60" t="n">
        <f aca="false">V70</f>
        <v>33.9212</v>
      </c>
      <c r="J70" s="60" t="n">
        <f aca="false">T70</f>
        <v>151.052</v>
      </c>
      <c r="K70" s="60" t="n">
        <f aca="false">W70</f>
        <v>34.8888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68.05</v>
      </c>
      <c r="Q70" s="53" t="n">
        <v>2.29</v>
      </c>
      <c r="R70" s="53" t="n">
        <f aca="false">P70/3600</f>
        <v>0.268902777777778</v>
      </c>
      <c r="S70" s="51"/>
      <c r="T70" s="80" t="n">
        <v>151.052</v>
      </c>
      <c r="U70" s="80" t="n">
        <v>29.2958</v>
      </c>
      <c r="V70" s="80" t="n">
        <v>33.9212</v>
      </c>
      <c r="W70" s="80" t="n">
        <v>34.8888</v>
      </c>
      <c r="X70" s="80" t="n">
        <v>1001.29</v>
      </c>
      <c r="Y70" s="80" t="n">
        <v>2.36</v>
      </c>
      <c r="Z70" s="53" t="n">
        <f aca="false">X70/3600</f>
        <v>0.2781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5.456</v>
      </c>
      <c r="I71" s="57" t="n">
        <f aca="false">V71</f>
        <v>46.432</v>
      </c>
      <c r="J71" s="57" t="n">
        <f aca="false">T71</f>
        <v>2135.456</v>
      </c>
      <c r="K71" s="57" t="n">
        <f aca="false">W71</f>
        <v>47.41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6165.02</v>
      </c>
      <c r="Q71" s="76" t="n">
        <v>32.42</v>
      </c>
      <c r="R71" s="54" t="n">
        <f aca="false">P71/3600</f>
        <v>4.49028333333333</v>
      </c>
      <c r="S71" s="56"/>
      <c r="T71" s="77" t="n">
        <v>2135.456</v>
      </c>
      <c r="U71" s="77" t="n">
        <v>43.2455</v>
      </c>
      <c r="V71" s="77" t="n">
        <v>46.432</v>
      </c>
      <c r="W71" s="77" t="n">
        <v>47.417</v>
      </c>
      <c r="X71" s="77" t="n">
        <v>16457.07</v>
      </c>
      <c r="Y71" s="79" t="n">
        <v>32.99</v>
      </c>
      <c r="Z71" s="54" t="n">
        <f aca="false">X71/3600</f>
        <v>4.5714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0496</v>
      </c>
      <c r="I72" s="58" t="n">
        <f aca="false">V72</f>
        <v>45.2866</v>
      </c>
      <c r="J72" s="58" t="n">
        <f aca="false">T72</f>
        <v>804.0496</v>
      </c>
      <c r="K72" s="58" t="n">
        <f aca="false">W72</f>
        <v>45.914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5041.47</v>
      </c>
      <c r="Q72" s="76" t="n">
        <v>28.16</v>
      </c>
      <c r="R72" s="47" t="n">
        <f aca="false">P72/3600</f>
        <v>4.17818611111111</v>
      </c>
      <c r="S72" s="48"/>
      <c r="T72" s="78" t="n">
        <v>804.0496</v>
      </c>
      <c r="U72" s="78" t="n">
        <v>40.9575</v>
      </c>
      <c r="V72" s="78" t="n">
        <v>45.2866</v>
      </c>
      <c r="W72" s="78" t="n">
        <v>45.9142</v>
      </c>
      <c r="X72" s="78" t="n">
        <v>15720.62</v>
      </c>
      <c r="Y72" s="79" t="n">
        <v>29.97</v>
      </c>
      <c r="Z72" s="47" t="n">
        <f aca="false">X72/3600</f>
        <v>4.3668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2952</v>
      </c>
      <c r="I73" s="58" t="n">
        <f aca="false">V73</f>
        <v>43.9057</v>
      </c>
      <c r="J73" s="58" t="n">
        <f aca="false">T73</f>
        <v>385.2952</v>
      </c>
      <c r="K73" s="58" t="n">
        <f aca="false">W73</f>
        <v>44.265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763.35</v>
      </c>
      <c r="Q73" s="76" t="n">
        <v>26.63</v>
      </c>
      <c r="R73" s="47" t="n">
        <f aca="false">P73/3600</f>
        <v>4.10093055555556</v>
      </c>
      <c r="S73" s="48"/>
      <c r="T73" s="78" t="n">
        <v>385.2952</v>
      </c>
      <c r="U73" s="78" t="n">
        <v>38.4369</v>
      </c>
      <c r="V73" s="78" t="n">
        <v>43.9057</v>
      </c>
      <c r="W73" s="78" t="n">
        <v>44.2657</v>
      </c>
      <c r="X73" s="78" t="n">
        <v>15272.02</v>
      </c>
      <c r="Y73" s="79" t="n">
        <v>27.87</v>
      </c>
      <c r="Z73" s="47" t="n">
        <f aca="false">X73/3600</f>
        <v>4.2422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5904</v>
      </c>
      <c r="I74" s="59" t="n">
        <f aca="false">V74</f>
        <v>42.5126</v>
      </c>
      <c r="J74" s="59" t="n">
        <f aca="false">T74</f>
        <v>205.5904</v>
      </c>
      <c r="K74" s="59" t="n">
        <f aca="false">W74</f>
        <v>42.63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4572.68</v>
      </c>
      <c r="Q74" s="53" t="n">
        <v>25.64</v>
      </c>
      <c r="R74" s="53" t="n">
        <f aca="false">P74/3600</f>
        <v>4.04796666666667</v>
      </c>
      <c r="S74" s="51"/>
      <c r="T74" s="80" t="n">
        <v>205.5904</v>
      </c>
      <c r="U74" s="80" t="n">
        <v>35.743</v>
      </c>
      <c r="V74" s="80" t="n">
        <v>42.5126</v>
      </c>
      <c r="W74" s="80" t="n">
        <v>42.638</v>
      </c>
      <c r="X74" s="80" t="n">
        <v>14945.79</v>
      </c>
      <c r="Y74" s="80" t="n">
        <v>26.3</v>
      </c>
      <c r="Z74" s="53" t="n">
        <f aca="false">X74/3600</f>
        <v>4.1516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799.9248</v>
      </c>
      <c r="I75" s="55" t="n">
        <f aca="false">V75</f>
        <v>48.0147</v>
      </c>
      <c r="J75" s="55" t="n">
        <f aca="false">T75</f>
        <v>2799.9248</v>
      </c>
      <c r="K75" s="55" t="n">
        <f aca="false">W75</f>
        <v>47.63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28178.58</v>
      </c>
      <c r="Q75" s="76" t="n">
        <v>46.29</v>
      </c>
      <c r="R75" s="54" t="n">
        <f aca="false">P75/3600</f>
        <v>7.82738333333333</v>
      </c>
      <c r="S75" s="56"/>
      <c r="T75" s="77" t="n">
        <v>2799.9248</v>
      </c>
      <c r="U75" s="77" t="n">
        <v>43.0042</v>
      </c>
      <c r="V75" s="77" t="n">
        <v>48.0147</v>
      </c>
      <c r="W75" s="77" t="n">
        <v>47.635</v>
      </c>
      <c r="X75" s="77" t="n">
        <v>28759.31</v>
      </c>
      <c r="Y75" s="79" t="n">
        <v>47.13</v>
      </c>
      <c r="Z75" s="54" t="n">
        <f aca="false">X75/3600</f>
        <v>7.9886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87.3528</v>
      </c>
      <c r="I76" s="46" t="n">
        <f aca="false">V76</f>
        <v>46.6568</v>
      </c>
      <c r="J76" s="46" t="n">
        <f aca="false">T76</f>
        <v>987.3528</v>
      </c>
      <c r="K76" s="46" t="n">
        <f aca="false">W76</f>
        <v>45.928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5242.15</v>
      </c>
      <c r="Q76" s="76" t="n">
        <v>27.93</v>
      </c>
      <c r="R76" s="47" t="n">
        <f aca="false">P76/3600</f>
        <v>4.23393055555556</v>
      </c>
      <c r="S76" s="48"/>
      <c r="T76" s="78" t="n">
        <v>987.3528</v>
      </c>
      <c r="U76" s="78" t="n">
        <v>40.6262</v>
      </c>
      <c r="V76" s="78" t="n">
        <v>46.6568</v>
      </c>
      <c r="W76" s="78" t="n">
        <v>45.9286</v>
      </c>
      <c r="X76" s="78" t="n">
        <v>15752.43</v>
      </c>
      <c r="Y76" s="79" t="n">
        <v>28.15</v>
      </c>
      <c r="Z76" s="47" t="n">
        <f aca="false">X76/3600</f>
        <v>4.3756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0152</v>
      </c>
      <c r="I77" s="46" t="n">
        <f aca="false">V77</f>
        <v>45.486</v>
      </c>
      <c r="J77" s="46" t="n">
        <f aca="false">T77</f>
        <v>468.0152</v>
      </c>
      <c r="K77" s="46" t="n">
        <f aca="false">W77</f>
        <v>44.193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774.8</v>
      </c>
      <c r="Q77" s="76" t="n">
        <v>25.66</v>
      </c>
      <c r="R77" s="47" t="n">
        <f aca="false">P77/3600</f>
        <v>4.10411111111111</v>
      </c>
      <c r="S77" s="48"/>
      <c r="T77" s="78" t="n">
        <v>468.0152</v>
      </c>
      <c r="U77" s="78" t="n">
        <v>38.0418</v>
      </c>
      <c r="V77" s="78" t="n">
        <v>45.486</v>
      </c>
      <c r="W77" s="78" t="n">
        <v>44.1937</v>
      </c>
      <c r="X77" s="78" t="n">
        <v>15203.55</v>
      </c>
      <c r="Y77" s="79" t="n">
        <v>27.63</v>
      </c>
      <c r="Z77" s="47" t="n">
        <f aca="false">X77/3600</f>
        <v>4.2232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4928</v>
      </c>
      <c r="I78" s="52" t="n">
        <f aca="false">V78</f>
        <v>44.3226</v>
      </c>
      <c r="J78" s="52" t="n">
        <f aca="false">T78</f>
        <v>248.4928</v>
      </c>
      <c r="K78" s="52" t="n">
        <f aca="false">W78</f>
        <v>42.5249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432.3</v>
      </c>
      <c r="Q78" s="53" t="n">
        <v>24.67</v>
      </c>
      <c r="R78" s="53" t="n">
        <f aca="false">P78/3600</f>
        <v>4.00897222222222</v>
      </c>
      <c r="S78" s="51"/>
      <c r="T78" s="80" t="n">
        <v>248.4928</v>
      </c>
      <c r="U78" s="80" t="n">
        <v>35.1781</v>
      </c>
      <c r="V78" s="80" t="n">
        <v>44.3226</v>
      </c>
      <c r="W78" s="80" t="n">
        <v>42.5249</v>
      </c>
      <c r="X78" s="80" t="n">
        <v>14903.81</v>
      </c>
      <c r="Y78" s="80" t="n">
        <v>24.6</v>
      </c>
      <c r="Z78" s="53" t="n">
        <f aca="false">X78/3600</f>
        <v>4.1399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58.3992</v>
      </c>
      <c r="I79" s="55" t="n">
        <f aca="false">V79</f>
        <v>47.6826</v>
      </c>
      <c r="J79" s="55" t="n">
        <f aca="false">T79</f>
        <v>2358.3992</v>
      </c>
      <c r="K79" s="55" t="n">
        <f aca="false">W79</f>
        <v>47.8425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6039.59</v>
      </c>
      <c r="Q79" s="76" t="n">
        <v>31.89</v>
      </c>
      <c r="R79" s="54" t="n">
        <f aca="false">P79/3600</f>
        <v>4.45544166666667</v>
      </c>
      <c r="S79" s="56"/>
      <c r="T79" s="77" t="n">
        <v>2358.3992</v>
      </c>
      <c r="U79" s="77" t="n">
        <v>43.0007</v>
      </c>
      <c r="V79" s="77" t="n">
        <v>47.6826</v>
      </c>
      <c r="W79" s="77" t="n">
        <v>47.8425</v>
      </c>
      <c r="X79" s="77" t="n">
        <v>16474.28</v>
      </c>
      <c r="Y79" s="79" t="n">
        <v>32.12</v>
      </c>
      <c r="Z79" s="54" t="n">
        <f aca="false">X79/3600</f>
        <v>4.5761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032</v>
      </c>
      <c r="I80" s="46" t="n">
        <f aca="false">V80</f>
        <v>46.0813</v>
      </c>
      <c r="J80" s="46" t="n">
        <f aca="false">T80</f>
        <v>808.032</v>
      </c>
      <c r="K80" s="46" t="n">
        <f aca="false">W80</f>
        <v>46.148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7879.27</v>
      </c>
      <c r="Q80" s="76" t="n">
        <v>28.36</v>
      </c>
      <c r="R80" s="47" t="n">
        <f aca="false">P80/3600</f>
        <v>4.96646388888889</v>
      </c>
      <c r="S80" s="48"/>
      <c r="T80" s="78" t="n">
        <v>808.032</v>
      </c>
      <c r="U80" s="78" t="n">
        <v>40.5955</v>
      </c>
      <c r="V80" s="78" t="n">
        <v>46.0813</v>
      </c>
      <c r="W80" s="78" t="n">
        <v>46.1481</v>
      </c>
      <c r="X80" s="78" t="n">
        <v>18416.58</v>
      </c>
      <c r="Y80" s="79" t="n">
        <v>28.58</v>
      </c>
      <c r="Z80" s="47" t="n">
        <f aca="false">X80/3600</f>
        <v>5.1157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2768</v>
      </c>
      <c r="I81" s="46" t="n">
        <f aca="false">V81</f>
        <v>44.3255</v>
      </c>
      <c r="J81" s="46" t="n">
        <f aca="false">T81</f>
        <v>360.2768</v>
      </c>
      <c r="K81" s="46" t="n">
        <f aca="false">W81</f>
        <v>44.231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7376.53</v>
      </c>
      <c r="Q81" s="76" t="n">
        <v>26.29</v>
      </c>
      <c r="R81" s="47" t="n">
        <f aca="false">P81/3600</f>
        <v>4.82681388888889</v>
      </c>
      <c r="S81" s="48"/>
      <c r="T81" s="78" t="n">
        <v>360.2768</v>
      </c>
      <c r="U81" s="78" t="n">
        <v>38.0705</v>
      </c>
      <c r="V81" s="78" t="n">
        <v>44.3255</v>
      </c>
      <c r="W81" s="78" t="n">
        <v>44.2318</v>
      </c>
      <c r="X81" s="78" t="n">
        <v>17998.2</v>
      </c>
      <c r="Y81" s="79" t="n">
        <v>27.12</v>
      </c>
      <c r="Z81" s="47" t="n">
        <f aca="false">X81/3600</f>
        <v>4.999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8152</v>
      </c>
      <c r="I82" s="60" t="n">
        <f aca="false">V82</f>
        <v>42.7487</v>
      </c>
      <c r="J82" s="60" t="n">
        <f aca="false">T82</f>
        <v>186.8152</v>
      </c>
      <c r="K82" s="60" t="n">
        <f aca="false">W82</f>
        <v>42.4459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4240.65</v>
      </c>
      <c r="Q82" s="53" t="n">
        <v>24.4</v>
      </c>
      <c r="R82" s="53" t="n">
        <f aca="false">P82/3600</f>
        <v>3.95573611111111</v>
      </c>
      <c r="S82" s="51"/>
      <c r="T82" s="80" t="n">
        <v>186.8152</v>
      </c>
      <c r="U82" s="80" t="n">
        <v>35.4552</v>
      </c>
      <c r="V82" s="80" t="n">
        <v>42.7487</v>
      </c>
      <c r="W82" s="80" t="n">
        <v>42.4459</v>
      </c>
      <c r="X82" s="80" t="n">
        <v>14692.83</v>
      </c>
      <c r="Y82" s="80" t="n">
        <v>24.45</v>
      </c>
      <c r="Z82" s="53" t="n">
        <f aca="false">X82/3600</f>
        <v>4.08134166666667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6532563615367</v>
      </c>
      <c r="R89" s="65" t="n">
        <f aca="false">GEOMEAN(R19:R82)</f>
        <v>2.41774911094294</v>
      </c>
      <c r="S89" s="65"/>
      <c r="T89" s="65"/>
      <c r="U89" s="65"/>
      <c r="V89" s="65"/>
      <c r="W89" s="65"/>
      <c r="X89" s="65"/>
      <c r="Y89" s="65" t="n">
        <f aca="false">GEOMEAN(Y19:Y82)</f>
        <v>18.8715528365034</v>
      </c>
      <c r="Z89" s="65" t="n">
        <f aca="false">GEOMEAN(Z19:Z82)</f>
        <v>2.482324925472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70286145945</v>
      </c>
      <c r="Z90" s="75" t="n">
        <f aca="false">Z89/R89</f>
        <v>1.026709063499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30141666666667</v>
      </c>
      <c r="R91" s="64" t="n">
        <f aca="false">SUM(R19:R82)</f>
        <v>256.470175</v>
      </c>
      <c r="X91" s="64"/>
      <c r="Y91" s="64" t="n">
        <f aca="false">SUM(Y19:Y82)/3600</f>
        <v>0.53565</v>
      </c>
      <c r="Z91" s="64" t="n">
        <f aca="false">SUM(Z19:Z82)</f>
        <v>263.5789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3.6272</v>
      </c>
      <c r="I19" s="46" t="n">
        <f aca="false">V19</f>
        <v>43.4681</v>
      </c>
      <c r="J19" s="46" t="n">
        <f aca="false">T19</f>
        <v>5383.6272</v>
      </c>
      <c r="K19" s="46" t="n">
        <f aca="false">W19</f>
        <v>44.871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8680.68</v>
      </c>
      <c r="Q19" s="76" t="n">
        <v>87.91</v>
      </c>
      <c r="R19" s="47" t="n">
        <f aca="false">P19/3600</f>
        <v>5.18907777777778</v>
      </c>
      <c r="S19" s="48"/>
      <c r="T19" s="78" t="n">
        <v>5383.6272</v>
      </c>
      <c r="U19" s="78" t="n">
        <v>41.9053</v>
      </c>
      <c r="V19" s="78" t="n">
        <v>43.4681</v>
      </c>
      <c r="W19" s="78" t="n">
        <v>44.871</v>
      </c>
      <c r="X19" s="78" t="n">
        <v>19241.97</v>
      </c>
      <c r="Y19" s="78" t="n">
        <v>68.27</v>
      </c>
      <c r="Z19" s="47" t="n">
        <f aca="false">X19/3600</f>
        <v>5.3449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3.688</v>
      </c>
      <c r="I20" s="46" t="n">
        <f aca="false">V20</f>
        <v>41.7907</v>
      </c>
      <c r="J20" s="46" t="n">
        <f aca="false">T20</f>
        <v>2473.688</v>
      </c>
      <c r="K20" s="46" t="n">
        <f aca="false">W20</f>
        <v>42.8291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5886.26</v>
      </c>
      <c r="Q20" s="76" t="n">
        <v>55.69</v>
      </c>
      <c r="R20" s="47" t="n">
        <f aca="false">P20/3600</f>
        <v>4.41285</v>
      </c>
      <c r="S20" s="48"/>
      <c r="T20" s="78" t="n">
        <v>2473.688</v>
      </c>
      <c r="U20" s="78" t="n">
        <v>39.8758</v>
      </c>
      <c r="V20" s="78" t="n">
        <v>41.7907</v>
      </c>
      <c r="W20" s="78" t="n">
        <v>42.8291</v>
      </c>
      <c r="X20" s="78" t="n">
        <v>16407.45</v>
      </c>
      <c r="Y20" s="78" t="n">
        <v>54.84</v>
      </c>
      <c r="Z20" s="47" t="n">
        <f aca="false">X20/3600</f>
        <v>4.5576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7368</v>
      </c>
      <c r="I21" s="46" t="n">
        <f aca="false">V21</f>
        <v>40.3028</v>
      </c>
      <c r="J21" s="46" t="n">
        <f aca="false">T21</f>
        <v>1176.7368</v>
      </c>
      <c r="K21" s="46" t="n">
        <f aca="false">W21</f>
        <v>41.2931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4602.03</v>
      </c>
      <c r="Q21" s="76" t="n">
        <v>45.98</v>
      </c>
      <c r="R21" s="47" t="n">
        <f aca="false">P21/3600</f>
        <v>4.05611944444445</v>
      </c>
      <c r="S21" s="48"/>
      <c r="T21" s="78" t="n">
        <v>1176.7368</v>
      </c>
      <c r="U21" s="78" t="n">
        <v>37.307</v>
      </c>
      <c r="V21" s="78" t="n">
        <v>40.3028</v>
      </c>
      <c r="W21" s="78" t="n">
        <v>41.2931</v>
      </c>
      <c r="X21" s="78" t="n">
        <v>15117.02</v>
      </c>
      <c r="Y21" s="78" t="n">
        <v>51.65</v>
      </c>
      <c r="Z21" s="47" t="n">
        <f aca="false">X21/3600</f>
        <v>4.1991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1.4136</v>
      </c>
      <c r="I22" s="52" t="n">
        <f aca="false">V22</f>
        <v>38.7493</v>
      </c>
      <c r="J22" s="52" t="n">
        <f aca="false">T22</f>
        <v>561.4136</v>
      </c>
      <c r="K22" s="52" t="n">
        <f aca="false">W22</f>
        <v>39.9717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3714.29</v>
      </c>
      <c r="Q22" s="53" t="n">
        <v>48.74</v>
      </c>
      <c r="R22" s="53" t="n">
        <f aca="false">P22/3600</f>
        <v>3.809525</v>
      </c>
      <c r="S22" s="51"/>
      <c r="T22" s="80" t="n">
        <v>561.4136</v>
      </c>
      <c r="U22" s="80" t="n">
        <v>34.6784</v>
      </c>
      <c r="V22" s="80" t="n">
        <v>38.7493</v>
      </c>
      <c r="W22" s="80" t="n">
        <v>39.9717</v>
      </c>
      <c r="X22" s="80" t="n">
        <v>13987.44</v>
      </c>
      <c r="Y22" s="80" t="n">
        <v>49.51</v>
      </c>
      <c r="Z22" s="53" t="n">
        <f aca="false">X22/3600</f>
        <v>3.885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16.3712</v>
      </c>
      <c r="I23" s="55" t="n">
        <f aca="false">V23</f>
        <v>41.9154</v>
      </c>
      <c r="J23" s="55" t="n">
        <f aca="false">T23</f>
        <v>8516.3712</v>
      </c>
      <c r="K23" s="55" t="n">
        <f aca="false">W23</f>
        <v>43.0014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8965.9</v>
      </c>
      <c r="Q23" s="76" t="n">
        <v>66.53</v>
      </c>
      <c r="R23" s="54" t="n">
        <f aca="false">P23/3600</f>
        <v>5.26830555555556</v>
      </c>
      <c r="S23" s="56"/>
      <c r="T23" s="77" t="n">
        <v>8516.3712</v>
      </c>
      <c r="U23" s="77" t="n">
        <v>39.9615</v>
      </c>
      <c r="V23" s="77" t="n">
        <v>41.9154</v>
      </c>
      <c r="W23" s="77" t="n">
        <v>43.0014</v>
      </c>
      <c r="X23" s="77" t="n">
        <v>19218.43</v>
      </c>
      <c r="Y23" s="77" t="n">
        <v>67.67</v>
      </c>
      <c r="Z23" s="54" t="n">
        <f aca="false">X23/3600</f>
        <v>5.3384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1.148</v>
      </c>
      <c r="I24" s="46" t="n">
        <f aca="false">V24</f>
        <v>39.7705</v>
      </c>
      <c r="J24" s="46" t="n">
        <f aca="false">T24</f>
        <v>3361.148</v>
      </c>
      <c r="K24" s="46" t="n">
        <f aca="false">W24</f>
        <v>40.6856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5197.04</v>
      </c>
      <c r="Q24" s="76" t="n">
        <v>54.31</v>
      </c>
      <c r="R24" s="47" t="n">
        <f aca="false">P24/3600</f>
        <v>4.2214</v>
      </c>
      <c r="S24" s="48"/>
      <c r="T24" s="78" t="n">
        <v>3361.148</v>
      </c>
      <c r="U24" s="78" t="n">
        <v>37.0375</v>
      </c>
      <c r="V24" s="78" t="n">
        <v>39.7705</v>
      </c>
      <c r="W24" s="78" t="n">
        <v>40.6856</v>
      </c>
      <c r="X24" s="78" t="n">
        <v>15688.81</v>
      </c>
      <c r="Y24" s="78" t="n">
        <v>57.32</v>
      </c>
      <c r="Z24" s="47" t="n">
        <f aca="false">X24/3600</f>
        <v>4.3580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2.5</v>
      </c>
      <c r="I25" s="46" t="n">
        <f aca="false">V25</f>
        <v>37.8825</v>
      </c>
      <c r="J25" s="46" t="n">
        <f aca="false">T25</f>
        <v>1402.5</v>
      </c>
      <c r="K25" s="46" t="n">
        <f aca="false">W25</f>
        <v>39.0714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3866.41</v>
      </c>
      <c r="Q25" s="76" t="n">
        <v>44.9</v>
      </c>
      <c r="R25" s="47" t="n">
        <f aca="false">P25/3600</f>
        <v>3.85178055555556</v>
      </c>
      <c r="S25" s="48"/>
      <c r="T25" s="78" t="n">
        <v>1402.5</v>
      </c>
      <c r="U25" s="78" t="n">
        <v>34.2279</v>
      </c>
      <c r="V25" s="78" t="n">
        <v>37.8825</v>
      </c>
      <c r="W25" s="78" t="n">
        <v>39.0714</v>
      </c>
      <c r="X25" s="78" t="n">
        <v>14294.84</v>
      </c>
      <c r="Y25" s="78" t="n">
        <v>59.34</v>
      </c>
      <c r="Z25" s="47" t="n">
        <f aca="false">X25/3600</f>
        <v>3.9707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9.5544</v>
      </c>
      <c r="I26" s="52" t="n">
        <f aca="false">V26</f>
        <v>36.2004</v>
      </c>
      <c r="J26" s="52" t="n">
        <f aca="false">T26</f>
        <v>589.5544</v>
      </c>
      <c r="K26" s="52" t="n">
        <f aca="false">W26</f>
        <v>37.8563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3063.36</v>
      </c>
      <c r="Q26" s="53" t="n">
        <v>50</v>
      </c>
      <c r="R26" s="53" t="n">
        <f aca="false">P26/3600</f>
        <v>3.62871111111111</v>
      </c>
      <c r="S26" s="51"/>
      <c r="T26" s="80" t="n">
        <v>589.5544</v>
      </c>
      <c r="U26" s="80" t="n">
        <v>31.6395</v>
      </c>
      <c r="V26" s="80" t="n">
        <v>36.2004</v>
      </c>
      <c r="W26" s="80" t="n">
        <v>37.8563</v>
      </c>
      <c r="X26" s="80" t="n">
        <v>13517.6</v>
      </c>
      <c r="Y26" s="80" t="n">
        <v>47.31</v>
      </c>
      <c r="Z26" s="53" t="n">
        <f aca="false">X26/3600</f>
        <v>3.754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828.7312</v>
      </c>
      <c r="I27" s="55" t="n">
        <f aca="false">V27</f>
        <v>40.0237</v>
      </c>
      <c r="J27" s="55" t="n">
        <f aca="false">T27</f>
        <v>21828.7312</v>
      </c>
      <c r="K27" s="55" t="n">
        <f aca="false">W27</f>
        <v>43.0985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40864.64</v>
      </c>
      <c r="Q27" s="76" t="n">
        <v>146.34</v>
      </c>
      <c r="R27" s="54" t="n">
        <f aca="false">P27/3600</f>
        <v>11.3512888888889</v>
      </c>
      <c r="S27" s="56"/>
      <c r="T27" s="77" t="n">
        <v>21828.7312</v>
      </c>
      <c r="U27" s="77" t="n">
        <v>38.6981</v>
      </c>
      <c r="V27" s="77" t="n">
        <v>40.0237</v>
      </c>
      <c r="W27" s="77" t="n">
        <v>43.0985</v>
      </c>
      <c r="X27" s="77" t="n">
        <v>42271.21</v>
      </c>
      <c r="Y27" s="77" t="n">
        <v>155.15</v>
      </c>
      <c r="Z27" s="54" t="n">
        <f aca="false">X27/3600</f>
        <v>11.7420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5.8856</v>
      </c>
      <c r="I28" s="46" t="n">
        <f aca="false">V28</f>
        <v>38.7657</v>
      </c>
      <c r="J28" s="46" t="n">
        <f aca="false">T28</f>
        <v>6305.8856</v>
      </c>
      <c r="K28" s="46" t="n">
        <f aca="false">W28</f>
        <v>41.109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1458.88</v>
      </c>
      <c r="Q28" s="76" t="n">
        <v>103.86</v>
      </c>
      <c r="R28" s="47" t="n">
        <f aca="false">P28/3600</f>
        <v>8.73857777777778</v>
      </c>
      <c r="S28" s="48"/>
      <c r="T28" s="78" t="n">
        <v>6305.8856</v>
      </c>
      <c r="U28" s="78" t="n">
        <v>36.7309</v>
      </c>
      <c r="V28" s="78" t="n">
        <v>38.7657</v>
      </c>
      <c r="W28" s="78" t="n">
        <v>41.1099</v>
      </c>
      <c r="X28" s="78" t="n">
        <v>32608.05</v>
      </c>
      <c r="Y28" s="78" t="n">
        <v>103.66</v>
      </c>
      <c r="Z28" s="47" t="n">
        <f aca="false">X28/3600</f>
        <v>9.0577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3.5856</v>
      </c>
      <c r="I29" s="46" t="n">
        <f aca="false">V29</f>
        <v>37.5786</v>
      </c>
      <c r="J29" s="46" t="n">
        <f aca="false">T29</f>
        <v>2753.5856</v>
      </c>
      <c r="K29" s="46" t="n">
        <f aca="false">W29</f>
        <v>39.1106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7210.88</v>
      </c>
      <c r="Q29" s="76" t="n">
        <v>92.8</v>
      </c>
      <c r="R29" s="47" t="n">
        <f aca="false">P29/3600</f>
        <v>7.55857777777778</v>
      </c>
      <c r="S29" s="48"/>
      <c r="T29" s="78" t="n">
        <v>2753.5856</v>
      </c>
      <c r="U29" s="78" t="n">
        <v>34.587</v>
      </c>
      <c r="V29" s="78" t="n">
        <v>37.5786</v>
      </c>
      <c r="W29" s="78" t="n">
        <v>39.1106</v>
      </c>
      <c r="X29" s="78" t="n">
        <v>27859.45</v>
      </c>
      <c r="Y29" s="78" t="n">
        <v>90.73</v>
      </c>
      <c r="Z29" s="47" t="n">
        <f aca="false">X29/3600</f>
        <v>7.73873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8.752</v>
      </c>
      <c r="I30" s="52" t="n">
        <f aca="false">V30</f>
        <v>36.24</v>
      </c>
      <c r="J30" s="52" t="n">
        <f aca="false">T30</f>
        <v>1308.752</v>
      </c>
      <c r="K30" s="52" t="n">
        <f aca="false">W30</f>
        <v>37.0445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9232.78</v>
      </c>
      <c r="Q30" s="53" t="n">
        <v>80.42</v>
      </c>
      <c r="R30" s="53" t="n">
        <f aca="false">P30/3600</f>
        <v>8.12021666666667</v>
      </c>
      <c r="S30" s="51"/>
      <c r="T30" s="80" t="n">
        <v>1308.752</v>
      </c>
      <c r="U30" s="80" t="n">
        <v>32.2945</v>
      </c>
      <c r="V30" s="80" t="n">
        <v>36.24</v>
      </c>
      <c r="W30" s="80" t="n">
        <v>37.0445</v>
      </c>
      <c r="X30" s="80" t="n">
        <v>29559.37</v>
      </c>
      <c r="Y30" s="80" t="n">
        <v>80.1</v>
      </c>
      <c r="Z30" s="53" t="n">
        <f aca="false">X30/3600</f>
        <v>8.2109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0972.208</v>
      </c>
      <c r="I31" s="57" t="n">
        <f aca="false">V31</f>
        <v>43.5814</v>
      </c>
      <c r="J31" s="57" t="n">
        <f aca="false">T31</f>
        <v>20972.208</v>
      </c>
      <c r="K31" s="57" t="n">
        <f aca="false">W31</f>
        <v>44.8011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2974.09</v>
      </c>
      <c r="Q31" s="76" t="n">
        <v>148.63</v>
      </c>
      <c r="R31" s="54" t="n">
        <f aca="false">P31/3600</f>
        <v>11.9372472222222</v>
      </c>
      <c r="S31" s="56"/>
      <c r="T31" s="77" t="n">
        <v>20972.208</v>
      </c>
      <c r="U31" s="77" t="n">
        <v>39.5278</v>
      </c>
      <c r="V31" s="77" t="n">
        <v>43.5814</v>
      </c>
      <c r="W31" s="77" t="n">
        <v>44.8011</v>
      </c>
      <c r="X31" s="77" t="n">
        <v>44232.17</v>
      </c>
      <c r="Y31" s="77" t="n">
        <v>148.65</v>
      </c>
      <c r="Z31" s="54" t="n">
        <f aca="false">X31/3600</f>
        <v>12.2867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92.6096</v>
      </c>
      <c r="I32" s="58" t="n">
        <f aca="false">V32</f>
        <v>42.0638</v>
      </c>
      <c r="J32" s="58" t="n">
        <f aca="false">T32</f>
        <v>7092.6096</v>
      </c>
      <c r="K32" s="58" t="n">
        <f aca="false">W32</f>
        <v>42.5197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4856.92</v>
      </c>
      <c r="Q32" s="76" t="n">
        <v>130.54</v>
      </c>
      <c r="R32" s="47" t="n">
        <f aca="false">P32/3600</f>
        <v>9.68247777777778</v>
      </c>
      <c r="S32" s="48"/>
      <c r="T32" s="78" t="n">
        <v>7092.6096</v>
      </c>
      <c r="U32" s="78" t="n">
        <v>37.6131</v>
      </c>
      <c r="V32" s="78" t="n">
        <v>42.0638</v>
      </c>
      <c r="W32" s="78" t="n">
        <v>42.5197</v>
      </c>
      <c r="X32" s="78" t="n">
        <v>35838.95</v>
      </c>
      <c r="Y32" s="78" t="n">
        <v>122.25</v>
      </c>
      <c r="Z32" s="47" t="n">
        <f aca="false">X32/3600</f>
        <v>9.9552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8.7904</v>
      </c>
      <c r="I33" s="58" t="n">
        <f aca="false">V33</f>
        <v>40.4147</v>
      </c>
      <c r="J33" s="58" t="n">
        <f aca="false">T33</f>
        <v>3218.7904</v>
      </c>
      <c r="K33" s="58" t="n">
        <f aca="false">W33</f>
        <v>40.2129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1129.73</v>
      </c>
      <c r="Q33" s="76" t="n">
        <v>108.44</v>
      </c>
      <c r="R33" s="47" t="n">
        <f aca="false">P33/3600</f>
        <v>8.64714722222222</v>
      </c>
      <c r="S33" s="48"/>
      <c r="T33" s="78" t="n">
        <v>3218.7904</v>
      </c>
      <c r="U33" s="78" t="n">
        <v>35.6568</v>
      </c>
      <c r="V33" s="78" t="n">
        <v>40.4147</v>
      </c>
      <c r="W33" s="78" t="n">
        <v>40.2129</v>
      </c>
      <c r="X33" s="78" t="n">
        <v>32032.77</v>
      </c>
      <c r="Y33" s="78" t="n">
        <v>129</v>
      </c>
      <c r="Z33" s="47" t="n">
        <f aca="false">X33/3600</f>
        <v>8.8979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9.4592</v>
      </c>
      <c r="I34" s="59" t="n">
        <f aca="false">V34</f>
        <v>38.5367</v>
      </c>
      <c r="J34" s="59" t="n">
        <f aca="false">T34</f>
        <v>1579.4592</v>
      </c>
      <c r="K34" s="59" t="n">
        <f aca="false">W34</f>
        <v>37.8147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32312.87</v>
      </c>
      <c r="Q34" s="53" t="n">
        <v>103.12</v>
      </c>
      <c r="R34" s="53" t="n">
        <f aca="false">P34/3600</f>
        <v>8.97579722222222</v>
      </c>
      <c r="S34" s="51"/>
      <c r="T34" s="80" t="n">
        <v>1579.4592</v>
      </c>
      <c r="U34" s="80" t="n">
        <v>33.5315</v>
      </c>
      <c r="V34" s="80" t="n">
        <v>38.5367</v>
      </c>
      <c r="W34" s="80" t="n">
        <v>37.8147</v>
      </c>
      <c r="X34" s="80" t="n">
        <v>33167.4</v>
      </c>
      <c r="Y34" s="80" t="n">
        <v>103.4</v>
      </c>
      <c r="Z34" s="53" t="n">
        <f aca="false">X34/3600</f>
        <v>9.2131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73.6592</v>
      </c>
      <c r="I35" s="57" t="n">
        <f aca="false">V35</f>
        <v>41.6918</v>
      </c>
      <c r="J35" s="57" t="n">
        <f aca="false">T35</f>
        <v>57773.6592</v>
      </c>
      <c r="K35" s="57" t="n">
        <f aca="false">W35</f>
        <v>43.7897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77" t="n">
        <v>64622.11</v>
      </c>
      <c r="Q35" s="77" t="n">
        <v>227.97</v>
      </c>
      <c r="R35" s="54" t="n">
        <f aca="false">P35/3600</f>
        <v>17.9505861111111</v>
      </c>
      <c r="S35" s="56"/>
      <c r="T35" s="77" t="n">
        <v>57773.6592</v>
      </c>
      <c r="U35" s="77" t="n">
        <v>38.3889</v>
      </c>
      <c r="V35" s="77" t="n">
        <v>41.6918</v>
      </c>
      <c r="W35" s="77" t="n">
        <v>43.7897</v>
      </c>
      <c r="X35" s="77" t="n">
        <v>64622.11</v>
      </c>
      <c r="Y35" s="77" t="n">
        <v>227.97</v>
      </c>
      <c r="Z35" s="54" t="n">
        <f aca="false">X35/3600</f>
        <v>17.9505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94.6736</v>
      </c>
      <c r="I36" s="58" t="n">
        <f aca="false">V36</f>
        <v>40.366</v>
      </c>
      <c r="J36" s="58" t="n">
        <f aca="false">T36</f>
        <v>9494.6736</v>
      </c>
      <c r="K36" s="58" t="n">
        <f aca="false">W36</f>
        <v>42.7218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8783.36</v>
      </c>
      <c r="Q36" s="76" t="n">
        <v>138.69</v>
      </c>
      <c r="R36" s="47" t="n">
        <f aca="false">P36/3600</f>
        <v>10.7731555555556</v>
      </c>
      <c r="S36" s="48"/>
      <c r="T36" s="78" t="n">
        <v>9494.6736</v>
      </c>
      <c r="U36" s="78" t="n">
        <v>35.2825</v>
      </c>
      <c r="V36" s="78" t="n">
        <v>40.366</v>
      </c>
      <c r="W36" s="78" t="n">
        <v>42.7218</v>
      </c>
      <c r="X36" s="78" t="n">
        <v>39862.64</v>
      </c>
      <c r="Y36" s="78" t="n">
        <v>139.51</v>
      </c>
      <c r="Z36" s="47" t="n">
        <f aca="false">X36/3600</f>
        <v>11.0729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24.1224</v>
      </c>
      <c r="I37" s="58" t="n">
        <f aca="false">V37</f>
        <v>38.9317</v>
      </c>
      <c r="J37" s="58" t="n">
        <f aca="false">T37</f>
        <v>2424.1224</v>
      </c>
      <c r="K37" s="58" t="n">
        <f aca="false">W37</f>
        <v>41.4766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78" t="n">
        <v>55735.64</v>
      </c>
      <c r="Q37" s="78" t="n">
        <v>166.42</v>
      </c>
      <c r="R37" s="47" t="n">
        <f aca="false">P37/3600</f>
        <v>15.4821222222222</v>
      </c>
      <c r="S37" s="48"/>
      <c r="T37" s="78" t="n">
        <v>2424.1224</v>
      </c>
      <c r="U37" s="78" t="n">
        <v>33.5443</v>
      </c>
      <c r="V37" s="78" t="n">
        <v>38.9317</v>
      </c>
      <c r="W37" s="78" t="n">
        <v>41.4766</v>
      </c>
      <c r="X37" s="78" t="n">
        <v>55735.64</v>
      </c>
      <c r="Y37" s="78" t="n">
        <v>166.42</v>
      </c>
      <c r="Z37" s="47" t="n">
        <f aca="false">X37/3600</f>
        <v>15.4821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62.0008</v>
      </c>
      <c r="I38" s="59" t="n">
        <f aca="false">V38</f>
        <v>37.4258</v>
      </c>
      <c r="J38" s="59" t="n">
        <f aca="false">T38</f>
        <v>862.0008</v>
      </c>
      <c r="K38" s="59" t="n">
        <f aca="false">W38</f>
        <v>39.9436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31643.01</v>
      </c>
      <c r="Q38" s="53" t="n">
        <v>106.25</v>
      </c>
      <c r="R38" s="53" t="n">
        <f aca="false">P38/3600</f>
        <v>8.789725</v>
      </c>
      <c r="S38" s="51"/>
      <c r="T38" s="80" t="n">
        <v>862.0008</v>
      </c>
      <c r="U38" s="80" t="n">
        <v>31.4868</v>
      </c>
      <c r="V38" s="80" t="n">
        <v>37.4258</v>
      </c>
      <c r="W38" s="80" t="n">
        <v>39.9436</v>
      </c>
      <c r="X38" s="80" t="n">
        <v>32061.52</v>
      </c>
      <c r="Y38" s="80" t="n">
        <v>112.5</v>
      </c>
      <c r="Z38" s="53" t="n">
        <f aca="false">X38/3600</f>
        <v>8.9059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7.7208</v>
      </c>
      <c r="I39" s="57" t="n">
        <f aca="false">V39</f>
        <v>42.422</v>
      </c>
      <c r="J39" s="57" t="n">
        <f aca="false">T39</f>
        <v>4127.7208</v>
      </c>
      <c r="K39" s="57" t="n">
        <f aca="false">W39</f>
        <v>42.9597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8767.14</v>
      </c>
      <c r="Q39" s="76" t="n">
        <v>27.45</v>
      </c>
      <c r="R39" s="54" t="n">
        <f aca="false">P39/3600</f>
        <v>2.43531666666667</v>
      </c>
      <c r="S39" s="56"/>
      <c r="T39" s="77" t="n">
        <v>4127.7208</v>
      </c>
      <c r="U39" s="77" t="n">
        <v>40.227</v>
      </c>
      <c r="V39" s="77" t="n">
        <v>42.422</v>
      </c>
      <c r="W39" s="77" t="n">
        <v>42.9597</v>
      </c>
      <c r="X39" s="77" t="n">
        <v>9025.4</v>
      </c>
      <c r="Y39" s="77" t="n">
        <v>27.84</v>
      </c>
      <c r="Z39" s="54" t="n">
        <f aca="false">X39/3600</f>
        <v>2.507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7.6528</v>
      </c>
      <c r="I40" s="58" t="n">
        <f aca="false">V40</f>
        <v>39.6299</v>
      </c>
      <c r="J40" s="58" t="n">
        <f aca="false">T40</f>
        <v>1907.6528</v>
      </c>
      <c r="K40" s="58" t="n">
        <f aca="false">W40</f>
        <v>39.86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11186.14</v>
      </c>
      <c r="Q40" s="76" t="n">
        <v>32.78</v>
      </c>
      <c r="R40" s="47" t="n">
        <f aca="false">P40/3600</f>
        <v>3.10726111111111</v>
      </c>
      <c r="S40" s="48"/>
      <c r="T40" s="78" t="n">
        <v>1907.6528</v>
      </c>
      <c r="U40" s="78" t="n">
        <v>37.0144</v>
      </c>
      <c r="V40" s="78" t="n">
        <v>39.6299</v>
      </c>
      <c r="W40" s="78" t="n">
        <v>39.865</v>
      </c>
      <c r="X40" s="78" t="n">
        <v>11573.64</v>
      </c>
      <c r="Y40" s="78" t="n">
        <v>32.91</v>
      </c>
      <c r="Z40" s="47" t="n">
        <f aca="false">X40/3600</f>
        <v>3.214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4.832</v>
      </c>
      <c r="I41" s="58" t="n">
        <f aca="false">V41</f>
        <v>37.1519</v>
      </c>
      <c r="J41" s="58" t="n">
        <f aca="false">T41</f>
        <v>894.832</v>
      </c>
      <c r="K41" s="58" t="n">
        <f aca="false">W41</f>
        <v>37.1162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810.83</v>
      </c>
      <c r="Q41" s="76" t="n">
        <v>18.27</v>
      </c>
      <c r="R41" s="47" t="n">
        <f aca="false">P41/3600</f>
        <v>1.61411944444444</v>
      </c>
      <c r="S41" s="48"/>
      <c r="T41" s="78" t="n">
        <v>894.832</v>
      </c>
      <c r="U41" s="78" t="n">
        <v>34.1657</v>
      </c>
      <c r="V41" s="78" t="n">
        <v>37.1519</v>
      </c>
      <c r="W41" s="78" t="n">
        <v>37.1162</v>
      </c>
      <c r="X41" s="78" t="n">
        <v>6051.55</v>
      </c>
      <c r="Y41" s="78" t="n">
        <v>18.53</v>
      </c>
      <c r="Z41" s="47" t="n">
        <f aca="false">X41/3600</f>
        <v>1.6809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3208</v>
      </c>
      <c r="I42" s="59" t="n">
        <f aca="false">V42</f>
        <v>35.1189</v>
      </c>
      <c r="J42" s="59" t="n">
        <f aca="false">T42</f>
        <v>435.3208</v>
      </c>
      <c r="K42" s="59" t="n">
        <f aca="false">W42</f>
        <v>34.710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5268.49</v>
      </c>
      <c r="Q42" s="53" t="n">
        <v>15.29</v>
      </c>
      <c r="R42" s="53" t="n">
        <f aca="false">P42/3600</f>
        <v>1.46346944444444</v>
      </c>
      <c r="S42" s="51"/>
      <c r="T42" s="80" t="n">
        <v>435.3208</v>
      </c>
      <c r="U42" s="80" t="n">
        <v>31.6125</v>
      </c>
      <c r="V42" s="80" t="n">
        <v>35.1189</v>
      </c>
      <c r="W42" s="80" t="n">
        <v>34.7107</v>
      </c>
      <c r="X42" s="80" t="n">
        <v>5498.97</v>
      </c>
      <c r="Y42" s="80" t="n">
        <v>14.9</v>
      </c>
      <c r="Z42" s="53" t="n">
        <f aca="false">X42/3600</f>
        <v>1.5274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35.8264</v>
      </c>
      <c r="I43" s="57" t="n">
        <f aca="false">V43</f>
        <v>42.9637</v>
      </c>
      <c r="J43" s="57" t="n">
        <f aca="false">T43</f>
        <v>4535.8264</v>
      </c>
      <c r="K43" s="57" t="n">
        <f aca="false">W43</f>
        <v>44.3119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9884.01</v>
      </c>
      <c r="Q43" s="76" t="n">
        <v>34.07</v>
      </c>
      <c r="R43" s="54" t="n">
        <f aca="false">P43/3600</f>
        <v>2.74555833333333</v>
      </c>
      <c r="S43" s="56"/>
      <c r="T43" s="77" t="n">
        <v>4535.8264</v>
      </c>
      <c r="U43" s="77" t="n">
        <v>40.2081</v>
      </c>
      <c r="V43" s="77" t="n">
        <v>42.9637</v>
      </c>
      <c r="W43" s="77" t="n">
        <v>44.3119</v>
      </c>
      <c r="X43" s="77" t="n">
        <v>10125.11</v>
      </c>
      <c r="Y43" s="77" t="n">
        <v>32.78</v>
      </c>
      <c r="Z43" s="54" t="n">
        <f aca="false">X43/3600</f>
        <v>2.8125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9.2072</v>
      </c>
      <c r="I44" s="58" t="n">
        <f aca="false">V44</f>
        <v>40.816</v>
      </c>
      <c r="J44" s="58" t="n">
        <f aca="false">T44</f>
        <v>1989.2072</v>
      </c>
      <c r="K44" s="58" t="n">
        <f aca="false">W44</f>
        <v>41.8493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452.27</v>
      </c>
      <c r="Q44" s="76" t="n">
        <v>24.58</v>
      </c>
      <c r="R44" s="47" t="n">
        <f aca="false">P44/3600</f>
        <v>2.070075</v>
      </c>
      <c r="S44" s="48"/>
      <c r="T44" s="78" t="n">
        <v>1989.2072</v>
      </c>
      <c r="U44" s="78" t="n">
        <v>37.3125</v>
      </c>
      <c r="V44" s="78" t="n">
        <v>40.816</v>
      </c>
      <c r="W44" s="78" t="n">
        <v>41.8493</v>
      </c>
      <c r="X44" s="78" t="n">
        <v>7747.45</v>
      </c>
      <c r="Y44" s="78" t="n">
        <v>25.02</v>
      </c>
      <c r="Z44" s="47" t="n">
        <f aca="false">X44/3600</f>
        <v>2.1520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6.2144</v>
      </c>
      <c r="I45" s="58" t="n">
        <f aca="false">V45</f>
        <v>38.7308</v>
      </c>
      <c r="J45" s="58" t="n">
        <f aca="false">T45</f>
        <v>946.2144</v>
      </c>
      <c r="K45" s="58" t="n">
        <f aca="false">W45</f>
        <v>39.6165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640.39</v>
      </c>
      <c r="Q45" s="76" t="n">
        <v>21.5</v>
      </c>
      <c r="R45" s="47" t="n">
        <f aca="false">P45/3600</f>
        <v>1.84455277777778</v>
      </c>
      <c r="S45" s="48"/>
      <c r="T45" s="78" t="n">
        <v>946.2144</v>
      </c>
      <c r="U45" s="78" t="n">
        <v>34.3618</v>
      </c>
      <c r="V45" s="78" t="n">
        <v>38.7308</v>
      </c>
      <c r="W45" s="78" t="n">
        <v>39.6165</v>
      </c>
      <c r="X45" s="78" t="n">
        <v>6868.49</v>
      </c>
      <c r="Y45" s="78" t="n">
        <v>21.44</v>
      </c>
      <c r="Z45" s="47" t="n">
        <f aca="false">X45/3600</f>
        <v>1.9079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6.284</v>
      </c>
      <c r="I46" s="59" t="n">
        <f aca="false">V46</f>
        <v>36.4865</v>
      </c>
      <c r="J46" s="59" t="n">
        <f aca="false">T46</f>
        <v>466.284</v>
      </c>
      <c r="K46" s="59" t="n">
        <f aca="false">W46</f>
        <v>37.1996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6207.18</v>
      </c>
      <c r="Q46" s="53" t="n">
        <v>17.55</v>
      </c>
      <c r="R46" s="53" t="n">
        <f aca="false">P46/3600</f>
        <v>1.72421666666667</v>
      </c>
      <c r="S46" s="51"/>
      <c r="T46" s="80" t="n">
        <v>466.284</v>
      </c>
      <c r="U46" s="80" t="n">
        <v>31.4614</v>
      </c>
      <c r="V46" s="80" t="n">
        <v>36.4865</v>
      </c>
      <c r="W46" s="80" t="n">
        <v>37.1996</v>
      </c>
      <c r="X46" s="80" t="n">
        <v>6426.17</v>
      </c>
      <c r="Y46" s="80" t="n">
        <v>17.39</v>
      </c>
      <c r="Z46" s="53" t="n">
        <f aca="false">X46/3600</f>
        <v>1.7850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0.0624</v>
      </c>
      <c r="I47" s="57" t="n">
        <f aca="false">V47</f>
        <v>40.7596</v>
      </c>
      <c r="J47" s="57" t="n">
        <f aca="false">T47</f>
        <v>9630.0624</v>
      </c>
      <c r="K47" s="57" t="n">
        <f aca="false">W47</f>
        <v>41.6288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10667.9</v>
      </c>
      <c r="Q47" s="76" t="n">
        <v>35.97</v>
      </c>
      <c r="R47" s="54" t="n">
        <f aca="false">P47/3600</f>
        <v>2.96330555555556</v>
      </c>
      <c r="S47" s="56"/>
      <c r="T47" s="77" t="n">
        <v>9630.0624</v>
      </c>
      <c r="U47" s="77" t="n">
        <v>38.2407</v>
      </c>
      <c r="V47" s="77" t="n">
        <v>40.7596</v>
      </c>
      <c r="W47" s="77" t="n">
        <v>41.6288</v>
      </c>
      <c r="X47" s="77" t="n">
        <v>10887.55</v>
      </c>
      <c r="Y47" s="77" t="n">
        <v>37.02</v>
      </c>
      <c r="Z47" s="54" t="n">
        <f aca="false">X47/3600</f>
        <v>3.0243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3.54</v>
      </c>
      <c r="I48" s="58" t="n">
        <f aca="false">V48</f>
        <v>38.0294</v>
      </c>
      <c r="J48" s="58" t="n">
        <f aca="false">T48</f>
        <v>3853.54</v>
      </c>
      <c r="K48" s="58" t="n">
        <f aca="false">W48</f>
        <v>38.7985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168.95</v>
      </c>
      <c r="Q48" s="76" t="n">
        <v>26.42</v>
      </c>
      <c r="R48" s="47" t="n">
        <f aca="false">P48/3600</f>
        <v>2.26915277777778</v>
      </c>
      <c r="S48" s="48"/>
      <c r="T48" s="78" t="n">
        <v>3853.54</v>
      </c>
      <c r="U48" s="78" t="n">
        <v>34.2955</v>
      </c>
      <c r="V48" s="78" t="n">
        <v>38.0294</v>
      </c>
      <c r="W48" s="78" t="n">
        <v>38.7985</v>
      </c>
      <c r="X48" s="78" t="n">
        <v>8419.19</v>
      </c>
      <c r="Y48" s="78" t="n">
        <v>26.45</v>
      </c>
      <c r="Z48" s="47" t="n">
        <f aca="false">X48/3600</f>
        <v>2.3386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3.12</v>
      </c>
      <c r="I49" s="58" t="n">
        <f aca="false">V49</f>
        <v>35.7365</v>
      </c>
      <c r="J49" s="58" t="n">
        <f aca="false">T49</f>
        <v>1623.12</v>
      </c>
      <c r="K49" s="58" t="n">
        <f aca="false">W49</f>
        <v>36.4748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6182.46</v>
      </c>
      <c r="Q49" s="76" t="n">
        <v>20.38</v>
      </c>
      <c r="R49" s="47" t="n">
        <f aca="false">P49/3600</f>
        <v>1.71735</v>
      </c>
      <c r="S49" s="48"/>
      <c r="T49" s="78" t="n">
        <v>1623.12</v>
      </c>
      <c r="U49" s="78" t="n">
        <v>30.9551</v>
      </c>
      <c r="V49" s="78" t="n">
        <v>35.7365</v>
      </c>
      <c r="W49" s="78" t="n">
        <v>36.4748</v>
      </c>
      <c r="X49" s="78" t="n">
        <v>6386.63</v>
      </c>
      <c r="Y49" s="78" t="n">
        <v>20.41</v>
      </c>
      <c r="Z49" s="47" t="n">
        <f aca="false">X49/3600</f>
        <v>1.7740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4.8992</v>
      </c>
      <c r="I50" s="59" t="n">
        <f aca="false">V50</f>
        <v>33.666</v>
      </c>
      <c r="J50" s="59" t="n">
        <f aca="false">T50</f>
        <v>664.8992</v>
      </c>
      <c r="K50" s="59" t="n">
        <f aca="false">W50</f>
        <v>34.4074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5489.37</v>
      </c>
      <c r="Q50" s="53" t="n">
        <v>16.89</v>
      </c>
      <c r="R50" s="53" t="n">
        <f aca="false">P50/3600</f>
        <v>1.524825</v>
      </c>
      <c r="S50" s="51"/>
      <c r="T50" s="80" t="n">
        <v>664.8992</v>
      </c>
      <c r="U50" s="80" t="n">
        <v>27.7662</v>
      </c>
      <c r="V50" s="80" t="n">
        <v>33.666</v>
      </c>
      <c r="W50" s="80" t="n">
        <v>34.4074</v>
      </c>
      <c r="X50" s="80" t="n">
        <v>5662.81</v>
      </c>
      <c r="Y50" s="80" t="n">
        <v>16.17</v>
      </c>
      <c r="Z50" s="53" t="n">
        <f aca="false">X50/3600</f>
        <v>1.5730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1.7696</v>
      </c>
      <c r="I51" s="57" t="n">
        <f aca="false">V51</f>
        <v>41.305</v>
      </c>
      <c r="J51" s="57" t="n">
        <f aca="false">T51</f>
        <v>6101.7696</v>
      </c>
      <c r="K51" s="57" t="n">
        <f aca="false">W51</f>
        <v>42.633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6467.45</v>
      </c>
      <c r="Q51" s="76" t="n">
        <v>23.41</v>
      </c>
      <c r="R51" s="54" t="n">
        <f aca="false">P51/3600</f>
        <v>1.79651388888889</v>
      </c>
      <c r="S51" s="56"/>
      <c r="T51" s="77" t="n">
        <v>6101.7696</v>
      </c>
      <c r="U51" s="77" t="n">
        <v>40.0855</v>
      </c>
      <c r="V51" s="77" t="n">
        <v>41.305</v>
      </c>
      <c r="W51" s="77" t="n">
        <v>42.6331</v>
      </c>
      <c r="X51" s="77" t="n">
        <v>6594.33</v>
      </c>
      <c r="Y51" s="77" t="n">
        <v>23.11</v>
      </c>
      <c r="Z51" s="54" t="n">
        <f aca="false">X51/3600</f>
        <v>1.8317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20.3456</v>
      </c>
      <c r="I52" s="58" t="n">
        <f aca="false">V52</f>
        <v>38.5847</v>
      </c>
      <c r="J52" s="58" t="n">
        <f aca="false">T52</f>
        <v>2420.3456</v>
      </c>
      <c r="K52" s="58" t="n">
        <f aca="false">W52</f>
        <v>40.1563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084.58</v>
      </c>
      <c r="Q52" s="76" t="n">
        <v>18.17</v>
      </c>
      <c r="R52" s="47" t="n">
        <f aca="false">P52/3600</f>
        <v>1.41238333333333</v>
      </c>
      <c r="S52" s="48"/>
      <c r="T52" s="78" t="n">
        <v>2420.3456</v>
      </c>
      <c r="U52" s="78" t="n">
        <v>36.2469</v>
      </c>
      <c r="V52" s="78" t="n">
        <v>38.5847</v>
      </c>
      <c r="W52" s="78" t="n">
        <v>40.1563</v>
      </c>
      <c r="X52" s="78" t="n">
        <v>5174.03</v>
      </c>
      <c r="Y52" s="78" t="n">
        <v>17.94</v>
      </c>
      <c r="Z52" s="47" t="n">
        <f aca="false">X52/3600</f>
        <v>1.4372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1.4376</v>
      </c>
      <c r="I53" s="58" t="n">
        <f aca="false">V53</f>
        <v>36.3521</v>
      </c>
      <c r="J53" s="58" t="n">
        <f aca="false">T53</f>
        <v>1051.4376</v>
      </c>
      <c r="K53" s="58" t="n">
        <f aca="false">W53</f>
        <v>37.972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653.31</v>
      </c>
      <c r="Q53" s="76" t="n">
        <v>15.84</v>
      </c>
      <c r="R53" s="47" t="n">
        <f aca="false">P53/3600</f>
        <v>1.29258611111111</v>
      </c>
      <c r="S53" s="48"/>
      <c r="T53" s="78" t="n">
        <v>1051.4376</v>
      </c>
      <c r="U53" s="78" t="n">
        <v>33.048</v>
      </c>
      <c r="V53" s="78" t="n">
        <v>36.3521</v>
      </c>
      <c r="W53" s="78" t="n">
        <v>37.972</v>
      </c>
      <c r="X53" s="78" t="n">
        <v>4791.13</v>
      </c>
      <c r="Y53" s="78" t="n">
        <v>16.14</v>
      </c>
      <c r="Z53" s="47" t="n">
        <f aca="false">X53/3600</f>
        <v>1.3308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1.0384</v>
      </c>
      <c r="I54" s="59" t="n">
        <f aca="false">V54</f>
        <v>34.3623</v>
      </c>
      <c r="J54" s="59" t="n">
        <f aca="false">T54</f>
        <v>461.0384</v>
      </c>
      <c r="K54" s="59" t="n">
        <f aca="false">W54</f>
        <v>35.8046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849.35</v>
      </c>
      <c r="Q54" s="53" t="n">
        <v>12.98</v>
      </c>
      <c r="R54" s="53" t="n">
        <f aca="false">P54/3600</f>
        <v>1.06926388888889</v>
      </c>
      <c r="S54" s="51"/>
      <c r="T54" s="80" t="n">
        <v>461.0384</v>
      </c>
      <c r="U54" s="80" t="n">
        <v>30.1748</v>
      </c>
      <c r="V54" s="80" t="n">
        <v>34.3623</v>
      </c>
      <c r="W54" s="80" t="n">
        <v>35.8046</v>
      </c>
      <c r="X54" s="80" t="n">
        <v>3915.26</v>
      </c>
      <c r="Y54" s="80" t="n">
        <v>13.38</v>
      </c>
      <c r="Z54" s="53" t="n">
        <f aca="false">X54/3600</f>
        <v>1.0875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798.7792</v>
      </c>
      <c r="I55" s="57" t="n">
        <f aca="false">V55</f>
        <v>43.3982</v>
      </c>
      <c r="J55" s="57" t="n">
        <f aca="false">T55</f>
        <v>1798.7792</v>
      </c>
      <c r="K55" s="57" t="n">
        <f aca="false">W55</f>
        <v>42.8287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352.53</v>
      </c>
      <c r="Q55" s="76" t="n">
        <v>7.94</v>
      </c>
      <c r="R55" s="54" t="n">
        <f aca="false">P55/3600</f>
        <v>0.653480555555556</v>
      </c>
      <c r="S55" s="56"/>
      <c r="T55" s="77" t="n">
        <v>1798.7792</v>
      </c>
      <c r="U55" s="77" t="n">
        <v>41.0378</v>
      </c>
      <c r="V55" s="77" t="n">
        <v>43.3982</v>
      </c>
      <c r="W55" s="77" t="n">
        <v>42.8287</v>
      </c>
      <c r="X55" s="77" t="n">
        <v>2371.13</v>
      </c>
      <c r="Y55" s="77" t="n">
        <v>7.6</v>
      </c>
      <c r="Z55" s="54" t="n">
        <f aca="false">X55/3600</f>
        <v>0.6586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8032</v>
      </c>
      <c r="I56" s="58" t="n">
        <f aca="false">V56</f>
        <v>40.5596</v>
      </c>
      <c r="J56" s="58" t="n">
        <f aca="false">T56</f>
        <v>892.8032</v>
      </c>
      <c r="K56" s="58" t="n">
        <f aca="false">W56</f>
        <v>39.5275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962.35</v>
      </c>
      <c r="Q56" s="76" t="n">
        <v>6.32</v>
      </c>
      <c r="R56" s="47" t="n">
        <f aca="false">P56/3600</f>
        <v>0.545097222222222</v>
      </c>
      <c r="S56" s="48"/>
      <c r="T56" s="78" t="n">
        <v>892.8032</v>
      </c>
      <c r="U56" s="78" t="n">
        <v>37.0893</v>
      </c>
      <c r="V56" s="78" t="n">
        <v>40.5596</v>
      </c>
      <c r="W56" s="78" t="n">
        <v>39.5275</v>
      </c>
      <c r="X56" s="78" t="n">
        <v>2008.76</v>
      </c>
      <c r="Y56" s="78" t="n">
        <v>6.38</v>
      </c>
      <c r="Z56" s="47" t="n">
        <f aca="false">X56/3600</f>
        <v>0.5579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0.2544</v>
      </c>
      <c r="I57" s="58" t="n">
        <f aca="false">V57</f>
        <v>38.0581</v>
      </c>
      <c r="J57" s="58" t="n">
        <f aca="false">T57</f>
        <v>430.2544</v>
      </c>
      <c r="K57" s="58" t="n">
        <f aca="false">W57</f>
        <v>36.7223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53.52</v>
      </c>
      <c r="Q57" s="76" t="n">
        <v>4.98</v>
      </c>
      <c r="R57" s="47" t="n">
        <f aca="false">P57/3600</f>
        <v>0.431533333333333</v>
      </c>
      <c r="S57" s="48"/>
      <c r="T57" s="78" t="n">
        <v>430.2544</v>
      </c>
      <c r="U57" s="78" t="n">
        <v>33.5658</v>
      </c>
      <c r="V57" s="78" t="n">
        <v>38.0581</v>
      </c>
      <c r="W57" s="78" t="n">
        <v>36.7223</v>
      </c>
      <c r="X57" s="78" t="n">
        <v>1607.5</v>
      </c>
      <c r="Y57" s="78" t="n">
        <v>5.01</v>
      </c>
      <c r="Z57" s="47" t="n">
        <f aca="false">X57/3600</f>
        <v>0.4465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596</v>
      </c>
      <c r="I58" s="59" t="n">
        <f aca="false">V58</f>
        <v>35.7506</v>
      </c>
      <c r="J58" s="59" t="n">
        <f aca="false">T58</f>
        <v>209.596</v>
      </c>
      <c r="K58" s="59" t="n">
        <f aca="false">W58</f>
        <v>34.1425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97.97</v>
      </c>
      <c r="Q58" s="53" t="n">
        <v>4.2</v>
      </c>
      <c r="R58" s="53" t="n">
        <f aca="false">P58/3600</f>
        <v>0.388325</v>
      </c>
      <c r="S58" s="51"/>
      <c r="T58" s="80" t="n">
        <v>209.596</v>
      </c>
      <c r="U58" s="80" t="n">
        <v>30.5834</v>
      </c>
      <c r="V58" s="80" t="n">
        <v>35.7506</v>
      </c>
      <c r="W58" s="80" t="n">
        <v>34.1425</v>
      </c>
      <c r="X58" s="80" t="n">
        <v>1443.81</v>
      </c>
      <c r="Y58" s="80" t="n">
        <v>4.21</v>
      </c>
      <c r="Z58" s="53" t="n">
        <f aca="false">X58/3600</f>
        <v>0.4010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9.4936</v>
      </c>
      <c r="I59" s="55" t="n">
        <f aca="false">V59</f>
        <v>42.3794</v>
      </c>
      <c r="J59" s="55" t="n">
        <f aca="false">T59</f>
        <v>2819.4936</v>
      </c>
      <c r="K59" s="55" t="n">
        <f aca="false">W59</f>
        <v>43.351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991.28</v>
      </c>
      <c r="Q59" s="76" t="n">
        <v>9.85</v>
      </c>
      <c r="R59" s="54" t="n">
        <f aca="false">P59/3600</f>
        <v>0.830911111111111</v>
      </c>
      <c r="S59" s="56"/>
      <c r="T59" s="77" t="n">
        <v>2819.4936</v>
      </c>
      <c r="U59" s="77" t="n">
        <v>38.2324</v>
      </c>
      <c r="V59" s="77" t="n">
        <v>42.3794</v>
      </c>
      <c r="W59" s="77" t="n">
        <v>43.351</v>
      </c>
      <c r="X59" s="77" t="n">
        <v>3063.78</v>
      </c>
      <c r="Y59" s="77" t="n">
        <v>9.93</v>
      </c>
      <c r="Z59" s="54" t="n">
        <f aca="false">X59/3600</f>
        <v>0.8510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1.0984</v>
      </c>
      <c r="I60" s="46" t="n">
        <f aca="false">V60</f>
        <v>40.478</v>
      </c>
      <c r="J60" s="46" t="n">
        <f aca="false">T60</f>
        <v>971.0984</v>
      </c>
      <c r="K60" s="46" t="n">
        <f aca="false">W60</f>
        <v>41.3517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54.51</v>
      </c>
      <c r="Q60" s="76" t="n">
        <v>6.93</v>
      </c>
      <c r="R60" s="47" t="n">
        <f aca="false">P60/3600</f>
        <v>0.570697222222222</v>
      </c>
      <c r="S60" s="48"/>
      <c r="T60" s="78" t="n">
        <v>971.0984</v>
      </c>
      <c r="U60" s="78" t="n">
        <v>34.0663</v>
      </c>
      <c r="V60" s="78" t="n">
        <v>40.478</v>
      </c>
      <c r="W60" s="78" t="n">
        <v>41.3517</v>
      </c>
      <c r="X60" s="78" t="n">
        <v>2118.28</v>
      </c>
      <c r="Y60" s="78" t="n">
        <v>7.12</v>
      </c>
      <c r="Z60" s="47" t="n">
        <f aca="false">X60/3600</f>
        <v>0.5884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352</v>
      </c>
      <c r="I61" s="46" t="n">
        <f aca="false">V61</f>
        <v>38.8829</v>
      </c>
      <c r="J61" s="46" t="n">
        <f aca="false">T61</f>
        <v>357.352</v>
      </c>
      <c r="K61" s="46" t="n">
        <f aca="false">W61</f>
        <v>39.6461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908.77</v>
      </c>
      <c r="Q61" s="76" t="n">
        <v>5.67</v>
      </c>
      <c r="R61" s="47" t="n">
        <f aca="false">P61/3600</f>
        <v>0.530213888888889</v>
      </c>
      <c r="S61" s="48"/>
      <c r="T61" s="78" t="n">
        <v>357.352</v>
      </c>
      <c r="U61" s="78" t="n">
        <v>30.9783</v>
      </c>
      <c r="V61" s="78" t="n">
        <v>38.8829</v>
      </c>
      <c r="W61" s="78" t="n">
        <v>39.6461</v>
      </c>
      <c r="X61" s="78" t="n">
        <v>1958.34</v>
      </c>
      <c r="Y61" s="78" t="n">
        <v>5.53</v>
      </c>
      <c r="Z61" s="47" t="n">
        <f aca="false">X61/3600</f>
        <v>0.5439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16</v>
      </c>
      <c r="I62" s="52" t="n">
        <f aca="false">V62</f>
        <v>37.068</v>
      </c>
      <c r="J62" s="52" t="n">
        <f aca="false">T62</f>
        <v>138.16</v>
      </c>
      <c r="K62" s="52" t="n">
        <f aca="false">W62</f>
        <v>37.5716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549.55</v>
      </c>
      <c r="Q62" s="53" t="n">
        <v>4.26</v>
      </c>
      <c r="R62" s="53" t="n">
        <f aca="false">P62/3600</f>
        <v>0.430430555555556</v>
      </c>
      <c r="S62" s="51"/>
      <c r="T62" s="80" t="n">
        <v>138.16</v>
      </c>
      <c r="U62" s="80" t="n">
        <v>28.0126</v>
      </c>
      <c r="V62" s="80" t="n">
        <v>37.068</v>
      </c>
      <c r="W62" s="80" t="n">
        <v>37.5716</v>
      </c>
      <c r="X62" s="80" t="n">
        <v>1602.42</v>
      </c>
      <c r="Y62" s="80" t="n">
        <v>4.25</v>
      </c>
      <c r="Z62" s="53" t="n">
        <f aca="false">X62/3600</f>
        <v>0.4451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0.5728</v>
      </c>
      <c r="I63" s="57" t="n">
        <f aca="false">V63</f>
        <v>40.5364</v>
      </c>
      <c r="J63" s="57" t="n">
        <f aca="false">T63</f>
        <v>2180.5728</v>
      </c>
      <c r="K63" s="57" t="n">
        <f aca="false">W63</f>
        <v>41.2482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323.69</v>
      </c>
      <c r="Q63" s="76" t="n">
        <v>7.71</v>
      </c>
      <c r="R63" s="54" t="n">
        <f aca="false">P63/3600</f>
        <v>0.645469444444444</v>
      </c>
      <c r="S63" s="56"/>
      <c r="T63" s="77" t="n">
        <v>2180.5728</v>
      </c>
      <c r="U63" s="77" t="n">
        <v>37.9954</v>
      </c>
      <c r="V63" s="77" t="n">
        <v>40.5364</v>
      </c>
      <c r="W63" s="77" t="n">
        <v>41.2482</v>
      </c>
      <c r="X63" s="77" t="n">
        <v>2387.05</v>
      </c>
      <c r="Y63" s="77" t="n">
        <v>8.01</v>
      </c>
      <c r="Z63" s="54" t="n">
        <f aca="false">X63/3600</f>
        <v>0.66306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8632</v>
      </c>
      <c r="I64" s="58" t="n">
        <f aca="false">V64</f>
        <v>37.7194</v>
      </c>
      <c r="J64" s="58" t="n">
        <f aca="false">T64</f>
        <v>887.8632</v>
      </c>
      <c r="K64" s="58" t="n">
        <f aca="false">W64</f>
        <v>38.3038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935.64</v>
      </c>
      <c r="Q64" s="76" t="n">
        <v>6.6</v>
      </c>
      <c r="R64" s="47" t="n">
        <f aca="false">P64/3600</f>
        <v>0.537677777777778</v>
      </c>
      <c r="S64" s="48"/>
      <c r="T64" s="78" t="n">
        <v>887.8632</v>
      </c>
      <c r="U64" s="78" t="n">
        <v>34.197</v>
      </c>
      <c r="V64" s="78" t="n">
        <v>37.7194</v>
      </c>
      <c r="W64" s="78" t="n">
        <v>38.3038</v>
      </c>
      <c r="X64" s="78" t="n">
        <v>1995.61</v>
      </c>
      <c r="Y64" s="78" t="n">
        <v>6.67</v>
      </c>
      <c r="Z64" s="47" t="n">
        <f aca="false">X64/3600</f>
        <v>0.5543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9.8552</v>
      </c>
      <c r="I65" s="58" t="n">
        <f aca="false">V65</f>
        <v>35.3669</v>
      </c>
      <c r="J65" s="58" t="n">
        <f aca="false">T65</f>
        <v>369.8552</v>
      </c>
      <c r="K65" s="58" t="n">
        <f aca="false">W65</f>
        <v>35.957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50.65</v>
      </c>
      <c r="Q65" s="76" t="n">
        <v>4.34</v>
      </c>
      <c r="R65" s="47" t="n">
        <f aca="false">P65/3600</f>
        <v>0.402958333333333</v>
      </c>
      <c r="S65" s="48"/>
      <c r="T65" s="78" t="n">
        <v>369.8552</v>
      </c>
      <c r="U65" s="78" t="n">
        <v>30.7708</v>
      </c>
      <c r="V65" s="78" t="n">
        <v>35.3669</v>
      </c>
      <c r="W65" s="78" t="n">
        <v>35.957</v>
      </c>
      <c r="X65" s="78" t="n">
        <v>1498.3</v>
      </c>
      <c r="Y65" s="78" t="n">
        <v>4.35</v>
      </c>
      <c r="Z65" s="47" t="n">
        <f aca="false">X65/3600</f>
        <v>0.4161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8184</v>
      </c>
      <c r="I66" s="59" t="n">
        <f aca="false">V66</f>
        <v>33.2262</v>
      </c>
      <c r="J66" s="59" t="n">
        <f aca="false">T66</f>
        <v>151.8184</v>
      </c>
      <c r="K66" s="59" t="n">
        <f aca="false">W66</f>
        <v>33.7626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454.52</v>
      </c>
      <c r="Q66" s="53" t="n">
        <v>3.9</v>
      </c>
      <c r="R66" s="53" t="n">
        <f aca="false">P66/3600</f>
        <v>0.404033333333333</v>
      </c>
      <c r="S66" s="51"/>
      <c r="T66" s="80" t="n">
        <v>151.8184</v>
      </c>
      <c r="U66" s="80" t="n">
        <v>27.7178</v>
      </c>
      <c r="V66" s="80" t="n">
        <v>33.2262</v>
      </c>
      <c r="W66" s="80" t="n">
        <v>33.7626</v>
      </c>
      <c r="X66" s="80" t="n">
        <v>1498.31</v>
      </c>
      <c r="Y66" s="80" t="n">
        <v>3.89</v>
      </c>
      <c r="Z66" s="53" t="n">
        <f aca="false">X66/3600</f>
        <v>0.4161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2.4712</v>
      </c>
      <c r="I67" s="55" t="n">
        <f aca="false">V67</f>
        <v>41.138</v>
      </c>
      <c r="J67" s="55" t="n">
        <f aca="false">T67</f>
        <v>1402.4712</v>
      </c>
      <c r="K67" s="55" t="n">
        <f aca="false">W67</f>
        <v>42.1473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652.74</v>
      </c>
      <c r="Q67" s="76" t="n">
        <v>5.82</v>
      </c>
      <c r="R67" s="54" t="n">
        <f aca="false">P67/3600</f>
        <v>0.459094444444444</v>
      </c>
      <c r="S67" s="56"/>
      <c r="T67" s="77" t="n">
        <v>1402.4712</v>
      </c>
      <c r="U67" s="77" t="n">
        <v>39.9766</v>
      </c>
      <c r="V67" s="77" t="n">
        <v>41.138</v>
      </c>
      <c r="W67" s="77" t="n">
        <v>42.1473</v>
      </c>
      <c r="X67" s="77" t="n">
        <v>1692.29</v>
      </c>
      <c r="Y67" s="77" t="n">
        <v>5.87</v>
      </c>
      <c r="Z67" s="54" t="n">
        <f aca="false">X67/3600</f>
        <v>0.4700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9128</v>
      </c>
      <c r="I68" s="46" t="n">
        <f aca="false">V68</f>
        <v>38.2065</v>
      </c>
      <c r="J68" s="46" t="n">
        <f aca="false">T68</f>
        <v>664.9128</v>
      </c>
      <c r="K68" s="46" t="n">
        <f aca="false">W68</f>
        <v>39.3105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253.28</v>
      </c>
      <c r="Q68" s="76" t="n">
        <v>4.55</v>
      </c>
      <c r="R68" s="47" t="n">
        <f aca="false">P68/3600</f>
        <v>0.348133333333333</v>
      </c>
      <c r="S68" s="48"/>
      <c r="T68" s="78" t="n">
        <v>664.9128</v>
      </c>
      <c r="U68" s="78" t="n">
        <v>35.8677</v>
      </c>
      <c r="V68" s="78" t="n">
        <v>38.2065</v>
      </c>
      <c r="W68" s="78" t="n">
        <v>39.3105</v>
      </c>
      <c r="X68" s="78" t="n">
        <v>1289.81</v>
      </c>
      <c r="Y68" s="78" t="n">
        <v>4.6</v>
      </c>
      <c r="Z68" s="47" t="n">
        <f aca="false">X68/3600</f>
        <v>0.3582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028</v>
      </c>
      <c r="I69" s="46" t="n">
        <f aca="false">V69</f>
        <v>35.7843</v>
      </c>
      <c r="J69" s="46" t="n">
        <f aca="false">T69</f>
        <v>310.028</v>
      </c>
      <c r="K69" s="46" t="n">
        <f aca="false">W69</f>
        <v>36.8432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135.76</v>
      </c>
      <c r="Q69" s="76" t="n">
        <v>3.68</v>
      </c>
      <c r="R69" s="47" t="n">
        <f aca="false">P69/3600</f>
        <v>0.315488888888889</v>
      </c>
      <c r="S69" s="48"/>
      <c r="T69" s="78" t="n">
        <v>310.028</v>
      </c>
      <c r="U69" s="78" t="n">
        <v>32.2471</v>
      </c>
      <c r="V69" s="78" t="n">
        <v>35.7843</v>
      </c>
      <c r="W69" s="78" t="n">
        <v>36.8432</v>
      </c>
      <c r="X69" s="78" t="n">
        <v>1164.25</v>
      </c>
      <c r="Y69" s="78" t="n">
        <v>3.72</v>
      </c>
      <c r="Z69" s="47" t="n">
        <f aca="false">X69/3600</f>
        <v>0.3234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8112</v>
      </c>
      <c r="I70" s="60" t="n">
        <f aca="false">V70</f>
        <v>33.568</v>
      </c>
      <c r="J70" s="60" t="n">
        <f aca="false">T70</f>
        <v>143.8112</v>
      </c>
      <c r="K70" s="60" t="n">
        <f aca="false">W70</f>
        <v>34.4132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913.66</v>
      </c>
      <c r="Q70" s="53" t="n">
        <v>2.78</v>
      </c>
      <c r="R70" s="53" t="n">
        <f aca="false">P70/3600</f>
        <v>0.253794444444444</v>
      </c>
      <c r="S70" s="51"/>
      <c r="T70" s="80" t="n">
        <v>143.8112</v>
      </c>
      <c r="U70" s="80" t="n">
        <v>29.3681</v>
      </c>
      <c r="V70" s="80" t="n">
        <v>33.568</v>
      </c>
      <c r="W70" s="80" t="n">
        <v>34.4132</v>
      </c>
      <c r="X70" s="80" t="n">
        <v>938.36</v>
      </c>
      <c r="Y70" s="80" t="n">
        <v>2.77</v>
      </c>
      <c r="Z70" s="53" t="n">
        <f aca="false">X70/3600</f>
        <v>0.2606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5.604</v>
      </c>
      <c r="I71" s="57" t="n">
        <f aca="false">V71</f>
        <v>46.8157</v>
      </c>
      <c r="J71" s="57" t="n">
        <f aca="false">T71</f>
        <v>2215.604</v>
      </c>
      <c r="K71" s="57" t="n">
        <f aca="false">W71</f>
        <v>47.7731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6096.19</v>
      </c>
      <c r="Q71" s="76" t="n">
        <v>50.46</v>
      </c>
      <c r="R71" s="54" t="n">
        <f aca="false">P71/3600</f>
        <v>4.47116388888889</v>
      </c>
      <c r="S71" s="56"/>
      <c r="T71" s="77" t="n">
        <v>2215.604</v>
      </c>
      <c r="U71" s="77" t="n">
        <v>43.6001</v>
      </c>
      <c r="V71" s="77" t="n">
        <v>46.8157</v>
      </c>
      <c r="W71" s="77" t="n">
        <v>47.7731</v>
      </c>
      <c r="X71" s="77" t="n">
        <v>16572.87</v>
      </c>
      <c r="Y71" s="77" t="n">
        <v>49.75</v>
      </c>
      <c r="Z71" s="54" t="n">
        <f aca="false">X71/3600</f>
        <v>4.6035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2.152</v>
      </c>
      <c r="I72" s="58" t="n">
        <f aca="false">V72</f>
        <v>45.4877</v>
      </c>
      <c r="J72" s="58" t="n">
        <f aca="false">T72</f>
        <v>782.152</v>
      </c>
      <c r="K72" s="58" t="n">
        <f aca="false">W72</f>
        <v>46.0717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4750.64</v>
      </c>
      <c r="Q72" s="76" t="n">
        <v>42.82</v>
      </c>
      <c r="R72" s="47" t="n">
        <f aca="false">P72/3600</f>
        <v>4.0974</v>
      </c>
      <c r="S72" s="48"/>
      <c r="T72" s="78" t="n">
        <v>782.152</v>
      </c>
      <c r="U72" s="78" t="n">
        <v>41.3111</v>
      </c>
      <c r="V72" s="78" t="n">
        <v>45.4877</v>
      </c>
      <c r="W72" s="78" t="n">
        <v>46.0717</v>
      </c>
      <c r="X72" s="78" t="n">
        <v>15377.08</v>
      </c>
      <c r="Y72" s="78" t="n">
        <v>42.64</v>
      </c>
      <c r="Z72" s="47" t="n">
        <f aca="false">X72/3600</f>
        <v>4.2714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768</v>
      </c>
      <c r="I73" s="58" t="n">
        <f aca="false">V73</f>
        <v>43.8228</v>
      </c>
      <c r="J73" s="58" t="n">
        <f aca="false">T73</f>
        <v>364.768</v>
      </c>
      <c r="K73" s="58" t="n">
        <f aca="false">W73</f>
        <v>44.1148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20267.39</v>
      </c>
      <c r="Q73" s="76" t="n">
        <v>44.38</v>
      </c>
      <c r="R73" s="47" t="n">
        <f aca="false">P73/3600</f>
        <v>5.62983055555556</v>
      </c>
      <c r="S73" s="48"/>
      <c r="T73" s="78" t="n">
        <v>364.768</v>
      </c>
      <c r="U73" s="78" t="n">
        <v>38.7749</v>
      </c>
      <c r="V73" s="78" t="n">
        <v>43.8228</v>
      </c>
      <c r="W73" s="78" t="n">
        <v>44.1148</v>
      </c>
      <c r="X73" s="78" t="n">
        <v>21097.96</v>
      </c>
      <c r="Y73" s="78" t="n">
        <v>43.7</v>
      </c>
      <c r="Z73" s="47" t="n">
        <f aca="false">X73/3600</f>
        <v>5.8605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3624</v>
      </c>
      <c r="I74" s="59" t="n">
        <f aca="false">V74</f>
        <v>41.7048</v>
      </c>
      <c r="J74" s="59" t="n">
        <f aca="false">T74</f>
        <v>189.3624</v>
      </c>
      <c r="K74" s="59" t="n">
        <f aca="false">W74</f>
        <v>41.9086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2429.25</v>
      </c>
      <c r="Q74" s="53" t="n">
        <v>29.87</v>
      </c>
      <c r="R74" s="53" t="n">
        <f aca="false">P74/3600</f>
        <v>3.45256944444444</v>
      </c>
      <c r="S74" s="51"/>
      <c r="T74" s="80" t="n">
        <v>189.3624</v>
      </c>
      <c r="U74" s="80" t="n">
        <v>35.9301</v>
      </c>
      <c r="V74" s="80" t="n">
        <v>41.7048</v>
      </c>
      <c r="W74" s="80" t="n">
        <v>41.9086</v>
      </c>
      <c r="X74" s="80" t="n">
        <v>12835.22</v>
      </c>
      <c r="Y74" s="80" t="n">
        <v>28.31</v>
      </c>
      <c r="Z74" s="53" t="n">
        <f aca="false">X74/3600</f>
        <v>3.5653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9.9512</v>
      </c>
      <c r="I75" s="55" t="n">
        <f aca="false">V75</f>
        <v>48.3903</v>
      </c>
      <c r="J75" s="55" t="n">
        <f aca="false">T75</f>
        <v>3099.9512</v>
      </c>
      <c r="K75" s="55" t="n">
        <f aca="false">W75</f>
        <v>47.8757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4985.75</v>
      </c>
      <c r="Q75" s="76" t="n">
        <v>50.45</v>
      </c>
      <c r="R75" s="54" t="n">
        <f aca="false">P75/3600</f>
        <v>4.16270833333333</v>
      </c>
      <c r="S75" s="56"/>
      <c r="T75" s="77" t="n">
        <v>3099.9512</v>
      </c>
      <c r="U75" s="77" t="n">
        <v>43.4256</v>
      </c>
      <c r="V75" s="77" t="n">
        <v>48.3903</v>
      </c>
      <c r="W75" s="77" t="n">
        <v>47.8757</v>
      </c>
      <c r="X75" s="77" t="n">
        <v>15377.98</v>
      </c>
      <c r="Y75" s="77" t="n">
        <v>52.25</v>
      </c>
      <c r="Z75" s="54" t="n">
        <f aca="false">X75/3600</f>
        <v>4.2716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7.3888</v>
      </c>
      <c r="I76" s="46" t="n">
        <f aca="false">V76</f>
        <v>46.9446</v>
      </c>
      <c r="J76" s="46" t="n">
        <f aca="false">T76</f>
        <v>987.3888</v>
      </c>
      <c r="K76" s="46" t="n">
        <f aca="false">W76</f>
        <v>45.9578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3246.98</v>
      </c>
      <c r="Q76" s="76" t="n">
        <v>43.89</v>
      </c>
      <c r="R76" s="47" t="n">
        <f aca="false">P76/3600</f>
        <v>3.67971666666667</v>
      </c>
      <c r="S76" s="48"/>
      <c r="T76" s="78" t="n">
        <v>987.3888</v>
      </c>
      <c r="U76" s="78" t="n">
        <v>41.0525</v>
      </c>
      <c r="V76" s="78" t="n">
        <v>46.9446</v>
      </c>
      <c r="W76" s="78" t="n">
        <v>45.9578</v>
      </c>
      <c r="X76" s="78" t="n">
        <v>13633.8</v>
      </c>
      <c r="Y76" s="78" t="n">
        <v>38.73</v>
      </c>
      <c r="Z76" s="47" t="n">
        <f aca="false">X76/3600</f>
        <v>3.7871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3624</v>
      </c>
      <c r="I77" s="46" t="n">
        <f aca="false">V77</f>
        <v>45.5251</v>
      </c>
      <c r="J77" s="46" t="n">
        <f aca="false">T77</f>
        <v>440.3624</v>
      </c>
      <c r="K77" s="46" t="n">
        <f aca="false">W77</f>
        <v>43.8318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4473.07</v>
      </c>
      <c r="Q77" s="76" t="n">
        <v>37.88</v>
      </c>
      <c r="R77" s="47" t="n">
        <f aca="false">P77/3600</f>
        <v>4.02029722222222</v>
      </c>
      <c r="S77" s="48"/>
      <c r="T77" s="78" t="n">
        <v>440.3624</v>
      </c>
      <c r="U77" s="78" t="n">
        <v>38.4988</v>
      </c>
      <c r="V77" s="78" t="n">
        <v>45.5251</v>
      </c>
      <c r="W77" s="78" t="n">
        <v>43.8318</v>
      </c>
      <c r="X77" s="78" t="n">
        <v>14686.92</v>
      </c>
      <c r="Y77" s="78" t="n">
        <v>35.44</v>
      </c>
      <c r="Z77" s="47" t="n">
        <f aca="false">X77/3600</f>
        <v>4.079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1552</v>
      </c>
      <c r="I78" s="52" t="n">
        <f aca="false">V78</f>
        <v>43.2513</v>
      </c>
      <c r="J78" s="52" t="n">
        <f aca="false">T78</f>
        <v>226.1552</v>
      </c>
      <c r="K78" s="52" t="n">
        <f aca="false">W78</f>
        <v>41.3646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2459.18</v>
      </c>
      <c r="Q78" s="53" t="n">
        <v>31.53</v>
      </c>
      <c r="R78" s="53" t="n">
        <f aca="false">P78/3600</f>
        <v>3.46088333333333</v>
      </c>
      <c r="S78" s="51"/>
      <c r="T78" s="80" t="n">
        <v>226.1552</v>
      </c>
      <c r="U78" s="80" t="n">
        <v>35.5771</v>
      </c>
      <c r="V78" s="80" t="n">
        <v>43.2513</v>
      </c>
      <c r="W78" s="80" t="n">
        <v>41.3646</v>
      </c>
      <c r="X78" s="80" t="n">
        <v>12840.55</v>
      </c>
      <c r="Y78" s="80" t="n">
        <v>33.27</v>
      </c>
      <c r="Z78" s="53" t="n">
        <f aca="false">X78/3600</f>
        <v>3.5668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3.0912</v>
      </c>
      <c r="I79" s="55" t="n">
        <f aca="false">V79</f>
        <v>48.0635</v>
      </c>
      <c r="J79" s="55" t="n">
        <f aca="false">T79</f>
        <v>2563.0912</v>
      </c>
      <c r="K79" s="55" t="n">
        <f aca="false">W79</f>
        <v>48.2215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6153.13</v>
      </c>
      <c r="Q79" s="76" t="n">
        <v>49.78</v>
      </c>
      <c r="R79" s="54" t="n">
        <f aca="false">P79/3600</f>
        <v>4.48698055555556</v>
      </c>
      <c r="S79" s="56"/>
      <c r="T79" s="77" t="n">
        <v>2563.0912</v>
      </c>
      <c r="U79" s="77" t="n">
        <v>43.3213</v>
      </c>
      <c r="V79" s="77" t="n">
        <v>48.0635</v>
      </c>
      <c r="W79" s="77" t="n">
        <v>48.2215</v>
      </c>
      <c r="X79" s="77" t="n">
        <v>16617.53</v>
      </c>
      <c r="Y79" s="77" t="n">
        <v>49.17</v>
      </c>
      <c r="Z79" s="54" t="n">
        <f aca="false">X79/3600</f>
        <v>4.6159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3.2328</v>
      </c>
      <c r="I80" s="46" t="n">
        <f aca="false">V80</f>
        <v>46.2125</v>
      </c>
      <c r="J80" s="46" t="n">
        <f aca="false">T80</f>
        <v>793.2328</v>
      </c>
      <c r="K80" s="46" t="n">
        <f aca="false">W80</f>
        <v>46.2242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4843.78</v>
      </c>
      <c r="Q80" s="76" t="n">
        <v>42.9</v>
      </c>
      <c r="R80" s="47" t="n">
        <f aca="false">P80/3600</f>
        <v>4.12327222222222</v>
      </c>
      <c r="S80" s="48"/>
      <c r="T80" s="78" t="n">
        <v>793.2328</v>
      </c>
      <c r="U80" s="78" t="n">
        <v>40.8934</v>
      </c>
      <c r="V80" s="78" t="n">
        <v>46.2125</v>
      </c>
      <c r="W80" s="78" t="n">
        <v>46.2242</v>
      </c>
      <c r="X80" s="78" t="n">
        <v>15129.83</v>
      </c>
      <c r="Y80" s="78" t="n">
        <v>38.65</v>
      </c>
      <c r="Z80" s="47" t="n">
        <f aca="false">X80/3600</f>
        <v>4.2027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6024</v>
      </c>
      <c r="I81" s="46" t="n">
        <f aca="false">V81</f>
        <v>44.2257</v>
      </c>
      <c r="J81" s="46" t="n">
        <f aca="false">T81</f>
        <v>337.6024</v>
      </c>
      <c r="K81" s="46" t="n">
        <f aca="false">W81</f>
        <v>44.0071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2574.17</v>
      </c>
      <c r="Q81" s="76" t="n">
        <v>33.58</v>
      </c>
      <c r="R81" s="47" t="n">
        <f aca="false">P81/3600</f>
        <v>3.492825</v>
      </c>
      <c r="S81" s="48"/>
      <c r="T81" s="78" t="n">
        <v>337.6024</v>
      </c>
      <c r="U81" s="78" t="n">
        <v>38.3196</v>
      </c>
      <c r="V81" s="78" t="n">
        <v>44.2257</v>
      </c>
      <c r="W81" s="78" t="n">
        <v>44.0071</v>
      </c>
      <c r="X81" s="78" t="n">
        <v>12985.11</v>
      </c>
      <c r="Y81" s="78" t="n">
        <v>31.86</v>
      </c>
      <c r="Z81" s="47" t="n">
        <f aca="false">X81/3600</f>
        <v>3.6069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8248</v>
      </c>
      <c r="I82" s="60" t="n">
        <f aca="false">V82</f>
        <v>41.9025</v>
      </c>
      <c r="J82" s="60" t="n">
        <f aca="false">T82</f>
        <v>168.8248</v>
      </c>
      <c r="K82" s="60" t="n">
        <f aca="false">W82</f>
        <v>41.6588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3850.97</v>
      </c>
      <c r="Q82" s="53" t="n">
        <v>31.92</v>
      </c>
      <c r="R82" s="53" t="n">
        <f aca="false">P82/3600</f>
        <v>3.84749166666667</v>
      </c>
      <c r="S82" s="51"/>
      <c r="T82" s="80" t="n">
        <v>168.8248</v>
      </c>
      <c r="U82" s="80" t="n">
        <v>35.5677</v>
      </c>
      <c r="V82" s="80" t="n">
        <v>41.9025</v>
      </c>
      <c r="W82" s="80" t="n">
        <v>41.6588</v>
      </c>
      <c r="X82" s="80" t="n">
        <v>14261.64</v>
      </c>
      <c r="Y82" s="80" t="n">
        <v>29.62</v>
      </c>
      <c r="Z82" s="53" t="n">
        <f aca="false">X82/3600</f>
        <v>3.96156666666667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6931586744086</v>
      </c>
      <c r="R89" s="65" t="n">
        <f aca="false">GEOMEAN(R19:R82)</f>
        <v>2.32441386690784</v>
      </c>
      <c r="S89" s="65"/>
      <c r="T89" s="65"/>
      <c r="U89" s="65"/>
      <c r="V89" s="65"/>
      <c r="W89" s="65"/>
      <c r="X89" s="65"/>
      <c r="Y89" s="65" t="n">
        <f aca="false">GEOMEAN(Y19:Y82)</f>
        <v>26.6804745618387</v>
      </c>
      <c r="Z89" s="65" t="n">
        <f aca="false">GEOMEAN(Z19:Z82)</f>
        <v>2.388597206845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524817848473</v>
      </c>
      <c r="Z90" s="75" t="n">
        <f aca="false">Z89/R89</f>
        <v>1.027612698775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8911111111111</v>
      </c>
      <c r="R91" s="64" t="n">
        <f aca="false">SUM(R19:R82)</f>
        <v>250.167116666667</v>
      </c>
      <c r="X91" s="64"/>
      <c r="Y91" s="64" t="n">
        <f aca="false">SUM(Y19:Y82)/3600</f>
        <v>0.822216666666667</v>
      </c>
      <c r="Z91" s="64" t="n">
        <f aca="false">SUM(Z19:Z82)</f>
        <v>256.2575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79.0952</v>
      </c>
      <c r="I19" s="46" t="n">
        <f aca="false">V19</f>
        <v>43.1208</v>
      </c>
      <c r="J19" s="46" t="n">
        <f aca="false">T19</f>
        <v>5879.0952</v>
      </c>
      <c r="K19" s="46" t="n">
        <f aca="false">W19</f>
        <v>44.6461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875.93</v>
      </c>
      <c r="Q19" s="76" t="n">
        <v>38.35</v>
      </c>
      <c r="R19" s="47" t="n">
        <f aca="false">P19/3600</f>
        <v>3.29886944444444</v>
      </c>
      <c r="S19" s="48"/>
      <c r="T19" s="78" t="n">
        <v>5879.0952</v>
      </c>
      <c r="U19" s="78" t="n">
        <v>41.4974</v>
      </c>
      <c r="V19" s="78" t="n">
        <v>43.1208</v>
      </c>
      <c r="W19" s="78" t="n">
        <v>44.6461</v>
      </c>
      <c r="X19" s="78" t="n">
        <v>12550.66</v>
      </c>
      <c r="Y19" s="79" t="n">
        <v>38.93</v>
      </c>
      <c r="Z19" s="47" t="n">
        <f aca="false">X19/3600</f>
        <v>3.4862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68.3648</v>
      </c>
      <c r="I20" s="46" t="n">
        <f aca="false">V20</f>
        <v>41.6144</v>
      </c>
      <c r="J20" s="46" t="n">
        <f aca="false">T20</f>
        <v>2668.3648</v>
      </c>
      <c r="K20" s="46" t="n">
        <f aca="false">W20</f>
        <v>42.7922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2213.54</v>
      </c>
      <c r="Q20" s="76" t="n">
        <v>37.24</v>
      </c>
      <c r="R20" s="47" t="n">
        <f aca="false">P20/3600</f>
        <v>3.39265</v>
      </c>
      <c r="S20" s="48"/>
      <c r="T20" s="78" t="n">
        <v>2668.3648</v>
      </c>
      <c r="U20" s="78" t="n">
        <v>39.4662</v>
      </c>
      <c r="V20" s="78" t="n">
        <v>41.6144</v>
      </c>
      <c r="W20" s="78" t="n">
        <v>42.7922</v>
      </c>
      <c r="X20" s="78" t="n">
        <v>12612.68</v>
      </c>
      <c r="Y20" s="79" t="n">
        <v>37.66</v>
      </c>
      <c r="Z20" s="47" t="n">
        <f aca="false">X20/3600</f>
        <v>3.5035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2.0344</v>
      </c>
      <c r="I21" s="46" t="n">
        <f aca="false">V21</f>
        <v>40.2597</v>
      </c>
      <c r="J21" s="46" t="n">
        <f aca="false">T21</f>
        <v>1272.0344</v>
      </c>
      <c r="K21" s="46" t="n">
        <f aca="false">W21</f>
        <v>41.4022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1192.74</v>
      </c>
      <c r="Q21" s="76" t="n">
        <v>33.83</v>
      </c>
      <c r="R21" s="47" t="n">
        <f aca="false">P21/3600</f>
        <v>3.10909444444444</v>
      </c>
      <c r="S21" s="48"/>
      <c r="T21" s="78" t="n">
        <v>1272.0344</v>
      </c>
      <c r="U21" s="78" t="n">
        <v>36.9943</v>
      </c>
      <c r="V21" s="78" t="n">
        <v>40.2597</v>
      </c>
      <c r="W21" s="78" t="n">
        <v>41.4022</v>
      </c>
      <c r="X21" s="78" t="n">
        <v>11569.43</v>
      </c>
      <c r="Y21" s="79" t="n">
        <v>33.44</v>
      </c>
      <c r="Z21" s="47" t="n">
        <f aca="false">X21/3600</f>
        <v>3.2137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7.504</v>
      </c>
      <c r="I22" s="52" t="n">
        <f aca="false">V22</f>
        <v>39.1484</v>
      </c>
      <c r="J22" s="52" t="n">
        <f aca="false">T22</f>
        <v>617.504</v>
      </c>
      <c r="K22" s="52" t="n">
        <f aca="false">W22</f>
        <v>40.4726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10444.96</v>
      </c>
      <c r="Q22" s="53" t="n">
        <v>30.78</v>
      </c>
      <c r="R22" s="53" t="n">
        <f aca="false">P22/3600</f>
        <v>2.90137777777778</v>
      </c>
      <c r="S22" s="51"/>
      <c r="T22" s="80" t="n">
        <v>617.504</v>
      </c>
      <c r="U22" s="80" t="n">
        <v>34.4723</v>
      </c>
      <c r="V22" s="80" t="n">
        <v>39.1484</v>
      </c>
      <c r="W22" s="80" t="n">
        <v>40.4726</v>
      </c>
      <c r="X22" s="80" t="n">
        <v>10828.81</v>
      </c>
      <c r="Y22" s="80" t="n">
        <v>30.9</v>
      </c>
      <c r="Z22" s="53" t="n">
        <f aca="false">X22/3600</f>
        <v>3.0080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43.784</v>
      </c>
      <c r="I23" s="55" t="n">
        <f aca="false">V23</f>
        <v>41.8602</v>
      </c>
      <c r="J23" s="55" t="n">
        <f aca="false">T23</f>
        <v>8943.784</v>
      </c>
      <c r="K23" s="55" t="n">
        <f aca="false">W23</f>
        <v>42.9876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3279.25</v>
      </c>
      <c r="Q23" s="76" t="n">
        <v>45.64</v>
      </c>
      <c r="R23" s="54" t="n">
        <f aca="false">P23/3600</f>
        <v>3.68868055555556</v>
      </c>
      <c r="S23" s="56"/>
      <c r="T23" s="77" t="n">
        <v>8943.784</v>
      </c>
      <c r="U23" s="77" t="n">
        <v>39.7188</v>
      </c>
      <c r="V23" s="77" t="n">
        <v>41.8602</v>
      </c>
      <c r="W23" s="77" t="n">
        <v>42.9876</v>
      </c>
      <c r="X23" s="77" t="n">
        <v>13753.85</v>
      </c>
      <c r="Y23" s="79" t="n">
        <v>46.65</v>
      </c>
      <c r="Z23" s="54" t="n">
        <f aca="false">X23/3600</f>
        <v>3.8205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3.3264</v>
      </c>
      <c r="I24" s="46" t="n">
        <f aca="false">V24</f>
        <v>39.8495</v>
      </c>
      <c r="J24" s="46" t="n">
        <f aca="false">T24</f>
        <v>3533.3264</v>
      </c>
      <c r="K24" s="46" t="n">
        <f aca="false">W24</f>
        <v>40.8095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669.37</v>
      </c>
      <c r="Q24" s="76" t="n">
        <v>37.4</v>
      </c>
      <c r="R24" s="47" t="n">
        <f aca="false">P24/3600</f>
        <v>3.24149166666667</v>
      </c>
      <c r="S24" s="48"/>
      <c r="T24" s="78" t="n">
        <v>3533.3264</v>
      </c>
      <c r="U24" s="78" t="n">
        <v>36.8454</v>
      </c>
      <c r="V24" s="78" t="n">
        <v>39.8495</v>
      </c>
      <c r="W24" s="78" t="n">
        <v>40.8095</v>
      </c>
      <c r="X24" s="78" t="n">
        <v>12123.26</v>
      </c>
      <c r="Y24" s="79" t="n">
        <v>38.08</v>
      </c>
      <c r="Z24" s="47" t="n">
        <f aca="false">X24/3600</f>
        <v>3.3675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1.1584</v>
      </c>
      <c r="I25" s="46" t="n">
        <f aca="false">V25</f>
        <v>38.0251</v>
      </c>
      <c r="J25" s="46" t="n">
        <f aca="false">T25</f>
        <v>1481.1584</v>
      </c>
      <c r="K25" s="46" t="n">
        <f aca="false">W25</f>
        <v>39.2579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982.06</v>
      </c>
      <c r="Q25" s="76" t="n">
        <v>29.16</v>
      </c>
      <c r="R25" s="47" t="n">
        <f aca="false">P25/3600</f>
        <v>2.49501666666667</v>
      </c>
      <c r="S25" s="48"/>
      <c r="T25" s="78" t="n">
        <v>1481.1584</v>
      </c>
      <c r="U25" s="78" t="n">
        <v>34.083</v>
      </c>
      <c r="V25" s="78" t="n">
        <v>38.0251</v>
      </c>
      <c r="W25" s="78" t="n">
        <v>39.2579</v>
      </c>
      <c r="X25" s="78" t="n">
        <v>9450.97</v>
      </c>
      <c r="Y25" s="79" t="n">
        <v>29.11</v>
      </c>
      <c r="Z25" s="47" t="n">
        <f aca="false">X25/3600</f>
        <v>2.6252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9.7936</v>
      </c>
      <c r="I26" s="52" t="n">
        <f aca="false">V26</f>
        <v>36.5072</v>
      </c>
      <c r="J26" s="52" t="n">
        <f aca="false">T26</f>
        <v>629.7936</v>
      </c>
      <c r="K26" s="52" t="n">
        <f aca="false">W26</f>
        <v>38.2712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8554.95</v>
      </c>
      <c r="Q26" s="53" t="n">
        <v>27.73</v>
      </c>
      <c r="R26" s="53" t="n">
        <f aca="false">P26/3600</f>
        <v>2.376375</v>
      </c>
      <c r="S26" s="51"/>
      <c r="T26" s="80" t="n">
        <v>629.7936</v>
      </c>
      <c r="U26" s="80" t="n">
        <v>31.5187</v>
      </c>
      <c r="V26" s="80" t="n">
        <v>36.5072</v>
      </c>
      <c r="W26" s="80" t="n">
        <v>38.2712</v>
      </c>
      <c r="X26" s="80" t="n">
        <v>9226.93</v>
      </c>
      <c r="Y26" s="80" t="n">
        <v>27.66</v>
      </c>
      <c r="Z26" s="53" t="n">
        <f aca="false">X26/3600</f>
        <v>2.5630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642.1136</v>
      </c>
      <c r="I27" s="55" t="n">
        <f aca="false">V27</f>
        <v>39.8529</v>
      </c>
      <c r="J27" s="55" t="n">
        <f aca="false">T27</f>
        <v>22642.1136</v>
      </c>
      <c r="K27" s="55" t="n">
        <f aca="false">W27</f>
        <v>43.1289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4723.23</v>
      </c>
      <c r="Q27" s="76" t="n">
        <v>84.31</v>
      </c>
      <c r="R27" s="54" t="n">
        <f aca="false">P27/3600</f>
        <v>6.86756388888889</v>
      </c>
      <c r="S27" s="56"/>
      <c r="T27" s="77" t="n">
        <v>22642.1136</v>
      </c>
      <c r="U27" s="77" t="n">
        <v>38.461</v>
      </c>
      <c r="V27" s="77" t="n">
        <v>39.8529</v>
      </c>
      <c r="W27" s="77" t="n">
        <v>43.1289</v>
      </c>
      <c r="X27" s="77" t="n">
        <v>25870.06</v>
      </c>
      <c r="Y27" s="79" t="n">
        <v>86.3</v>
      </c>
      <c r="Z27" s="54" t="n">
        <f aca="false">X27/3600</f>
        <v>7.1861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3.0968</v>
      </c>
      <c r="I28" s="46" t="n">
        <f aca="false">V28</f>
        <v>38.7971</v>
      </c>
      <c r="J28" s="46" t="n">
        <f aca="false">T28</f>
        <v>6723.0968</v>
      </c>
      <c r="K28" s="46" t="n">
        <f aca="false">W28</f>
        <v>41.306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0662.59</v>
      </c>
      <c r="Q28" s="76" t="n">
        <v>79.37</v>
      </c>
      <c r="R28" s="47" t="n">
        <f aca="false">P28/3600</f>
        <v>5.73960833333333</v>
      </c>
      <c r="S28" s="48"/>
      <c r="T28" s="78" t="n">
        <v>6723.0968</v>
      </c>
      <c r="U28" s="78" t="n">
        <v>36.5397</v>
      </c>
      <c r="V28" s="78" t="n">
        <v>38.7971</v>
      </c>
      <c r="W28" s="78" t="n">
        <v>41.306</v>
      </c>
      <c r="X28" s="78" t="n">
        <v>21546.91</v>
      </c>
      <c r="Y28" s="79" t="n">
        <v>79.14</v>
      </c>
      <c r="Z28" s="47" t="n">
        <f aca="false">X28/3600</f>
        <v>5.9852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6.9728</v>
      </c>
      <c r="I29" s="46" t="n">
        <f aca="false">V29</f>
        <v>37.8311</v>
      </c>
      <c r="J29" s="46" t="n">
        <f aca="false">T29</f>
        <v>2966.9728</v>
      </c>
      <c r="K29" s="46" t="n">
        <f aca="false">W29</f>
        <v>39.5144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8461.97</v>
      </c>
      <c r="Q29" s="76" t="n">
        <v>69.51</v>
      </c>
      <c r="R29" s="47" t="n">
        <f aca="false">P29/3600</f>
        <v>5.128325</v>
      </c>
      <c r="S29" s="48"/>
      <c r="T29" s="78" t="n">
        <v>2966.9728</v>
      </c>
      <c r="U29" s="78" t="n">
        <v>34.419</v>
      </c>
      <c r="V29" s="78" t="n">
        <v>37.8311</v>
      </c>
      <c r="W29" s="78" t="n">
        <v>39.5144</v>
      </c>
      <c r="X29" s="78" t="n">
        <v>19547.92</v>
      </c>
      <c r="Y29" s="79" t="n">
        <v>70.08</v>
      </c>
      <c r="Z29" s="47" t="n">
        <f aca="false">X29/3600</f>
        <v>5.4299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6.496</v>
      </c>
      <c r="I30" s="52" t="n">
        <f aca="false">V30</f>
        <v>36.7255</v>
      </c>
      <c r="J30" s="52" t="n">
        <f aca="false">T30</f>
        <v>1426.496</v>
      </c>
      <c r="K30" s="52" t="n">
        <f aca="false">W30</f>
        <v>37.7588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9968.12</v>
      </c>
      <c r="Q30" s="53" t="n">
        <v>55.19</v>
      </c>
      <c r="R30" s="53" t="n">
        <f aca="false">P30/3600</f>
        <v>5.5467</v>
      </c>
      <c r="S30" s="51"/>
      <c r="T30" s="80" t="n">
        <v>1426.496</v>
      </c>
      <c r="U30" s="80" t="n">
        <v>32.1412</v>
      </c>
      <c r="V30" s="80" t="n">
        <v>36.7255</v>
      </c>
      <c r="W30" s="80" t="n">
        <v>37.7588</v>
      </c>
      <c r="X30" s="80" t="n">
        <v>20696.23</v>
      </c>
      <c r="Y30" s="80" t="n">
        <v>55.1</v>
      </c>
      <c r="Z30" s="53" t="n">
        <f aca="false">X30/3600</f>
        <v>5.7489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186.484</v>
      </c>
      <c r="I31" s="57" t="n">
        <f aca="false">V31</f>
        <v>43.4232</v>
      </c>
      <c r="J31" s="57" t="n">
        <f aca="false">T31</f>
        <v>22186.484</v>
      </c>
      <c r="K31" s="57" t="n">
        <f aca="false">W31</f>
        <v>44.5886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7359.71</v>
      </c>
      <c r="Q31" s="76" t="n">
        <v>90.86</v>
      </c>
      <c r="R31" s="54" t="n">
        <f aca="false">P31/3600</f>
        <v>7.59991944444444</v>
      </c>
      <c r="S31" s="56"/>
      <c r="T31" s="77" t="n">
        <v>22186.484</v>
      </c>
      <c r="U31" s="77" t="n">
        <v>39.253</v>
      </c>
      <c r="V31" s="77" t="n">
        <v>43.4232</v>
      </c>
      <c r="W31" s="77" t="n">
        <v>44.5886</v>
      </c>
      <c r="X31" s="77" t="n">
        <v>28539.25</v>
      </c>
      <c r="Y31" s="79" t="n">
        <v>91.63</v>
      </c>
      <c r="Z31" s="54" t="n">
        <f aca="false">X31/3600</f>
        <v>7.9275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70.9336</v>
      </c>
      <c r="I32" s="58" t="n">
        <f aca="false">V32</f>
        <v>42.0357</v>
      </c>
      <c r="J32" s="58" t="n">
        <f aca="false">T32</f>
        <v>7770.9336</v>
      </c>
      <c r="K32" s="58" t="n">
        <f aca="false">W32</f>
        <v>42.4922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984.15</v>
      </c>
      <c r="Q32" s="76" t="n">
        <v>73.69</v>
      </c>
      <c r="R32" s="47" t="n">
        <f aca="false">P32/3600</f>
        <v>6.38448611111111</v>
      </c>
      <c r="S32" s="48"/>
      <c r="T32" s="78" t="n">
        <v>7770.9336</v>
      </c>
      <c r="U32" s="78" t="n">
        <v>37.3401</v>
      </c>
      <c r="V32" s="78" t="n">
        <v>42.0357</v>
      </c>
      <c r="W32" s="78" t="n">
        <v>42.4922</v>
      </c>
      <c r="X32" s="78" t="n">
        <v>24235.37</v>
      </c>
      <c r="Y32" s="79" t="n">
        <v>75.16</v>
      </c>
      <c r="Z32" s="47" t="n">
        <f aca="false">X32/3600</f>
        <v>6.7320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47.6832</v>
      </c>
      <c r="I33" s="58" t="n">
        <f aca="false">V33</f>
        <v>40.5419</v>
      </c>
      <c r="J33" s="58" t="n">
        <f aca="false">T33</f>
        <v>3547.6832</v>
      </c>
      <c r="K33" s="58" t="n">
        <f aca="false">W33</f>
        <v>40.3524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4147.62</v>
      </c>
      <c r="Q33" s="76" t="n">
        <v>71.45</v>
      </c>
      <c r="R33" s="47" t="n">
        <f aca="false">P33/3600</f>
        <v>6.70767222222222</v>
      </c>
      <c r="S33" s="48"/>
      <c r="T33" s="78" t="n">
        <v>3547.6832</v>
      </c>
      <c r="U33" s="78" t="n">
        <v>35.3582</v>
      </c>
      <c r="V33" s="78" t="n">
        <v>40.5419</v>
      </c>
      <c r="W33" s="78" t="n">
        <v>40.3524</v>
      </c>
      <c r="X33" s="78" t="n">
        <v>25013.95</v>
      </c>
      <c r="Y33" s="79" t="n">
        <v>71.97</v>
      </c>
      <c r="Z33" s="47" t="n">
        <f aca="false">X33/3600</f>
        <v>6.9483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49.3384</v>
      </c>
      <c r="I34" s="59" t="n">
        <f aca="false">V34</f>
        <v>39.1091</v>
      </c>
      <c r="J34" s="59" t="n">
        <f aca="false">T34</f>
        <v>1749.3384</v>
      </c>
      <c r="K34" s="59" t="n">
        <f aca="false">W34</f>
        <v>38.2461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9380.34</v>
      </c>
      <c r="Q34" s="53" t="n">
        <v>58.93</v>
      </c>
      <c r="R34" s="53" t="n">
        <f aca="false">P34/3600</f>
        <v>5.38342777777778</v>
      </c>
      <c r="S34" s="51"/>
      <c r="T34" s="80" t="n">
        <v>1749.3384</v>
      </c>
      <c r="U34" s="80" t="n">
        <v>33.2311</v>
      </c>
      <c r="V34" s="80" t="n">
        <v>39.1091</v>
      </c>
      <c r="W34" s="80" t="n">
        <v>38.2461</v>
      </c>
      <c r="X34" s="80" t="n">
        <v>20309.78</v>
      </c>
      <c r="Y34" s="80" t="n">
        <v>59.71</v>
      </c>
      <c r="Z34" s="53" t="n">
        <f aca="false">X34/3600</f>
        <v>5.6416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262.9872</v>
      </c>
      <c r="I35" s="57" t="n">
        <f aca="false">V35</f>
        <v>41.73</v>
      </c>
      <c r="J35" s="57" t="n">
        <f aca="false">T35</f>
        <v>56262.9872</v>
      </c>
      <c r="K35" s="57" t="n">
        <f aca="false">W35</f>
        <v>43.8291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8856.49</v>
      </c>
      <c r="Q35" s="76" t="n">
        <v>142.11</v>
      </c>
      <c r="R35" s="54" t="n">
        <f aca="false">P35/3600</f>
        <v>10.7934694444444</v>
      </c>
      <c r="S35" s="56"/>
      <c r="T35" s="77" t="n">
        <v>56262.9872</v>
      </c>
      <c r="U35" s="77" t="n">
        <v>37.8373</v>
      </c>
      <c r="V35" s="77" t="n">
        <v>41.73</v>
      </c>
      <c r="W35" s="77" t="n">
        <v>43.8291</v>
      </c>
      <c r="X35" s="77" t="n">
        <v>39910.42</v>
      </c>
      <c r="Y35" s="79" t="n">
        <v>145.07</v>
      </c>
      <c r="Z35" s="54" t="n">
        <f aca="false">X35/3600</f>
        <v>11.0862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32.684</v>
      </c>
      <c r="I36" s="58" t="n">
        <f aca="false">V36</f>
        <v>40.3502</v>
      </c>
      <c r="J36" s="58" t="n">
        <f aca="false">T36</f>
        <v>9932.684</v>
      </c>
      <c r="K36" s="58" t="n">
        <f aca="false">W36</f>
        <v>42.6954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4345.61</v>
      </c>
      <c r="Q36" s="76" t="n">
        <v>83.14</v>
      </c>
      <c r="R36" s="47" t="n">
        <f aca="false">P36/3600</f>
        <v>6.76266944444445</v>
      </c>
      <c r="S36" s="48"/>
      <c r="T36" s="78" t="n">
        <v>9932.684</v>
      </c>
      <c r="U36" s="78" t="n">
        <v>35.0321</v>
      </c>
      <c r="V36" s="78" t="n">
        <v>40.3502</v>
      </c>
      <c r="W36" s="78" t="n">
        <v>42.6954</v>
      </c>
      <c r="X36" s="78" t="n">
        <v>25535.73</v>
      </c>
      <c r="Y36" s="79" t="n">
        <v>82.53</v>
      </c>
      <c r="Z36" s="47" t="n">
        <f aca="false">X36/3600</f>
        <v>7.0932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09.9688</v>
      </c>
      <c r="I37" s="58" t="n">
        <f aca="false">V37</f>
        <v>38.9565</v>
      </c>
      <c r="J37" s="58" t="n">
        <f aca="false">T37</f>
        <v>2609.9688</v>
      </c>
      <c r="K37" s="58" t="n">
        <f aca="false">W37</f>
        <v>41.5788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1320.41</v>
      </c>
      <c r="Q37" s="76" t="n">
        <v>64.49</v>
      </c>
      <c r="R37" s="47" t="n">
        <f aca="false">P37/3600</f>
        <v>5.92233611111111</v>
      </c>
      <c r="S37" s="48"/>
      <c r="T37" s="78" t="n">
        <v>2609.9688</v>
      </c>
      <c r="U37" s="78" t="n">
        <v>33.2841</v>
      </c>
      <c r="V37" s="78" t="n">
        <v>38.9565</v>
      </c>
      <c r="W37" s="78" t="n">
        <v>41.5788</v>
      </c>
      <c r="X37" s="78" t="n">
        <v>22282.66</v>
      </c>
      <c r="Y37" s="79" t="n">
        <v>65.3</v>
      </c>
      <c r="Z37" s="47" t="n">
        <f aca="false">X37/3600</f>
        <v>6.1896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8.7064</v>
      </c>
      <c r="I38" s="59" t="n">
        <f aca="false">V38</f>
        <v>37.733</v>
      </c>
      <c r="J38" s="59" t="n">
        <f aca="false">T38</f>
        <v>958.7064</v>
      </c>
      <c r="K38" s="59" t="n">
        <f aca="false">W38</f>
        <v>40.5686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23869.01</v>
      </c>
      <c r="Q38" s="53" t="n">
        <v>66.31</v>
      </c>
      <c r="R38" s="53" t="n">
        <f aca="false">P38/3600</f>
        <v>6.63028055555556</v>
      </c>
      <c r="S38" s="51"/>
      <c r="T38" s="80" t="n">
        <v>958.7064</v>
      </c>
      <c r="U38" s="80" t="n">
        <v>31.1594</v>
      </c>
      <c r="V38" s="80" t="n">
        <v>37.733</v>
      </c>
      <c r="W38" s="80" t="n">
        <v>40.5686</v>
      </c>
      <c r="X38" s="80" t="n">
        <v>24900.4</v>
      </c>
      <c r="Y38" s="80" t="n">
        <v>67.07</v>
      </c>
      <c r="Z38" s="53" t="n">
        <f aca="false">X38/3600</f>
        <v>6.9167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43.712</v>
      </c>
      <c r="I39" s="57" t="n">
        <f aca="false">V39</f>
        <v>42.3443</v>
      </c>
      <c r="J39" s="57" t="n">
        <f aca="false">T39</f>
        <v>4343.712</v>
      </c>
      <c r="K39" s="57" t="n">
        <f aca="false">W39</f>
        <v>42.8485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5139.03</v>
      </c>
      <c r="Q39" s="76" t="n">
        <v>17.63</v>
      </c>
      <c r="R39" s="54" t="n">
        <f aca="false">P39/3600</f>
        <v>1.42750833333333</v>
      </c>
      <c r="S39" s="56"/>
      <c r="T39" s="77" t="n">
        <v>4343.712</v>
      </c>
      <c r="U39" s="77" t="n">
        <v>39.8645</v>
      </c>
      <c r="V39" s="77" t="n">
        <v>42.3443</v>
      </c>
      <c r="W39" s="77" t="n">
        <v>42.8485</v>
      </c>
      <c r="X39" s="77" t="n">
        <v>5374.46</v>
      </c>
      <c r="Y39" s="79" t="n">
        <v>17.53</v>
      </c>
      <c r="Z39" s="54" t="n">
        <f aca="false">X39/3600</f>
        <v>1.4929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7.6448</v>
      </c>
      <c r="I40" s="58" t="n">
        <f aca="false">V40</f>
        <v>39.84</v>
      </c>
      <c r="J40" s="58" t="n">
        <f aca="false">T40</f>
        <v>2007.6448</v>
      </c>
      <c r="K40" s="58" t="n">
        <f aca="false">W40</f>
        <v>39.9584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943.53</v>
      </c>
      <c r="Q40" s="76" t="n">
        <v>15.68</v>
      </c>
      <c r="R40" s="47" t="n">
        <f aca="false">P40/3600</f>
        <v>1.37320277777778</v>
      </c>
      <c r="S40" s="48"/>
      <c r="T40" s="78" t="n">
        <v>2007.6448</v>
      </c>
      <c r="U40" s="78" t="n">
        <v>36.6428</v>
      </c>
      <c r="V40" s="78" t="n">
        <v>39.84</v>
      </c>
      <c r="W40" s="78" t="n">
        <v>39.9584</v>
      </c>
      <c r="X40" s="78" t="n">
        <v>5136.63</v>
      </c>
      <c r="Y40" s="79" t="n">
        <v>15.94</v>
      </c>
      <c r="Z40" s="47" t="n">
        <f aca="false">X40/3600</f>
        <v>1.4268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3.9608</v>
      </c>
      <c r="I41" s="58" t="n">
        <f aca="false">V41</f>
        <v>37.5893</v>
      </c>
      <c r="J41" s="58" t="n">
        <f aca="false">T41</f>
        <v>943.9608</v>
      </c>
      <c r="K41" s="58" t="n">
        <f aca="false">W41</f>
        <v>37.3923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986.87</v>
      </c>
      <c r="Q41" s="76" t="n">
        <v>12.88</v>
      </c>
      <c r="R41" s="47" t="n">
        <f aca="false">P41/3600</f>
        <v>1.10746388888889</v>
      </c>
      <c r="S41" s="48"/>
      <c r="T41" s="78" t="n">
        <v>943.9608</v>
      </c>
      <c r="U41" s="78" t="n">
        <v>33.8396</v>
      </c>
      <c r="V41" s="78" t="n">
        <v>37.5893</v>
      </c>
      <c r="W41" s="78" t="n">
        <v>37.3923</v>
      </c>
      <c r="X41" s="78" t="n">
        <v>4073.27</v>
      </c>
      <c r="Y41" s="79" t="n">
        <v>12.96</v>
      </c>
      <c r="Z41" s="47" t="n">
        <f aca="false">X41/3600</f>
        <v>1.1314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9.7616</v>
      </c>
      <c r="I42" s="59" t="n">
        <f aca="false">V42</f>
        <v>35.4989</v>
      </c>
      <c r="J42" s="59" t="n">
        <f aca="false">T42</f>
        <v>459.7616</v>
      </c>
      <c r="K42" s="59" t="n">
        <f aca="false">W42</f>
        <v>35.062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603.86</v>
      </c>
      <c r="Q42" s="53" t="n">
        <v>11.38</v>
      </c>
      <c r="R42" s="53" t="n">
        <f aca="false">P42/3600</f>
        <v>1.00107222222222</v>
      </c>
      <c r="S42" s="51"/>
      <c r="T42" s="80" t="n">
        <v>459.7616</v>
      </c>
      <c r="U42" s="80" t="n">
        <v>31.3489</v>
      </c>
      <c r="V42" s="80" t="n">
        <v>35.4989</v>
      </c>
      <c r="W42" s="80" t="n">
        <v>35.062</v>
      </c>
      <c r="X42" s="80" t="n">
        <v>3755.35</v>
      </c>
      <c r="Y42" s="80" t="n">
        <v>11.4</v>
      </c>
      <c r="Z42" s="53" t="n">
        <f aca="false">X42/3600</f>
        <v>1.0431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06.724</v>
      </c>
      <c r="I43" s="57" t="n">
        <f aca="false">V43</f>
        <v>42.8808</v>
      </c>
      <c r="J43" s="57" t="n">
        <f aca="false">T43</f>
        <v>4806.724</v>
      </c>
      <c r="K43" s="57" t="n">
        <f aca="false">W43</f>
        <v>44.1963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654.96</v>
      </c>
      <c r="Q43" s="76" t="n">
        <v>20.18</v>
      </c>
      <c r="R43" s="54" t="n">
        <f aca="false">P43/3600</f>
        <v>1.57082222222222</v>
      </c>
      <c r="S43" s="56"/>
      <c r="T43" s="77" t="n">
        <v>4806.724</v>
      </c>
      <c r="U43" s="77" t="n">
        <v>39.9256</v>
      </c>
      <c r="V43" s="77" t="n">
        <v>42.8808</v>
      </c>
      <c r="W43" s="77" t="n">
        <v>44.1963</v>
      </c>
      <c r="X43" s="77" t="n">
        <v>5890.72</v>
      </c>
      <c r="Y43" s="79" t="n">
        <v>21.98</v>
      </c>
      <c r="Z43" s="54" t="n">
        <f aca="false">X43/3600</f>
        <v>1.6363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094.7232</v>
      </c>
      <c r="I44" s="58" t="n">
        <f aca="false">V44</f>
        <v>40.8643</v>
      </c>
      <c r="J44" s="58" t="n">
        <f aca="false">T44</f>
        <v>2094.7232</v>
      </c>
      <c r="K44" s="58" t="n">
        <f aca="false">W44</f>
        <v>41.8772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5562.49</v>
      </c>
      <c r="Q44" s="76" t="n">
        <v>17.57</v>
      </c>
      <c r="R44" s="47" t="n">
        <f aca="false">P44/3600</f>
        <v>1.54513611111111</v>
      </c>
      <c r="S44" s="48"/>
      <c r="T44" s="78" t="n">
        <v>2094.7232</v>
      </c>
      <c r="U44" s="78" t="n">
        <v>37.0539</v>
      </c>
      <c r="V44" s="78" t="n">
        <v>40.8643</v>
      </c>
      <c r="W44" s="78" t="n">
        <v>41.8772</v>
      </c>
      <c r="X44" s="78" t="n">
        <v>5711.48</v>
      </c>
      <c r="Y44" s="79" t="n">
        <v>17.91</v>
      </c>
      <c r="Z44" s="47" t="n">
        <f aca="false">X44/3600</f>
        <v>1.5865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4.3784</v>
      </c>
      <c r="I45" s="58" t="n">
        <f aca="false">V45</f>
        <v>38.9036</v>
      </c>
      <c r="J45" s="58" t="n">
        <f aca="false">T45</f>
        <v>994.3784</v>
      </c>
      <c r="K45" s="58" t="n">
        <f aca="false">W45</f>
        <v>39.7258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093.41</v>
      </c>
      <c r="Q45" s="76" t="n">
        <v>15.64</v>
      </c>
      <c r="R45" s="47" t="n">
        <f aca="false">P45/3600</f>
        <v>1.41483611111111</v>
      </c>
      <c r="S45" s="48"/>
      <c r="T45" s="78" t="n">
        <v>994.3784</v>
      </c>
      <c r="U45" s="78" t="n">
        <v>34.1464</v>
      </c>
      <c r="V45" s="78" t="n">
        <v>38.9036</v>
      </c>
      <c r="W45" s="78" t="n">
        <v>39.7258</v>
      </c>
      <c r="X45" s="78" t="n">
        <v>5356.82</v>
      </c>
      <c r="Y45" s="79" t="n">
        <v>15.32</v>
      </c>
      <c r="Z45" s="47" t="n">
        <f aca="false">X45/3600</f>
        <v>1.4880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1.8712</v>
      </c>
      <c r="I46" s="59" t="n">
        <f aca="false">V46</f>
        <v>37.0695</v>
      </c>
      <c r="J46" s="59" t="n">
        <f aca="false">T46</f>
        <v>491.8712</v>
      </c>
      <c r="K46" s="59" t="n">
        <f aca="false">W46</f>
        <v>37.7176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4112.54</v>
      </c>
      <c r="Q46" s="53" t="n">
        <v>12.9</v>
      </c>
      <c r="R46" s="53" t="n">
        <f aca="false">P46/3600</f>
        <v>1.14237222222222</v>
      </c>
      <c r="S46" s="51"/>
      <c r="T46" s="80" t="n">
        <v>491.8712</v>
      </c>
      <c r="U46" s="80" t="n">
        <v>31.2883</v>
      </c>
      <c r="V46" s="80" t="n">
        <v>37.0695</v>
      </c>
      <c r="W46" s="80" t="n">
        <v>37.7176</v>
      </c>
      <c r="X46" s="80" t="n">
        <v>4264.8</v>
      </c>
      <c r="Y46" s="80" t="n">
        <v>12.66</v>
      </c>
      <c r="Z46" s="53" t="n">
        <f aca="false">X46/3600</f>
        <v>1.184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9999.7944</v>
      </c>
      <c r="I47" s="57" t="n">
        <f aca="false">V47</f>
        <v>40.7305</v>
      </c>
      <c r="J47" s="57" t="n">
        <f aca="false">T47</f>
        <v>9999.7944</v>
      </c>
      <c r="K47" s="57" t="n">
        <f aca="false">W47</f>
        <v>41.6235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6723.21</v>
      </c>
      <c r="Q47" s="76" t="n">
        <v>24.44</v>
      </c>
      <c r="R47" s="54" t="n">
        <f aca="false">P47/3600</f>
        <v>1.86755833333333</v>
      </c>
      <c r="S47" s="56"/>
      <c r="T47" s="77" t="n">
        <v>9999.7944</v>
      </c>
      <c r="U47" s="77" t="n">
        <v>37.9886</v>
      </c>
      <c r="V47" s="77" t="n">
        <v>40.7305</v>
      </c>
      <c r="W47" s="77" t="n">
        <v>41.6235</v>
      </c>
      <c r="X47" s="77" t="n">
        <v>7001.83</v>
      </c>
      <c r="Y47" s="79" t="n">
        <v>26.21</v>
      </c>
      <c r="Z47" s="54" t="n">
        <f aca="false">X47/3600</f>
        <v>1.9449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87.0968</v>
      </c>
      <c r="I48" s="58" t="n">
        <f aca="false">V48</f>
        <v>38.1708</v>
      </c>
      <c r="J48" s="58" t="n">
        <f aca="false">T48</f>
        <v>3987.0968</v>
      </c>
      <c r="K48" s="58" t="n">
        <f aca="false">W48</f>
        <v>39.0218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686.12</v>
      </c>
      <c r="Q48" s="76" t="n">
        <v>17.34</v>
      </c>
      <c r="R48" s="47" t="n">
        <f aca="false">P48/3600</f>
        <v>1.3017</v>
      </c>
      <c r="S48" s="48"/>
      <c r="T48" s="78" t="n">
        <v>3987.0968</v>
      </c>
      <c r="U48" s="78" t="n">
        <v>34.1257</v>
      </c>
      <c r="V48" s="78" t="n">
        <v>38.1708</v>
      </c>
      <c r="W48" s="78" t="n">
        <v>39.0218</v>
      </c>
      <c r="X48" s="78" t="n">
        <v>4903.52</v>
      </c>
      <c r="Y48" s="79" t="n">
        <v>17.75</v>
      </c>
      <c r="Z48" s="47" t="n">
        <f aca="false">X48/3600</f>
        <v>1.3620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5.8008</v>
      </c>
      <c r="I49" s="58" t="n">
        <f aca="false">V49</f>
        <v>35.9657</v>
      </c>
      <c r="J49" s="58" t="n">
        <f aca="false">T49</f>
        <v>1675.8008</v>
      </c>
      <c r="K49" s="58" t="n">
        <f aca="false">W49</f>
        <v>36.7738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061.02</v>
      </c>
      <c r="Q49" s="76" t="n">
        <v>14.44</v>
      </c>
      <c r="R49" s="47" t="n">
        <f aca="false">P49/3600</f>
        <v>1.12806111111111</v>
      </c>
      <c r="S49" s="48"/>
      <c r="T49" s="78" t="n">
        <v>1675.8008</v>
      </c>
      <c r="U49" s="78" t="n">
        <v>30.8409</v>
      </c>
      <c r="V49" s="78" t="n">
        <v>35.9657</v>
      </c>
      <c r="W49" s="78" t="n">
        <v>36.7738</v>
      </c>
      <c r="X49" s="78" t="n">
        <v>4185.49</v>
      </c>
      <c r="Y49" s="79" t="n">
        <v>14.24</v>
      </c>
      <c r="Z49" s="47" t="n">
        <f aca="false">X49/3600</f>
        <v>1.1626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7.4832</v>
      </c>
      <c r="I50" s="59" t="n">
        <f aca="false">V50</f>
        <v>34.0021</v>
      </c>
      <c r="J50" s="59" t="n">
        <f aca="false">T50</f>
        <v>687.4832</v>
      </c>
      <c r="K50" s="59" t="n">
        <f aca="false">W50</f>
        <v>34.7978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675.54</v>
      </c>
      <c r="Q50" s="53" t="n">
        <v>11.78</v>
      </c>
      <c r="R50" s="53" t="n">
        <f aca="false">P50/3600</f>
        <v>1.02098333333333</v>
      </c>
      <c r="S50" s="51"/>
      <c r="T50" s="80" t="n">
        <v>687.4832</v>
      </c>
      <c r="U50" s="80" t="n">
        <v>27.6834</v>
      </c>
      <c r="V50" s="80" t="n">
        <v>34.0021</v>
      </c>
      <c r="W50" s="80" t="n">
        <v>34.7978</v>
      </c>
      <c r="X50" s="80" t="n">
        <v>3807.07</v>
      </c>
      <c r="Y50" s="80" t="n">
        <v>11.83</v>
      </c>
      <c r="Z50" s="53" t="n">
        <f aca="false">X50/3600</f>
        <v>1.0575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33.1192</v>
      </c>
      <c r="I51" s="57" t="n">
        <f aca="false">V51</f>
        <v>41.2869</v>
      </c>
      <c r="J51" s="57" t="n">
        <f aca="false">T51</f>
        <v>6233.1192</v>
      </c>
      <c r="K51" s="57" t="n">
        <f aca="false">W51</f>
        <v>42.6094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4063.38</v>
      </c>
      <c r="Q51" s="76" t="n">
        <v>13.97</v>
      </c>
      <c r="R51" s="54" t="n">
        <f aca="false">P51/3600</f>
        <v>1.12871666666667</v>
      </c>
      <c r="S51" s="56"/>
      <c r="T51" s="77" t="n">
        <v>6233.1192</v>
      </c>
      <c r="U51" s="77" t="n">
        <v>39.5879</v>
      </c>
      <c r="V51" s="77" t="n">
        <v>41.2869</v>
      </c>
      <c r="W51" s="77" t="n">
        <v>42.6094</v>
      </c>
      <c r="X51" s="77" t="n">
        <v>4159.64</v>
      </c>
      <c r="Y51" s="79" t="n">
        <v>15.29</v>
      </c>
      <c r="Z51" s="54" t="n">
        <f aca="false">X51/3600</f>
        <v>1.1554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2.3736</v>
      </c>
      <c r="I52" s="58" t="n">
        <f aca="false">V52</f>
        <v>38.7137</v>
      </c>
      <c r="J52" s="58" t="n">
        <f aca="false">T52</f>
        <v>2492.3736</v>
      </c>
      <c r="K52" s="58" t="n">
        <f aca="false">W52</f>
        <v>40.2496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338.6</v>
      </c>
      <c r="Q52" s="76" t="n">
        <v>11.54</v>
      </c>
      <c r="R52" s="47" t="n">
        <f aca="false">P52/3600</f>
        <v>0.927388888888889</v>
      </c>
      <c r="S52" s="48"/>
      <c r="T52" s="78" t="n">
        <v>2492.3736</v>
      </c>
      <c r="U52" s="78" t="n">
        <v>35.9594</v>
      </c>
      <c r="V52" s="78" t="n">
        <v>38.7137</v>
      </c>
      <c r="W52" s="78" t="n">
        <v>40.2496</v>
      </c>
      <c r="X52" s="78" t="n">
        <v>3427.86</v>
      </c>
      <c r="Y52" s="79" t="n">
        <v>11.9</v>
      </c>
      <c r="Z52" s="47" t="n">
        <f aca="false">X52/3600</f>
        <v>0.9521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5.7144</v>
      </c>
      <c r="I53" s="58" t="n">
        <f aca="false">V53</f>
        <v>36.5672</v>
      </c>
      <c r="J53" s="58" t="n">
        <f aca="false">T53</f>
        <v>1095.7144</v>
      </c>
      <c r="K53" s="58" t="n">
        <f aca="false">W53</f>
        <v>38.1789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933.49</v>
      </c>
      <c r="Q53" s="76" t="n">
        <v>12.26</v>
      </c>
      <c r="R53" s="47" t="n">
        <f aca="false">P53/3600</f>
        <v>0.814858333333333</v>
      </c>
      <c r="S53" s="48"/>
      <c r="T53" s="78" t="n">
        <v>1095.7144</v>
      </c>
      <c r="U53" s="78" t="n">
        <v>32.8656</v>
      </c>
      <c r="V53" s="78" t="n">
        <v>36.5672</v>
      </c>
      <c r="W53" s="78" t="n">
        <v>38.1789</v>
      </c>
      <c r="X53" s="78" t="n">
        <v>3037.9</v>
      </c>
      <c r="Y53" s="79" t="n">
        <v>11.81</v>
      </c>
      <c r="Z53" s="47" t="n">
        <f aca="false">X53/3600</f>
        <v>0.8438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3.5096</v>
      </c>
      <c r="I54" s="59" t="n">
        <f aca="false">V54</f>
        <v>34.6936</v>
      </c>
      <c r="J54" s="59" t="n">
        <f aca="false">T54</f>
        <v>483.5096</v>
      </c>
      <c r="K54" s="59" t="n">
        <f aca="false">W54</f>
        <v>36.2174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509.5</v>
      </c>
      <c r="Q54" s="53" t="n">
        <v>8.01</v>
      </c>
      <c r="R54" s="53" t="n">
        <f aca="false">P54/3600</f>
        <v>0.697083333333333</v>
      </c>
      <c r="S54" s="51"/>
      <c r="T54" s="80" t="n">
        <v>483.5096</v>
      </c>
      <c r="U54" s="80" t="n">
        <v>30.0591</v>
      </c>
      <c r="V54" s="80" t="n">
        <v>34.6936</v>
      </c>
      <c r="W54" s="80" t="n">
        <v>36.2174</v>
      </c>
      <c r="X54" s="80" t="n">
        <v>2611.31</v>
      </c>
      <c r="Y54" s="80" t="n">
        <v>8.05</v>
      </c>
      <c r="Z54" s="53" t="n">
        <f aca="false">X54/3600</f>
        <v>0.7253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74.7544</v>
      </c>
      <c r="I55" s="57" t="n">
        <f aca="false">V55</f>
        <v>43.3597</v>
      </c>
      <c r="J55" s="57" t="n">
        <f aca="false">T55</f>
        <v>1874.7544</v>
      </c>
      <c r="K55" s="57" t="n">
        <f aca="false">W55</f>
        <v>42.7644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316.56</v>
      </c>
      <c r="Q55" s="76" t="n">
        <v>4.95</v>
      </c>
      <c r="R55" s="54" t="n">
        <f aca="false">P55/3600</f>
        <v>0.365711111111111</v>
      </c>
      <c r="S55" s="56"/>
      <c r="T55" s="77" t="n">
        <v>1874.7544</v>
      </c>
      <c r="U55" s="77" t="n">
        <v>40.6304</v>
      </c>
      <c r="V55" s="77" t="n">
        <v>43.3597</v>
      </c>
      <c r="W55" s="77" t="n">
        <v>42.7644</v>
      </c>
      <c r="X55" s="77" t="n">
        <v>1376.51</v>
      </c>
      <c r="Y55" s="79" t="n">
        <v>5.06</v>
      </c>
      <c r="Z55" s="54" t="n">
        <f aca="false">X55/3600</f>
        <v>0.3823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1.212</v>
      </c>
      <c r="I56" s="58" t="n">
        <f aca="false">V56</f>
        <v>40.7722</v>
      </c>
      <c r="J56" s="58" t="n">
        <f aca="false">T56</f>
        <v>931.212</v>
      </c>
      <c r="K56" s="58" t="n">
        <f aca="false">W56</f>
        <v>39.6656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58.33</v>
      </c>
      <c r="Q56" s="76" t="n">
        <v>4.45</v>
      </c>
      <c r="R56" s="47" t="n">
        <f aca="false">P56/3600</f>
        <v>0.321758333333333</v>
      </c>
      <c r="S56" s="48"/>
      <c r="T56" s="78" t="n">
        <v>931.212</v>
      </c>
      <c r="U56" s="78" t="n">
        <v>36.7984</v>
      </c>
      <c r="V56" s="78" t="n">
        <v>40.7722</v>
      </c>
      <c r="W56" s="78" t="n">
        <v>39.6656</v>
      </c>
      <c r="X56" s="78" t="n">
        <v>1200.21</v>
      </c>
      <c r="Y56" s="79" t="n">
        <v>4.48</v>
      </c>
      <c r="Z56" s="47" t="n">
        <f aca="false">X56/3600</f>
        <v>0.3333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8168</v>
      </c>
      <c r="I57" s="58" t="n">
        <f aca="false">V57</f>
        <v>38.4298</v>
      </c>
      <c r="J57" s="58" t="n">
        <f aca="false">T57</f>
        <v>451.8168</v>
      </c>
      <c r="K57" s="58" t="n">
        <f aca="false">W57</f>
        <v>36.936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213.77</v>
      </c>
      <c r="Q57" s="76" t="n">
        <v>4.45</v>
      </c>
      <c r="R57" s="47" t="n">
        <f aca="false">P57/3600</f>
        <v>0.337158333333333</v>
      </c>
      <c r="S57" s="48"/>
      <c r="T57" s="78" t="n">
        <v>451.8168</v>
      </c>
      <c r="U57" s="78" t="n">
        <v>33.3676</v>
      </c>
      <c r="V57" s="78" t="n">
        <v>38.4298</v>
      </c>
      <c r="W57" s="78" t="n">
        <v>36.936</v>
      </c>
      <c r="X57" s="78" t="n">
        <v>1248.17</v>
      </c>
      <c r="Y57" s="79" t="n">
        <v>4.46</v>
      </c>
      <c r="Z57" s="47" t="n">
        <f aca="false">X57/3600</f>
        <v>0.3467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2.0864</v>
      </c>
      <c r="I58" s="59" t="n">
        <f aca="false">V58</f>
        <v>36.338</v>
      </c>
      <c r="J58" s="59" t="n">
        <f aca="false">T58</f>
        <v>222.0864</v>
      </c>
      <c r="K58" s="59" t="n">
        <f aca="false">W58</f>
        <v>34.5093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1072.86</v>
      </c>
      <c r="Q58" s="53" t="n">
        <v>3.58</v>
      </c>
      <c r="R58" s="53" t="n">
        <f aca="false">P58/3600</f>
        <v>0.298016666666667</v>
      </c>
      <c r="S58" s="51"/>
      <c r="T58" s="80" t="n">
        <v>222.0864</v>
      </c>
      <c r="U58" s="80" t="n">
        <v>30.4668</v>
      </c>
      <c r="V58" s="80" t="n">
        <v>36.338</v>
      </c>
      <c r="W58" s="80" t="n">
        <v>34.5093</v>
      </c>
      <c r="X58" s="80" t="n">
        <v>1110.42</v>
      </c>
      <c r="Y58" s="80" t="n">
        <v>3.72</v>
      </c>
      <c r="Z58" s="53" t="n">
        <f aca="false">X58/3600</f>
        <v>0.308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890.74</v>
      </c>
      <c r="I59" s="55" t="n">
        <f aca="false">V59</f>
        <v>42.3755</v>
      </c>
      <c r="J59" s="55" t="n">
        <f aca="false">T59</f>
        <v>2890.74</v>
      </c>
      <c r="K59" s="55" t="n">
        <f aca="false">W59</f>
        <v>43.2582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3.23</v>
      </c>
      <c r="Q59" s="76" t="n">
        <v>6.83</v>
      </c>
      <c r="R59" s="54" t="n">
        <f aca="false">P59/3600</f>
        <v>0.450897222222222</v>
      </c>
      <c r="S59" s="56"/>
      <c r="T59" s="77" t="n">
        <v>2890.74</v>
      </c>
      <c r="U59" s="77" t="n">
        <v>37.9148</v>
      </c>
      <c r="V59" s="77" t="n">
        <v>42.3755</v>
      </c>
      <c r="W59" s="77" t="n">
        <v>43.2582</v>
      </c>
      <c r="X59" s="77" t="n">
        <v>1687.9</v>
      </c>
      <c r="Y59" s="79" t="n">
        <v>6.97</v>
      </c>
      <c r="Z59" s="54" t="n">
        <f aca="false">X59/3600</f>
        <v>0.4688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2144</v>
      </c>
      <c r="I60" s="46" t="n">
        <f aca="false">V60</f>
        <v>40.6169</v>
      </c>
      <c r="J60" s="46" t="n">
        <f aca="false">T60</f>
        <v>990.2144</v>
      </c>
      <c r="K60" s="46" t="n">
        <f aca="false">W60</f>
        <v>41.4045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63.57</v>
      </c>
      <c r="Q60" s="76" t="n">
        <v>5.07</v>
      </c>
      <c r="R60" s="47" t="n">
        <f aca="false">P60/3600</f>
        <v>0.350991666666667</v>
      </c>
      <c r="S60" s="48"/>
      <c r="T60" s="78" t="n">
        <v>990.2144</v>
      </c>
      <c r="U60" s="78" t="n">
        <v>33.8799</v>
      </c>
      <c r="V60" s="78" t="n">
        <v>40.6169</v>
      </c>
      <c r="W60" s="78" t="n">
        <v>41.4045</v>
      </c>
      <c r="X60" s="78" t="n">
        <v>1316.71</v>
      </c>
      <c r="Y60" s="79" t="n">
        <v>5.15</v>
      </c>
      <c r="Z60" s="47" t="n">
        <f aca="false">X60/3600</f>
        <v>0.3657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188</v>
      </c>
      <c r="I61" s="46" t="n">
        <f aca="false">V61</f>
        <v>39.0687</v>
      </c>
      <c r="J61" s="46" t="n">
        <f aca="false">T61</f>
        <v>361.188</v>
      </c>
      <c r="K61" s="46" t="n">
        <f aca="false">W61</f>
        <v>39.8133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107.97</v>
      </c>
      <c r="Q61" s="76" t="n">
        <v>4.91</v>
      </c>
      <c r="R61" s="47" t="n">
        <f aca="false">P61/3600</f>
        <v>0.307769444444444</v>
      </c>
      <c r="S61" s="48"/>
      <c r="T61" s="78" t="n">
        <v>361.188</v>
      </c>
      <c r="U61" s="78" t="n">
        <v>30.8688</v>
      </c>
      <c r="V61" s="78" t="n">
        <v>39.0687</v>
      </c>
      <c r="W61" s="78" t="n">
        <v>39.8133</v>
      </c>
      <c r="X61" s="78" t="n">
        <v>1148.74</v>
      </c>
      <c r="Y61" s="79" t="n">
        <v>4.95</v>
      </c>
      <c r="Z61" s="47" t="n">
        <f aca="false">X61/3600</f>
        <v>0.3190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1.3064</v>
      </c>
      <c r="I62" s="52" t="n">
        <f aca="false">V62</f>
        <v>37.7205</v>
      </c>
      <c r="J62" s="52" t="n">
        <f aca="false">T62</f>
        <v>141.3064</v>
      </c>
      <c r="K62" s="52" t="n">
        <f aca="false">W62</f>
        <v>38.3623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973.66</v>
      </c>
      <c r="Q62" s="53" t="n">
        <v>3.62</v>
      </c>
      <c r="R62" s="53" t="n">
        <f aca="false">P62/3600</f>
        <v>0.270461111111111</v>
      </c>
      <c r="S62" s="51"/>
      <c r="T62" s="80" t="n">
        <v>141.3064</v>
      </c>
      <c r="U62" s="80" t="n">
        <v>28.0111</v>
      </c>
      <c r="V62" s="80" t="n">
        <v>37.7205</v>
      </c>
      <c r="W62" s="80" t="n">
        <v>38.3623</v>
      </c>
      <c r="X62" s="80" t="n">
        <v>1023.98</v>
      </c>
      <c r="Y62" s="80" t="n">
        <v>3.61</v>
      </c>
      <c r="Z62" s="53" t="n">
        <f aca="false">X62/3600</f>
        <v>0.2844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37.9512</v>
      </c>
      <c r="I63" s="57" t="n">
        <f aca="false">V63</f>
        <v>40.4856</v>
      </c>
      <c r="J63" s="57" t="n">
        <f aca="false">T63</f>
        <v>2237.9512</v>
      </c>
      <c r="K63" s="57" t="n">
        <f aca="false">W63</f>
        <v>41.1945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359.05</v>
      </c>
      <c r="Q63" s="76" t="n">
        <v>5.67</v>
      </c>
      <c r="R63" s="54" t="n">
        <f aca="false">P63/3600</f>
        <v>0.377513888888889</v>
      </c>
      <c r="S63" s="56"/>
      <c r="T63" s="77" t="n">
        <v>2237.9512</v>
      </c>
      <c r="U63" s="77" t="n">
        <v>37.7655</v>
      </c>
      <c r="V63" s="77" t="n">
        <v>40.4856</v>
      </c>
      <c r="W63" s="77" t="n">
        <v>41.1945</v>
      </c>
      <c r="X63" s="77" t="n">
        <v>1429.74</v>
      </c>
      <c r="Y63" s="79" t="n">
        <v>6.08</v>
      </c>
      <c r="Z63" s="54" t="n">
        <f aca="false">X63/3600</f>
        <v>0.3971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0.6776</v>
      </c>
      <c r="I64" s="58" t="n">
        <f aca="false">V64</f>
        <v>37.834</v>
      </c>
      <c r="J64" s="58" t="n">
        <f aca="false">T64</f>
        <v>910.6776</v>
      </c>
      <c r="K64" s="58" t="n">
        <f aca="false">W64</f>
        <v>38.4726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227.28</v>
      </c>
      <c r="Q64" s="76" t="n">
        <v>4.64</v>
      </c>
      <c r="R64" s="47" t="n">
        <f aca="false">P64/3600</f>
        <v>0.340911111111111</v>
      </c>
      <c r="S64" s="48"/>
      <c r="T64" s="78" t="n">
        <v>910.6776</v>
      </c>
      <c r="U64" s="78" t="n">
        <v>34.0585</v>
      </c>
      <c r="V64" s="78" t="n">
        <v>37.834</v>
      </c>
      <c r="W64" s="78" t="n">
        <v>38.4726</v>
      </c>
      <c r="X64" s="78" t="n">
        <v>1268.35</v>
      </c>
      <c r="Y64" s="79" t="n">
        <v>4.68</v>
      </c>
      <c r="Z64" s="47" t="n">
        <f aca="false">X64/3600</f>
        <v>0.3523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204</v>
      </c>
      <c r="I65" s="58" t="n">
        <f aca="false">V65</f>
        <v>35.5022</v>
      </c>
      <c r="J65" s="58" t="n">
        <f aca="false">T65</f>
        <v>381.204</v>
      </c>
      <c r="K65" s="58" t="n">
        <f aca="false">W65</f>
        <v>36.1586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932.71</v>
      </c>
      <c r="Q65" s="76" t="n">
        <v>3.57</v>
      </c>
      <c r="R65" s="47" t="n">
        <f aca="false">P65/3600</f>
        <v>0.259086111111111</v>
      </c>
      <c r="S65" s="48"/>
      <c r="T65" s="78" t="n">
        <v>381.204</v>
      </c>
      <c r="U65" s="78" t="n">
        <v>30.7125</v>
      </c>
      <c r="V65" s="78" t="n">
        <v>35.5022</v>
      </c>
      <c r="W65" s="78" t="n">
        <v>36.1586</v>
      </c>
      <c r="X65" s="78" t="n">
        <v>973.44</v>
      </c>
      <c r="Y65" s="79" t="n">
        <v>3.6</v>
      </c>
      <c r="Z65" s="47" t="n">
        <f aca="false">X65/3600</f>
        <v>0.270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46</v>
      </c>
      <c r="I66" s="59" t="n">
        <f aca="false">V66</f>
        <v>33.4625</v>
      </c>
      <c r="J66" s="59" t="n">
        <f aca="false">T66</f>
        <v>157.46</v>
      </c>
      <c r="K66" s="59" t="n">
        <f aca="false">W66</f>
        <v>34.0938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999.52</v>
      </c>
      <c r="Q66" s="53" t="n">
        <v>3.49</v>
      </c>
      <c r="R66" s="53" t="n">
        <f aca="false">P66/3600</f>
        <v>0.277644444444444</v>
      </c>
      <c r="S66" s="51"/>
      <c r="T66" s="80" t="n">
        <v>157.46</v>
      </c>
      <c r="U66" s="80" t="n">
        <v>27.7162</v>
      </c>
      <c r="V66" s="80" t="n">
        <v>33.4625</v>
      </c>
      <c r="W66" s="80" t="n">
        <v>34.0938</v>
      </c>
      <c r="X66" s="80" t="n">
        <v>1019.45</v>
      </c>
      <c r="Y66" s="80" t="n">
        <v>3.23</v>
      </c>
      <c r="Z66" s="53" t="n">
        <f aca="false">X66/3600</f>
        <v>0.2831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1.3752</v>
      </c>
      <c r="I67" s="55" t="n">
        <f aca="false">V67</f>
        <v>41.1896</v>
      </c>
      <c r="J67" s="55" t="n">
        <f aca="false">T67</f>
        <v>1441.3752</v>
      </c>
      <c r="K67" s="55" t="n">
        <f aca="false">W67</f>
        <v>42.1762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37.52</v>
      </c>
      <c r="Q67" s="76" t="n">
        <v>3.69</v>
      </c>
      <c r="R67" s="54" t="n">
        <f aca="false">P67/3600</f>
        <v>0.260422222222222</v>
      </c>
      <c r="S67" s="56"/>
      <c r="T67" s="77" t="n">
        <v>1441.3752</v>
      </c>
      <c r="U67" s="77" t="n">
        <v>39.6046</v>
      </c>
      <c r="V67" s="77" t="n">
        <v>41.1896</v>
      </c>
      <c r="W67" s="77" t="n">
        <v>42.1762</v>
      </c>
      <c r="X67" s="77" t="n">
        <v>971.18</v>
      </c>
      <c r="Y67" s="79" t="n">
        <v>3.78</v>
      </c>
      <c r="Z67" s="54" t="n">
        <f aca="false">X67/3600</f>
        <v>0.2697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2832</v>
      </c>
      <c r="I68" s="46" t="n">
        <f aca="false">V68</f>
        <v>38.3355</v>
      </c>
      <c r="J68" s="46" t="n">
        <f aca="false">T68</f>
        <v>683.2832</v>
      </c>
      <c r="K68" s="46" t="n">
        <f aca="false">W68</f>
        <v>39.458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874.96</v>
      </c>
      <c r="Q68" s="76" t="n">
        <v>3.25</v>
      </c>
      <c r="R68" s="47" t="n">
        <f aca="false">P68/3600</f>
        <v>0.243044444444444</v>
      </c>
      <c r="S68" s="48"/>
      <c r="T68" s="78" t="n">
        <v>683.2832</v>
      </c>
      <c r="U68" s="78" t="n">
        <v>35.6351</v>
      </c>
      <c r="V68" s="78" t="n">
        <v>38.3355</v>
      </c>
      <c r="W68" s="78" t="n">
        <v>39.4588</v>
      </c>
      <c r="X68" s="78" t="n">
        <v>903.42</v>
      </c>
      <c r="Y68" s="79" t="n">
        <v>3.31</v>
      </c>
      <c r="Z68" s="47" t="n">
        <f aca="false">X68/3600</f>
        <v>0.2509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1.1872</v>
      </c>
      <c r="I69" s="46" t="n">
        <f aca="false">V69</f>
        <v>36.0371</v>
      </c>
      <c r="J69" s="46" t="n">
        <f aca="false">T69</f>
        <v>321.1872</v>
      </c>
      <c r="K69" s="46" t="n">
        <f aca="false">W69</f>
        <v>37.1248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67.83</v>
      </c>
      <c r="Q69" s="76" t="n">
        <v>2.54</v>
      </c>
      <c r="R69" s="47" t="n">
        <f aca="false">P69/3600</f>
        <v>0.185508333333333</v>
      </c>
      <c r="S69" s="48"/>
      <c r="T69" s="78" t="n">
        <v>321.1872</v>
      </c>
      <c r="U69" s="78" t="n">
        <v>32.1285</v>
      </c>
      <c r="V69" s="78" t="n">
        <v>36.0371</v>
      </c>
      <c r="W69" s="78" t="n">
        <v>37.1248</v>
      </c>
      <c r="X69" s="78" t="n">
        <v>695.3</v>
      </c>
      <c r="Y69" s="79" t="n">
        <v>2.55</v>
      </c>
      <c r="Z69" s="47" t="n">
        <f aca="false">X69/3600</f>
        <v>0.1931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50.3504</v>
      </c>
      <c r="I70" s="60" t="n">
        <f aca="false">V70</f>
        <v>33.9309</v>
      </c>
      <c r="J70" s="60" t="n">
        <f aca="false">T70</f>
        <v>150.3504</v>
      </c>
      <c r="K70" s="60" t="n">
        <f aca="false">W70</f>
        <v>34.8892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706.45</v>
      </c>
      <c r="Q70" s="53" t="n">
        <v>2.48</v>
      </c>
      <c r="R70" s="53" t="n">
        <f aca="false">P70/3600</f>
        <v>0.196236111111111</v>
      </c>
      <c r="S70" s="51"/>
      <c r="T70" s="80" t="n">
        <v>150.3504</v>
      </c>
      <c r="U70" s="80" t="n">
        <v>29.288</v>
      </c>
      <c r="V70" s="80" t="n">
        <v>33.9309</v>
      </c>
      <c r="W70" s="80" t="n">
        <v>34.8892</v>
      </c>
      <c r="X70" s="80" t="n">
        <v>735.11</v>
      </c>
      <c r="Y70" s="80" t="n">
        <v>2.5</v>
      </c>
      <c r="Z70" s="53" t="n">
        <f aca="false">X70/3600</f>
        <v>0.2041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36.1456</v>
      </c>
      <c r="I71" s="57" t="n">
        <f aca="false">V71</f>
        <v>46.3454</v>
      </c>
      <c r="J71" s="57" t="n">
        <f aca="false">T71</f>
        <v>2336.1456</v>
      </c>
      <c r="K71" s="57" t="n">
        <f aca="false">W71</f>
        <v>47.3447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9430.02</v>
      </c>
      <c r="Q71" s="76" t="n">
        <v>29.5</v>
      </c>
      <c r="R71" s="54" t="n">
        <f aca="false">P71/3600</f>
        <v>2.61945</v>
      </c>
      <c r="S71" s="56"/>
      <c r="T71" s="77" t="n">
        <v>2336.1456</v>
      </c>
      <c r="U71" s="77" t="n">
        <v>43.1304</v>
      </c>
      <c r="V71" s="77" t="n">
        <v>46.3454</v>
      </c>
      <c r="W71" s="77" t="n">
        <v>47.3447</v>
      </c>
      <c r="X71" s="77" t="n">
        <v>9993.59</v>
      </c>
      <c r="Y71" s="79" t="n">
        <v>32.44</v>
      </c>
      <c r="Z71" s="54" t="n">
        <f aca="false">X71/3600</f>
        <v>2.7759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4.3552</v>
      </c>
      <c r="I72" s="58" t="n">
        <f aca="false">V72</f>
        <v>45.2421</v>
      </c>
      <c r="J72" s="58" t="n">
        <f aca="false">T72</f>
        <v>824.3552</v>
      </c>
      <c r="K72" s="58" t="n">
        <f aca="false">W72</f>
        <v>45.8837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626.76</v>
      </c>
      <c r="Q72" s="76" t="n">
        <v>26.25</v>
      </c>
      <c r="R72" s="47" t="n">
        <f aca="false">P72/3600</f>
        <v>2.39632222222222</v>
      </c>
      <c r="S72" s="48"/>
      <c r="T72" s="78" t="n">
        <v>824.3552</v>
      </c>
      <c r="U72" s="78" t="n">
        <v>40.8898</v>
      </c>
      <c r="V72" s="78" t="n">
        <v>45.2421</v>
      </c>
      <c r="W72" s="78" t="n">
        <v>45.8837</v>
      </c>
      <c r="X72" s="78" t="n">
        <v>9023.65</v>
      </c>
      <c r="Y72" s="79" t="n">
        <v>25.41</v>
      </c>
      <c r="Z72" s="47" t="n">
        <f aca="false">X72/3600</f>
        <v>2.5065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4.96</v>
      </c>
      <c r="I73" s="58" t="n">
        <f aca="false">V73</f>
        <v>43.9066</v>
      </c>
      <c r="J73" s="58" t="n">
        <f aca="false">T73</f>
        <v>384.96</v>
      </c>
      <c r="K73" s="58" t="n">
        <f aca="false">W73</f>
        <v>44.257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9737.86</v>
      </c>
      <c r="Q73" s="76" t="n">
        <v>24.56</v>
      </c>
      <c r="R73" s="47" t="n">
        <f aca="false">P73/3600</f>
        <v>2.70496111111111</v>
      </c>
      <c r="S73" s="48"/>
      <c r="T73" s="78" t="n">
        <v>384.96</v>
      </c>
      <c r="U73" s="78" t="n">
        <v>38.436</v>
      </c>
      <c r="V73" s="78" t="n">
        <v>43.9066</v>
      </c>
      <c r="W73" s="78" t="n">
        <v>44.257</v>
      </c>
      <c r="X73" s="78" t="n">
        <v>10108.31</v>
      </c>
      <c r="Y73" s="79" t="n">
        <v>24.82</v>
      </c>
      <c r="Z73" s="47" t="n">
        <f aca="false">X73/3600</f>
        <v>2.8078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4.82</v>
      </c>
      <c r="I74" s="59" t="n">
        <f aca="false">V74</f>
        <v>42.519</v>
      </c>
      <c r="J74" s="59" t="n">
        <f aca="false">T74</f>
        <v>204.82</v>
      </c>
      <c r="K74" s="59" t="n">
        <f aca="false">W74</f>
        <v>42.6111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9520.79</v>
      </c>
      <c r="Q74" s="53" t="n">
        <v>23.87</v>
      </c>
      <c r="R74" s="53" t="n">
        <f aca="false">P74/3600</f>
        <v>2.64466388888889</v>
      </c>
      <c r="S74" s="51"/>
      <c r="T74" s="80" t="n">
        <v>204.82</v>
      </c>
      <c r="U74" s="80" t="n">
        <v>35.7316</v>
      </c>
      <c r="V74" s="80" t="n">
        <v>42.519</v>
      </c>
      <c r="W74" s="80" t="n">
        <v>42.6111</v>
      </c>
      <c r="X74" s="80" t="n">
        <v>9930.03</v>
      </c>
      <c r="Y74" s="80" t="n">
        <v>24.23</v>
      </c>
      <c r="Z74" s="53" t="n">
        <f aca="false">X74/3600</f>
        <v>2.7583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32.2744</v>
      </c>
      <c r="I75" s="55" t="n">
        <f aca="false">V75</f>
        <v>47.9913</v>
      </c>
      <c r="J75" s="55" t="n">
        <f aca="false">T75</f>
        <v>3332.2744</v>
      </c>
      <c r="K75" s="55" t="n">
        <f aca="false">W75</f>
        <v>47.6692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9921.56</v>
      </c>
      <c r="Q75" s="76" t="n">
        <v>36.46</v>
      </c>
      <c r="R75" s="54" t="n">
        <f aca="false">P75/3600</f>
        <v>2.75598888888889</v>
      </c>
      <c r="S75" s="56"/>
      <c r="T75" s="77" t="n">
        <v>3332.2744</v>
      </c>
      <c r="U75" s="77" t="n">
        <v>42.8474</v>
      </c>
      <c r="V75" s="77" t="n">
        <v>47.9913</v>
      </c>
      <c r="W75" s="77" t="n">
        <v>47.6692</v>
      </c>
      <c r="X75" s="77" t="n">
        <v>10327.39</v>
      </c>
      <c r="Y75" s="79" t="n">
        <v>36.66</v>
      </c>
      <c r="Z75" s="54" t="n">
        <f aca="false">X75/3600</f>
        <v>2.86871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1.8448</v>
      </c>
      <c r="I76" s="46" t="n">
        <f aca="false">V76</f>
        <v>46.6368</v>
      </c>
      <c r="J76" s="46" t="n">
        <f aca="false">T76</f>
        <v>1061.8448</v>
      </c>
      <c r="K76" s="46" t="n">
        <f aca="false">W76</f>
        <v>45.9651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712.01</v>
      </c>
      <c r="Q76" s="76" t="n">
        <v>25.18</v>
      </c>
      <c r="R76" s="47" t="n">
        <f aca="false">P76/3600</f>
        <v>2.42000277777778</v>
      </c>
      <c r="S76" s="48"/>
      <c r="T76" s="78" t="n">
        <v>1061.8448</v>
      </c>
      <c r="U76" s="78" t="n">
        <v>40.4797</v>
      </c>
      <c r="V76" s="78" t="n">
        <v>46.6368</v>
      </c>
      <c r="W76" s="78" t="n">
        <v>45.9651</v>
      </c>
      <c r="X76" s="78" t="n">
        <v>9302.77</v>
      </c>
      <c r="Y76" s="79" t="n">
        <v>26.94</v>
      </c>
      <c r="Z76" s="47" t="n">
        <f aca="false">X76/3600</f>
        <v>2.5841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6.0424</v>
      </c>
      <c r="I77" s="46" t="n">
        <f aca="false">V77</f>
        <v>45.4436</v>
      </c>
      <c r="J77" s="46" t="n">
        <f aca="false">T77</f>
        <v>476.0424</v>
      </c>
      <c r="K77" s="46" t="n">
        <f aca="false">W77</f>
        <v>44.2297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8288.09</v>
      </c>
      <c r="Q77" s="76" t="n">
        <v>23.17</v>
      </c>
      <c r="R77" s="47" t="n">
        <f aca="false">P77/3600</f>
        <v>2.30224722222222</v>
      </c>
      <c r="S77" s="48"/>
      <c r="T77" s="78" t="n">
        <v>476.0424</v>
      </c>
      <c r="U77" s="78" t="n">
        <v>37.9826</v>
      </c>
      <c r="V77" s="78" t="n">
        <v>45.4436</v>
      </c>
      <c r="W77" s="78" t="n">
        <v>44.2297</v>
      </c>
      <c r="X77" s="78" t="n">
        <v>8679.35</v>
      </c>
      <c r="Y77" s="79" t="n">
        <v>23.25</v>
      </c>
      <c r="Z77" s="47" t="n">
        <f aca="false">X77/3600</f>
        <v>2.4109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432</v>
      </c>
      <c r="I78" s="52" t="n">
        <f aca="false">V78</f>
        <v>44.3042</v>
      </c>
      <c r="J78" s="52" t="n">
        <f aca="false">T78</f>
        <v>248.432</v>
      </c>
      <c r="K78" s="52" t="n">
        <f aca="false">W78</f>
        <v>42.547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9607.39</v>
      </c>
      <c r="Q78" s="53" t="n">
        <v>23.84</v>
      </c>
      <c r="R78" s="53" t="n">
        <f aca="false">P78/3600</f>
        <v>2.66871944444444</v>
      </c>
      <c r="S78" s="51"/>
      <c r="T78" s="80" t="n">
        <v>248.432</v>
      </c>
      <c r="U78" s="80" t="n">
        <v>35.1404</v>
      </c>
      <c r="V78" s="80" t="n">
        <v>44.3042</v>
      </c>
      <c r="W78" s="80" t="n">
        <v>42.547</v>
      </c>
      <c r="X78" s="80" t="n">
        <v>9905.14</v>
      </c>
      <c r="Y78" s="80" t="n">
        <v>23.55</v>
      </c>
      <c r="Z78" s="53" t="n">
        <f aca="false">X78/3600</f>
        <v>2.7514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59.0424</v>
      </c>
      <c r="I79" s="55" t="n">
        <f aca="false">V79</f>
        <v>47.5957</v>
      </c>
      <c r="J79" s="55" t="n">
        <f aca="false">T79</f>
        <v>2659.0424</v>
      </c>
      <c r="K79" s="55" t="n">
        <f aca="false">W79</f>
        <v>47.8058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9423.19</v>
      </c>
      <c r="Q79" s="76" t="n">
        <v>29.41</v>
      </c>
      <c r="R79" s="54" t="n">
        <f aca="false">P79/3600</f>
        <v>2.61755277777778</v>
      </c>
      <c r="S79" s="56"/>
      <c r="T79" s="77" t="n">
        <v>2659.0424</v>
      </c>
      <c r="U79" s="77" t="n">
        <v>42.8932</v>
      </c>
      <c r="V79" s="77" t="n">
        <v>47.5957</v>
      </c>
      <c r="W79" s="77" t="n">
        <v>47.8058</v>
      </c>
      <c r="X79" s="77" t="n">
        <v>9787.17</v>
      </c>
      <c r="Y79" s="79" t="n">
        <v>29.44</v>
      </c>
      <c r="Z79" s="54" t="n">
        <f aca="false">X79/3600</f>
        <v>2.7186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3808</v>
      </c>
      <c r="I80" s="46" t="n">
        <f aca="false">V80</f>
        <v>46.0285</v>
      </c>
      <c r="J80" s="46" t="n">
        <f aca="false">T80</f>
        <v>836.3808</v>
      </c>
      <c r="K80" s="46" t="n">
        <f aca="false">W80</f>
        <v>46.1109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10156.65</v>
      </c>
      <c r="Q80" s="76" t="n">
        <v>26.27</v>
      </c>
      <c r="R80" s="47" t="n">
        <f aca="false">P80/3600</f>
        <v>2.82129166666667</v>
      </c>
      <c r="S80" s="48"/>
      <c r="T80" s="78" t="n">
        <v>836.3808</v>
      </c>
      <c r="U80" s="78" t="n">
        <v>40.519</v>
      </c>
      <c r="V80" s="78" t="n">
        <v>46.0285</v>
      </c>
      <c r="W80" s="78" t="n">
        <v>46.1109</v>
      </c>
      <c r="X80" s="78" t="n">
        <v>10413.21</v>
      </c>
      <c r="Y80" s="79" t="n">
        <v>26.2</v>
      </c>
      <c r="Z80" s="47" t="n">
        <f aca="false">X80/3600</f>
        <v>2.8925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9296</v>
      </c>
      <c r="I81" s="46" t="n">
        <f aca="false">V81</f>
        <v>44.2753</v>
      </c>
      <c r="J81" s="46" t="n">
        <f aca="false">T81</f>
        <v>359.9296</v>
      </c>
      <c r="K81" s="46" t="n">
        <f aca="false">W81</f>
        <v>44.2171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580</v>
      </c>
      <c r="Q81" s="76" t="n">
        <v>23.78</v>
      </c>
      <c r="R81" s="47" t="n">
        <f aca="false">P81/3600</f>
        <v>2.66111111111111</v>
      </c>
      <c r="S81" s="48"/>
      <c r="T81" s="78" t="n">
        <v>359.9296</v>
      </c>
      <c r="U81" s="78" t="n">
        <v>38.0463</v>
      </c>
      <c r="V81" s="78" t="n">
        <v>44.2753</v>
      </c>
      <c r="W81" s="78" t="n">
        <v>44.2171</v>
      </c>
      <c r="X81" s="78" t="n">
        <v>10047.77</v>
      </c>
      <c r="Y81" s="79" t="n">
        <v>23.6</v>
      </c>
      <c r="Z81" s="47" t="n">
        <f aca="false">X81/3600</f>
        <v>2.7910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6.0824</v>
      </c>
      <c r="I82" s="60" t="n">
        <f aca="false">V82</f>
        <v>42.7787</v>
      </c>
      <c r="J82" s="60" t="n">
        <f aca="false">T82</f>
        <v>186.0824</v>
      </c>
      <c r="K82" s="60" t="n">
        <f aca="false">W82</f>
        <v>42.4509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8001.74</v>
      </c>
      <c r="Q82" s="53" t="n">
        <v>21.65</v>
      </c>
      <c r="R82" s="53" t="n">
        <f aca="false">P82/3600</f>
        <v>2.22270555555556</v>
      </c>
      <c r="S82" s="51"/>
      <c r="T82" s="80" t="n">
        <v>186.0824</v>
      </c>
      <c r="U82" s="80" t="n">
        <v>35.4497</v>
      </c>
      <c r="V82" s="80" t="n">
        <v>42.7787</v>
      </c>
      <c r="W82" s="80" t="n">
        <v>42.4509</v>
      </c>
      <c r="X82" s="80" t="n">
        <v>8407.99</v>
      </c>
      <c r="Y82" s="80" t="n">
        <v>21.68</v>
      </c>
      <c r="Z82" s="53" t="n">
        <f aca="false">X82/3600</f>
        <v>2.33555277777778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837202622882</v>
      </c>
      <c r="R89" s="65" t="n">
        <f aca="false">GEOMEAN(R19:R82)</f>
        <v>1.49537252861668</v>
      </c>
      <c r="S89" s="65"/>
      <c r="T89" s="65"/>
      <c r="U89" s="65"/>
      <c r="V89" s="65"/>
      <c r="W89" s="65"/>
      <c r="X89" s="65"/>
      <c r="Y89" s="65" t="n">
        <f aca="false">GEOMEAN(Y19:Y82)</f>
        <v>18.0450795690723</v>
      </c>
      <c r="Z89" s="65" t="n">
        <f aca="false">GEOMEAN(Z19:Z82)</f>
        <v>1.556837090174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65412259901</v>
      </c>
      <c r="Z90" s="75" t="n">
        <f aca="false">Z89/R89</f>
        <v>1.041103176888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0627777777778</v>
      </c>
      <c r="R91" s="64" t="n">
        <f aca="false">SUM(R19:R82)</f>
        <v>159.116925</v>
      </c>
      <c r="X91" s="64"/>
      <c r="Y91" s="64" t="n">
        <f aca="false">SUM(Y19:Y82)/3600</f>
        <v>0.516838888888889</v>
      </c>
      <c r="Z91" s="64" t="n">
        <f aca="false">SUM(Z19:Z82)</f>
        <v>165.8995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08T03:29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37863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JCTVC-F624 Crosscheck for Qualcomm's transform in JCTVC-F563</vt:lpwstr>
  </property>
  <property fmtid="{D5CDD505-2E9C-101B-9397-08002B2CF9AE}" pid="6" name="_NewReviewCycle">
    <vt:lpwstr/>
  </property>
  <property fmtid="{D5CDD505-2E9C-101B-9397-08002B2CF9AE}" pid="7" name="_PreviousAdHocReviewCycleID">
    <vt:r8>-1501373453</vt:r8>
  </property>
  <property fmtid="{D5CDD505-2E9C-101B-9397-08002B2CF9AE}" pid="8" name="_ReviewingToolsShownOnce">
    <vt:lpwstr/>
  </property>
</Properties>
</file>