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.97997416795421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0.97040440169341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1.0009033591135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9695705878866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.98781909853505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9727771386286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26.97</v>
      </c>
      <c r="Q3" s="47" t="n">
        <v>108.016</v>
      </c>
      <c r="R3" s="47" t="n">
        <f aca="false">P3/3600</f>
        <v>3.31304722222222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983.26</v>
      </c>
      <c r="Q4" s="47" t="n">
        <v>92.93</v>
      </c>
      <c r="R4" s="47" t="n">
        <f aca="false">P4/3600</f>
        <v>3.05090555555556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151.21</v>
      </c>
      <c r="Q5" s="47" t="n">
        <v>83.976</v>
      </c>
      <c r="R5" s="47" t="n">
        <f aca="false">P5/3600</f>
        <v>2.81978055555556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550.16</v>
      </c>
      <c r="Q6" s="53" t="n">
        <v>75.661</v>
      </c>
      <c r="R6" s="53" t="n">
        <f aca="false">P6/3600</f>
        <v>2.6528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524.89</v>
      </c>
      <c r="Q7" s="47" t="n">
        <v>104.74</v>
      </c>
      <c r="R7" s="47" t="n">
        <f aca="false">P7/3600</f>
        <v>2.92358055555556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559.44</v>
      </c>
      <c r="Q8" s="47" t="n">
        <v>96.082</v>
      </c>
      <c r="R8" s="47" t="n">
        <f aca="false">P8/3600</f>
        <v>2.6554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217.23</v>
      </c>
      <c r="Q9" s="47" t="n">
        <v>87.034</v>
      </c>
      <c r="R9" s="47" t="n">
        <f aca="false">P9/3600</f>
        <v>2.838119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627.97</v>
      </c>
      <c r="Q10" s="53" t="n">
        <v>78.843</v>
      </c>
      <c r="R10" s="53" t="n">
        <f aca="false">P10/3600</f>
        <v>2.67443611111111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429.23</v>
      </c>
      <c r="Q11" s="47" t="n">
        <v>226.048</v>
      </c>
      <c r="R11" s="47" t="n">
        <f aca="false">P11/3600</f>
        <v>7.3414527777777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175.21</v>
      </c>
      <c r="Q12" s="47" t="n">
        <v>197.733</v>
      </c>
      <c r="R12" s="47" t="n">
        <f aca="false">P12/3600</f>
        <v>6.159780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118.28</v>
      </c>
      <c r="Q13" s="47" t="n">
        <v>172.679</v>
      </c>
      <c r="R13" s="47" t="n">
        <f aca="false">P13/3600</f>
        <v>5.8661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073.99</v>
      </c>
      <c r="Q14" s="53" t="n">
        <v>149.591</v>
      </c>
      <c r="R14" s="53" t="n">
        <f aca="false">P14/3600</f>
        <v>5.298330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8098.78</v>
      </c>
      <c r="Q15" s="47" t="n">
        <v>149.809</v>
      </c>
      <c r="R15" s="47" t="n">
        <f aca="false">P15/3600</f>
        <v>5.02743888888889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451.62</v>
      </c>
      <c r="Q16" s="47" t="n">
        <v>130.153</v>
      </c>
      <c r="R16" s="47" t="n">
        <f aca="false">P16/3600</f>
        <v>4.569894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673.41</v>
      </c>
      <c r="Q17" s="47" t="n">
        <v>118.593</v>
      </c>
      <c r="R17" s="47" t="n">
        <f aca="false">P17/3600</f>
        <v>4.353725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845.58</v>
      </c>
      <c r="Q18" s="53" t="n">
        <v>109.436</v>
      </c>
      <c r="R18" s="53" t="n">
        <f aca="false">P18/3600</f>
        <v>4.4015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22.8</v>
      </c>
      <c r="Q19" s="47" t="n">
        <v>63.391</v>
      </c>
      <c r="R19" s="47" t="n">
        <f aca="false">P19/3600</f>
        <v>2.33966666666667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958.1</v>
      </c>
      <c r="Q20" s="47" t="n">
        <v>57.822</v>
      </c>
      <c r="R20" s="47" t="n">
        <f aca="false">P20/3600</f>
        <v>1.932805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566.93</v>
      </c>
      <c r="Q21" s="47" t="n">
        <v>52.394</v>
      </c>
      <c r="R21" s="47" t="n">
        <f aca="false">P21/3600</f>
        <v>2.101925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461.92</v>
      </c>
      <c r="Q22" s="53" t="n">
        <v>49.075</v>
      </c>
      <c r="R22" s="53" t="n">
        <f aca="false">P22/3600</f>
        <v>1.794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779.26</v>
      </c>
      <c r="Q23" s="54" t="n">
        <v>93.742</v>
      </c>
      <c r="R23" s="54" t="n">
        <f aca="false">P23/3600</f>
        <v>2.43868333333333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833.06</v>
      </c>
      <c r="Q24" s="47" t="n">
        <v>79.436</v>
      </c>
      <c r="R24" s="47" t="n">
        <f aca="false">P24/3600</f>
        <v>2.45362777777778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026.56</v>
      </c>
      <c r="Q25" s="47" t="n">
        <v>68.726</v>
      </c>
      <c r="R25" s="47" t="n">
        <f aca="false">P25/3600</f>
        <v>1.95182222222222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466.76</v>
      </c>
      <c r="Q26" s="53" t="n">
        <v>54.734</v>
      </c>
      <c r="R26" s="53" t="n">
        <f aca="false">P26/3600</f>
        <v>1.796322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261.74</v>
      </c>
      <c r="Q27" s="54" t="n">
        <v>194.627</v>
      </c>
      <c r="R27" s="54" t="n">
        <f aca="false">P27/3600</f>
        <v>5.90603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6.16</v>
      </c>
      <c r="Q28" s="47" t="n">
        <v>155.034</v>
      </c>
      <c r="R28" s="47" t="n">
        <f aca="false">P28/3600</f>
        <v>5.03226666666667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1.4</v>
      </c>
      <c r="Q29" s="47" t="n">
        <v>137.579</v>
      </c>
      <c r="R29" s="47" t="n">
        <f aca="false">P29/3600</f>
        <v>4.20594444444444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537.67</v>
      </c>
      <c r="Q30" s="53" t="n">
        <v>117.548</v>
      </c>
      <c r="R30" s="53" t="n">
        <f aca="false">P30/3600</f>
        <v>3.76046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8661.9</v>
      </c>
      <c r="Q31" s="54" t="n">
        <v>159.646</v>
      </c>
      <c r="R31" s="54" t="n">
        <f aca="false">P31/3600</f>
        <v>5.18386111111111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616.07</v>
      </c>
      <c r="Q32" s="47" t="n">
        <v>132.441</v>
      </c>
      <c r="R32" s="47" t="n">
        <f aca="false">P32/3600</f>
        <v>4.615575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706.39</v>
      </c>
      <c r="Q33" s="47" t="n">
        <v>121.399</v>
      </c>
      <c r="R33" s="47" t="n">
        <f aca="false">P33/3600</f>
        <v>3.8073305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4855.08</v>
      </c>
      <c r="Q34" s="53" t="n">
        <v>108.873</v>
      </c>
      <c r="R34" s="53" t="n">
        <f aca="false">P34/3600</f>
        <v>4.12641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6687.66</v>
      </c>
      <c r="Q35" s="54" t="n">
        <v>242.257</v>
      </c>
      <c r="R35" s="54" t="n">
        <f aca="false">P35/3600</f>
        <v>7.41323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743.02</v>
      </c>
      <c r="Q36" s="47" t="n">
        <v>195.019</v>
      </c>
      <c r="R36" s="47" t="n">
        <f aca="false">P36/3600</f>
        <v>6.31750555555556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922.13</v>
      </c>
      <c r="Q37" s="47" t="n">
        <v>172.242</v>
      </c>
      <c r="R37" s="47" t="n">
        <f aca="false">P37/3600</f>
        <v>5.81170277777778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454.54</v>
      </c>
      <c r="Q38" s="53" t="n">
        <v>154.24</v>
      </c>
      <c r="R38" s="53" t="n">
        <f aca="false">P38/3600</f>
        <v>5.40403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38.97</v>
      </c>
      <c r="Q39" s="54" t="n">
        <v>38.719</v>
      </c>
      <c r="R39" s="54" t="n">
        <f aca="false">P39/3600</f>
        <v>1.06638055555556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59.37</v>
      </c>
      <c r="Q40" s="47" t="n">
        <v>32.589</v>
      </c>
      <c r="R40" s="47" t="n">
        <f aca="false">P40/3600</f>
        <v>1.016491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65.6</v>
      </c>
      <c r="Q41" s="47" t="n">
        <v>27.706</v>
      </c>
      <c r="R41" s="47" t="n">
        <f aca="false">P41/3600</f>
        <v>0.8515555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88.34</v>
      </c>
      <c r="Q42" s="53" t="n">
        <v>24.742</v>
      </c>
      <c r="R42" s="53" t="n">
        <f aca="false">P42/3600</f>
        <v>0.718983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20.1</v>
      </c>
      <c r="Q43" s="54" t="n">
        <v>40.56</v>
      </c>
      <c r="R43" s="54" t="n">
        <f aca="false">P43/3600</f>
        <v>1.31113888888889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574.26</v>
      </c>
      <c r="Q44" s="47" t="n">
        <v>37.331</v>
      </c>
      <c r="R44" s="47" t="n">
        <f aca="false">P44/3600</f>
        <v>0.99285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79.8</v>
      </c>
      <c r="Q45" s="47" t="n">
        <v>33.166</v>
      </c>
      <c r="R45" s="47" t="n">
        <f aca="false">P45/3600</f>
        <v>0.966611111111111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61.91</v>
      </c>
      <c r="Q46" s="53" t="n">
        <v>28.798</v>
      </c>
      <c r="R46" s="53" t="n">
        <f aca="false">P46/3600</f>
        <v>0.93386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56.44</v>
      </c>
      <c r="Q47" s="54" t="n">
        <v>45.818</v>
      </c>
      <c r="R47" s="54" t="n">
        <f aca="false">P47/3600</f>
        <v>1.21012222222222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475.17</v>
      </c>
      <c r="Q48" s="47" t="n">
        <v>39.671</v>
      </c>
      <c r="R48" s="47" t="n">
        <f aca="false">P48/3600</f>
        <v>0.96532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34.31</v>
      </c>
      <c r="Q49" s="47" t="n">
        <v>35.319</v>
      </c>
      <c r="R49" s="47" t="n">
        <f aca="false">P49/3600</f>
        <v>0.953975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43.51</v>
      </c>
      <c r="Q50" s="53" t="n">
        <v>30.763</v>
      </c>
      <c r="R50" s="53" t="n">
        <f aca="false">P50/3600</f>
        <v>0.78986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39.03</v>
      </c>
      <c r="Q51" s="54" t="n">
        <v>22.714</v>
      </c>
      <c r="R51" s="54" t="n">
        <f aca="false">P51/3600</f>
        <v>0.649730555555556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26.39</v>
      </c>
      <c r="Q52" s="47" t="n">
        <v>19.859</v>
      </c>
      <c r="R52" s="47" t="n">
        <f aca="false">P52/3600</f>
        <v>0.535108333333333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31.12</v>
      </c>
      <c r="Q53" s="47" t="n">
        <v>17.487</v>
      </c>
      <c r="R53" s="47" t="n">
        <f aca="false">P53/3600</f>
        <v>0.536422222222222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64.02</v>
      </c>
      <c r="Q54" s="53" t="n">
        <v>14.898</v>
      </c>
      <c r="R54" s="53" t="n">
        <f aca="false">P54/3600</f>
        <v>0.49000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35.79</v>
      </c>
      <c r="Q55" s="54" t="n">
        <v>8.112</v>
      </c>
      <c r="R55" s="54" t="n">
        <f aca="false">P55/3600</f>
        <v>0.259941666666667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0.78</v>
      </c>
      <c r="Q56" s="47" t="n">
        <v>7.129</v>
      </c>
      <c r="R56" s="47" t="n">
        <f aca="false">P56/3600</f>
        <v>0.21966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9.18</v>
      </c>
      <c r="Q57" s="47" t="n">
        <v>6.255</v>
      </c>
      <c r="R57" s="47" t="n">
        <f aca="false">P57/3600</f>
        <v>0.191438888888889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84.63</v>
      </c>
      <c r="Q58" s="53" t="n">
        <v>5.288</v>
      </c>
      <c r="R58" s="53" t="n">
        <f aca="false">P58/3600</f>
        <v>0.19017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3.17</v>
      </c>
      <c r="Q59" s="54" t="n">
        <v>12.371</v>
      </c>
      <c r="R59" s="54" t="n">
        <f aca="false">P59/3600</f>
        <v>0.339769444444444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43.47</v>
      </c>
      <c r="Q60" s="47" t="n">
        <v>10.826</v>
      </c>
      <c r="R60" s="47" t="n">
        <f aca="false">P60/3600</f>
        <v>0.345408333333333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63.98</v>
      </c>
      <c r="Q61" s="47" t="n">
        <v>9.796</v>
      </c>
      <c r="R61" s="47" t="n">
        <f aca="false">P61/3600</f>
        <v>0.29555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5.1</v>
      </c>
      <c r="Q62" s="53" t="n">
        <v>8.548</v>
      </c>
      <c r="R62" s="53" t="n">
        <f aca="false">P62/3600</f>
        <v>0.29308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09.2</v>
      </c>
      <c r="Q63" s="54" t="n">
        <v>11.559</v>
      </c>
      <c r="R63" s="54" t="n">
        <f aca="false">P63/3600</f>
        <v>0.335888888888889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5.28</v>
      </c>
      <c r="Q64" s="47" t="n">
        <v>10.249</v>
      </c>
      <c r="R64" s="47" t="n">
        <f aca="false">P64/3600</f>
        <v>0.276466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8.04</v>
      </c>
      <c r="Q65" s="47" t="n">
        <v>8.86</v>
      </c>
      <c r="R65" s="47" t="n">
        <f aca="false">P65/3600</f>
        <v>0.2689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70.28</v>
      </c>
      <c r="Q66" s="53" t="n">
        <v>7.41</v>
      </c>
      <c r="R66" s="53" t="n">
        <f aca="false">P66/3600</f>
        <v>0.2417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72.69</v>
      </c>
      <c r="Q67" s="54" t="n">
        <v>6.286</v>
      </c>
      <c r="R67" s="54" t="n">
        <f aca="false">P67/3600</f>
        <v>0.186858333333333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0.51</v>
      </c>
      <c r="Q68" s="47" t="n">
        <v>5.46</v>
      </c>
      <c r="R68" s="47" t="n">
        <f aca="false">P68/3600</f>
        <v>0.155697222222222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4.25</v>
      </c>
      <c r="Q69" s="47" t="n">
        <v>4.617</v>
      </c>
      <c r="R69" s="47" t="n">
        <f aca="false">P69/3600</f>
        <v>0.140069444444444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1.18</v>
      </c>
      <c r="Q70" s="53" t="n">
        <v>3.603</v>
      </c>
      <c r="R70" s="53" t="n">
        <f aca="false">P70/3600</f>
        <v>0.12532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527.83</v>
      </c>
      <c r="Q71" s="54" t="n">
        <v>75.786</v>
      </c>
      <c r="R71" s="54" t="n">
        <f aca="false">P71/3600</f>
        <v>2.64661944444444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271.53</v>
      </c>
      <c r="Q72" s="47" t="n">
        <v>70.138</v>
      </c>
      <c r="R72" s="47" t="n">
        <f aca="false">P72/3600</f>
        <v>2.019869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45.35</v>
      </c>
      <c r="Q73" s="47" t="n">
        <v>64.476</v>
      </c>
      <c r="R73" s="47" t="n">
        <f aca="false">P73/3600</f>
        <v>2.12370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217.53</v>
      </c>
      <c r="Q74" s="53" t="n">
        <v>55.833</v>
      </c>
      <c r="R74" s="53" t="n">
        <f aca="false">P74/3600</f>
        <v>2.28264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238.18</v>
      </c>
      <c r="Q75" s="54" t="n">
        <v>74.117</v>
      </c>
      <c r="R75" s="54" t="n">
        <f aca="false">P75/3600</f>
        <v>2.56616111111111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61.63</v>
      </c>
      <c r="Q76" s="47" t="n">
        <v>68.922</v>
      </c>
      <c r="R76" s="47" t="n">
        <f aca="false">P76/3600</f>
        <v>2.43378611111111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12.98</v>
      </c>
      <c r="Q77" s="47" t="n">
        <v>65.209</v>
      </c>
      <c r="R77" s="47" t="n">
        <f aca="false">P77/3600</f>
        <v>2.11471666666667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947.6</v>
      </c>
      <c r="Q78" s="53" t="n">
        <v>56.925</v>
      </c>
      <c r="R78" s="53" t="n">
        <f aca="false">P78/3600</f>
        <v>2.207666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563.2</v>
      </c>
      <c r="Q79" s="54" t="n">
        <v>74.382</v>
      </c>
      <c r="R79" s="54" t="n">
        <f aca="false">P79/3600</f>
        <v>2.37866666666667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864.7</v>
      </c>
      <c r="Q80" s="47" t="n">
        <v>70.341</v>
      </c>
      <c r="R80" s="47" t="n">
        <f aca="false">P80/3600</f>
        <v>2.18463888888889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69.93</v>
      </c>
      <c r="Q81" s="47" t="n">
        <v>64.039</v>
      </c>
      <c r="R81" s="47" t="n">
        <f aca="false">P81/3600</f>
        <v>2.324980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946.85</v>
      </c>
      <c r="Q82" s="53" t="n">
        <v>54.913</v>
      </c>
      <c r="R82" s="53" t="n">
        <f aca="false">P82/3600</f>
        <v>2.207458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4674391027678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89.685988888889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9" activeCellId="0" sqref="X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07.1328</v>
      </c>
      <c r="I3" s="46" t="n">
        <f aca="false">V3</f>
        <v>42.8456</v>
      </c>
      <c r="J3" s="46" t="n">
        <f aca="false">T3</f>
        <v>107407.1328</v>
      </c>
      <c r="K3" s="46" t="n">
        <f aca="false">W3</f>
        <v>44.7322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63.53</v>
      </c>
      <c r="Q3" s="47" t="n">
        <v>72.327</v>
      </c>
      <c r="R3" s="47" t="n">
        <f aca="false">P3/3600</f>
        <v>1.32320277777778</v>
      </c>
      <c r="S3" s="48"/>
      <c r="T3" s="47" t="n">
        <v>107407.1328</v>
      </c>
      <c r="U3" s="47" t="n">
        <v>43.3079</v>
      </c>
      <c r="V3" s="47" t="n">
        <v>42.8456</v>
      </c>
      <c r="W3" s="47" t="n">
        <v>44.7322</v>
      </c>
      <c r="X3" s="47" t="n">
        <v>4528.4057</v>
      </c>
      <c r="Y3" s="47" t="n">
        <v>70.79</v>
      </c>
      <c r="Z3" s="47" t="n">
        <f aca="false">X3/3600</f>
        <v>1.25789047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35.4896</v>
      </c>
      <c r="I4" s="46" t="n">
        <f aca="false">V4</f>
        <v>40.2734</v>
      </c>
      <c r="J4" s="46" t="n">
        <f aca="false">T4</f>
        <v>60535.4896</v>
      </c>
      <c r="K4" s="46" t="n">
        <f aca="false">W4</f>
        <v>42.2811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84.01</v>
      </c>
      <c r="Q4" s="47" t="n">
        <v>60.476</v>
      </c>
      <c r="R4" s="47" t="n">
        <f aca="false">P4/3600</f>
        <v>1.05111388888889</v>
      </c>
      <c r="S4" s="48"/>
      <c r="T4" s="47" t="n">
        <v>60535.4896</v>
      </c>
      <c r="U4" s="47" t="n">
        <v>40.0483</v>
      </c>
      <c r="V4" s="47" t="n">
        <v>40.2734</v>
      </c>
      <c r="W4" s="47" t="n">
        <v>42.2811</v>
      </c>
      <c r="X4" s="47" t="n">
        <v>3942.9895</v>
      </c>
      <c r="Y4" s="47" t="n">
        <v>61.94</v>
      </c>
      <c r="Z4" s="47" t="n">
        <f aca="false">X4/3600</f>
        <v>1.09527486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58.1216</v>
      </c>
      <c r="I5" s="46" t="n">
        <f aca="false">V5</f>
        <v>38.3757</v>
      </c>
      <c r="J5" s="46" t="n">
        <f aca="false">T5</f>
        <v>34158.1216</v>
      </c>
      <c r="K5" s="46" t="n">
        <f aca="false">W5</f>
        <v>40.3672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7112.78</v>
      </c>
      <c r="Q5" s="47" t="n">
        <v>52.949</v>
      </c>
      <c r="R5" s="47" t="n">
        <f aca="false">P5/3600</f>
        <v>1.97577222222222</v>
      </c>
      <c r="S5" s="48"/>
      <c r="T5" s="47" t="n">
        <v>34158.1216</v>
      </c>
      <c r="U5" s="47" t="n">
        <v>36.9599</v>
      </c>
      <c r="V5" s="47" t="n">
        <v>38.3757</v>
      </c>
      <c r="W5" s="47" t="n">
        <v>40.3672</v>
      </c>
      <c r="X5" s="47" t="n">
        <v>3581.157</v>
      </c>
      <c r="Y5" s="47" t="n">
        <v>55.79</v>
      </c>
      <c r="Z5" s="47" t="n">
        <f aca="false">X5/3600</f>
        <v>0.99476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26.3728</v>
      </c>
      <c r="I6" s="52" t="n">
        <f aca="false">V6</f>
        <v>36.7329</v>
      </c>
      <c r="J6" s="52" t="n">
        <f aca="false">T6</f>
        <v>19026.3728</v>
      </c>
      <c r="K6" s="52" t="n">
        <f aca="false">W6</f>
        <v>38.7454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12.64</v>
      </c>
      <c r="Q6" s="53" t="n">
        <v>46.645</v>
      </c>
      <c r="R6" s="53" t="n">
        <f aca="false">P6/3600</f>
        <v>0.975733333333333</v>
      </c>
      <c r="S6" s="51"/>
      <c r="T6" s="53" t="n">
        <v>19026.3728</v>
      </c>
      <c r="U6" s="53" t="n">
        <v>33.9579</v>
      </c>
      <c r="V6" s="53" t="n">
        <v>36.7329</v>
      </c>
      <c r="W6" s="53" t="n">
        <v>38.7454</v>
      </c>
      <c r="X6" s="53" t="n">
        <v>3350.9679</v>
      </c>
      <c r="Y6" s="53" t="n">
        <v>50.23</v>
      </c>
      <c r="Z6" s="53" t="n">
        <f aca="false">X6/3600</f>
        <v>0.93082441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865.36</v>
      </c>
      <c r="I7" s="46" t="n">
        <f aca="false">V7</f>
        <v>45.7681</v>
      </c>
      <c r="J7" s="46" t="n">
        <f aca="false">T7</f>
        <v>109865.36</v>
      </c>
      <c r="K7" s="46" t="n">
        <f aca="false">W7</f>
        <v>45.3164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52.19</v>
      </c>
      <c r="Q7" s="47" t="n">
        <v>69.063</v>
      </c>
      <c r="R7" s="47" t="n">
        <f aca="false">P7/3600</f>
        <v>1.20894166666667</v>
      </c>
      <c r="S7" s="48"/>
      <c r="T7" s="54" t="n">
        <v>109865.36</v>
      </c>
      <c r="U7" s="54" t="n">
        <v>43.175</v>
      </c>
      <c r="V7" s="54" t="n">
        <v>45.7681</v>
      </c>
      <c r="W7" s="54" t="n">
        <v>45.3164</v>
      </c>
      <c r="X7" s="47" t="n">
        <v>4506.5392</v>
      </c>
      <c r="Y7" s="47" t="n">
        <v>60.2</v>
      </c>
      <c r="Z7" s="47" t="n">
        <f aca="false">X7/3600</f>
        <v>1.251816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636.928</v>
      </c>
      <c r="I8" s="46" t="n">
        <f aca="false">V8</f>
        <v>43.6151</v>
      </c>
      <c r="J8" s="46" t="n">
        <f aca="false">T8</f>
        <v>64636.928</v>
      </c>
      <c r="K8" s="46" t="n">
        <f aca="false">W8</f>
        <v>43.6613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53.88</v>
      </c>
      <c r="Q8" s="47" t="n">
        <v>61.699</v>
      </c>
      <c r="R8" s="47" t="n">
        <f aca="false">P8/3600</f>
        <v>1.0983</v>
      </c>
      <c r="S8" s="48"/>
      <c r="T8" s="47" t="n">
        <v>64636.928</v>
      </c>
      <c r="U8" s="47" t="n">
        <v>39.7083</v>
      </c>
      <c r="V8" s="47" t="n">
        <v>43.6151</v>
      </c>
      <c r="W8" s="47" t="n">
        <v>43.6613</v>
      </c>
      <c r="X8" s="47" t="n">
        <v>3985.1065</v>
      </c>
      <c r="Y8" s="47" t="n">
        <v>62.65</v>
      </c>
      <c r="Z8" s="47" t="n">
        <f aca="false">X8/3600</f>
        <v>1.10697402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393.9264</v>
      </c>
      <c r="I9" s="46" t="n">
        <f aca="false">V9</f>
        <v>41.5484</v>
      </c>
      <c r="J9" s="46" t="n">
        <f aca="false">T9</f>
        <v>37393.9264</v>
      </c>
      <c r="K9" s="46" t="n">
        <f aca="false">W9</f>
        <v>41.9724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76.54</v>
      </c>
      <c r="Q9" s="47" t="n">
        <v>55.974</v>
      </c>
      <c r="R9" s="47" t="n">
        <f aca="false">P9/3600</f>
        <v>0.965705555555556</v>
      </c>
      <c r="S9" s="48"/>
      <c r="T9" s="47" t="n">
        <v>37393.9264</v>
      </c>
      <c r="U9" s="47" t="n">
        <v>36.6031</v>
      </c>
      <c r="V9" s="47" t="n">
        <v>41.5484</v>
      </c>
      <c r="W9" s="47" t="n">
        <v>41.9724</v>
      </c>
      <c r="X9" s="47" t="n">
        <v>3656.0889</v>
      </c>
      <c r="Y9" s="47" t="n">
        <v>59.39</v>
      </c>
      <c r="Z9" s="47" t="n">
        <f aca="false">X9/3600</f>
        <v>1.015580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60.4336</v>
      </c>
      <c r="I10" s="52" t="n">
        <f aca="false">V10</f>
        <v>39.3824</v>
      </c>
      <c r="J10" s="52" t="n">
        <f aca="false">T10</f>
        <v>22060.4336</v>
      </c>
      <c r="K10" s="52" t="n">
        <f aca="false">W10</f>
        <v>40.2531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41.31</v>
      </c>
      <c r="Q10" s="53" t="n">
        <v>50.67</v>
      </c>
      <c r="R10" s="53" t="n">
        <f aca="false">P10/3600</f>
        <v>0.900363888888889</v>
      </c>
      <c r="S10" s="51"/>
      <c r="T10" s="53" t="n">
        <v>22060.4336</v>
      </c>
      <c r="U10" s="53" t="n">
        <v>33.7773</v>
      </c>
      <c r="V10" s="53" t="n">
        <v>39.3824</v>
      </c>
      <c r="W10" s="53" t="n">
        <v>40.2531</v>
      </c>
      <c r="X10" s="53" t="n">
        <v>3388.3581</v>
      </c>
      <c r="Y10" s="53" t="n">
        <v>53.89</v>
      </c>
      <c r="Z10" s="53" t="n">
        <f aca="false">X10/3600</f>
        <v>0.94121058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2755.6576</v>
      </c>
      <c r="I11" s="46" t="n">
        <f aca="false">V11</f>
        <v>42.3127</v>
      </c>
      <c r="J11" s="46" t="n">
        <f aca="false">T11</f>
        <v>392755.6576</v>
      </c>
      <c r="K11" s="46" t="n">
        <f aca="false">W11</f>
        <v>40.584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32.25</v>
      </c>
      <c r="Q11" s="47" t="n">
        <v>129.824</v>
      </c>
      <c r="R11" s="47" t="n">
        <f aca="false">P11/3600</f>
        <v>2.81451388888889</v>
      </c>
      <c r="S11" s="48"/>
      <c r="T11" s="47" t="n">
        <v>392755.6576</v>
      </c>
      <c r="U11" s="47" t="n">
        <v>42.203</v>
      </c>
      <c r="V11" s="47" t="n">
        <v>42.3127</v>
      </c>
      <c r="W11" s="47" t="n">
        <v>40.5848</v>
      </c>
      <c r="X11" s="47" t="n">
        <v>10500.2125</v>
      </c>
      <c r="Y11" s="47" t="n">
        <v>113.5</v>
      </c>
      <c r="Z11" s="47" t="n">
        <f aca="false">X11/3600</f>
        <v>2.91672569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7084.456</v>
      </c>
      <c r="I12" s="46" t="n">
        <f aca="false">V12</f>
        <v>39.6768</v>
      </c>
      <c r="J12" s="46" t="n">
        <f aca="false">T12</f>
        <v>257084.456</v>
      </c>
      <c r="K12" s="46" t="n">
        <f aca="false">W12</f>
        <v>37.4989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37.58</v>
      </c>
      <c r="Q12" s="47" t="n">
        <v>109.637</v>
      </c>
      <c r="R12" s="47" t="n">
        <f aca="false">P12/3600</f>
        <v>2.48266111111111</v>
      </c>
      <c r="S12" s="48"/>
      <c r="T12" s="47" t="n">
        <v>257084.456</v>
      </c>
      <c r="U12" s="47" t="n">
        <v>38.5653</v>
      </c>
      <c r="V12" s="47" t="n">
        <v>39.6768</v>
      </c>
      <c r="W12" s="47" t="n">
        <v>37.4989</v>
      </c>
      <c r="X12" s="47" t="n">
        <v>9283.9604</v>
      </c>
      <c r="Y12" s="47" t="n">
        <v>89.74</v>
      </c>
      <c r="Z12" s="47" t="n">
        <f aca="false">X12/3600</f>
        <v>2.578877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472.0944</v>
      </c>
      <c r="I13" s="46" t="n">
        <f aca="false">V13</f>
        <v>37.8763</v>
      </c>
      <c r="J13" s="46" t="n">
        <f aca="false">T13</f>
        <v>159472.0944</v>
      </c>
      <c r="K13" s="46" t="n">
        <f aca="false">W13</f>
        <v>35.67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875.17</v>
      </c>
      <c r="Q13" s="47" t="n">
        <v>99.263</v>
      </c>
      <c r="R13" s="47" t="n">
        <f aca="false">P13/3600</f>
        <v>2.465325</v>
      </c>
      <c r="S13" s="48"/>
      <c r="T13" s="47" t="n">
        <v>159472.0944</v>
      </c>
      <c r="U13" s="47" t="n">
        <v>34.5693</v>
      </c>
      <c r="V13" s="47" t="n">
        <v>37.8763</v>
      </c>
      <c r="W13" s="47" t="n">
        <v>35.673</v>
      </c>
      <c r="X13" s="47" t="n">
        <v>8312.5727</v>
      </c>
      <c r="Y13" s="47" t="n">
        <v>97.52</v>
      </c>
      <c r="Z13" s="47" t="n">
        <f aca="false">X13/3600</f>
        <v>2.30904797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929.8544</v>
      </c>
      <c r="I14" s="52" t="n">
        <f aca="false">V14</f>
        <v>35.9911</v>
      </c>
      <c r="J14" s="52" t="n">
        <f aca="false">T14</f>
        <v>81929.8544</v>
      </c>
      <c r="K14" s="52" t="n">
        <f aca="false">W14</f>
        <v>33.939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841.59</v>
      </c>
      <c r="Q14" s="53" t="n">
        <v>93.038</v>
      </c>
      <c r="R14" s="53" t="n">
        <f aca="false">P14/3600</f>
        <v>2.17821944444444</v>
      </c>
      <c r="S14" s="51"/>
      <c r="T14" s="53" t="n">
        <v>81929.8544</v>
      </c>
      <c r="U14" s="53" t="n">
        <v>30.4718</v>
      </c>
      <c r="V14" s="53" t="n">
        <v>35.9911</v>
      </c>
      <c r="W14" s="53" t="n">
        <v>33.9391</v>
      </c>
      <c r="X14" s="53" t="n">
        <v>7421.4598</v>
      </c>
      <c r="Y14" s="53" t="n">
        <v>85.49</v>
      </c>
      <c r="Z14" s="53" t="n">
        <f aca="false">X14/3600</f>
        <v>2.0615166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13.7424</v>
      </c>
      <c r="I15" s="46" t="n">
        <f aca="false">V15</f>
        <v>46.5769</v>
      </c>
      <c r="J15" s="46" t="n">
        <f aca="false">T15</f>
        <v>101413.7424</v>
      </c>
      <c r="K15" s="46" t="n">
        <f aca="false">W15</f>
        <v>46.099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77.47</v>
      </c>
      <c r="Q15" s="47" t="n">
        <v>90.2</v>
      </c>
      <c r="R15" s="47" t="n">
        <f aca="false">P15/3600</f>
        <v>2.21596388888889</v>
      </c>
      <c r="S15" s="48"/>
      <c r="T15" s="54" t="n">
        <v>101413.7424</v>
      </c>
      <c r="U15" s="54" t="n">
        <v>43.5513</v>
      </c>
      <c r="V15" s="54" t="n">
        <v>46.5769</v>
      </c>
      <c r="W15" s="54" t="n">
        <v>46.0999</v>
      </c>
      <c r="X15" s="47" t="n">
        <v>7604.3506</v>
      </c>
      <c r="Y15" s="47" t="n">
        <v>82.41</v>
      </c>
      <c r="Z15" s="47" t="n">
        <f aca="false">X15/3600</f>
        <v>2.112319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31.88</v>
      </c>
      <c r="I16" s="46" t="n">
        <f aca="false">V16</f>
        <v>45.8748</v>
      </c>
      <c r="J16" s="46" t="n">
        <f aca="false">T16</f>
        <v>50231.88</v>
      </c>
      <c r="K16" s="46" t="n">
        <f aca="false">W16</f>
        <v>45.5429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872.33</v>
      </c>
      <c r="Q16" s="47" t="n">
        <v>82.884</v>
      </c>
      <c r="R16" s="47" t="n">
        <f aca="false">P16/3600</f>
        <v>1.90898055555556</v>
      </c>
      <c r="S16" s="48"/>
      <c r="T16" s="47" t="n">
        <v>50231.88</v>
      </c>
      <c r="U16" s="47" t="n">
        <v>41.2767</v>
      </c>
      <c r="V16" s="47" t="n">
        <v>45.8748</v>
      </c>
      <c r="W16" s="47" t="n">
        <v>45.5429</v>
      </c>
      <c r="X16" s="47" t="n">
        <v>6611.9044</v>
      </c>
      <c r="Y16" s="47" t="n">
        <v>88.19</v>
      </c>
      <c r="Z16" s="47" t="n">
        <f aca="false">X16/3600</f>
        <v>1.836640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811.5104</v>
      </c>
      <c r="I17" s="46" t="n">
        <f aca="false">V17</f>
        <v>45.2679</v>
      </c>
      <c r="J17" s="46" t="n">
        <f aca="false">T17</f>
        <v>28811.5104</v>
      </c>
      <c r="K17" s="46" t="n">
        <f aca="false">W17</f>
        <v>45.0914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19.01</v>
      </c>
      <c r="Q17" s="47" t="n">
        <v>78.375</v>
      </c>
      <c r="R17" s="47" t="n">
        <f aca="false">P17/3600</f>
        <v>1.78305833333333</v>
      </c>
      <c r="S17" s="48"/>
      <c r="T17" s="47" t="n">
        <v>28811.5104</v>
      </c>
      <c r="U17" s="47" t="n">
        <v>39.6879</v>
      </c>
      <c r="V17" s="47" t="n">
        <v>45.2679</v>
      </c>
      <c r="W17" s="47" t="n">
        <v>45.0914</v>
      </c>
      <c r="X17" s="47" t="n">
        <v>6197.4004</v>
      </c>
      <c r="Y17" s="47" t="n">
        <v>84.85</v>
      </c>
      <c r="Z17" s="47" t="n">
        <f aca="false">X17/3600</f>
        <v>1.721500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906.7152</v>
      </c>
      <c r="I18" s="52" t="n">
        <f aca="false">V18</f>
        <v>44.6342</v>
      </c>
      <c r="J18" s="52" t="n">
        <f aca="false">T18</f>
        <v>15906.7152</v>
      </c>
      <c r="K18" s="52" t="n">
        <f aca="false">W18</f>
        <v>44.5278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03.7</v>
      </c>
      <c r="Q18" s="53" t="n">
        <v>74.303</v>
      </c>
      <c r="R18" s="53" t="n">
        <f aca="false">P18/3600</f>
        <v>1.55658333333333</v>
      </c>
      <c r="S18" s="51"/>
      <c r="T18" s="53" t="n">
        <v>15906.7152</v>
      </c>
      <c r="U18" s="53" t="n">
        <v>37.954</v>
      </c>
      <c r="V18" s="53" t="n">
        <v>44.6342</v>
      </c>
      <c r="W18" s="53" t="n">
        <v>44.5278</v>
      </c>
      <c r="X18" s="53" t="n">
        <v>5911.8027</v>
      </c>
      <c r="Y18" s="53" t="n">
        <v>81.16</v>
      </c>
      <c r="Z18" s="53" t="n">
        <f aca="false">X18/3600</f>
        <v>1.64216741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9.9216</v>
      </c>
      <c r="I19" s="46" t="n">
        <f aca="false">V19</f>
        <v>44.3929</v>
      </c>
      <c r="J19" s="46" t="n">
        <f aca="false">T19</f>
        <v>23179.9216</v>
      </c>
      <c r="K19" s="46" t="n">
        <f aca="false">W19</f>
        <v>45.7041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57.39</v>
      </c>
      <c r="Q19" s="47" t="n">
        <v>41.262</v>
      </c>
      <c r="R19" s="47" t="n">
        <f aca="false">P19/3600</f>
        <v>0.849275</v>
      </c>
      <c r="S19" s="48"/>
      <c r="T19" s="47" t="n">
        <v>23179.9216</v>
      </c>
      <c r="U19" s="47" t="n">
        <v>42.6885</v>
      </c>
      <c r="V19" s="47" t="n">
        <v>44.3929</v>
      </c>
      <c r="W19" s="47" t="n">
        <v>45.7041</v>
      </c>
      <c r="X19" s="47" t="n">
        <v>3188.0044</v>
      </c>
      <c r="Y19" s="47" t="n">
        <v>37.19</v>
      </c>
      <c r="Z19" s="47" t="n">
        <f aca="false">X19/3600</f>
        <v>0.885556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3.6952</v>
      </c>
      <c r="I20" s="46" t="n">
        <f aca="false">V20</f>
        <v>42.7207</v>
      </c>
      <c r="J20" s="46" t="n">
        <f aca="false">T20</f>
        <v>12733.6952</v>
      </c>
      <c r="K20" s="46" t="n">
        <f aca="false">W20</f>
        <v>43.5809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82.4</v>
      </c>
      <c r="Q20" s="47" t="n">
        <v>36.16</v>
      </c>
      <c r="R20" s="47" t="n">
        <f aca="false">P20/3600</f>
        <v>0.745111111111111</v>
      </c>
      <c r="S20" s="48"/>
      <c r="T20" s="47" t="n">
        <v>12733.6952</v>
      </c>
      <c r="U20" s="47" t="n">
        <v>40.9636</v>
      </c>
      <c r="V20" s="47" t="n">
        <v>42.7207</v>
      </c>
      <c r="W20" s="47" t="n">
        <v>43.5809</v>
      </c>
      <c r="X20" s="47" t="n">
        <v>2803.9115</v>
      </c>
      <c r="Y20" s="47" t="n">
        <v>38.41</v>
      </c>
      <c r="Z20" s="47" t="n">
        <f aca="false">X20/3600</f>
        <v>0.7788643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39.0416</v>
      </c>
      <c r="I21" s="46" t="n">
        <f aca="false">V21</f>
        <v>41.2187</v>
      </c>
      <c r="J21" s="46" t="n">
        <f aca="false">T21</f>
        <v>7139.0416</v>
      </c>
      <c r="K21" s="46" t="n">
        <f aca="false">W21</f>
        <v>41.957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21.1</v>
      </c>
      <c r="Q21" s="47" t="n">
        <v>33.384</v>
      </c>
      <c r="R21" s="47" t="n">
        <f aca="false">P21/3600</f>
        <v>0.700305555555556</v>
      </c>
      <c r="S21" s="48"/>
      <c r="T21" s="47" t="n">
        <v>7139.0416</v>
      </c>
      <c r="U21" s="47" t="n">
        <v>38.8854</v>
      </c>
      <c r="V21" s="47" t="n">
        <v>41.2187</v>
      </c>
      <c r="W21" s="47" t="n">
        <v>41.9571</v>
      </c>
      <c r="X21" s="47" t="n">
        <v>2616.1424</v>
      </c>
      <c r="Y21" s="47" t="n">
        <v>35.74</v>
      </c>
      <c r="Z21" s="47" t="n">
        <f aca="false">X21/3600</f>
        <v>0.726706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43.2304</v>
      </c>
      <c r="I22" s="52" t="n">
        <f aca="false">V22</f>
        <v>39.8813</v>
      </c>
      <c r="J22" s="52" t="n">
        <f aca="false">T22</f>
        <v>3943.2304</v>
      </c>
      <c r="K22" s="52" t="n">
        <f aca="false">W22</f>
        <v>40.8216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60.14</v>
      </c>
      <c r="Q22" s="53" t="n">
        <v>31.184</v>
      </c>
      <c r="R22" s="53" t="n">
        <f aca="false">P22/3600</f>
        <v>0.655594444444444</v>
      </c>
      <c r="S22" s="51"/>
      <c r="T22" s="53" t="n">
        <v>3943.2304</v>
      </c>
      <c r="U22" s="53" t="n">
        <v>36.4539</v>
      </c>
      <c r="V22" s="53" t="n">
        <v>39.8813</v>
      </c>
      <c r="W22" s="53" t="n">
        <v>40.8216</v>
      </c>
      <c r="X22" s="53" t="n">
        <v>2475.409</v>
      </c>
      <c r="Y22" s="53" t="n">
        <v>30.56</v>
      </c>
      <c r="Z22" s="53" t="n">
        <f aca="false">X22/3600</f>
        <v>0.68761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83.8456</v>
      </c>
      <c r="I23" s="55" t="n">
        <f aca="false">V23</f>
        <v>43.2378</v>
      </c>
      <c r="J23" s="55" t="n">
        <f aca="false">T23</f>
        <v>55083.8456</v>
      </c>
      <c r="K23" s="55" t="n">
        <f aca="false">W23</f>
        <v>43.9056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84.45</v>
      </c>
      <c r="Q23" s="54" t="n">
        <v>62.275</v>
      </c>
      <c r="R23" s="54" t="n">
        <f aca="false">P23/3600</f>
        <v>1.02345833333333</v>
      </c>
      <c r="S23" s="56"/>
      <c r="T23" s="54" t="n">
        <v>55083.8456</v>
      </c>
      <c r="U23" s="54" t="n">
        <v>41.6737</v>
      </c>
      <c r="V23" s="54" t="n">
        <v>43.2378</v>
      </c>
      <c r="W23" s="54" t="n">
        <v>43.9056</v>
      </c>
      <c r="X23" s="54" t="n">
        <v>3841.4845</v>
      </c>
      <c r="Y23" s="54" t="n">
        <v>60.16</v>
      </c>
      <c r="Z23" s="54" t="n">
        <f aca="false">X23/3600</f>
        <v>1.06707902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4.9304</v>
      </c>
      <c r="I24" s="46" t="n">
        <f aca="false">V24</f>
        <v>40.857</v>
      </c>
      <c r="J24" s="46" t="n">
        <f aca="false">T24</f>
        <v>29994.9304</v>
      </c>
      <c r="K24" s="46" t="n">
        <f aca="false">W24</f>
        <v>41.275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75.12</v>
      </c>
      <c r="Q24" s="47" t="n">
        <v>52.119</v>
      </c>
      <c r="R24" s="47" t="n">
        <f aca="false">P24/3600</f>
        <v>0.881977777777778</v>
      </c>
      <c r="S24" s="48"/>
      <c r="T24" s="47" t="n">
        <v>29994.9304</v>
      </c>
      <c r="U24" s="47" t="n">
        <v>38.4958</v>
      </c>
      <c r="V24" s="47" t="n">
        <v>40.857</v>
      </c>
      <c r="W24" s="47" t="n">
        <v>41.2756</v>
      </c>
      <c r="X24" s="47" t="n">
        <v>3292.4485</v>
      </c>
      <c r="Y24" s="47" t="n">
        <v>47.33</v>
      </c>
      <c r="Z24" s="47" t="n">
        <f aca="false">X24/3600</f>
        <v>0.9145690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5.06</v>
      </c>
      <c r="I25" s="46" t="n">
        <f aca="false">V25</f>
        <v>38.9403</v>
      </c>
      <c r="J25" s="46" t="n">
        <f aca="false">T25</f>
        <v>15515.06</v>
      </c>
      <c r="K25" s="46" t="n">
        <f aca="false">W25</f>
        <v>39.6316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68.35</v>
      </c>
      <c r="Q25" s="47" t="n">
        <v>43.602</v>
      </c>
      <c r="R25" s="47" t="n">
        <f aca="false">P25/3600</f>
        <v>0.768986111111111</v>
      </c>
      <c r="S25" s="48"/>
      <c r="T25" s="47" t="n">
        <v>15515.06</v>
      </c>
      <c r="U25" s="47" t="n">
        <v>35.4527</v>
      </c>
      <c r="V25" s="47" t="n">
        <v>38.9403</v>
      </c>
      <c r="W25" s="47" t="n">
        <v>39.6316</v>
      </c>
      <c r="X25" s="47" t="n">
        <v>2938.1809</v>
      </c>
      <c r="Y25" s="47" t="n">
        <v>45.62</v>
      </c>
      <c r="Z25" s="47" t="n">
        <f aca="false">X25/3600</f>
        <v>0.81616136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1.3376</v>
      </c>
      <c r="I26" s="52" t="n">
        <f aca="false">V26</f>
        <v>37.2679</v>
      </c>
      <c r="J26" s="52" t="n">
        <f aca="false">T26</f>
        <v>7471.3376</v>
      </c>
      <c r="K26" s="52" t="n">
        <f aca="false">W26</f>
        <v>38.5761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93.65</v>
      </c>
      <c r="Q26" s="53" t="n">
        <v>36.192</v>
      </c>
      <c r="R26" s="53" t="n">
        <f aca="false">P26/3600</f>
        <v>0.692680555555556</v>
      </c>
      <c r="S26" s="51"/>
      <c r="T26" s="53" t="n">
        <v>7471.3376</v>
      </c>
      <c r="U26" s="53" t="n">
        <v>32.6387</v>
      </c>
      <c r="V26" s="53" t="n">
        <v>37.2679</v>
      </c>
      <c r="W26" s="53" t="n">
        <v>38.5761</v>
      </c>
      <c r="X26" s="53" t="n">
        <v>2639.7259</v>
      </c>
      <c r="Y26" s="53" t="n">
        <v>39.26</v>
      </c>
      <c r="Z26" s="53" t="n">
        <f aca="false">X26/3600</f>
        <v>0.73325719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590.6336</v>
      </c>
      <c r="I27" s="55" t="n">
        <f aca="false">V27</f>
        <v>41.6671</v>
      </c>
      <c r="J27" s="55" t="n">
        <f aca="false">T27</f>
        <v>107590.6336</v>
      </c>
      <c r="K27" s="55" t="n">
        <f aca="false">W27</f>
        <v>44.117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76.6</v>
      </c>
      <c r="Q27" s="54" t="n">
        <v>125.221</v>
      </c>
      <c r="R27" s="54" t="n">
        <f aca="false">P27/3600</f>
        <v>2.38238888888889</v>
      </c>
      <c r="S27" s="56"/>
      <c r="T27" s="54" t="n">
        <v>107590.6336</v>
      </c>
      <c r="U27" s="54" t="n">
        <v>40.4546</v>
      </c>
      <c r="V27" s="54" t="n">
        <v>41.6671</v>
      </c>
      <c r="W27" s="54" t="n">
        <v>44.117</v>
      </c>
      <c r="X27" s="54" t="n">
        <v>8117.3094</v>
      </c>
      <c r="Y27" s="54" t="n">
        <v>108.81</v>
      </c>
      <c r="Z27" s="54" t="n">
        <f aca="false">X27/3600</f>
        <v>2.254808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83.0656</v>
      </c>
      <c r="I28" s="46" t="n">
        <f aca="false">V28</f>
        <v>39.5427</v>
      </c>
      <c r="J28" s="46" t="n">
        <f aca="false">T28</f>
        <v>51583.0656</v>
      </c>
      <c r="K28" s="46" t="n">
        <f aca="false">W28</f>
        <v>42.095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995.8</v>
      </c>
      <c r="Q28" s="47" t="n">
        <v>100.947</v>
      </c>
      <c r="R28" s="47" t="n">
        <f aca="false">P28/3600</f>
        <v>1.94327777777778</v>
      </c>
      <c r="S28" s="48"/>
      <c r="T28" s="47" t="n">
        <v>51583.0656</v>
      </c>
      <c r="U28" s="47" t="n">
        <v>37.8766</v>
      </c>
      <c r="V28" s="47" t="n">
        <v>39.5427</v>
      </c>
      <c r="W28" s="47" t="n">
        <v>42.0959</v>
      </c>
      <c r="X28" s="47" t="n">
        <v>6717.4393</v>
      </c>
      <c r="Y28" s="47" t="n">
        <v>119.08</v>
      </c>
      <c r="Z28" s="47" t="n">
        <f aca="false">X28/3600</f>
        <v>1.86595536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61.7016</v>
      </c>
      <c r="I29" s="46" t="n">
        <f aca="false">V29</f>
        <v>38.3489</v>
      </c>
      <c r="J29" s="46" t="n">
        <f aca="false">T29</f>
        <v>27761.7016</v>
      </c>
      <c r="K29" s="46" t="n">
        <f aca="false">W29</f>
        <v>40.244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00.75</v>
      </c>
      <c r="Q29" s="47" t="n">
        <v>87.36</v>
      </c>
      <c r="R29" s="47" t="n">
        <f aca="false">P29/3600</f>
        <v>1.88909722222222</v>
      </c>
      <c r="S29" s="48"/>
      <c r="T29" s="47" t="n">
        <v>27761.7016</v>
      </c>
      <c r="U29" s="47" t="n">
        <v>35.6108</v>
      </c>
      <c r="V29" s="47" t="n">
        <v>38.3489</v>
      </c>
      <c r="W29" s="47" t="n">
        <v>40.2445</v>
      </c>
      <c r="X29" s="47" t="n">
        <v>5982.1694</v>
      </c>
      <c r="Y29" s="47" t="n">
        <v>82.74</v>
      </c>
      <c r="Z29" s="47" t="n">
        <f aca="false">X29/3600</f>
        <v>1.6617137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13.7328</v>
      </c>
      <c r="I30" s="52" t="n">
        <f aca="false">V30</f>
        <v>37.1209</v>
      </c>
      <c r="J30" s="52" t="n">
        <f aca="false">T30</f>
        <v>14813.7328</v>
      </c>
      <c r="K30" s="52" t="n">
        <f aca="false">W30</f>
        <v>38.3588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32.21</v>
      </c>
      <c r="Q30" s="53" t="n">
        <v>77.298</v>
      </c>
      <c r="R30" s="53" t="n">
        <f aca="false">P30/3600</f>
        <v>1.39783611111111</v>
      </c>
      <c r="S30" s="51"/>
      <c r="T30" s="53" t="n">
        <v>14813.7328</v>
      </c>
      <c r="U30" s="53" t="n">
        <v>33.1927</v>
      </c>
      <c r="V30" s="53" t="n">
        <v>37.1209</v>
      </c>
      <c r="W30" s="53" t="n">
        <v>38.3588</v>
      </c>
      <c r="X30" s="53" t="n">
        <v>5530.3661</v>
      </c>
      <c r="Y30" s="53" t="n">
        <v>74.78</v>
      </c>
      <c r="Z30" s="53" t="n">
        <f aca="false">X30/3600</f>
        <v>1.53621280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36.9208</v>
      </c>
      <c r="I31" s="57" t="n">
        <f aca="false">V31</f>
        <v>44.4316</v>
      </c>
      <c r="J31" s="57" t="n">
        <f aca="false">T31</f>
        <v>73136.9208</v>
      </c>
      <c r="K31" s="57" t="n">
        <f aca="false">W31</f>
        <v>45.9979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79.56</v>
      </c>
      <c r="Q31" s="54" t="n">
        <v>113.583</v>
      </c>
      <c r="R31" s="54" t="n">
        <f aca="false">P31/3600</f>
        <v>2.0221</v>
      </c>
      <c r="S31" s="56"/>
      <c r="T31" s="54" t="n">
        <v>73136.9208</v>
      </c>
      <c r="U31" s="54" t="n">
        <v>41.0915</v>
      </c>
      <c r="V31" s="54" t="n">
        <v>44.4316</v>
      </c>
      <c r="W31" s="54" t="n">
        <v>45.9979</v>
      </c>
      <c r="X31" s="54" t="n">
        <v>7453.9515</v>
      </c>
      <c r="Y31" s="54" t="n">
        <v>117.19</v>
      </c>
      <c r="Z31" s="54" t="n">
        <f aca="false">X31/3600</f>
        <v>2.07054208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990.9616</v>
      </c>
      <c r="I32" s="58" t="n">
        <f aca="false">V32</f>
        <v>42.8953</v>
      </c>
      <c r="J32" s="58" t="n">
        <f aca="false">T32</f>
        <v>30990.9616</v>
      </c>
      <c r="K32" s="58" t="n">
        <f aca="false">W32</f>
        <v>43.8443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28.73</v>
      </c>
      <c r="Q32" s="47" t="n">
        <v>91.432</v>
      </c>
      <c r="R32" s="47" t="n">
        <f aca="false">P32/3600</f>
        <v>1.64686944444444</v>
      </c>
      <c r="S32" s="48"/>
      <c r="T32" s="47" t="n">
        <v>30990.9616</v>
      </c>
      <c r="U32" s="47" t="n">
        <v>38.6159</v>
      </c>
      <c r="V32" s="47" t="n">
        <v>42.8953</v>
      </c>
      <c r="W32" s="47" t="n">
        <v>43.8443</v>
      </c>
      <c r="X32" s="47" t="n">
        <v>6157.1418</v>
      </c>
      <c r="Y32" s="47" t="n">
        <v>96.74</v>
      </c>
      <c r="Z32" s="47" t="n">
        <f aca="false">X32/3600</f>
        <v>1.710317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48.864</v>
      </c>
      <c r="I33" s="58" t="n">
        <f aca="false">V33</f>
        <v>41.458</v>
      </c>
      <c r="J33" s="58" t="n">
        <f aca="false">T33</f>
        <v>16048.864</v>
      </c>
      <c r="K33" s="58" t="n">
        <f aca="false">W33</f>
        <v>41.87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362.56</v>
      </c>
      <c r="Q33" s="47" t="n">
        <v>78.937</v>
      </c>
      <c r="R33" s="47" t="n">
        <f aca="false">P33/3600</f>
        <v>1.4896</v>
      </c>
      <c r="S33" s="48"/>
      <c r="T33" s="47" t="n">
        <v>16048.864</v>
      </c>
      <c r="U33" s="47" t="n">
        <v>36.8068</v>
      </c>
      <c r="V33" s="47" t="n">
        <v>41.458</v>
      </c>
      <c r="W33" s="47" t="n">
        <v>41.872</v>
      </c>
      <c r="X33" s="47" t="n">
        <v>5659.5754</v>
      </c>
      <c r="Y33" s="47" t="n">
        <v>85.99</v>
      </c>
      <c r="Z33" s="47" t="n">
        <f aca="false">X33/3600</f>
        <v>1.572104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67.232</v>
      </c>
      <c r="I34" s="59" t="n">
        <f aca="false">V34</f>
        <v>39.9293</v>
      </c>
      <c r="J34" s="59" t="n">
        <f aca="false">T34</f>
        <v>8867.232</v>
      </c>
      <c r="K34" s="59" t="n">
        <f aca="false">W34</f>
        <v>39.8197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73.01</v>
      </c>
      <c r="Q34" s="53" t="n">
        <v>70.902</v>
      </c>
      <c r="R34" s="53" t="n">
        <f aca="false">P34/3600</f>
        <v>1.40916944444444</v>
      </c>
      <c r="S34" s="51"/>
      <c r="T34" s="53" t="n">
        <v>8867.232</v>
      </c>
      <c r="U34" s="53" t="n">
        <v>34.8026</v>
      </c>
      <c r="V34" s="53" t="n">
        <v>39.9293</v>
      </c>
      <c r="W34" s="53" t="n">
        <v>39.8197</v>
      </c>
      <c r="X34" s="53" t="n">
        <v>5298.8034</v>
      </c>
      <c r="Y34" s="53" t="n">
        <v>78.23</v>
      </c>
      <c r="Z34" s="53" t="n">
        <f aca="false">X34/3600</f>
        <v>1.471889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003.1088</v>
      </c>
      <c r="I35" s="57" t="n">
        <f aca="false">V35</f>
        <v>42.7816</v>
      </c>
      <c r="J35" s="57" t="n">
        <f aca="false">T35</f>
        <v>191003.1088</v>
      </c>
      <c r="K35" s="57" t="n">
        <f aca="false">W35</f>
        <v>44.4621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981.83</v>
      </c>
      <c r="Q35" s="54" t="n">
        <v>165.188</v>
      </c>
      <c r="R35" s="54" t="n">
        <f aca="false">P35/3600</f>
        <v>2.77273055555556</v>
      </c>
      <c r="S35" s="56"/>
      <c r="T35" s="54" t="n">
        <v>191003.1088</v>
      </c>
      <c r="U35" s="54" t="n">
        <v>42.0941</v>
      </c>
      <c r="V35" s="54" t="n">
        <v>42.7816</v>
      </c>
      <c r="W35" s="54" t="n">
        <v>44.4621</v>
      </c>
      <c r="X35" s="54" t="n">
        <v>10639.1683</v>
      </c>
      <c r="Y35" s="54" t="n">
        <v>153.82</v>
      </c>
      <c r="Z35" s="54" t="n">
        <f aca="false">X35/3600</f>
        <v>2.95532452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952.876</v>
      </c>
      <c r="I36" s="58" t="n">
        <f aca="false">V36</f>
        <v>40.8869</v>
      </c>
      <c r="J36" s="58" t="n">
        <f aca="false">T36</f>
        <v>82952.876</v>
      </c>
      <c r="K36" s="58" t="n">
        <f aca="false">W36</f>
        <v>42.9911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989.51</v>
      </c>
      <c r="Q36" s="47" t="n">
        <v>132.367</v>
      </c>
      <c r="R36" s="47" t="n">
        <f aca="false">P36/3600</f>
        <v>2.21930833333333</v>
      </c>
      <c r="S36" s="48"/>
      <c r="T36" s="47" t="n">
        <v>82952.876</v>
      </c>
      <c r="U36" s="47" t="n">
        <v>36.9457</v>
      </c>
      <c r="V36" s="47" t="n">
        <v>40.8869</v>
      </c>
      <c r="W36" s="47" t="n">
        <v>42.9911</v>
      </c>
      <c r="X36" s="47" t="n">
        <v>8607.5836</v>
      </c>
      <c r="Y36" s="47" t="n">
        <v>135.85</v>
      </c>
      <c r="Z36" s="47" t="n">
        <f aca="false">X36/3600</f>
        <v>2.390995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77.8528</v>
      </c>
      <c r="I37" s="58" t="n">
        <f aca="false">V37</f>
        <v>39.3441</v>
      </c>
      <c r="J37" s="58" t="n">
        <f aca="false">T37</f>
        <v>43177.8528</v>
      </c>
      <c r="K37" s="58" t="n">
        <f aca="false">W37</f>
        <v>41.6782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170.6</v>
      </c>
      <c r="Q37" s="47" t="n">
        <v>117.498</v>
      </c>
      <c r="R37" s="47" t="n">
        <f aca="false">P37/3600</f>
        <v>1.99183333333333</v>
      </c>
      <c r="S37" s="48"/>
      <c r="T37" s="47" t="n">
        <v>43177.8528</v>
      </c>
      <c r="U37" s="47" t="n">
        <v>34.4037</v>
      </c>
      <c r="V37" s="47" t="n">
        <v>39.3441</v>
      </c>
      <c r="W37" s="47" t="n">
        <v>41.6782</v>
      </c>
      <c r="X37" s="47" t="n">
        <v>7483.0496</v>
      </c>
      <c r="Y37" s="47" t="n">
        <v>121.29</v>
      </c>
      <c r="Z37" s="47" t="n">
        <f aca="false">X37/3600</f>
        <v>2.078624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9.3552</v>
      </c>
      <c r="I38" s="59" t="n">
        <f aca="false">V38</f>
        <v>37.9189</v>
      </c>
      <c r="J38" s="59" t="n">
        <f aca="false">T38</f>
        <v>23339.3552</v>
      </c>
      <c r="K38" s="59" t="n">
        <f aca="false">W38</f>
        <v>40.369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486.39</v>
      </c>
      <c r="Q38" s="53" t="n">
        <v>101.904</v>
      </c>
      <c r="R38" s="53" t="n">
        <f aca="false">P38/3600</f>
        <v>1.801775</v>
      </c>
      <c r="S38" s="51"/>
      <c r="T38" s="53" t="n">
        <v>23339.3552</v>
      </c>
      <c r="U38" s="53" t="n">
        <v>31.9377</v>
      </c>
      <c r="V38" s="53" t="n">
        <v>37.9189</v>
      </c>
      <c r="W38" s="53" t="n">
        <v>40.3692</v>
      </c>
      <c r="X38" s="53" t="n">
        <v>6904.4105</v>
      </c>
      <c r="Y38" s="53" t="n">
        <v>96.21</v>
      </c>
      <c r="Z38" s="53" t="n">
        <f aca="false">X38/3600</f>
        <v>1.91789180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07.9848</v>
      </c>
      <c r="I39" s="57" t="n">
        <f aca="false">V39</f>
        <v>43.8815</v>
      </c>
      <c r="J39" s="57" t="n">
        <f aca="false">T39</f>
        <v>21707.9848</v>
      </c>
      <c r="K39" s="57" t="n">
        <f aca="false">W39</f>
        <v>44.4784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44.93</v>
      </c>
      <c r="Q39" s="54" t="n">
        <v>28.454</v>
      </c>
      <c r="R39" s="54" t="n">
        <f aca="false">P39/3600</f>
        <v>0.484702777777778</v>
      </c>
      <c r="S39" s="56"/>
      <c r="T39" s="54" t="n">
        <v>21707.9848</v>
      </c>
      <c r="U39" s="54" t="n">
        <v>41.5994</v>
      </c>
      <c r="V39" s="54" t="n">
        <v>43.8815</v>
      </c>
      <c r="W39" s="54" t="n">
        <v>44.4784</v>
      </c>
      <c r="X39" s="54" t="n">
        <v>1648.9361</v>
      </c>
      <c r="Y39" s="54" t="n">
        <v>24.1</v>
      </c>
      <c r="Z39" s="54" t="n">
        <f aca="false">X39/3600</f>
        <v>0.4580378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69.5608</v>
      </c>
      <c r="I40" s="58" t="n">
        <f aca="false">V40</f>
        <v>41.1582</v>
      </c>
      <c r="J40" s="58" t="n">
        <f aca="false">T40</f>
        <v>11669.5608</v>
      </c>
      <c r="K40" s="58" t="n">
        <f aca="false">W40</f>
        <v>41.4375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68.43</v>
      </c>
      <c r="Q40" s="47" t="n">
        <v>23.415</v>
      </c>
      <c r="R40" s="47" t="n">
        <f aca="false">P40/3600</f>
        <v>0.407897222222222</v>
      </c>
      <c r="S40" s="48"/>
      <c r="T40" s="47" t="n">
        <v>11669.5608</v>
      </c>
      <c r="U40" s="47" t="n">
        <v>38.1319</v>
      </c>
      <c r="V40" s="47" t="n">
        <v>41.1582</v>
      </c>
      <c r="W40" s="47" t="n">
        <v>41.4375</v>
      </c>
      <c r="X40" s="47" t="n">
        <v>1368.8934</v>
      </c>
      <c r="Y40" s="47" t="n">
        <v>20.58</v>
      </c>
      <c r="Z40" s="47" t="n">
        <f aca="false">X40/3600</f>
        <v>0.380248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68.32</v>
      </c>
      <c r="I41" s="58" t="n">
        <f aca="false">V41</f>
        <v>38.9917</v>
      </c>
      <c r="J41" s="58" t="n">
        <f aca="false">T41</f>
        <v>6168.32</v>
      </c>
      <c r="K41" s="58" t="n">
        <f aca="false">W41</f>
        <v>38.9875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66.22</v>
      </c>
      <c r="Q41" s="47" t="n">
        <v>18.548</v>
      </c>
      <c r="R41" s="47" t="n">
        <f aca="false">P41/3600</f>
        <v>0.32395</v>
      </c>
      <c r="S41" s="48"/>
      <c r="T41" s="47" t="n">
        <v>6168.32</v>
      </c>
      <c r="U41" s="47" t="n">
        <v>35.2141</v>
      </c>
      <c r="V41" s="47" t="n">
        <v>38.9917</v>
      </c>
      <c r="W41" s="47" t="n">
        <v>38.9875</v>
      </c>
      <c r="X41" s="47" t="n">
        <v>1221.1607</v>
      </c>
      <c r="Y41" s="47" t="n">
        <v>16.61</v>
      </c>
      <c r="Z41" s="47" t="n">
        <f aca="false">X41/3600</f>
        <v>0.33921130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4.4056</v>
      </c>
      <c r="I42" s="59" t="n">
        <f aca="false">V42</f>
        <v>36.763</v>
      </c>
      <c r="J42" s="59" t="n">
        <f aca="false">T42</f>
        <v>3354.4056</v>
      </c>
      <c r="K42" s="59" t="n">
        <f aca="false">W42</f>
        <v>36.4225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1.51</v>
      </c>
      <c r="Q42" s="53" t="n">
        <v>15.553</v>
      </c>
      <c r="R42" s="53" t="n">
        <f aca="false">P42/3600</f>
        <v>0.325419444444444</v>
      </c>
      <c r="S42" s="51"/>
      <c r="T42" s="53" t="n">
        <v>3354.4056</v>
      </c>
      <c r="U42" s="53" t="n">
        <v>32.6717</v>
      </c>
      <c r="V42" s="53" t="n">
        <v>36.763</v>
      </c>
      <c r="W42" s="53" t="n">
        <v>36.4225</v>
      </c>
      <c r="X42" s="53" t="n">
        <v>1103.3038</v>
      </c>
      <c r="Y42" s="53" t="n">
        <v>15.89</v>
      </c>
      <c r="Z42" s="53" t="n">
        <f aca="false">X42/3600</f>
        <v>0.306473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69.9568</v>
      </c>
      <c r="I43" s="57" t="n">
        <f aca="false">V43</f>
        <v>44.1135</v>
      </c>
      <c r="J43" s="57" t="n">
        <f aca="false">T43</f>
        <v>24669.9568</v>
      </c>
      <c r="K43" s="57" t="n">
        <f aca="false">W43</f>
        <v>45.4885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95.24</v>
      </c>
      <c r="Q43" s="54" t="n">
        <v>30.7</v>
      </c>
      <c r="R43" s="54" t="n">
        <f aca="false">P43/3600</f>
        <v>0.554233333333333</v>
      </c>
      <c r="S43" s="56"/>
      <c r="T43" s="54" t="n">
        <v>24669.9568</v>
      </c>
      <c r="U43" s="54" t="n">
        <v>41.9377</v>
      </c>
      <c r="V43" s="54" t="n">
        <v>44.1135</v>
      </c>
      <c r="W43" s="54" t="n">
        <v>45.4885</v>
      </c>
      <c r="X43" s="54" t="n">
        <v>1902.1229</v>
      </c>
      <c r="Y43" s="54" t="n">
        <v>31.32</v>
      </c>
      <c r="Z43" s="54" t="n">
        <f aca="false">X43/3600</f>
        <v>0.5283674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31.3288</v>
      </c>
      <c r="I44" s="58" t="n">
        <f aca="false">V44</f>
        <v>41.8019</v>
      </c>
      <c r="J44" s="58" t="n">
        <f aca="false">T44</f>
        <v>14731.3288</v>
      </c>
      <c r="K44" s="58" t="n">
        <f aca="false">W44</f>
        <v>42.94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.22</v>
      </c>
      <c r="Q44" s="47" t="n">
        <v>26.66</v>
      </c>
      <c r="R44" s="47" t="n">
        <f aca="false">P44/3600</f>
        <v>0.465616666666667</v>
      </c>
      <c r="S44" s="48"/>
      <c r="T44" s="47" t="n">
        <v>14731.3288</v>
      </c>
      <c r="U44" s="47" t="n">
        <v>38.9516</v>
      </c>
      <c r="V44" s="47" t="n">
        <v>41.8019</v>
      </c>
      <c r="W44" s="47" t="n">
        <v>42.9445</v>
      </c>
      <c r="X44" s="47" t="n">
        <v>1642.462</v>
      </c>
      <c r="Y44" s="47" t="n">
        <v>23.21</v>
      </c>
      <c r="Z44" s="47" t="n">
        <f aca="false">X44/3600</f>
        <v>0.45623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42.0928</v>
      </c>
      <c r="I45" s="58" t="n">
        <f aca="false">V45</f>
        <v>39.7543</v>
      </c>
      <c r="J45" s="58" t="n">
        <f aca="false">T45</f>
        <v>8642.0928</v>
      </c>
      <c r="K45" s="58" t="n">
        <f aca="false">W45</f>
        <v>40.707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5.76</v>
      </c>
      <c r="Q45" s="47" t="n">
        <v>23.244</v>
      </c>
      <c r="R45" s="47" t="n">
        <f aca="false">P45/3600</f>
        <v>0.434933333333333</v>
      </c>
      <c r="S45" s="48"/>
      <c r="T45" s="47" t="n">
        <v>8642.0928</v>
      </c>
      <c r="U45" s="47" t="n">
        <v>35.8822</v>
      </c>
      <c r="V45" s="47" t="n">
        <v>39.7543</v>
      </c>
      <c r="W45" s="47" t="n">
        <v>40.7073</v>
      </c>
      <c r="X45" s="47" t="n">
        <v>1473.186</v>
      </c>
      <c r="Y45" s="47" t="n">
        <v>23.37</v>
      </c>
      <c r="Z45" s="47" t="n">
        <f aca="false">X45/3600</f>
        <v>0.40921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1.2592</v>
      </c>
      <c r="I46" s="59" t="n">
        <f aca="false">V46</f>
        <v>37.7034</v>
      </c>
      <c r="J46" s="59" t="n">
        <f aca="false">T46</f>
        <v>4921.2592</v>
      </c>
      <c r="K46" s="59" t="n">
        <f aca="false">W46</f>
        <v>38.5012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9.81</v>
      </c>
      <c r="Q46" s="53" t="n">
        <v>20.202</v>
      </c>
      <c r="R46" s="53" t="n">
        <f aca="false">P46/3600</f>
        <v>0.397169444444444</v>
      </c>
      <c r="S46" s="51"/>
      <c r="T46" s="53" t="n">
        <v>4921.2592</v>
      </c>
      <c r="U46" s="53" t="n">
        <v>32.8094</v>
      </c>
      <c r="V46" s="53" t="n">
        <v>37.7034</v>
      </c>
      <c r="W46" s="53" t="n">
        <v>38.5012</v>
      </c>
      <c r="X46" s="53" t="n">
        <v>1337.6945</v>
      </c>
      <c r="Y46" s="53" t="n">
        <v>20.75</v>
      </c>
      <c r="Z46" s="53" t="n">
        <f aca="false">X46/3600</f>
        <v>0.37158180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697.2488</v>
      </c>
      <c r="I47" s="57" t="n">
        <f aca="false">V47</f>
        <v>42.5058</v>
      </c>
      <c r="J47" s="57" t="n">
        <f aca="false">T47</f>
        <v>45697.2488</v>
      </c>
      <c r="K47" s="57" t="n">
        <f aca="false">W47</f>
        <v>43.2921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56.18</v>
      </c>
      <c r="Q47" s="54" t="n">
        <v>35.053</v>
      </c>
      <c r="R47" s="54" t="n">
        <f aca="false">P47/3600</f>
        <v>0.598938888888889</v>
      </c>
      <c r="S47" s="56"/>
      <c r="T47" s="54" t="n">
        <v>45697.2488</v>
      </c>
      <c r="U47" s="54" t="n">
        <v>41.0135</v>
      </c>
      <c r="V47" s="54" t="n">
        <v>42.5058</v>
      </c>
      <c r="W47" s="54" t="n">
        <v>43.2921</v>
      </c>
      <c r="X47" s="54" t="n">
        <v>2000.7494</v>
      </c>
      <c r="Y47" s="54" t="n">
        <v>32.78</v>
      </c>
      <c r="Z47" s="54" t="n">
        <f aca="false">X47/3600</f>
        <v>0.555763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31.688</v>
      </c>
      <c r="I48" s="58" t="n">
        <f aca="false">V48</f>
        <v>39.3191</v>
      </c>
      <c r="J48" s="58" t="n">
        <f aca="false">T48</f>
        <v>28331.688</v>
      </c>
      <c r="K48" s="58" t="n">
        <f aca="false">W48</f>
        <v>40.060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52.36</v>
      </c>
      <c r="Q48" s="47" t="n">
        <v>29.718</v>
      </c>
      <c r="R48" s="47" t="n">
        <f aca="false">P48/3600</f>
        <v>0.514544444444445</v>
      </c>
      <c r="S48" s="48"/>
      <c r="T48" s="47" t="n">
        <v>28331.688</v>
      </c>
      <c r="U48" s="47" t="n">
        <v>36.7881</v>
      </c>
      <c r="V48" s="47" t="n">
        <v>39.3191</v>
      </c>
      <c r="W48" s="47" t="n">
        <v>40.0607</v>
      </c>
      <c r="X48" s="47" t="n">
        <v>1737.7454</v>
      </c>
      <c r="Y48" s="47" t="n">
        <v>28.89</v>
      </c>
      <c r="Z48" s="47" t="n">
        <f aca="false">X48/3600</f>
        <v>0.482707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4.904</v>
      </c>
      <c r="I49" s="58" t="n">
        <f aca="false">V49</f>
        <v>36.9591</v>
      </c>
      <c r="J49" s="58" t="n">
        <f aca="false">T49</f>
        <v>16744.904</v>
      </c>
      <c r="K49" s="58" t="n">
        <f aca="false">W49</f>
        <v>37.6022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07.33</v>
      </c>
      <c r="Q49" s="47" t="n">
        <v>25.552</v>
      </c>
      <c r="R49" s="47" t="n">
        <f aca="false">P49/3600</f>
        <v>0.446480555555556</v>
      </c>
      <c r="S49" s="48"/>
      <c r="T49" s="47" t="n">
        <v>16744.904</v>
      </c>
      <c r="U49" s="47" t="n">
        <v>32.9602</v>
      </c>
      <c r="V49" s="47" t="n">
        <v>36.9591</v>
      </c>
      <c r="W49" s="47" t="n">
        <v>37.6022</v>
      </c>
      <c r="X49" s="47" t="n">
        <v>1503.1426</v>
      </c>
      <c r="Y49" s="47" t="n">
        <v>22</v>
      </c>
      <c r="Z49" s="47" t="n">
        <f aca="false">X49/3600</f>
        <v>0.417539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8.7224</v>
      </c>
      <c r="I50" s="59" t="n">
        <f aca="false">V50</f>
        <v>34.8102</v>
      </c>
      <c r="J50" s="59" t="n">
        <f aca="false">T50</f>
        <v>8968.7224</v>
      </c>
      <c r="K50" s="59" t="n">
        <f aca="false">W50</f>
        <v>35.3383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88.58</v>
      </c>
      <c r="Q50" s="53" t="n">
        <v>21.543</v>
      </c>
      <c r="R50" s="53" t="n">
        <f aca="false">P50/3600</f>
        <v>0.385716666666667</v>
      </c>
      <c r="S50" s="51"/>
      <c r="T50" s="53" t="n">
        <v>8968.7224</v>
      </c>
      <c r="U50" s="53" t="n">
        <v>29.2824</v>
      </c>
      <c r="V50" s="53" t="n">
        <v>34.8102</v>
      </c>
      <c r="W50" s="53" t="n">
        <v>35.3383</v>
      </c>
      <c r="X50" s="53" t="n">
        <v>1295.1533</v>
      </c>
      <c r="Y50" s="53" t="n">
        <v>22.95</v>
      </c>
      <c r="Z50" s="53" t="n">
        <f aca="false">X50/3600</f>
        <v>0.3597648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62.1216</v>
      </c>
      <c r="I51" s="57" t="n">
        <f aca="false">V51</f>
        <v>43.2526</v>
      </c>
      <c r="J51" s="57" t="n">
        <f aca="false">T51</f>
        <v>15862.1216</v>
      </c>
      <c r="K51" s="57" t="n">
        <f aca="false">W51</f>
        <v>44.1676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8.15</v>
      </c>
      <c r="Q51" s="54" t="n">
        <v>15.069</v>
      </c>
      <c r="R51" s="54" t="n">
        <f aca="false">P51/3600</f>
        <v>0.277263888888889</v>
      </c>
      <c r="S51" s="56"/>
      <c r="T51" s="54" t="n">
        <v>15862.1216</v>
      </c>
      <c r="U51" s="54" t="n">
        <v>42.3055</v>
      </c>
      <c r="V51" s="54" t="n">
        <v>43.2526</v>
      </c>
      <c r="W51" s="54" t="n">
        <v>44.1676</v>
      </c>
      <c r="X51" s="54" t="n">
        <v>989.9212</v>
      </c>
      <c r="Y51" s="54" t="n">
        <v>13.82</v>
      </c>
      <c r="Z51" s="54" t="n">
        <f aca="false">X51/3600</f>
        <v>0.274978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28.856</v>
      </c>
      <c r="I52" s="58" t="n">
        <f aca="false">V52</f>
        <v>40.0937</v>
      </c>
      <c r="J52" s="58" t="n">
        <f aca="false">T52</f>
        <v>9528.856</v>
      </c>
      <c r="K52" s="58" t="n">
        <f aca="false">W52</f>
        <v>41.540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8.16</v>
      </c>
      <c r="Q52" s="47" t="n">
        <v>13.026</v>
      </c>
      <c r="R52" s="47" t="n">
        <f aca="false">P52/3600</f>
        <v>0.252266666666667</v>
      </c>
      <c r="S52" s="48"/>
      <c r="T52" s="47" t="n">
        <v>9528.856</v>
      </c>
      <c r="U52" s="47" t="n">
        <v>38.8435</v>
      </c>
      <c r="V52" s="47" t="n">
        <v>40.0937</v>
      </c>
      <c r="W52" s="47" t="n">
        <v>41.5404</v>
      </c>
      <c r="X52" s="47" t="n">
        <v>862.6713</v>
      </c>
      <c r="Y52" s="47" t="n">
        <v>11.15</v>
      </c>
      <c r="Z52" s="47" t="n">
        <f aca="false">X52/3600</f>
        <v>0.23963091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9.7992</v>
      </c>
      <c r="I53" s="58" t="n">
        <f aca="false">V53</f>
        <v>37.7082</v>
      </c>
      <c r="J53" s="58" t="n">
        <f aca="false">T53</f>
        <v>5359.7992</v>
      </c>
      <c r="K53" s="58" t="n">
        <f aca="false">W53</f>
        <v>39.4813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8.87</v>
      </c>
      <c r="Q53" s="47" t="n">
        <v>11.512</v>
      </c>
      <c r="R53" s="47" t="n">
        <f aca="false">P53/3600</f>
        <v>0.224686111111111</v>
      </c>
      <c r="S53" s="48"/>
      <c r="T53" s="47" t="n">
        <v>5359.7992</v>
      </c>
      <c r="U53" s="47" t="n">
        <v>35.3916</v>
      </c>
      <c r="V53" s="47" t="n">
        <v>37.7082</v>
      </c>
      <c r="W53" s="47" t="n">
        <v>39.4813</v>
      </c>
      <c r="X53" s="47" t="n">
        <v>760.2977</v>
      </c>
      <c r="Y53" s="47" t="n">
        <v>10.16</v>
      </c>
      <c r="Z53" s="47" t="n">
        <f aca="false">X53/3600</f>
        <v>0.21119380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7.9696</v>
      </c>
      <c r="I54" s="59" t="n">
        <f aca="false">V54</f>
        <v>35.7672</v>
      </c>
      <c r="J54" s="59" t="n">
        <f aca="false">T54</f>
        <v>2607.9696</v>
      </c>
      <c r="K54" s="59" t="n">
        <f aca="false">W54</f>
        <v>37.4306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4.7</v>
      </c>
      <c r="Q54" s="53" t="n">
        <v>9.812</v>
      </c>
      <c r="R54" s="53" t="n">
        <f aca="false">P54/3600</f>
        <v>0.201305555555556</v>
      </c>
      <c r="S54" s="51"/>
      <c r="T54" s="53" t="n">
        <v>2607.9696</v>
      </c>
      <c r="U54" s="53" t="n">
        <v>31.9988</v>
      </c>
      <c r="V54" s="53" t="n">
        <v>35.7672</v>
      </c>
      <c r="W54" s="53" t="n">
        <v>37.4306</v>
      </c>
      <c r="X54" s="53" t="n">
        <v>674.1851</v>
      </c>
      <c r="Y54" s="53" t="n">
        <v>10.56</v>
      </c>
      <c r="Z54" s="53" t="n">
        <f aca="false">X54/3600</f>
        <v>0.18727363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77.0224</v>
      </c>
      <c r="I55" s="57" t="n">
        <f aca="false">V55</f>
        <v>45.1097</v>
      </c>
      <c r="J55" s="57" t="n">
        <f aca="false">T55</f>
        <v>5577.0224</v>
      </c>
      <c r="K55" s="57" t="n">
        <f aca="false">W55</f>
        <v>44.8726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16.8</v>
      </c>
      <c r="Q55" s="54" t="n">
        <v>6.739</v>
      </c>
      <c r="R55" s="54" t="n">
        <f aca="false">P55/3600</f>
        <v>0.115777777777778</v>
      </c>
      <c r="S55" s="56"/>
      <c r="T55" s="54" t="n">
        <v>5577.0224</v>
      </c>
      <c r="U55" s="54" t="n">
        <v>42.9204</v>
      </c>
      <c r="V55" s="54" t="n">
        <v>45.1097</v>
      </c>
      <c r="W55" s="54" t="n">
        <v>44.8726</v>
      </c>
      <c r="X55" s="54" t="n">
        <v>395.2231</v>
      </c>
      <c r="Y55" s="54" t="n">
        <v>6.36</v>
      </c>
      <c r="Z55" s="54" t="n">
        <f aca="false">X55/3600</f>
        <v>0.10978419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98.6584</v>
      </c>
      <c r="I56" s="58" t="n">
        <f aca="false">V56</f>
        <v>42.1448</v>
      </c>
      <c r="J56" s="58" t="n">
        <f aca="false">T56</f>
        <v>3298.6584</v>
      </c>
      <c r="K56" s="58" t="n">
        <f aca="false">W56</f>
        <v>41.6088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59.11</v>
      </c>
      <c r="Q56" s="47" t="n">
        <v>5.647</v>
      </c>
      <c r="R56" s="47" t="n">
        <f aca="false">P56/3600</f>
        <v>0.0997527777777778</v>
      </c>
      <c r="S56" s="48"/>
      <c r="T56" s="47" t="n">
        <v>3298.6584</v>
      </c>
      <c r="U56" s="47" t="n">
        <v>39.2475</v>
      </c>
      <c r="V56" s="47" t="n">
        <v>42.1448</v>
      </c>
      <c r="W56" s="47" t="n">
        <v>41.6088</v>
      </c>
      <c r="X56" s="47" t="n">
        <v>342.7233</v>
      </c>
      <c r="Y56" s="47" t="n">
        <v>5.53</v>
      </c>
      <c r="Z56" s="47" t="n">
        <f aca="false">X56/3600</f>
        <v>0.0952009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7.6184</v>
      </c>
      <c r="I57" s="58" t="n">
        <f aca="false">V57</f>
        <v>39.6934</v>
      </c>
      <c r="J57" s="58" t="n">
        <f aca="false">T57</f>
        <v>1857.6184</v>
      </c>
      <c r="K57" s="58" t="n">
        <f aca="false">W57</f>
        <v>38.9334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8.97</v>
      </c>
      <c r="Q57" s="47" t="n">
        <v>4.82</v>
      </c>
      <c r="R57" s="47" t="n">
        <f aca="false">P57/3600</f>
        <v>0.0886027777777778</v>
      </c>
      <c r="S57" s="48"/>
      <c r="T57" s="47" t="n">
        <v>1857.6184</v>
      </c>
      <c r="U57" s="47" t="n">
        <v>35.8175</v>
      </c>
      <c r="V57" s="47" t="n">
        <v>39.6934</v>
      </c>
      <c r="W57" s="47" t="n">
        <v>38.9334</v>
      </c>
      <c r="X57" s="47" t="n">
        <v>299.8892</v>
      </c>
      <c r="Y57" s="47" t="n">
        <v>3.88</v>
      </c>
      <c r="Z57" s="47" t="n">
        <f aca="false">X57/3600</f>
        <v>0.083302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1208</v>
      </c>
      <c r="I58" s="59" t="n">
        <f aca="false">V58</f>
        <v>37.3243</v>
      </c>
      <c r="J58" s="59" t="n">
        <f aca="false">T58</f>
        <v>1005.1208</v>
      </c>
      <c r="K58" s="59" t="n">
        <f aca="false">W58</f>
        <v>36.3145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5</v>
      </c>
      <c r="Q58" s="53" t="n">
        <v>4.165</v>
      </c>
      <c r="R58" s="53" t="n">
        <f aca="false">P58/3600</f>
        <v>0.0714861111111111</v>
      </c>
      <c r="S58" s="51"/>
      <c r="T58" s="53" t="n">
        <v>1005.1208</v>
      </c>
      <c r="U58" s="53" t="n">
        <v>32.666</v>
      </c>
      <c r="V58" s="53" t="n">
        <v>37.3243</v>
      </c>
      <c r="W58" s="53" t="n">
        <v>36.3145</v>
      </c>
      <c r="X58" s="53" t="n">
        <v>271.9627</v>
      </c>
      <c r="Y58" s="53" t="n">
        <v>3.38</v>
      </c>
      <c r="Z58" s="53" t="n">
        <f aca="false">X58/3600</f>
        <v>0.07554519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770.544</v>
      </c>
      <c r="I59" s="55" t="n">
        <f aca="false">V59</f>
        <v>43.2867</v>
      </c>
      <c r="J59" s="55" t="n">
        <f aca="false">T59</f>
        <v>13770.544</v>
      </c>
      <c r="K59" s="55" t="n">
        <f aca="false">W59</f>
        <v>44.1992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4.89</v>
      </c>
      <c r="Q59" s="54" t="n">
        <v>10.467</v>
      </c>
      <c r="R59" s="54" t="n">
        <f aca="false">P59/3600</f>
        <v>0.173580555555556</v>
      </c>
      <c r="S59" s="56"/>
      <c r="T59" s="54" t="n">
        <v>13770.544</v>
      </c>
      <c r="U59" s="54" t="n">
        <v>41.2022</v>
      </c>
      <c r="V59" s="54" t="n">
        <v>43.2867</v>
      </c>
      <c r="W59" s="54" t="n">
        <v>44.1992</v>
      </c>
      <c r="X59" s="54" t="n">
        <v>586.6686</v>
      </c>
      <c r="Y59" s="54" t="n">
        <v>8.87</v>
      </c>
      <c r="Z59" s="54" t="n">
        <f aca="false">X59/3600</f>
        <v>0.162963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52.1936</v>
      </c>
      <c r="I60" s="46" t="n">
        <f aca="false">V60</f>
        <v>40.6876</v>
      </c>
      <c r="J60" s="46" t="n">
        <f aca="false">T60</f>
        <v>8752.1936</v>
      </c>
      <c r="K60" s="46" t="n">
        <f aca="false">W60</f>
        <v>41.679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4.2</v>
      </c>
      <c r="Q60" s="47" t="n">
        <v>8.814</v>
      </c>
      <c r="R60" s="47" t="n">
        <f aca="false">P60/3600</f>
        <v>0.148388888888889</v>
      </c>
      <c r="S60" s="48"/>
      <c r="T60" s="47" t="n">
        <v>8752.1936</v>
      </c>
      <c r="U60" s="47" t="n">
        <v>36.7449</v>
      </c>
      <c r="V60" s="47" t="n">
        <v>40.6876</v>
      </c>
      <c r="W60" s="47" t="n">
        <v>41.6794</v>
      </c>
      <c r="X60" s="47" t="n">
        <v>506.7069</v>
      </c>
      <c r="Y60" s="47" t="n">
        <v>7.63</v>
      </c>
      <c r="Z60" s="47" t="n">
        <f aca="false">X60/3600</f>
        <v>0.14075191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1.536</v>
      </c>
      <c r="I61" s="46" t="n">
        <f aca="false">V61</f>
        <v>38.8609</v>
      </c>
      <c r="J61" s="46" t="n">
        <f aca="false">T61</f>
        <v>5351.536</v>
      </c>
      <c r="K61" s="46" t="n">
        <f aca="false">W61</f>
        <v>39.6991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3.62</v>
      </c>
      <c r="Q61" s="47" t="n">
        <v>7.238</v>
      </c>
      <c r="R61" s="47" t="n">
        <f aca="false">P61/3600</f>
        <v>0.123227777777778</v>
      </c>
      <c r="S61" s="48"/>
      <c r="T61" s="47" t="n">
        <v>5351.536</v>
      </c>
      <c r="U61" s="47" t="n">
        <v>32.9494</v>
      </c>
      <c r="V61" s="47" t="n">
        <v>38.8609</v>
      </c>
      <c r="W61" s="47" t="n">
        <v>39.6991</v>
      </c>
      <c r="X61" s="47" t="n">
        <v>431.1993</v>
      </c>
      <c r="Y61" s="47" t="n">
        <v>6.92</v>
      </c>
      <c r="Z61" s="47" t="n">
        <f aca="false">X61/3600</f>
        <v>0.11977758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5.964</v>
      </c>
      <c r="I62" s="52" t="n">
        <f aca="false">V62</f>
        <v>37.2878</v>
      </c>
      <c r="J62" s="52" t="n">
        <f aca="false">T62</f>
        <v>3145.964</v>
      </c>
      <c r="K62" s="52" t="n">
        <f aca="false">W62</f>
        <v>37.8429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9.9</v>
      </c>
      <c r="Q62" s="53" t="n">
        <v>6.302</v>
      </c>
      <c r="R62" s="53" t="n">
        <f aca="false">P62/3600</f>
        <v>0.113861111111111</v>
      </c>
      <c r="S62" s="51"/>
      <c r="T62" s="53" t="n">
        <v>3145.964</v>
      </c>
      <c r="U62" s="53" t="n">
        <v>29.4658</v>
      </c>
      <c r="V62" s="53" t="n">
        <v>37.2878</v>
      </c>
      <c r="W62" s="53" t="n">
        <v>37.8429</v>
      </c>
      <c r="X62" s="53" t="n">
        <v>379.7802</v>
      </c>
      <c r="Y62" s="53" t="n">
        <v>5.85</v>
      </c>
      <c r="Z62" s="53" t="n">
        <f aca="false">X62/3600</f>
        <v>0.10549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1992.5608</v>
      </c>
      <c r="I63" s="57" t="n">
        <f aca="false">V63</f>
        <v>42.1184</v>
      </c>
      <c r="J63" s="57" t="n">
        <f aca="false">T63</f>
        <v>11992.5608</v>
      </c>
      <c r="K63" s="57" t="n">
        <f aca="false">W63</f>
        <v>42.7631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79.02</v>
      </c>
      <c r="Q63" s="54" t="n">
        <v>9.141</v>
      </c>
      <c r="R63" s="54" t="n">
        <f aca="false">P63/3600</f>
        <v>0.133061111111111</v>
      </c>
      <c r="S63" s="56"/>
      <c r="T63" s="54" t="n">
        <v>11992.5608</v>
      </c>
      <c r="U63" s="54" t="n">
        <v>40.9756</v>
      </c>
      <c r="V63" s="54" t="n">
        <v>42.1184</v>
      </c>
      <c r="W63" s="54" t="n">
        <v>42.7631</v>
      </c>
      <c r="X63" s="54" t="n">
        <v>510.5954</v>
      </c>
      <c r="Y63" s="54" t="n">
        <v>8.23</v>
      </c>
      <c r="Z63" s="54" t="n">
        <f aca="false">X63/3600</f>
        <v>0.141832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57.7888</v>
      </c>
      <c r="I64" s="58" t="n">
        <f aca="false">V64</f>
        <v>38.9798</v>
      </c>
      <c r="J64" s="58" t="n">
        <f aca="false">T64</f>
        <v>7357.7888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59.93</v>
      </c>
      <c r="Q64" s="47" t="n">
        <v>7.8</v>
      </c>
      <c r="R64" s="47" t="n">
        <f aca="false">P64/3600</f>
        <v>0.127758333333333</v>
      </c>
      <c r="S64" s="48"/>
      <c r="T64" s="47" t="n">
        <v>7357.7888</v>
      </c>
      <c r="U64" s="47" t="n">
        <v>36.6015</v>
      </c>
      <c r="V64" s="47" t="n">
        <v>38.9798</v>
      </c>
      <c r="W64" s="47" t="n">
        <v>39.462</v>
      </c>
      <c r="X64" s="47" t="n">
        <v>432.0376</v>
      </c>
      <c r="Y64" s="47" t="n">
        <v>7.4</v>
      </c>
      <c r="Z64" s="47" t="n">
        <f aca="false">X64/3600</f>
        <v>0.120010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0328</v>
      </c>
      <c r="I65" s="58" t="n">
        <f aca="false">V65</f>
        <v>36.5174</v>
      </c>
      <c r="J65" s="58" t="n">
        <f aca="false">T65</f>
        <v>4136.0328</v>
      </c>
      <c r="K65" s="58" t="n">
        <f aca="false">W65</f>
        <v>36.96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86.67</v>
      </c>
      <c r="Q65" s="47" t="n">
        <v>6.583</v>
      </c>
      <c r="R65" s="47" t="n">
        <f aca="false">P65/3600</f>
        <v>0.107408333333333</v>
      </c>
      <c r="S65" s="48"/>
      <c r="T65" s="47" t="n">
        <v>4136.0328</v>
      </c>
      <c r="U65" s="47" t="n">
        <v>32.6273</v>
      </c>
      <c r="V65" s="47" t="n">
        <v>36.5174</v>
      </c>
      <c r="W65" s="47" t="n">
        <v>36.96</v>
      </c>
      <c r="X65" s="47" t="n">
        <v>367.4279</v>
      </c>
      <c r="Y65" s="47" t="n">
        <v>5.98</v>
      </c>
      <c r="Z65" s="47" t="n">
        <f aca="false">X65/3600</f>
        <v>0.10206330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7.844</v>
      </c>
      <c r="I66" s="59" t="n">
        <f aca="false">V66</f>
        <v>34.2987</v>
      </c>
      <c r="J66" s="59" t="n">
        <f aca="false">T66</f>
        <v>2097.844</v>
      </c>
      <c r="K66" s="59" t="n">
        <f aca="false">W66</f>
        <v>34.7256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29.4</v>
      </c>
      <c r="Q66" s="53" t="n">
        <v>5.397</v>
      </c>
      <c r="R66" s="53" t="n">
        <f aca="false">P66/3600</f>
        <v>0.0915</v>
      </c>
      <c r="S66" s="51"/>
      <c r="T66" s="53" t="n">
        <v>2097.844</v>
      </c>
      <c r="U66" s="53" t="n">
        <v>29.132</v>
      </c>
      <c r="V66" s="53" t="n">
        <v>34.2987</v>
      </c>
      <c r="W66" s="53" t="n">
        <v>34.7256</v>
      </c>
      <c r="X66" s="53" t="n">
        <v>324.3918</v>
      </c>
      <c r="Y66" s="53" t="n">
        <v>4.97</v>
      </c>
      <c r="Z66" s="53" t="n">
        <f aca="false">X66/3600</f>
        <v>0.090108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2.2624</v>
      </c>
      <c r="I67" s="55" t="n">
        <f aca="false">V67</f>
        <v>42.8893</v>
      </c>
      <c r="J67" s="55" t="n">
        <f aca="false">T67</f>
        <v>4732.2624</v>
      </c>
      <c r="K67" s="55" t="n">
        <f aca="false">W67</f>
        <v>43.814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1.03</v>
      </c>
      <c r="Q67" s="54" t="n">
        <v>4.243</v>
      </c>
      <c r="R67" s="54" t="n">
        <f aca="false">P67/3600</f>
        <v>0.0752861111111111</v>
      </c>
      <c r="S67" s="56"/>
      <c r="T67" s="54" t="n">
        <v>4732.2624</v>
      </c>
      <c r="U67" s="54" t="n">
        <v>42.396</v>
      </c>
      <c r="V67" s="54" t="n">
        <v>42.8893</v>
      </c>
      <c r="W67" s="54" t="n">
        <v>43.8143</v>
      </c>
      <c r="X67" s="54" t="n">
        <v>257.0046</v>
      </c>
      <c r="Y67" s="54" t="n">
        <v>3.65</v>
      </c>
      <c r="Z67" s="54" t="n">
        <f aca="false">X67/3600</f>
        <v>0.071390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4.6816</v>
      </c>
      <c r="I68" s="46" t="n">
        <f aca="false">V68</f>
        <v>39.6664</v>
      </c>
      <c r="J68" s="46" t="n">
        <f aca="false">T68</f>
        <v>2834.6816</v>
      </c>
      <c r="K68" s="46" t="n">
        <f aca="false">W68</f>
        <v>40.923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08</v>
      </c>
      <c r="Q68" s="47" t="n">
        <v>3.79</v>
      </c>
      <c r="R68" s="47" t="n">
        <f aca="false">P68/3600</f>
        <v>0.0661333333333333</v>
      </c>
      <c r="S68" s="48"/>
      <c r="T68" s="47" t="n">
        <v>2834.6816</v>
      </c>
      <c r="U68" s="47" t="n">
        <v>38.2668</v>
      </c>
      <c r="V68" s="47" t="n">
        <v>39.6664</v>
      </c>
      <c r="W68" s="47" t="n">
        <v>40.9235</v>
      </c>
      <c r="X68" s="47" t="n">
        <v>222.2202</v>
      </c>
      <c r="Y68" s="47" t="n">
        <v>3.3</v>
      </c>
      <c r="Z68" s="47" t="n">
        <f aca="false">X68/3600</f>
        <v>0.061727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6.5184</v>
      </c>
      <c r="I69" s="46" t="n">
        <f aca="false">V69</f>
        <v>37.3103</v>
      </c>
      <c r="J69" s="46" t="n">
        <f aca="false">T69</f>
        <v>1516.5184</v>
      </c>
      <c r="K69" s="46" t="n">
        <f aca="false">W69</f>
        <v>38.4682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5.48</v>
      </c>
      <c r="Q69" s="47" t="n">
        <v>3.198</v>
      </c>
      <c r="R69" s="47" t="n">
        <f aca="false">P69/3600</f>
        <v>0.0570777777777778</v>
      </c>
      <c r="S69" s="48"/>
      <c r="T69" s="47" t="n">
        <v>1516.5184</v>
      </c>
      <c r="U69" s="47" t="n">
        <v>34.4039</v>
      </c>
      <c r="V69" s="47" t="n">
        <v>37.3103</v>
      </c>
      <c r="W69" s="47" t="n">
        <v>38.4682</v>
      </c>
      <c r="X69" s="47" t="n">
        <v>197.9297</v>
      </c>
      <c r="Y69" s="47" t="n">
        <v>2.91</v>
      </c>
      <c r="Z69" s="47" t="n">
        <f aca="false">X69/3600</f>
        <v>0.05498047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272</v>
      </c>
      <c r="I70" s="60" t="n">
        <f aca="false">V70</f>
        <v>35.0714</v>
      </c>
      <c r="J70" s="60" t="n">
        <f aca="false">T70</f>
        <v>751.272</v>
      </c>
      <c r="K70" s="60" t="n">
        <f aca="false">W70</f>
        <v>35.9706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34</v>
      </c>
      <c r="Q70" s="53" t="n">
        <v>2.698</v>
      </c>
      <c r="R70" s="53" t="n">
        <f aca="false">P70/3600</f>
        <v>0.05065</v>
      </c>
      <c r="S70" s="51"/>
      <c r="T70" s="53" t="n">
        <v>751.272</v>
      </c>
      <c r="U70" s="53" t="n">
        <v>31.2163</v>
      </c>
      <c r="V70" s="53" t="n">
        <v>35.0714</v>
      </c>
      <c r="W70" s="53" t="n">
        <v>35.9706</v>
      </c>
      <c r="X70" s="53" t="n">
        <v>173.2554</v>
      </c>
      <c r="Y70" s="53" t="n">
        <v>2.18</v>
      </c>
      <c r="Z70" s="53" t="n">
        <f aca="false">X70/3600</f>
        <v>0.048126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48.2992</v>
      </c>
      <c r="I71" s="57" t="n">
        <f aca="false">V71</f>
        <v>47.3636</v>
      </c>
      <c r="J71" s="57" t="n">
        <f aca="false">T71</f>
        <v>22848.2992</v>
      </c>
      <c r="K71" s="57" t="n">
        <f aca="false">W71</f>
        <v>48.176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55.97</v>
      </c>
      <c r="Q71" s="54" t="n">
        <v>52.167</v>
      </c>
      <c r="R71" s="54" t="n">
        <f aca="false">P71/3600</f>
        <v>0.987769444444444</v>
      </c>
      <c r="S71" s="56"/>
      <c r="T71" s="54" t="n">
        <v>22848.2992</v>
      </c>
      <c r="U71" s="54" t="n">
        <v>44.5711</v>
      </c>
      <c r="V71" s="54" t="n">
        <v>47.3636</v>
      </c>
      <c r="W71" s="54" t="n">
        <v>48.176</v>
      </c>
      <c r="X71" s="54" t="n">
        <v>3468.6329</v>
      </c>
      <c r="Y71" s="54" t="n">
        <v>47.45</v>
      </c>
      <c r="Z71" s="54" t="n">
        <f aca="false">X71/3600</f>
        <v>0.9635091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76.7544</v>
      </c>
      <c r="I72" s="58" t="n">
        <f aca="false">V72</f>
        <v>45.8092</v>
      </c>
      <c r="J72" s="58" t="n">
        <f aca="false">T72</f>
        <v>13376.7544</v>
      </c>
      <c r="K72" s="58" t="n">
        <f aca="false">W72</f>
        <v>46.4067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45.72</v>
      </c>
      <c r="Q72" s="47" t="n">
        <v>45.458</v>
      </c>
      <c r="R72" s="47" t="n">
        <f aca="false">P72/3600</f>
        <v>0.929366666666667</v>
      </c>
      <c r="S72" s="48"/>
      <c r="T72" s="47" t="n">
        <v>13376.7544</v>
      </c>
      <c r="U72" s="47" t="n">
        <v>42.0713</v>
      </c>
      <c r="V72" s="47" t="n">
        <v>45.8092</v>
      </c>
      <c r="W72" s="47" t="n">
        <v>46.4067</v>
      </c>
      <c r="X72" s="47" t="n">
        <v>3127.8185</v>
      </c>
      <c r="Y72" s="47" t="n">
        <v>47.44</v>
      </c>
      <c r="Z72" s="47" t="n">
        <f aca="false">X72/3600</f>
        <v>0.86883847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03.3096</v>
      </c>
      <c r="I73" s="58" t="n">
        <f aca="false">V73</f>
        <v>44.1423</v>
      </c>
      <c r="J73" s="58" t="n">
        <f aca="false">T73</f>
        <v>8003.3096</v>
      </c>
      <c r="K73" s="58" t="n">
        <f aca="false">W73</f>
        <v>44.572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87.32</v>
      </c>
      <c r="Q73" s="47" t="n">
        <v>41.215</v>
      </c>
      <c r="R73" s="47" t="n">
        <f aca="false">P73/3600</f>
        <v>0.885366666666667</v>
      </c>
      <c r="S73" s="48"/>
      <c r="T73" s="47" t="n">
        <v>8003.3096</v>
      </c>
      <c r="U73" s="47" t="n">
        <v>39.3903</v>
      </c>
      <c r="V73" s="47" t="n">
        <v>44.1423</v>
      </c>
      <c r="W73" s="47" t="n">
        <v>44.572</v>
      </c>
      <c r="X73" s="47" t="n">
        <v>2909.9615</v>
      </c>
      <c r="Y73" s="47" t="n">
        <v>43.63</v>
      </c>
      <c r="Z73" s="47" t="n">
        <f aca="false">X73/3600</f>
        <v>0.80832263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1.664</v>
      </c>
      <c r="I74" s="59" t="n">
        <f aca="false">V74</f>
        <v>42.4746</v>
      </c>
      <c r="J74" s="59" t="n">
        <f aca="false">T74</f>
        <v>4791.664</v>
      </c>
      <c r="K74" s="59" t="n">
        <f aca="false">W74</f>
        <v>42.6406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3.38</v>
      </c>
      <c r="Q74" s="53" t="n">
        <v>37.643</v>
      </c>
      <c r="R74" s="53" t="n">
        <f aca="false">P74/3600</f>
        <v>0.756494444444445</v>
      </c>
      <c r="S74" s="51"/>
      <c r="T74" s="53" t="n">
        <v>4791.664</v>
      </c>
      <c r="U74" s="53" t="n">
        <v>36.552</v>
      </c>
      <c r="V74" s="53" t="n">
        <v>42.4746</v>
      </c>
      <c r="W74" s="53" t="n">
        <v>42.6406</v>
      </c>
      <c r="X74" s="53" t="n">
        <v>2783.3378</v>
      </c>
      <c r="Y74" s="53" t="n">
        <v>41.94</v>
      </c>
      <c r="Z74" s="53" t="n">
        <f aca="false">X74/3600</f>
        <v>0.773149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66.5816</v>
      </c>
      <c r="I75" s="55" t="n">
        <f aca="false">V75</f>
        <v>48.6212</v>
      </c>
      <c r="J75" s="55" t="n">
        <f aca="false">T75</f>
        <v>23566.5816</v>
      </c>
      <c r="K75" s="55" t="n">
        <f aca="false">W75</f>
        <v>48.375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497.58</v>
      </c>
      <c r="Q75" s="54" t="n">
        <v>49.405</v>
      </c>
      <c r="R75" s="54" t="n">
        <f aca="false">P75/3600</f>
        <v>0.97155</v>
      </c>
      <c r="S75" s="56"/>
      <c r="T75" s="54" t="n">
        <v>23566.5816</v>
      </c>
      <c r="U75" s="54" t="n">
        <v>44.5752</v>
      </c>
      <c r="V75" s="54" t="n">
        <v>48.6212</v>
      </c>
      <c r="W75" s="54" t="n">
        <v>48.3759</v>
      </c>
      <c r="X75" s="54" t="n">
        <v>3439.9388</v>
      </c>
      <c r="Y75" s="54" t="n">
        <v>50.39</v>
      </c>
      <c r="Z75" s="54" t="n">
        <f aca="false">X75/3600</f>
        <v>0.955538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11.2968</v>
      </c>
      <c r="I76" s="46" t="n">
        <f aca="false">V76</f>
        <v>47.0318</v>
      </c>
      <c r="J76" s="46" t="n">
        <f aca="false">T76</f>
        <v>14411.2968</v>
      </c>
      <c r="K76" s="46" t="n">
        <f aca="false">W76</f>
        <v>46.342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08.57</v>
      </c>
      <c r="Q76" s="47" t="n">
        <v>44.46</v>
      </c>
      <c r="R76" s="47" t="n">
        <f aca="false">P76/3600</f>
        <v>0.919047222222222</v>
      </c>
      <c r="S76" s="48"/>
      <c r="T76" s="47" t="n">
        <v>14411.2968</v>
      </c>
      <c r="U76" s="47" t="n">
        <v>42.0656</v>
      </c>
      <c r="V76" s="47" t="n">
        <v>47.0318</v>
      </c>
      <c r="W76" s="47" t="n">
        <v>46.3428</v>
      </c>
      <c r="X76" s="47" t="n">
        <v>3132.8382</v>
      </c>
      <c r="Y76" s="47" t="n">
        <v>46.35</v>
      </c>
      <c r="Z76" s="47" t="n">
        <f aca="false">X76/3600</f>
        <v>0.870232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8768</v>
      </c>
      <c r="I77" s="46" t="n">
        <f aca="false">V77</f>
        <v>45.6337</v>
      </c>
      <c r="J77" s="46" t="n">
        <f aca="false">T77</f>
        <v>8960.8768</v>
      </c>
      <c r="K77" s="46" t="n">
        <f aca="false">W77</f>
        <v>44.228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12.33</v>
      </c>
      <c r="Q77" s="47" t="n">
        <v>40.606</v>
      </c>
      <c r="R77" s="47" t="n">
        <f aca="false">P77/3600</f>
        <v>0.864536111111111</v>
      </c>
      <c r="S77" s="48"/>
      <c r="T77" s="47" t="n">
        <v>8960.8768</v>
      </c>
      <c r="U77" s="47" t="n">
        <v>39.2527</v>
      </c>
      <c r="V77" s="47" t="n">
        <v>45.6337</v>
      </c>
      <c r="W77" s="47" t="n">
        <v>44.2282</v>
      </c>
      <c r="X77" s="47" t="n">
        <v>2918.5869</v>
      </c>
      <c r="Y77" s="47" t="n">
        <v>38.55</v>
      </c>
      <c r="Z77" s="47" t="n">
        <f aca="false">X77/3600</f>
        <v>0.81071858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00.3816</v>
      </c>
      <c r="I78" s="52" t="n">
        <f aca="false">V78</f>
        <v>44.1665</v>
      </c>
      <c r="J78" s="52" t="n">
        <f aca="false">T78</f>
        <v>5400.3816</v>
      </c>
      <c r="K78" s="52" t="n">
        <f aca="false">W78</f>
        <v>42.2782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68.64</v>
      </c>
      <c r="Q78" s="53" t="n">
        <v>37.486</v>
      </c>
      <c r="R78" s="53" t="n">
        <f aca="false">P78/3600</f>
        <v>0.741288888888889</v>
      </c>
      <c r="S78" s="51"/>
      <c r="T78" s="53" t="n">
        <v>5400.3816</v>
      </c>
      <c r="U78" s="53" t="n">
        <v>36.198</v>
      </c>
      <c r="V78" s="53" t="n">
        <v>44.1665</v>
      </c>
      <c r="W78" s="53" t="n">
        <v>42.2782</v>
      </c>
      <c r="X78" s="53" t="n">
        <v>2748.1292</v>
      </c>
      <c r="Y78" s="53" t="n">
        <v>39.96</v>
      </c>
      <c r="Z78" s="53" t="n">
        <f aca="false">X78/3600</f>
        <v>0.763369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17.0728</v>
      </c>
      <c r="I79" s="55" t="n">
        <f aca="false">V79</f>
        <v>48.602</v>
      </c>
      <c r="J79" s="55" t="n">
        <f aca="false">T79</f>
        <v>24917.0728</v>
      </c>
      <c r="K79" s="55" t="n">
        <f aca="false">W79</f>
        <v>48.7781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00.8</v>
      </c>
      <c r="Q79" s="54" t="n">
        <v>50.668</v>
      </c>
      <c r="R79" s="54" t="n">
        <f aca="false">P79/3600</f>
        <v>1.028</v>
      </c>
      <c r="S79" s="56"/>
      <c r="T79" s="54" t="n">
        <v>24917.0728</v>
      </c>
      <c r="U79" s="54" t="n">
        <v>44.57</v>
      </c>
      <c r="V79" s="54" t="n">
        <v>48.602</v>
      </c>
      <c r="W79" s="54" t="n">
        <v>48.7781</v>
      </c>
      <c r="X79" s="54" t="n">
        <v>3538.7875</v>
      </c>
      <c r="Y79" s="54" t="n">
        <v>51.1</v>
      </c>
      <c r="Z79" s="54" t="n">
        <f aca="false">X79/3600</f>
        <v>0.9829965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55.1152</v>
      </c>
      <c r="I80" s="46" t="n">
        <f aca="false">V80</f>
        <v>46.7813</v>
      </c>
      <c r="J80" s="46" t="n">
        <f aca="false">T80</f>
        <v>14355.1152</v>
      </c>
      <c r="K80" s="46" t="n">
        <f aca="false">W80</f>
        <v>46.9241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13.12</v>
      </c>
      <c r="Q80" s="47" t="n">
        <v>44.709</v>
      </c>
      <c r="R80" s="47" t="n">
        <f aca="false">P80/3600</f>
        <v>0.836977777777778</v>
      </c>
      <c r="S80" s="48"/>
      <c r="T80" s="47" t="n">
        <v>14355.1152</v>
      </c>
      <c r="U80" s="47" t="n">
        <v>41.7727</v>
      </c>
      <c r="V80" s="47" t="n">
        <v>46.7813</v>
      </c>
      <c r="W80" s="47" t="n">
        <v>46.9241</v>
      </c>
      <c r="X80" s="47" t="n">
        <v>3399.7711</v>
      </c>
      <c r="Y80" s="47" t="n">
        <v>48.37</v>
      </c>
      <c r="Z80" s="47" t="n">
        <f aca="false">X80/3600</f>
        <v>0.94438086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4.5968</v>
      </c>
      <c r="I81" s="46" t="n">
        <f aca="false">V81</f>
        <v>44.9021</v>
      </c>
      <c r="J81" s="46" t="n">
        <f aca="false">T81</f>
        <v>8234.5968</v>
      </c>
      <c r="K81" s="46" t="n">
        <f aca="false">W81</f>
        <v>44.96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06.2</v>
      </c>
      <c r="Q81" s="47" t="n">
        <v>40.497</v>
      </c>
      <c r="R81" s="47" t="n">
        <f aca="false">P81/3600</f>
        <v>0.7795</v>
      </c>
      <c r="S81" s="48"/>
      <c r="T81" s="47" t="n">
        <v>8234.5968</v>
      </c>
      <c r="U81" s="47" t="n">
        <v>38.9687</v>
      </c>
      <c r="V81" s="47" t="n">
        <v>44.9021</v>
      </c>
      <c r="W81" s="47" t="n">
        <v>44.966</v>
      </c>
      <c r="X81" s="47" t="n">
        <v>2908.7495</v>
      </c>
      <c r="Y81" s="47" t="n">
        <v>44.73</v>
      </c>
      <c r="Z81" s="47" t="n">
        <f aca="false">X81/3600</f>
        <v>0.80798597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4.776</v>
      </c>
      <c r="I82" s="60" t="n">
        <f aca="false">V82</f>
        <v>43.0232</v>
      </c>
      <c r="J82" s="60" t="n">
        <f aca="false">T82</f>
        <v>4684.776</v>
      </c>
      <c r="K82" s="60" t="n">
        <f aca="false">W82</f>
        <v>42.9537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6.82</v>
      </c>
      <c r="Q82" s="53" t="n">
        <v>37.159</v>
      </c>
      <c r="R82" s="53" t="n">
        <f aca="false">P82/3600</f>
        <v>0.746338888888889</v>
      </c>
      <c r="S82" s="51"/>
      <c r="T82" s="53" t="n">
        <v>4684.776</v>
      </c>
      <c r="U82" s="53" t="n">
        <v>36.194</v>
      </c>
      <c r="V82" s="53" t="n">
        <v>43.0232</v>
      </c>
      <c r="W82" s="53" t="n">
        <v>42.9537</v>
      </c>
      <c r="X82" s="53" t="n">
        <v>2762.8752</v>
      </c>
      <c r="Y82" s="53" t="n">
        <v>39.77</v>
      </c>
      <c r="Z82" s="53" t="n">
        <f aca="false">X82/3600</f>
        <v>0.7674653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1.2033033809209</v>
      </c>
      <c r="R89" s="65" t="n">
        <f aca="false">GEOMEAN(R3:R82)</f>
        <v>0.592208238514247</v>
      </c>
      <c r="S89" s="65"/>
      <c r="T89" s="65"/>
      <c r="U89" s="65"/>
      <c r="V89" s="65"/>
      <c r="W89" s="65"/>
      <c r="X89" s="65"/>
      <c r="Y89" s="65" t="n">
        <f aca="false">GEOMEAN(Y3:Y82)</f>
        <v>30.2798229482208</v>
      </c>
      <c r="Z89" s="65" t="n">
        <f aca="false">GEOMEAN(Z3:Z82)</f>
        <v>0.58034877579362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0404401693418</v>
      </c>
      <c r="Z90" s="75" t="n">
        <f aca="false">Z89/R89</f>
        <v>0.97997416795421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05353277777778</v>
      </c>
      <c r="R91" s="64" t="n">
        <f aca="false">SUM(R3:R82)</f>
        <v>74.5727277777778</v>
      </c>
      <c r="X91" s="64"/>
      <c r="Y91" s="64" t="n">
        <f aca="false">SUM(Y3:Y82)/3600</f>
        <v>1.04377777777778</v>
      </c>
      <c r="Z91" s="64" t="n">
        <f aca="false">SUM(Z3:Z82)</f>
        <v>73.747116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570.14</v>
      </c>
      <c r="Q19" s="76" t="n">
        <v>39.016</v>
      </c>
      <c r="R19" s="47" t="n">
        <f aca="false">P19/3600</f>
        <v>4.6028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64.48</v>
      </c>
      <c r="Q20" s="76" t="n">
        <v>33.93</v>
      </c>
      <c r="R20" s="47" t="n">
        <f aca="false">P20/3600</f>
        <v>3.740133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544.51</v>
      </c>
      <c r="Q21" s="76" t="n">
        <v>29.437</v>
      </c>
      <c r="R21" s="47" t="n">
        <f aca="false">P21/3600</f>
        <v>3.48458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056.69</v>
      </c>
      <c r="Q22" s="53" t="n">
        <v>25.178</v>
      </c>
      <c r="R22" s="53" t="n">
        <f aca="false">P22/3600</f>
        <v>3.349080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57.23</v>
      </c>
      <c r="Q23" s="76" t="n">
        <v>39.858</v>
      </c>
      <c r="R23" s="54" t="n">
        <f aca="false">P23/3600</f>
        <v>4.07145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025.64</v>
      </c>
      <c r="Q24" s="76" t="n">
        <v>34.117</v>
      </c>
      <c r="R24" s="47" t="n">
        <f aca="false">P24/3600</f>
        <v>3.89601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73.29</v>
      </c>
      <c r="Q25" s="76" t="n">
        <v>29.11</v>
      </c>
      <c r="R25" s="47" t="n">
        <f aca="false">P25/3600</f>
        <v>3.631469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04.93</v>
      </c>
      <c r="Q26" s="53" t="n">
        <v>24.773</v>
      </c>
      <c r="R26" s="53" t="n">
        <f aca="false">P26/3600</f>
        <v>3.1680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299.23</v>
      </c>
      <c r="Q43" s="76" t="n">
        <v>17.706</v>
      </c>
      <c r="R43" s="54" t="n">
        <f aca="false">P43/3600</f>
        <v>2.305341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15.35</v>
      </c>
      <c r="Q44" s="76" t="n">
        <v>14.601</v>
      </c>
      <c r="R44" s="47" t="n">
        <f aca="false">P44/3600</f>
        <v>1.7542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77.29</v>
      </c>
      <c r="Q45" s="76" t="n">
        <v>12.277</v>
      </c>
      <c r="R45" s="47" t="n">
        <f aca="false">P45/3600</f>
        <v>1.6881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413.78</v>
      </c>
      <c r="Q46" s="53" t="n">
        <v>10.342</v>
      </c>
      <c r="R46" s="53" t="n">
        <f aca="false">P46/3600</f>
        <v>1.7816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361.34</v>
      </c>
      <c r="Q47" s="76" t="n">
        <v>19.593</v>
      </c>
      <c r="R47" s="54" t="n">
        <f aca="false">P47/3600</f>
        <v>2.322594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16.87</v>
      </c>
      <c r="Q48" s="76" t="n">
        <v>15.943</v>
      </c>
      <c r="R48" s="47" t="n">
        <f aca="false">P48/3600</f>
        <v>1.89357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97.15</v>
      </c>
      <c r="Q49" s="76" t="n">
        <v>13.697</v>
      </c>
      <c r="R49" s="47" t="n">
        <f aca="false">P49/3600</f>
        <v>1.665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47.05</v>
      </c>
      <c r="Q50" s="53" t="n">
        <v>11.232</v>
      </c>
      <c r="R50" s="53" t="n">
        <f aca="false">P50/3600</f>
        <v>1.540847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681.11</v>
      </c>
      <c r="Q51" s="76" t="n">
        <v>14.555</v>
      </c>
      <c r="R51" s="54" t="n">
        <f aca="false">P51/3600</f>
        <v>1.57808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83.2</v>
      </c>
      <c r="Q52" s="76" t="n">
        <v>11.013</v>
      </c>
      <c r="R52" s="47" t="n">
        <f aca="false">P52/3600</f>
        <v>1.30088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82.71</v>
      </c>
      <c r="Q53" s="76" t="n">
        <v>8.673</v>
      </c>
      <c r="R53" s="47" t="n">
        <f aca="false">P53/3600</f>
        <v>1.1063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620.47</v>
      </c>
      <c r="Q54" s="53" t="n">
        <v>6.832</v>
      </c>
      <c r="R54" s="53" t="n">
        <f aca="false">P54/3600</f>
        <v>1.005686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70.04</v>
      </c>
      <c r="Q59" s="76" t="n">
        <v>5.506</v>
      </c>
      <c r="R59" s="54" t="n">
        <f aca="false">P59/3600</f>
        <v>0.63056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3.5</v>
      </c>
      <c r="Q60" s="76" t="n">
        <v>4.274</v>
      </c>
      <c r="R60" s="47" t="n">
        <f aca="false">P60/3600</f>
        <v>0.52041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78.31</v>
      </c>
      <c r="Q61" s="76" t="n">
        <v>3.775</v>
      </c>
      <c r="R61" s="47" t="n">
        <f aca="false">P61/3600</f>
        <v>0.410641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72.24</v>
      </c>
      <c r="Q62" s="53" t="n">
        <v>3.042</v>
      </c>
      <c r="R62" s="53" t="n">
        <f aca="false">P62/3600</f>
        <v>0.43673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5.46</v>
      </c>
      <c r="Q67" s="76" t="n">
        <v>3.432</v>
      </c>
      <c r="R67" s="54" t="n">
        <f aca="false">P67/3600</f>
        <v>0.3265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02.55</v>
      </c>
      <c r="Q68" s="76" t="n">
        <v>2.683</v>
      </c>
      <c r="R68" s="47" t="n">
        <f aca="false">P68/3600</f>
        <v>0.33404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30.43</v>
      </c>
      <c r="Q69" s="76" t="n">
        <v>2.059</v>
      </c>
      <c r="R69" s="47" t="n">
        <f aca="false">P69/3600</f>
        <v>0.2306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55.73</v>
      </c>
      <c r="Q70" s="53" t="n">
        <v>1.638</v>
      </c>
      <c r="R70" s="53" t="n">
        <f aca="false">P70/3600</f>
        <v>0.209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907248678808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11.2413638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98.2752</v>
      </c>
      <c r="I3" s="46" t="n">
        <f aca="false">V3</f>
        <v>41.5044</v>
      </c>
      <c r="J3" s="46" t="n">
        <f aca="false">T3</f>
        <v>13898.2752</v>
      </c>
      <c r="K3" s="46" t="n">
        <f aca="false">W3</f>
        <v>44.221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557.57</v>
      </c>
      <c r="Q3" s="76" t="n">
        <v>33.821</v>
      </c>
      <c r="R3" s="47" t="n">
        <f aca="false">P3/3600</f>
        <v>3.76599166666667</v>
      </c>
      <c r="S3" s="48"/>
      <c r="T3" s="47" t="n">
        <v>13898.2752</v>
      </c>
      <c r="U3" s="47" t="n">
        <v>41.5472</v>
      </c>
      <c r="V3" s="47" t="n">
        <v>41.5044</v>
      </c>
      <c r="W3" s="47" t="n">
        <v>44.2213</v>
      </c>
      <c r="X3" s="47" t="n">
        <v>13161.372</v>
      </c>
      <c r="Y3" s="76" t="n">
        <v>32.22</v>
      </c>
      <c r="Z3" s="47" t="n">
        <f aca="false">X3/3600</f>
        <v>3.65593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4.256</v>
      </c>
      <c r="I4" s="46" t="n">
        <f aca="false">V4</f>
        <v>39.8706</v>
      </c>
      <c r="J4" s="46" t="n">
        <f aca="false">T4</f>
        <v>5684.256</v>
      </c>
      <c r="K4" s="46" t="n">
        <f aca="false">W4</f>
        <v>42.3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888.98</v>
      </c>
      <c r="Q4" s="76" t="n">
        <v>27.875</v>
      </c>
      <c r="R4" s="47" t="n">
        <f aca="false">P4/3600</f>
        <v>3.02471666666667</v>
      </c>
      <c r="S4" s="48"/>
      <c r="T4" s="47" t="n">
        <v>5684.256</v>
      </c>
      <c r="U4" s="47" t="n">
        <v>39.0357</v>
      </c>
      <c r="V4" s="47" t="n">
        <v>39.8706</v>
      </c>
      <c r="W4" s="47" t="n">
        <v>42.35</v>
      </c>
      <c r="X4" s="47" t="n">
        <v>11913.8775</v>
      </c>
      <c r="Y4" s="76" t="n">
        <v>31.04</v>
      </c>
      <c r="Z4" s="47" t="n">
        <f aca="false">X4/3600</f>
        <v>3.30941041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3.4704</v>
      </c>
      <c r="I5" s="46" t="n">
        <f aca="false">V5</f>
        <v>38.5214</v>
      </c>
      <c r="J5" s="46" t="n">
        <f aca="false">T5</f>
        <v>2713.4704</v>
      </c>
      <c r="K5" s="46" t="n">
        <f aca="false">W5</f>
        <v>40.747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5.82</v>
      </c>
      <c r="Q5" s="76" t="n">
        <v>24.552</v>
      </c>
      <c r="R5" s="47" t="n">
        <f aca="false">P5/3600</f>
        <v>3.22383888888889</v>
      </c>
      <c r="S5" s="48"/>
      <c r="T5" s="47" t="n">
        <v>2713.4704</v>
      </c>
      <c r="U5" s="47" t="n">
        <v>36.4868</v>
      </c>
      <c r="V5" s="47" t="n">
        <v>38.5214</v>
      </c>
      <c r="W5" s="47" t="n">
        <v>40.7476</v>
      </c>
      <c r="X5" s="47" t="n">
        <v>11284.9065</v>
      </c>
      <c r="Y5" s="76" t="n">
        <v>26.5</v>
      </c>
      <c r="Z5" s="47" t="n">
        <f aca="false">X5/3600</f>
        <v>3.134696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1152</v>
      </c>
      <c r="I6" s="52" t="n">
        <f aca="false">V6</f>
        <v>37.1985</v>
      </c>
      <c r="J6" s="52" t="n">
        <f aca="false">T6</f>
        <v>1395.1152</v>
      </c>
      <c r="K6" s="52" t="n">
        <f aca="false">W6</f>
        <v>39.3049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150.34</v>
      </c>
      <c r="Q6" s="53" t="n">
        <v>22.633</v>
      </c>
      <c r="R6" s="53" t="n">
        <f aca="false">P6/3600</f>
        <v>3.09731666666667</v>
      </c>
      <c r="S6" s="51"/>
      <c r="T6" s="53" t="n">
        <v>1395.1152</v>
      </c>
      <c r="U6" s="53" t="n">
        <v>33.8478</v>
      </c>
      <c r="V6" s="53" t="n">
        <v>37.1985</v>
      </c>
      <c r="W6" s="53" t="n">
        <v>39.3049</v>
      </c>
      <c r="X6" s="53" t="n">
        <v>10923.0765</v>
      </c>
      <c r="Y6" s="53" t="n">
        <v>24.67</v>
      </c>
      <c r="Z6" s="53" t="n">
        <f aca="false">X6/3600</f>
        <v>3.03418791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25.5264</v>
      </c>
      <c r="I7" s="46" t="n">
        <f aca="false">V7</f>
        <v>45.1526</v>
      </c>
      <c r="J7" s="46" t="n">
        <f aca="false">T7</f>
        <v>34825.5264</v>
      </c>
      <c r="K7" s="46" t="n">
        <f aca="false">W7</f>
        <v>44.7451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576.65</v>
      </c>
      <c r="Q7" s="76" t="n">
        <v>49.588</v>
      </c>
      <c r="R7" s="47" t="n">
        <f aca="false">P7/3600</f>
        <v>4.88240277777778</v>
      </c>
      <c r="S7" s="48"/>
      <c r="T7" s="54" t="n">
        <v>34825.5264</v>
      </c>
      <c r="U7" s="54" t="n">
        <v>40.0694</v>
      </c>
      <c r="V7" s="54" t="n">
        <v>45.1526</v>
      </c>
      <c r="W7" s="54" t="n">
        <v>44.7451</v>
      </c>
      <c r="X7" s="47" t="n">
        <v>17120.376</v>
      </c>
      <c r="Y7" s="76" t="n">
        <v>46.48</v>
      </c>
      <c r="Z7" s="47" t="n">
        <f aca="false">X7/3600</f>
        <v>4.7556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21.416</v>
      </c>
      <c r="I8" s="46" t="n">
        <f aca="false">V8</f>
        <v>43.3612</v>
      </c>
      <c r="J8" s="46" t="n">
        <f aca="false">T8</f>
        <v>17021.416</v>
      </c>
      <c r="K8" s="46" t="n">
        <f aca="false">W8</f>
        <v>43.469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183.35</v>
      </c>
      <c r="Q8" s="76" t="n">
        <v>40.946</v>
      </c>
      <c r="R8" s="47" t="n">
        <f aca="false">P8/3600</f>
        <v>3.93981944444444</v>
      </c>
      <c r="S8" s="48"/>
      <c r="T8" s="47" t="n">
        <v>17021.416</v>
      </c>
      <c r="U8" s="47" t="n">
        <v>37.1191</v>
      </c>
      <c r="V8" s="47" t="n">
        <v>43.3612</v>
      </c>
      <c r="W8" s="47" t="n">
        <v>43.4694</v>
      </c>
      <c r="X8" s="47" t="n">
        <v>15508.0275</v>
      </c>
      <c r="Y8" s="76" t="n">
        <v>45.42</v>
      </c>
      <c r="Z8" s="47" t="n">
        <f aca="false">X8/3600</f>
        <v>4.30778541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75.7888</v>
      </c>
      <c r="I9" s="46" t="n">
        <f aca="false">V9</f>
        <v>41.6013</v>
      </c>
      <c r="J9" s="46" t="n">
        <f aca="false">T9</f>
        <v>8975.7888</v>
      </c>
      <c r="K9" s="46" t="n">
        <f aca="false">W9</f>
        <v>42.082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408.72</v>
      </c>
      <c r="Q9" s="76" t="n">
        <v>35.066</v>
      </c>
      <c r="R9" s="47" t="n">
        <f aca="false">P9/3600</f>
        <v>4.00242222222222</v>
      </c>
      <c r="S9" s="48"/>
      <c r="T9" s="47" t="n">
        <v>8975.7888</v>
      </c>
      <c r="U9" s="47" t="n">
        <v>34.1593</v>
      </c>
      <c r="V9" s="47" t="n">
        <v>41.6013</v>
      </c>
      <c r="W9" s="47" t="n">
        <v>42.0821</v>
      </c>
      <c r="X9" s="47" t="n">
        <v>13985.1915</v>
      </c>
      <c r="Y9" s="76" t="n">
        <v>39.34</v>
      </c>
      <c r="Z9" s="47" t="n">
        <f aca="false">X9/3600</f>
        <v>3.88477541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5.0112</v>
      </c>
      <c r="I10" s="52" t="n">
        <f aca="false">V10</f>
        <v>39.8346</v>
      </c>
      <c r="J10" s="52" t="n">
        <f aca="false">T10</f>
        <v>5025.0112</v>
      </c>
      <c r="K10" s="52" t="n">
        <f aca="false">W10</f>
        <v>40.6485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562.54</v>
      </c>
      <c r="Q10" s="53" t="n">
        <v>31.571</v>
      </c>
      <c r="R10" s="53" t="n">
        <f aca="false">P10/3600</f>
        <v>3.76737222222222</v>
      </c>
      <c r="S10" s="51"/>
      <c r="T10" s="53" t="n">
        <v>5025.0112</v>
      </c>
      <c r="U10" s="53" t="n">
        <v>31.411</v>
      </c>
      <c r="V10" s="53" t="n">
        <v>39.8346</v>
      </c>
      <c r="W10" s="53" t="n">
        <v>40.6485</v>
      </c>
      <c r="X10" s="53" t="n">
        <v>13165.635</v>
      </c>
      <c r="Y10" s="53" t="n">
        <v>30.59</v>
      </c>
      <c r="Z10" s="53" t="n">
        <f aca="false">X10/3600</f>
        <v>3.6571208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5824.456</v>
      </c>
      <c r="I11" s="46" t="n">
        <f aca="false">V11</f>
        <v>39.5357</v>
      </c>
      <c r="J11" s="46" t="n">
        <f aca="false">T11</f>
        <v>235824.456</v>
      </c>
      <c r="K11" s="46" t="n">
        <f aca="false">W11</f>
        <v>37.778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7264.14</v>
      </c>
      <c r="Q11" s="47" t="n">
        <v>118.042</v>
      </c>
      <c r="R11" s="47" t="n">
        <f aca="false">P11/3600</f>
        <v>13.1289277777778</v>
      </c>
      <c r="S11" s="48"/>
      <c r="T11" s="47" t="n">
        <v>235824.456</v>
      </c>
      <c r="U11" s="47" t="n">
        <v>38.8277</v>
      </c>
      <c r="V11" s="47" t="n">
        <v>39.5357</v>
      </c>
      <c r="W11" s="47" t="n">
        <v>37.778</v>
      </c>
      <c r="X11" s="47" t="n">
        <v>45511.6515</v>
      </c>
      <c r="Y11" s="47" t="n">
        <v>107.06</v>
      </c>
      <c r="Z11" s="47" t="n">
        <f aca="false">X11/3600</f>
        <v>12.64212541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11211.5888</v>
      </c>
      <c r="I12" s="46" t="n">
        <f aca="false">V12</f>
        <v>38.0997</v>
      </c>
      <c r="J12" s="46" t="n">
        <f aca="false">T12</f>
        <v>111211.5888</v>
      </c>
      <c r="K12" s="46" t="n">
        <f aca="false">W12</f>
        <v>36.4004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790.11</v>
      </c>
      <c r="Q12" s="47" t="n">
        <v>106.406</v>
      </c>
      <c r="R12" s="47" t="n">
        <f aca="false">P12/3600</f>
        <v>11.0528083333333</v>
      </c>
      <c r="S12" s="48"/>
      <c r="T12" s="47" t="n">
        <v>111211.5888</v>
      </c>
      <c r="U12" s="47" t="n">
        <v>33.193</v>
      </c>
      <c r="V12" s="47" t="n">
        <v>38.0997</v>
      </c>
      <c r="W12" s="47" t="n">
        <v>36.4004</v>
      </c>
      <c r="X12" s="47" t="n">
        <v>38391.7905</v>
      </c>
      <c r="Y12" s="47" t="n">
        <v>104.44</v>
      </c>
      <c r="Z12" s="47" t="n">
        <f aca="false">X12/3600</f>
        <v>10.664386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47.0512</v>
      </c>
      <c r="I13" s="46" t="n">
        <f aca="false">V13</f>
        <v>36.9109</v>
      </c>
      <c r="J13" s="46" t="n">
        <f aca="false">T13</f>
        <v>27847.0512</v>
      </c>
      <c r="K13" s="46" t="n">
        <f aca="false">W13</f>
        <v>35.211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738.85</v>
      </c>
      <c r="Q13" s="47" t="n">
        <v>74.599</v>
      </c>
      <c r="R13" s="47" t="n">
        <f aca="false">P13/3600</f>
        <v>8.53856944444445</v>
      </c>
      <c r="S13" s="48"/>
      <c r="T13" s="47" t="n">
        <v>27847.0512</v>
      </c>
      <c r="U13" s="47" t="n">
        <v>29.2633</v>
      </c>
      <c r="V13" s="47" t="n">
        <v>36.9109</v>
      </c>
      <c r="W13" s="47" t="n">
        <v>35.2118</v>
      </c>
      <c r="X13" s="47" t="n">
        <v>29928.738</v>
      </c>
      <c r="Y13" s="47" t="n">
        <v>69.07</v>
      </c>
      <c r="Z13" s="47" t="n">
        <f aca="false">X13/3600</f>
        <v>8.31353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3.9248</v>
      </c>
      <c r="I14" s="52" t="n">
        <f aca="false">V14</f>
        <v>35.82</v>
      </c>
      <c r="J14" s="52" t="n">
        <f aca="false">T14</f>
        <v>7113.9248</v>
      </c>
      <c r="K14" s="52" t="n">
        <f aca="false">W14</f>
        <v>34.1136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192.68</v>
      </c>
      <c r="Q14" s="53" t="n">
        <v>54.475</v>
      </c>
      <c r="R14" s="53" t="n">
        <f aca="false">P14/3600</f>
        <v>6.72018888888889</v>
      </c>
      <c r="S14" s="51"/>
      <c r="T14" s="53" t="n">
        <v>7113.9248</v>
      </c>
      <c r="U14" s="53" t="n">
        <v>27.9077</v>
      </c>
      <c r="V14" s="53" t="n">
        <v>35.82</v>
      </c>
      <c r="W14" s="53" t="n">
        <v>34.1136</v>
      </c>
      <c r="X14" s="53" t="n">
        <v>25969.7235</v>
      </c>
      <c r="Y14" s="53" t="n">
        <v>57.65</v>
      </c>
      <c r="Z14" s="53" t="n">
        <f aca="false">X14/3600</f>
        <v>7.21381208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82.4464</v>
      </c>
      <c r="I15" s="46" t="n">
        <f aca="false">V15</f>
        <v>46.3476</v>
      </c>
      <c r="J15" s="46" t="n">
        <f aca="false">T15</f>
        <v>23682.4464</v>
      </c>
      <c r="K15" s="46" t="n">
        <f aca="false">W15</f>
        <v>45.934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729.34</v>
      </c>
      <c r="Q15" s="47" t="n">
        <v>69.18</v>
      </c>
      <c r="R15" s="47" t="n">
        <f aca="false">P15/3600</f>
        <v>9.09148333333333</v>
      </c>
      <c r="S15" s="48"/>
      <c r="T15" s="54" t="n">
        <v>23682.4464</v>
      </c>
      <c r="U15" s="54" t="n">
        <v>41.2386</v>
      </c>
      <c r="V15" s="54" t="n">
        <v>46.3476</v>
      </c>
      <c r="W15" s="54" t="n">
        <v>45.9345</v>
      </c>
      <c r="X15" s="47" t="n">
        <v>31943.2785</v>
      </c>
      <c r="Y15" s="47" t="n">
        <v>73.32</v>
      </c>
      <c r="Z15" s="47" t="n">
        <f aca="false">X15/3600</f>
        <v>8.87313291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5.3472</v>
      </c>
      <c r="I16" s="46" t="n">
        <f aca="false">V16</f>
        <v>45.747</v>
      </c>
      <c r="J16" s="46" t="n">
        <f aca="false">T16</f>
        <v>6465.3472</v>
      </c>
      <c r="K16" s="46" t="n">
        <f aca="false">W16</f>
        <v>45.466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152.14</v>
      </c>
      <c r="Q16" s="47" t="n">
        <v>56.236</v>
      </c>
      <c r="R16" s="47" t="n">
        <f aca="false">P16/3600</f>
        <v>7.82003888888889</v>
      </c>
      <c r="S16" s="48"/>
      <c r="T16" s="47" t="n">
        <v>6465.3472</v>
      </c>
      <c r="U16" s="47" t="n">
        <v>39.9435</v>
      </c>
      <c r="V16" s="47" t="n">
        <v>45.747</v>
      </c>
      <c r="W16" s="47" t="n">
        <v>45.4669</v>
      </c>
      <c r="X16" s="47" t="n">
        <v>27445.2885</v>
      </c>
      <c r="Y16" s="47" t="n">
        <v>60.84</v>
      </c>
      <c r="Z16" s="47" t="n">
        <f aca="false">X16/3600</f>
        <v>7.623691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4.6448</v>
      </c>
      <c r="I17" s="46" t="n">
        <f aca="false">V17</f>
        <v>45.1386</v>
      </c>
      <c r="J17" s="46" t="n">
        <f aca="false">T17</f>
        <v>2764.6448</v>
      </c>
      <c r="K17" s="46" t="n">
        <f aca="false">W17</f>
        <v>45.0049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175.68</v>
      </c>
      <c r="Q17" s="47" t="n">
        <v>51.198</v>
      </c>
      <c r="R17" s="47" t="n">
        <f aca="false">P17/3600</f>
        <v>7.27102222222222</v>
      </c>
      <c r="S17" s="48"/>
      <c r="T17" s="47" t="n">
        <v>2764.6448</v>
      </c>
      <c r="U17" s="47" t="n">
        <v>38.65</v>
      </c>
      <c r="V17" s="47" t="n">
        <v>45.1386</v>
      </c>
      <c r="W17" s="47" t="n">
        <v>45.0049</v>
      </c>
      <c r="X17" s="47" t="n">
        <v>25553.2095</v>
      </c>
      <c r="Y17" s="47" t="n">
        <v>50.17</v>
      </c>
      <c r="Z17" s="47" t="n">
        <f aca="false">X17/3600</f>
        <v>7.098113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0.016</v>
      </c>
      <c r="I18" s="52" t="n">
        <f aca="false">V18</f>
        <v>44.4853</v>
      </c>
      <c r="J18" s="52" t="n">
        <f aca="false">T18</f>
        <v>1350.016</v>
      </c>
      <c r="K18" s="52" t="n">
        <f aca="false">W18</f>
        <v>44.5278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917.56</v>
      </c>
      <c r="Q18" s="53" t="n">
        <v>48.171</v>
      </c>
      <c r="R18" s="53" t="n">
        <f aca="false">P18/3600</f>
        <v>6.92154444444445</v>
      </c>
      <c r="S18" s="51"/>
      <c r="T18" s="53" t="n">
        <v>1350.016</v>
      </c>
      <c r="U18" s="53" t="n">
        <v>36.9724</v>
      </c>
      <c r="V18" s="53" t="n">
        <v>44.4853</v>
      </c>
      <c r="W18" s="53" t="n">
        <v>44.5278</v>
      </c>
      <c r="X18" s="53" t="n">
        <v>24269.4165</v>
      </c>
      <c r="Y18" s="53" t="n">
        <v>52.27</v>
      </c>
      <c r="Z18" s="53" t="n">
        <f aca="false">X18/3600</f>
        <v>6.74150458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6.4864</v>
      </c>
      <c r="I19" s="46" t="n">
        <f aca="false">V19</f>
        <v>43.5101</v>
      </c>
      <c r="J19" s="46" t="n">
        <f aca="false">T19</f>
        <v>5116.4864</v>
      </c>
      <c r="K19" s="46" t="n">
        <f aca="false">W19</f>
        <v>45.225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38.98</v>
      </c>
      <c r="Q19" s="76" t="n">
        <v>30.139</v>
      </c>
      <c r="R19" s="47" t="n">
        <f aca="false">P19/3600</f>
        <v>3.34416111111111</v>
      </c>
      <c r="S19" s="48"/>
      <c r="T19" s="47" t="n">
        <v>5116.4864</v>
      </c>
      <c r="U19" s="47" t="n">
        <v>41.539</v>
      </c>
      <c r="V19" s="47" t="n">
        <v>43.5101</v>
      </c>
      <c r="W19" s="47" t="n">
        <v>45.2254</v>
      </c>
      <c r="X19" s="47" t="n">
        <v>11817.5295</v>
      </c>
      <c r="Y19" s="76" t="n">
        <v>31.33</v>
      </c>
      <c r="Z19" s="47" t="n">
        <f aca="false">X19/3600</f>
        <v>3.28264708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6.3736</v>
      </c>
      <c r="I20" s="46" t="n">
        <f aca="false">V20</f>
        <v>42.2579</v>
      </c>
      <c r="J20" s="46" t="n">
        <f aca="false">T20</f>
        <v>2356.3736</v>
      </c>
      <c r="K20" s="46" t="n">
        <f aca="false">W20</f>
        <v>43.451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0.04</v>
      </c>
      <c r="Q20" s="76" t="n">
        <v>25.88</v>
      </c>
      <c r="R20" s="47" t="n">
        <f aca="false">P20/3600</f>
        <v>3.04167777777778</v>
      </c>
      <c r="S20" s="48"/>
      <c r="T20" s="47" t="n">
        <v>2356.3736</v>
      </c>
      <c r="U20" s="47" t="n">
        <v>39.653</v>
      </c>
      <c r="V20" s="47" t="n">
        <v>42.2579</v>
      </c>
      <c r="W20" s="47" t="n">
        <v>43.4513</v>
      </c>
      <c r="X20" s="47" t="n">
        <v>10781.946</v>
      </c>
      <c r="Y20" s="76" t="n">
        <v>27.38</v>
      </c>
      <c r="Z20" s="47" t="n">
        <f aca="false">X20/3600</f>
        <v>2.99498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3.3392</v>
      </c>
      <c r="I21" s="46" t="n">
        <f aca="false">V21</f>
        <v>41.0621</v>
      </c>
      <c r="J21" s="46" t="n">
        <f aca="false">T21</f>
        <v>1153.3392</v>
      </c>
      <c r="K21" s="46" t="n">
        <f aca="false">W21</f>
        <v>42.031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179.3</v>
      </c>
      <c r="Q21" s="76" t="n">
        <v>23.493</v>
      </c>
      <c r="R21" s="47" t="n">
        <f aca="false">P21/3600</f>
        <v>2.54980555555556</v>
      </c>
      <c r="S21" s="48"/>
      <c r="T21" s="47" t="n">
        <v>1153.3392</v>
      </c>
      <c r="U21" s="47" t="n">
        <v>37.3558</v>
      </c>
      <c r="V21" s="47" t="n">
        <v>41.0621</v>
      </c>
      <c r="W21" s="47" t="n">
        <v>42.0314</v>
      </c>
      <c r="X21" s="47" t="n">
        <v>9960.951</v>
      </c>
      <c r="Y21" s="76" t="n">
        <v>24.79</v>
      </c>
      <c r="Z21" s="47" t="n">
        <f aca="false">X21/3600</f>
        <v>2.7669308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4528</v>
      </c>
      <c r="I22" s="52" t="n">
        <f aca="false">V22</f>
        <v>39.9492</v>
      </c>
      <c r="J22" s="52" t="n">
        <f aca="false">T22</f>
        <v>585.4528</v>
      </c>
      <c r="K22" s="52" t="n">
        <f aca="false">W22</f>
        <v>40.9842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34.97</v>
      </c>
      <c r="Q22" s="53" t="n">
        <v>22.011</v>
      </c>
      <c r="R22" s="53" t="n">
        <f aca="false">P22/3600</f>
        <v>2.70415833333333</v>
      </c>
      <c r="S22" s="51"/>
      <c r="T22" s="53" t="n">
        <v>585.4528</v>
      </c>
      <c r="U22" s="53" t="n">
        <v>35.0117</v>
      </c>
      <c r="V22" s="53" t="n">
        <v>39.9492</v>
      </c>
      <c r="W22" s="53" t="n">
        <v>40.9842</v>
      </c>
      <c r="X22" s="53" t="n">
        <v>9551.535</v>
      </c>
      <c r="Y22" s="53" t="n">
        <v>23.23</v>
      </c>
      <c r="Z22" s="53" t="n">
        <f aca="false">X22/3600</f>
        <v>2.653204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56.9512</v>
      </c>
      <c r="I23" s="55" t="n">
        <f aca="false">V23</f>
        <v>42.515</v>
      </c>
      <c r="J23" s="55" t="n">
        <f aca="false">T23</f>
        <v>8156.9512</v>
      </c>
      <c r="K23" s="55" t="n">
        <f aca="false">W23</f>
        <v>43.8388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408.76</v>
      </c>
      <c r="Q23" s="76" t="n">
        <v>32.813</v>
      </c>
      <c r="R23" s="54" t="n">
        <f aca="false">P23/3600</f>
        <v>3.1691</v>
      </c>
      <c r="S23" s="56"/>
      <c r="T23" s="54" t="n">
        <v>8156.9512</v>
      </c>
      <c r="U23" s="54" t="n">
        <v>40.0179</v>
      </c>
      <c r="V23" s="54" t="n">
        <v>42.515</v>
      </c>
      <c r="W23" s="54" t="n">
        <v>43.8388</v>
      </c>
      <c r="X23" s="54" t="n">
        <v>11144.7525</v>
      </c>
      <c r="Y23" s="76" t="n">
        <v>32.46</v>
      </c>
      <c r="Z23" s="54" t="n">
        <f aca="false">X23/3600</f>
        <v>3.09576458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2.6488</v>
      </c>
      <c r="I24" s="46" t="n">
        <f aca="false">V24</f>
        <v>40.7714</v>
      </c>
      <c r="J24" s="46" t="n">
        <f aca="false">T24</f>
        <v>3572.6488</v>
      </c>
      <c r="K24" s="46" t="n">
        <f aca="false">W24</f>
        <v>41.5997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55.51</v>
      </c>
      <c r="Q24" s="76" t="n">
        <v>26.726</v>
      </c>
      <c r="R24" s="47" t="n">
        <f aca="false">P24/3600</f>
        <v>2.84875277777778</v>
      </c>
      <c r="S24" s="48"/>
      <c r="T24" s="47" t="n">
        <v>3572.6488</v>
      </c>
      <c r="U24" s="47" t="n">
        <v>37.4853</v>
      </c>
      <c r="V24" s="47" t="n">
        <v>40.7714</v>
      </c>
      <c r="W24" s="47" t="n">
        <v>41.5997</v>
      </c>
      <c r="X24" s="47" t="n">
        <v>10004.799</v>
      </c>
      <c r="Y24" s="76" t="n">
        <v>28.67</v>
      </c>
      <c r="Z24" s="47" t="n">
        <f aca="false">X24/3600</f>
        <v>2.779110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8184</v>
      </c>
      <c r="I25" s="46" t="n">
        <f aca="false">V25</f>
        <v>39.1377</v>
      </c>
      <c r="J25" s="46" t="n">
        <f aca="false">T25</f>
        <v>1653.8184</v>
      </c>
      <c r="K25" s="46" t="n">
        <f aca="false">W25</f>
        <v>39.953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5.63</v>
      </c>
      <c r="Q25" s="76" t="n">
        <v>23.301</v>
      </c>
      <c r="R25" s="47" t="n">
        <f aca="false">P25/3600</f>
        <v>2.66545277777778</v>
      </c>
      <c r="S25" s="48"/>
      <c r="T25" s="47" t="n">
        <v>1653.8184</v>
      </c>
      <c r="U25" s="47" t="n">
        <v>34.8817</v>
      </c>
      <c r="V25" s="47" t="n">
        <v>39.1377</v>
      </c>
      <c r="W25" s="47" t="n">
        <v>39.9534</v>
      </c>
      <c r="X25" s="47" t="n">
        <v>9408.273</v>
      </c>
      <c r="Y25" s="76" t="n">
        <v>21.91</v>
      </c>
      <c r="Z25" s="47" t="n">
        <f aca="false">X25/3600</f>
        <v>2.613409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4552</v>
      </c>
      <c r="I26" s="52" t="n">
        <f aca="false">V26</f>
        <v>37.6032</v>
      </c>
      <c r="J26" s="52" t="n">
        <f aca="false">T26</f>
        <v>765.4552</v>
      </c>
      <c r="K26" s="52" t="n">
        <f aca="false">W26</f>
        <v>38.8485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70.79</v>
      </c>
      <c r="Q26" s="53" t="n">
        <v>21.231</v>
      </c>
      <c r="R26" s="53" t="n">
        <f aca="false">P26/3600</f>
        <v>2.57521944444444</v>
      </c>
      <c r="S26" s="51"/>
      <c r="T26" s="53" t="n">
        <v>765.4552</v>
      </c>
      <c r="U26" s="53" t="n">
        <v>32.3675</v>
      </c>
      <c r="V26" s="53" t="n">
        <v>37.6032</v>
      </c>
      <c r="W26" s="53" t="n">
        <v>38.8485</v>
      </c>
      <c r="X26" s="53" t="n">
        <v>8942.178</v>
      </c>
      <c r="Y26" s="53" t="n">
        <v>23.73</v>
      </c>
      <c r="Z26" s="53" t="n">
        <f aca="false">X26/3600</f>
        <v>2.48393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62.9528</v>
      </c>
      <c r="I27" s="55" t="n">
        <f aca="false">V27</f>
        <v>39.9623</v>
      </c>
      <c r="J27" s="55" t="n">
        <f aca="false">T27</f>
        <v>18662.9528</v>
      </c>
      <c r="K27" s="55" t="n">
        <f aca="false">W27</f>
        <v>43.6104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733.35</v>
      </c>
      <c r="Q27" s="76" t="n">
        <v>60.84</v>
      </c>
      <c r="R27" s="54" t="n">
        <f aca="false">P27/3600</f>
        <v>7.14815277777778</v>
      </c>
      <c r="S27" s="56"/>
      <c r="T27" s="54" t="n">
        <v>18662.9528</v>
      </c>
      <c r="U27" s="54" t="n">
        <v>38.4063</v>
      </c>
      <c r="V27" s="54" t="n">
        <v>39.9623</v>
      </c>
      <c r="W27" s="54" t="n">
        <v>43.6104</v>
      </c>
      <c r="X27" s="54" t="n">
        <v>25023.6945</v>
      </c>
      <c r="Y27" s="76" t="n">
        <v>64.3</v>
      </c>
      <c r="Z27" s="54" t="n">
        <f aca="false">X27/3600</f>
        <v>6.951026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2.152</v>
      </c>
      <c r="I28" s="46" t="n">
        <f aca="false">V28</f>
        <v>39.1109</v>
      </c>
      <c r="J28" s="46" t="n">
        <f aca="false">T28</f>
        <v>6222.152</v>
      </c>
      <c r="K28" s="46" t="n">
        <f aca="false">W28</f>
        <v>41.947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098.24</v>
      </c>
      <c r="Q28" s="76" t="n">
        <v>45.287</v>
      </c>
      <c r="R28" s="47" t="n">
        <f aca="false">P28/3600</f>
        <v>5.86062222222222</v>
      </c>
      <c r="S28" s="48"/>
      <c r="T28" s="47" t="n">
        <v>6222.152</v>
      </c>
      <c r="U28" s="47" t="n">
        <v>36.7956</v>
      </c>
      <c r="V28" s="47" t="n">
        <v>39.1109</v>
      </c>
      <c r="W28" s="47" t="n">
        <v>41.9476</v>
      </c>
      <c r="X28" s="47" t="n">
        <v>21507.7275</v>
      </c>
      <c r="Y28" s="76" t="n">
        <v>49.45</v>
      </c>
      <c r="Z28" s="47" t="n">
        <f aca="false">X28/3600</f>
        <v>5.974368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7.1752</v>
      </c>
      <c r="I29" s="46" t="n">
        <f aca="false">V29</f>
        <v>38.2704</v>
      </c>
      <c r="J29" s="46" t="n">
        <f aca="false">T29</f>
        <v>2927.1752</v>
      </c>
      <c r="K29" s="46" t="n">
        <f aca="false">W29</f>
        <v>40.274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20.17</v>
      </c>
      <c r="Q29" s="76" t="n">
        <v>39.92</v>
      </c>
      <c r="R29" s="47" t="n">
        <f aca="false">P29/3600</f>
        <v>5.64449166666667</v>
      </c>
      <c r="S29" s="48"/>
      <c r="T29" s="47" t="n">
        <v>2927.1752</v>
      </c>
      <c r="U29" s="47" t="n">
        <v>34.8853</v>
      </c>
      <c r="V29" s="47" t="n">
        <v>38.2704</v>
      </c>
      <c r="W29" s="47" t="n">
        <v>40.2744</v>
      </c>
      <c r="X29" s="47" t="n">
        <v>19795.398</v>
      </c>
      <c r="Y29" s="76" t="n">
        <v>43.85</v>
      </c>
      <c r="Z29" s="47" t="n">
        <f aca="false">X29/3600</f>
        <v>5.49872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6.404</v>
      </c>
      <c r="I30" s="52" t="n">
        <f aca="false">V30</f>
        <v>37.2589</v>
      </c>
      <c r="J30" s="52" t="n">
        <f aca="false">T30</f>
        <v>1486.404</v>
      </c>
      <c r="K30" s="52" t="n">
        <f aca="false">W30</f>
        <v>38.5826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423.91</v>
      </c>
      <c r="Q30" s="53" t="n">
        <v>36.941</v>
      </c>
      <c r="R30" s="53" t="n">
        <f aca="false">P30/3600</f>
        <v>5.39553055555556</v>
      </c>
      <c r="S30" s="51"/>
      <c r="T30" s="53" t="n">
        <v>1486.404</v>
      </c>
      <c r="U30" s="53" t="n">
        <v>32.718</v>
      </c>
      <c r="V30" s="53" t="n">
        <v>37.2589</v>
      </c>
      <c r="W30" s="53" t="n">
        <v>38.5826</v>
      </c>
      <c r="X30" s="53" t="n">
        <v>18981.312</v>
      </c>
      <c r="Y30" s="53" t="n">
        <v>43.98</v>
      </c>
      <c r="Z30" s="53" t="n">
        <f aca="false">X30/3600</f>
        <v>5.27258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6.9768</v>
      </c>
      <c r="I31" s="57" t="n">
        <f aca="false">V31</f>
        <v>43.7967</v>
      </c>
      <c r="J31" s="57" t="n">
        <f aca="false">T31</f>
        <v>18306.9768</v>
      </c>
      <c r="K31" s="57" t="n">
        <f aca="false">W31</f>
        <v>45.052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810.42</v>
      </c>
      <c r="Q31" s="76" t="n">
        <v>68.391</v>
      </c>
      <c r="R31" s="54" t="n">
        <f aca="false">P31/3600</f>
        <v>8.00289444444444</v>
      </c>
      <c r="S31" s="56"/>
      <c r="T31" s="54" t="n">
        <v>18306.9768</v>
      </c>
      <c r="U31" s="54" t="n">
        <v>39.0773</v>
      </c>
      <c r="V31" s="54" t="n">
        <v>43.7967</v>
      </c>
      <c r="W31" s="54" t="n">
        <v>45.0525</v>
      </c>
      <c r="X31" s="54" t="n">
        <v>28152.285</v>
      </c>
      <c r="Y31" s="76" t="n">
        <v>74.46</v>
      </c>
      <c r="Z31" s="54" t="n">
        <f aca="false">X31/3600</f>
        <v>7.82007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2.8176</v>
      </c>
      <c r="I32" s="58" t="n">
        <f aca="false">V32</f>
        <v>42.5442</v>
      </c>
      <c r="J32" s="58" t="n">
        <f aca="false">T32</f>
        <v>6592.8176</v>
      </c>
      <c r="K32" s="58" t="n">
        <f aca="false">W32</f>
        <v>43.0711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471.27</v>
      </c>
      <c r="Q32" s="76" t="n">
        <v>56.004</v>
      </c>
      <c r="R32" s="47" t="n">
        <f aca="false">P32/3600</f>
        <v>7.07535277777778</v>
      </c>
      <c r="S32" s="48"/>
      <c r="T32" s="47" t="n">
        <v>6592.8176</v>
      </c>
      <c r="U32" s="47" t="n">
        <v>37.4078</v>
      </c>
      <c r="V32" s="47" t="n">
        <v>42.5442</v>
      </c>
      <c r="W32" s="47" t="n">
        <v>43.0711</v>
      </c>
      <c r="X32" s="47" t="n">
        <v>24644.445</v>
      </c>
      <c r="Y32" s="76" t="n">
        <v>59.01</v>
      </c>
      <c r="Z32" s="47" t="n">
        <f aca="false">X32/3600</f>
        <v>6.84567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70.0632</v>
      </c>
      <c r="I33" s="58" t="n">
        <f aca="false">V33</f>
        <v>41.2008</v>
      </c>
      <c r="J33" s="58" t="n">
        <f aca="false">T33</f>
        <v>3070.0632</v>
      </c>
      <c r="K33" s="58" t="n">
        <f aca="false">W33</f>
        <v>41.0223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72.39</v>
      </c>
      <c r="Q33" s="76" t="n">
        <v>49.998</v>
      </c>
      <c r="R33" s="47" t="n">
        <f aca="false">P33/3600</f>
        <v>6.52010833333333</v>
      </c>
      <c r="S33" s="48"/>
      <c r="T33" s="47" t="n">
        <v>3070.0632</v>
      </c>
      <c r="U33" s="47" t="n">
        <v>35.5434</v>
      </c>
      <c r="V33" s="47" t="n">
        <v>41.2008</v>
      </c>
      <c r="W33" s="47" t="n">
        <v>41.0223</v>
      </c>
      <c r="X33" s="47" t="n">
        <v>22992.5325</v>
      </c>
      <c r="Y33" s="76" t="n">
        <v>53.07</v>
      </c>
      <c r="Z33" s="47" t="n">
        <f aca="false">X33/3600</f>
        <v>6.38681458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9.3896</v>
      </c>
      <c r="I34" s="59" t="n">
        <f aca="false">V34</f>
        <v>39.8175</v>
      </c>
      <c r="J34" s="59" t="n">
        <f aca="false">T34</f>
        <v>1579.3896</v>
      </c>
      <c r="K34" s="59" t="n">
        <f aca="false">W34</f>
        <v>39.0163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122.01</v>
      </c>
      <c r="Q34" s="53" t="n">
        <v>46.909</v>
      </c>
      <c r="R34" s="53" t="n">
        <f aca="false">P34/3600</f>
        <v>6.14500277777778</v>
      </c>
      <c r="S34" s="51"/>
      <c r="T34" s="53" t="n">
        <v>1579.3896</v>
      </c>
      <c r="U34" s="53" t="n">
        <v>33.5572</v>
      </c>
      <c r="V34" s="53" t="n">
        <v>39.8175</v>
      </c>
      <c r="W34" s="53" t="n">
        <v>39.0163</v>
      </c>
      <c r="X34" s="53" t="n">
        <v>21608.013</v>
      </c>
      <c r="Y34" s="53" t="n">
        <v>52.49</v>
      </c>
      <c r="Z34" s="53" t="n">
        <f aca="false">X34/3600</f>
        <v>6.002225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1.9928</v>
      </c>
      <c r="I35" s="57" t="n">
        <f aca="false">V35</f>
        <v>42.1781</v>
      </c>
      <c r="J35" s="57" t="n">
        <f aca="false">T35</f>
        <v>39661.9928</v>
      </c>
      <c r="K35" s="57" t="n">
        <f aca="false">W35</f>
        <v>44.3378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737.68</v>
      </c>
      <c r="Q35" s="76" t="n">
        <v>93.055</v>
      </c>
      <c r="R35" s="54" t="n">
        <f aca="false">P35/3600</f>
        <v>9.37157777777778</v>
      </c>
      <c r="S35" s="56"/>
      <c r="T35" s="54" t="n">
        <v>39661.9928</v>
      </c>
      <c r="U35" s="54" t="n">
        <v>37.2186</v>
      </c>
      <c r="V35" s="54" t="n">
        <v>42.1781</v>
      </c>
      <c r="W35" s="54" t="n">
        <v>44.3378</v>
      </c>
      <c r="X35" s="54" t="n">
        <v>32633.076</v>
      </c>
      <c r="Y35" s="76" t="n">
        <v>94.45</v>
      </c>
      <c r="Z35" s="54" t="n">
        <f aca="false">X35/3600</f>
        <v>9.06474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1.8096</v>
      </c>
      <c r="I36" s="58" t="n">
        <f aca="false">V36</f>
        <v>40.926</v>
      </c>
      <c r="J36" s="58" t="n">
        <f aca="false">T36</f>
        <v>7551.8096</v>
      </c>
      <c r="K36" s="58" t="n">
        <f aca="false">W36</f>
        <v>43.220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1.73</v>
      </c>
      <c r="Q36" s="76" t="n">
        <v>58.625</v>
      </c>
      <c r="R36" s="47" t="n">
        <f aca="false">P36/3600</f>
        <v>7.38103611111111</v>
      </c>
      <c r="S36" s="48"/>
      <c r="T36" s="47" t="n">
        <v>7551.8096</v>
      </c>
      <c r="U36" s="47" t="n">
        <v>35.2338</v>
      </c>
      <c r="V36" s="47" t="n">
        <v>40.926</v>
      </c>
      <c r="W36" s="47" t="n">
        <v>43.2202</v>
      </c>
      <c r="X36" s="47" t="n">
        <v>25836.993</v>
      </c>
      <c r="Y36" s="76" t="n">
        <v>66.27</v>
      </c>
      <c r="Z36" s="47" t="n">
        <f aca="false">X36/3600</f>
        <v>7.17694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9.5568</v>
      </c>
      <c r="I37" s="58" t="n">
        <f aca="false">V37</f>
        <v>39.6393</v>
      </c>
      <c r="J37" s="58" t="n">
        <f aca="false">T37</f>
        <v>2469.5568</v>
      </c>
      <c r="K37" s="58" t="n">
        <f aca="false">W37</f>
        <v>42.09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163.38</v>
      </c>
      <c r="Q37" s="76" t="n">
        <v>50.965</v>
      </c>
      <c r="R37" s="47" t="n">
        <f aca="false">P37/3600</f>
        <v>6.15649444444445</v>
      </c>
      <c r="S37" s="48"/>
      <c r="T37" s="47" t="n">
        <v>2469.5568</v>
      </c>
      <c r="U37" s="47" t="n">
        <v>33.7881</v>
      </c>
      <c r="V37" s="47" t="n">
        <v>39.6393</v>
      </c>
      <c r="W37" s="47" t="n">
        <v>42.096</v>
      </c>
      <c r="X37" s="47" t="n">
        <v>23928.1035</v>
      </c>
      <c r="Y37" s="76" t="n">
        <v>54.08</v>
      </c>
      <c r="Z37" s="47" t="n">
        <f aca="false">X37/3600</f>
        <v>6.64669541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2568</v>
      </c>
      <c r="I38" s="59" t="n">
        <f aca="false">V38</f>
        <v>38.4211</v>
      </c>
      <c r="J38" s="59" t="n">
        <f aca="false">T38</f>
        <v>1109.2568</v>
      </c>
      <c r="K38" s="59" t="n">
        <f aca="false">W38</f>
        <v>40.9989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647.55</v>
      </c>
      <c r="Q38" s="53" t="n">
        <v>48.313</v>
      </c>
      <c r="R38" s="53" t="n">
        <f aca="false">P38/3600</f>
        <v>6.29098611111111</v>
      </c>
      <c r="S38" s="51"/>
      <c r="T38" s="53" t="n">
        <v>1109.2568</v>
      </c>
      <c r="U38" s="53" t="n">
        <v>31.9384</v>
      </c>
      <c r="V38" s="53" t="n">
        <v>38.4211</v>
      </c>
      <c r="W38" s="53" t="n">
        <v>40.9989</v>
      </c>
      <c r="X38" s="53" t="n">
        <v>23094.729</v>
      </c>
      <c r="Y38" s="53" t="n">
        <v>46.34</v>
      </c>
      <c r="Z38" s="53" t="n">
        <f aca="false">X38/3600</f>
        <v>6.41520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1.7144</v>
      </c>
      <c r="I39" s="57" t="n">
        <f aca="false">V39</f>
        <v>43.0474</v>
      </c>
      <c r="J39" s="57" t="n">
        <f aca="false">T39</f>
        <v>3701.7144</v>
      </c>
      <c r="K39" s="57" t="n">
        <f aca="false">W39</f>
        <v>43.582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82.63</v>
      </c>
      <c r="Q39" s="76" t="n">
        <v>12.962</v>
      </c>
      <c r="R39" s="54" t="n">
        <f aca="false">P39/3600</f>
        <v>1.30073055555556</v>
      </c>
      <c r="S39" s="56"/>
      <c r="T39" s="54" t="n">
        <v>3701.7144</v>
      </c>
      <c r="U39" s="54" t="n">
        <v>40.2281</v>
      </c>
      <c r="V39" s="54" t="n">
        <v>43.0474</v>
      </c>
      <c r="W39" s="54" t="n">
        <v>43.5822</v>
      </c>
      <c r="X39" s="54" t="n">
        <v>5083.6695</v>
      </c>
      <c r="Y39" s="76" t="n">
        <v>12.73</v>
      </c>
      <c r="Z39" s="54" t="n">
        <f aca="false">X39/3600</f>
        <v>1.41213041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7.4632</v>
      </c>
      <c r="I40" s="58" t="n">
        <f aca="false">V40</f>
        <v>40.7062</v>
      </c>
      <c r="J40" s="58" t="n">
        <f aca="false">T40</f>
        <v>1777.4632</v>
      </c>
      <c r="K40" s="58" t="n">
        <f aca="false">W40</f>
        <v>40.840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.13</v>
      </c>
      <c r="Q40" s="76" t="n">
        <v>10.85</v>
      </c>
      <c r="R40" s="47" t="n">
        <f aca="false">P40/3600</f>
        <v>1.29698055555556</v>
      </c>
      <c r="S40" s="48"/>
      <c r="T40" s="47" t="n">
        <v>1777.4632</v>
      </c>
      <c r="U40" s="47" t="n">
        <v>37.1037</v>
      </c>
      <c r="V40" s="47" t="n">
        <v>40.7062</v>
      </c>
      <c r="W40" s="47" t="n">
        <v>40.8408</v>
      </c>
      <c r="X40" s="47" t="n">
        <v>4576.4355</v>
      </c>
      <c r="Y40" s="76" t="n">
        <v>10.89</v>
      </c>
      <c r="Z40" s="47" t="n">
        <f aca="false">X40/3600</f>
        <v>1.27123208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1.1616</v>
      </c>
      <c r="I41" s="58" t="n">
        <f aca="false">V41</f>
        <v>38.5581</v>
      </c>
      <c r="J41" s="58" t="n">
        <f aca="false">T41</f>
        <v>861.1616</v>
      </c>
      <c r="K41" s="58" t="n">
        <f aca="false">W41</f>
        <v>38.420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1.79</v>
      </c>
      <c r="Q41" s="76" t="n">
        <v>9.167</v>
      </c>
      <c r="R41" s="47" t="n">
        <f aca="false">P41/3600</f>
        <v>1.18660833333333</v>
      </c>
      <c r="S41" s="48"/>
      <c r="T41" s="47" t="n">
        <v>861.1616</v>
      </c>
      <c r="U41" s="47" t="n">
        <v>34.2668</v>
      </c>
      <c r="V41" s="47" t="n">
        <v>38.5581</v>
      </c>
      <c r="W41" s="47" t="n">
        <v>38.4201</v>
      </c>
      <c r="X41" s="47" t="n">
        <v>4168.5105</v>
      </c>
      <c r="Y41" s="76" t="n">
        <v>9.34</v>
      </c>
      <c r="Z41" s="47" t="n">
        <f aca="false">X41/3600</f>
        <v>1.15791958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7.7608</v>
      </c>
      <c r="I42" s="59" t="n">
        <f aca="false">V42</f>
        <v>36.5487</v>
      </c>
      <c r="J42" s="59" t="n">
        <f aca="false">T42</f>
        <v>437.7608</v>
      </c>
      <c r="K42" s="59" t="n">
        <f aca="false">W42</f>
        <v>36.0599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36.52</v>
      </c>
      <c r="Q42" s="53" t="n">
        <v>8.026</v>
      </c>
      <c r="R42" s="53" t="n">
        <f aca="false">P42/3600</f>
        <v>1.0657</v>
      </c>
      <c r="S42" s="51"/>
      <c r="T42" s="53" t="n">
        <v>437.7608</v>
      </c>
      <c r="U42" s="53" t="n">
        <v>31.8195</v>
      </c>
      <c r="V42" s="53" t="n">
        <v>36.5487</v>
      </c>
      <c r="W42" s="53" t="n">
        <v>36.0599</v>
      </c>
      <c r="X42" s="53" t="n">
        <v>3906.8085</v>
      </c>
      <c r="Y42" s="53" t="n">
        <v>8.25</v>
      </c>
      <c r="Z42" s="53" t="n">
        <f aca="false">X42/3600</f>
        <v>1.08522458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0.1992</v>
      </c>
      <c r="I43" s="57" t="n">
        <f aca="false">V43</f>
        <v>43.6159</v>
      </c>
      <c r="J43" s="57" t="n">
        <f aca="false">T43</f>
        <v>3900.1992</v>
      </c>
      <c r="K43" s="57" t="n">
        <f aca="false">W43</f>
        <v>45.1361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214.71</v>
      </c>
      <c r="Q43" s="76" t="n">
        <v>14.29</v>
      </c>
      <c r="R43" s="54" t="n">
        <f aca="false">P43/3600</f>
        <v>1.44853055555556</v>
      </c>
      <c r="S43" s="56"/>
      <c r="T43" s="54" t="n">
        <v>3900.1992</v>
      </c>
      <c r="U43" s="54" t="n">
        <v>40.1491</v>
      </c>
      <c r="V43" s="54" t="n">
        <v>43.6159</v>
      </c>
      <c r="W43" s="54" t="n">
        <v>45.1361</v>
      </c>
      <c r="X43" s="54" t="n">
        <v>5696.6595</v>
      </c>
      <c r="Y43" s="76" t="n">
        <v>12.81</v>
      </c>
      <c r="Z43" s="54" t="n">
        <f aca="false">X43/3600</f>
        <v>1.58240541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1.1992</v>
      </c>
      <c r="I44" s="58" t="n">
        <f aca="false">V44</f>
        <v>41.7889</v>
      </c>
      <c r="J44" s="58" t="n">
        <f aca="false">T44</f>
        <v>1831.1992</v>
      </c>
      <c r="K44" s="58" t="n">
        <f aca="false">W44</f>
        <v>42.941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741.89</v>
      </c>
      <c r="Q44" s="76" t="n">
        <v>12.086</v>
      </c>
      <c r="R44" s="47" t="n">
        <f aca="false">P44/3600</f>
        <v>1.31719166666667</v>
      </c>
      <c r="S44" s="48"/>
      <c r="T44" s="47" t="n">
        <v>1831.1992</v>
      </c>
      <c r="U44" s="47" t="n">
        <v>37.6174</v>
      </c>
      <c r="V44" s="47" t="n">
        <v>41.7889</v>
      </c>
      <c r="W44" s="47" t="n">
        <v>42.9416</v>
      </c>
      <c r="X44" s="47" t="n">
        <v>5201.8575</v>
      </c>
      <c r="Y44" s="76" t="n">
        <v>10.84</v>
      </c>
      <c r="Z44" s="47" t="n">
        <f aca="false">X44/3600</f>
        <v>1.44496041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</v>
      </c>
      <c r="I45" s="58" t="n">
        <f aca="false">V45</f>
        <v>40.0115</v>
      </c>
      <c r="J45" s="58" t="n">
        <f aca="false">T45</f>
        <v>918</v>
      </c>
      <c r="K45" s="58" t="n">
        <f aca="false">W45</f>
        <v>40.8924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5.92</v>
      </c>
      <c r="Q45" s="76" t="n">
        <v>10.909</v>
      </c>
      <c r="R45" s="47" t="n">
        <f aca="false">P45/3600</f>
        <v>1.37108888888889</v>
      </c>
      <c r="S45" s="48"/>
      <c r="T45" s="47" t="n">
        <v>918</v>
      </c>
      <c r="U45" s="47" t="n">
        <v>34.8569</v>
      </c>
      <c r="V45" s="47" t="n">
        <v>40.0115</v>
      </c>
      <c r="W45" s="47" t="n">
        <v>40.8924</v>
      </c>
      <c r="X45" s="47" t="n">
        <v>4852.281</v>
      </c>
      <c r="Y45" s="76" t="n">
        <v>10.74</v>
      </c>
      <c r="Z45" s="47" t="n">
        <f aca="false">X45/3600</f>
        <v>1.3478558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808</v>
      </c>
      <c r="I46" s="59" t="n">
        <f aca="false">V46</f>
        <v>38.2402</v>
      </c>
      <c r="J46" s="59" t="n">
        <f aca="false">T46</f>
        <v>480.808</v>
      </c>
      <c r="K46" s="59" t="n">
        <f aca="false">W46</f>
        <v>38.9199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14.48</v>
      </c>
      <c r="Q46" s="53" t="n">
        <v>9.952</v>
      </c>
      <c r="R46" s="53" t="n">
        <f aca="false">P46/3600</f>
        <v>1.30957777777778</v>
      </c>
      <c r="S46" s="51"/>
      <c r="T46" s="53" t="n">
        <v>480.808</v>
      </c>
      <c r="U46" s="53" t="n">
        <v>32.1045</v>
      </c>
      <c r="V46" s="53" t="n">
        <v>38.2402</v>
      </c>
      <c r="W46" s="53" t="n">
        <v>38.9199</v>
      </c>
      <c r="X46" s="53" t="n">
        <v>4606.7175</v>
      </c>
      <c r="Y46" s="53" t="n">
        <v>9.81</v>
      </c>
      <c r="Z46" s="53" t="n">
        <f aca="false">X46/3600</f>
        <v>1.279643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73.3464</v>
      </c>
      <c r="I47" s="57" t="n">
        <f aca="false">V47</f>
        <v>41.4703</v>
      </c>
      <c r="J47" s="57" t="n">
        <f aca="false">T47</f>
        <v>7273.3464</v>
      </c>
      <c r="K47" s="57" t="n">
        <f aca="false">W47</f>
        <v>42.5102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531.48</v>
      </c>
      <c r="Q47" s="76" t="n">
        <v>16.094</v>
      </c>
      <c r="R47" s="54" t="n">
        <f aca="false">P47/3600</f>
        <v>1.53652222222222</v>
      </c>
      <c r="S47" s="56"/>
      <c r="T47" s="54" t="n">
        <v>7273.3464</v>
      </c>
      <c r="U47" s="54" t="n">
        <v>38.133</v>
      </c>
      <c r="V47" s="54" t="n">
        <v>41.4703</v>
      </c>
      <c r="W47" s="54" t="n">
        <v>42.5102</v>
      </c>
      <c r="X47" s="54" t="n">
        <v>5409.1485</v>
      </c>
      <c r="Y47" s="76" t="n">
        <v>13.56</v>
      </c>
      <c r="Z47" s="54" t="n">
        <f aca="false">X47/3600</f>
        <v>1.502541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6.776</v>
      </c>
      <c r="I48" s="58" t="n">
        <f aca="false">V48</f>
        <v>38.9717</v>
      </c>
      <c r="J48" s="58" t="n">
        <f aca="false">T48</f>
        <v>3306.776</v>
      </c>
      <c r="K48" s="58" t="n">
        <f aca="false">W48</f>
        <v>39.915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18.97</v>
      </c>
      <c r="Q48" s="76" t="n">
        <v>12.43</v>
      </c>
      <c r="R48" s="47" t="n">
        <f aca="false">P48/3600</f>
        <v>1.33860277777778</v>
      </c>
      <c r="S48" s="48"/>
      <c r="T48" s="47" t="n">
        <v>3306.776</v>
      </c>
      <c r="U48" s="47" t="n">
        <v>34.6458</v>
      </c>
      <c r="V48" s="47" t="n">
        <v>38.9717</v>
      </c>
      <c r="W48" s="47" t="n">
        <v>39.9151</v>
      </c>
      <c r="X48" s="47" t="n">
        <v>4671.786</v>
      </c>
      <c r="Y48" s="76" t="n">
        <v>13.37</v>
      </c>
      <c r="Z48" s="47" t="n">
        <f aca="false">X48/3600</f>
        <v>1.29771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3056</v>
      </c>
      <c r="I49" s="58" t="n">
        <f aca="false">V49</f>
        <v>36.9216</v>
      </c>
      <c r="J49" s="58" t="n">
        <f aca="false">T49</f>
        <v>1547.3056</v>
      </c>
      <c r="K49" s="58" t="n">
        <f aca="false">W49</f>
        <v>37.7798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80.77</v>
      </c>
      <c r="Q49" s="76" t="n">
        <v>10.391</v>
      </c>
      <c r="R49" s="47" t="n">
        <f aca="false">P49/3600</f>
        <v>1.07799166666667</v>
      </c>
      <c r="S49" s="48"/>
      <c r="T49" s="47" t="n">
        <v>1547.3056</v>
      </c>
      <c r="U49" s="47" t="n">
        <v>31.5102</v>
      </c>
      <c r="V49" s="47" t="n">
        <v>36.9216</v>
      </c>
      <c r="W49" s="47" t="n">
        <v>37.7798</v>
      </c>
      <c r="X49" s="47" t="n">
        <v>4238.4195</v>
      </c>
      <c r="Y49" s="76" t="n">
        <v>9.37</v>
      </c>
      <c r="Z49" s="47" t="n">
        <f aca="false">X49/3600</f>
        <v>1.177338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9032</v>
      </c>
      <c r="I50" s="59" t="n">
        <f aca="false">V50</f>
        <v>35.1642</v>
      </c>
      <c r="J50" s="59" t="n">
        <f aca="false">T50</f>
        <v>715.9032</v>
      </c>
      <c r="K50" s="59" t="n">
        <f aca="false">W50</f>
        <v>35.8631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7.25</v>
      </c>
      <c r="Q50" s="53" t="n">
        <v>9.434</v>
      </c>
      <c r="R50" s="53" t="n">
        <f aca="false">P50/3600</f>
        <v>1.13256944444444</v>
      </c>
      <c r="S50" s="51"/>
      <c r="T50" s="53" t="n">
        <v>715.9032</v>
      </c>
      <c r="U50" s="53" t="n">
        <v>28.5658</v>
      </c>
      <c r="V50" s="53" t="n">
        <v>35.1642</v>
      </c>
      <c r="W50" s="53" t="n">
        <v>35.8631</v>
      </c>
      <c r="X50" s="53" t="n">
        <v>4016.3025</v>
      </c>
      <c r="Y50" s="53" t="n">
        <v>9.23</v>
      </c>
      <c r="Z50" s="53" t="n">
        <f aca="false">X50/3600</f>
        <v>1.11563958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69.4808</v>
      </c>
      <c r="I51" s="57" t="n">
        <f aca="false">V51</f>
        <v>41.4156</v>
      </c>
      <c r="J51" s="57" t="n">
        <f aca="false">T51</f>
        <v>5069.4808</v>
      </c>
      <c r="K51" s="57" t="n">
        <f aca="false">W51</f>
        <v>42.8545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538.46</v>
      </c>
      <c r="Q51" s="76" t="n">
        <v>11.309</v>
      </c>
      <c r="R51" s="54" t="n">
        <f aca="false">P51/3600</f>
        <v>0.982905555555556</v>
      </c>
      <c r="S51" s="56"/>
      <c r="T51" s="54" t="n">
        <v>5069.4808</v>
      </c>
      <c r="U51" s="54" t="n">
        <v>38.9038</v>
      </c>
      <c r="V51" s="54" t="n">
        <v>41.4156</v>
      </c>
      <c r="W51" s="54" t="n">
        <v>42.8545</v>
      </c>
      <c r="X51" s="54" t="n">
        <v>3874.9305</v>
      </c>
      <c r="Y51" s="76" t="n">
        <v>10.36</v>
      </c>
      <c r="Z51" s="54" t="n">
        <f aca="false">X51/3600</f>
        <v>1.07636958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6032</v>
      </c>
      <c r="I52" s="58" t="n">
        <f aca="false">V52</f>
        <v>39.1342</v>
      </c>
      <c r="J52" s="58" t="n">
        <f aca="false">T52</f>
        <v>2168.6032</v>
      </c>
      <c r="K52" s="58" t="n">
        <f aca="false">W52</f>
        <v>40.705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0.66</v>
      </c>
      <c r="Q52" s="76" t="n">
        <v>8.793</v>
      </c>
      <c r="R52" s="47" t="n">
        <f aca="false">P52/3600</f>
        <v>0.933516666666667</v>
      </c>
      <c r="S52" s="48"/>
      <c r="T52" s="47" t="n">
        <v>2168.6032</v>
      </c>
      <c r="U52" s="47" t="n">
        <v>35.7787</v>
      </c>
      <c r="V52" s="47" t="n">
        <v>39.1342</v>
      </c>
      <c r="W52" s="47" t="n">
        <v>40.7058</v>
      </c>
      <c r="X52" s="47" t="n">
        <v>3281.355</v>
      </c>
      <c r="Y52" s="76" t="n">
        <v>8.3</v>
      </c>
      <c r="Z52" s="47" t="n">
        <f aca="false">X52/3600</f>
        <v>0.91148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0136</v>
      </c>
      <c r="I53" s="58" t="n">
        <f aca="false">V53</f>
        <v>37.0758</v>
      </c>
      <c r="J53" s="58" t="n">
        <f aca="false">T53</f>
        <v>1014.0136</v>
      </c>
      <c r="K53" s="58" t="n">
        <f aca="false">W53</f>
        <v>38.78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2.17</v>
      </c>
      <c r="Q53" s="76" t="n">
        <v>7.343</v>
      </c>
      <c r="R53" s="47" t="n">
        <f aca="false">P53/3600</f>
        <v>0.831158333333333</v>
      </c>
      <c r="S53" s="48"/>
      <c r="T53" s="47" t="n">
        <v>1014.0136</v>
      </c>
      <c r="U53" s="47" t="n">
        <v>32.9096</v>
      </c>
      <c r="V53" s="47" t="n">
        <v>37.0758</v>
      </c>
      <c r="W53" s="47" t="n">
        <v>38.783</v>
      </c>
      <c r="X53" s="47" t="n">
        <v>2967.6675</v>
      </c>
      <c r="Y53" s="76" t="n">
        <v>7.68</v>
      </c>
      <c r="Z53" s="47" t="n">
        <f aca="false">X53/3600</f>
        <v>0.82435208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0.9584</v>
      </c>
      <c r="I54" s="59" t="n">
        <f aca="false">V54</f>
        <v>35.3043</v>
      </c>
      <c r="J54" s="59" t="n">
        <f aca="false">T54</f>
        <v>480.9584</v>
      </c>
      <c r="K54" s="59" t="n">
        <f aca="false">W54</f>
        <v>36.8974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40.46</v>
      </c>
      <c r="Q54" s="53" t="n">
        <v>6.158</v>
      </c>
      <c r="R54" s="53" t="n">
        <f aca="false">P54/3600</f>
        <v>0.761238888888889</v>
      </c>
      <c r="S54" s="51"/>
      <c r="T54" s="53" t="n">
        <v>480.9584</v>
      </c>
      <c r="U54" s="53" t="n">
        <v>30.2414</v>
      </c>
      <c r="V54" s="53" t="n">
        <v>35.3043</v>
      </c>
      <c r="W54" s="53" t="n">
        <v>36.8974</v>
      </c>
      <c r="X54" s="53" t="n">
        <v>2675.5785</v>
      </c>
      <c r="Y54" s="53" t="n">
        <v>6.18</v>
      </c>
      <c r="Z54" s="53" t="n">
        <f aca="false">X54/3600</f>
        <v>0.743216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7.4536</v>
      </c>
      <c r="I55" s="57" t="n">
        <f aca="false">V55</f>
        <v>44.0309</v>
      </c>
      <c r="J55" s="57" t="n">
        <f aca="false">T55</f>
        <v>1597.4536</v>
      </c>
      <c r="K55" s="57" t="n">
        <f aca="false">W55</f>
        <v>43.177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52.96</v>
      </c>
      <c r="Q55" s="76" t="n">
        <v>3.906</v>
      </c>
      <c r="R55" s="54" t="n">
        <f aca="false">P55/3600</f>
        <v>0.375822222222222</v>
      </c>
      <c r="S55" s="56"/>
      <c r="T55" s="54" t="n">
        <v>1597.4536</v>
      </c>
      <c r="U55" s="54" t="n">
        <v>40.5745</v>
      </c>
      <c r="V55" s="54" t="n">
        <v>44.0309</v>
      </c>
      <c r="W55" s="54" t="n">
        <v>43.177</v>
      </c>
      <c r="X55" s="54" t="n">
        <v>1335.9465</v>
      </c>
      <c r="Y55" s="76" t="n">
        <v>3.6</v>
      </c>
      <c r="Z55" s="54" t="n">
        <f aca="false">X55/3600</f>
        <v>0.371096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7.884</v>
      </c>
      <c r="I56" s="58" t="n">
        <f aca="false">V56</f>
        <v>41.4571</v>
      </c>
      <c r="J56" s="58" t="n">
        <f aca="false">T56</f>
        <v>797.884</v>
      </c>
      <c r="K56" s="58" t="n">
        <f aca="false">W56</f>
        <v>40.1434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68</v>
      </c>
      <c r="Q56" s="76" t="n">
        <v>3.27</v>
      </c>
      <c r="R56" s="47" t="n">
        <f aca="false">P56/3600</f>
        <v>0.301855555555556</v>
      </c>
      <c r="S56" s="48"/>
      <c r="T56" s="47" t="n">
        <v>797.884</v>
      </c>
      <c r="U56" s="47" t="n">
        <v>36.8353</v>
      </c>
      <c r="V56" s="47" t="n">
        <v>41.4571</v>
      </c>
      <c r="W56" s="47" t="n">
        <v>40.1434</v>
      </c>
      <c r="X56" s="47" t="n">
        <v>1213.6845</v>
      </c>
      <c r="Y56" s="76" t="n">
        <v>3.03</v>
      </c>
      <c r="Z56" s="47" t="n">
        <f aca="false">X56/3600</f>
        <v>0.33713458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5904</v>
      </c>
      <c r="I57" s="58" t="n">
        <f aca="false">V57</f>
        <v>39.1805</v>
      </c>
      <c r="J57" s="58" t="n">
        <f aca="false">T57</f>
        <v>393.5904</v>
      </c>
      <c r="K57" s="58" t="n">
        <f aca="false">W57</f>
        <v>37.531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5.17</v>
      </c>
      <c r="Q57" s="76" t="n">
        <v>2.694</v>
      </c>
      <c r="R57" s="47" t="n">
        <f aca="false">P57/3600</f>
        <v>0.276436111111111</v>
      </c>
      <c r="S57" s="48"/>
      <c r="T57" s="47" t="n">
        <v>393.5904</v>
      </c>
      <c r="U57" s="47" t="n">
        <v>33.4822</v>
      </c>
      <c r="V57" s="47" t="n">
        <v>39.1805</v>
      </c>
      <c r="W57" s="47" t="n">
        <v>37.5315</v>
      </c>
      <c r="X57" s="47" t="n">
        <v>1084.8705</v>
      </c>
      <c r="Y57" s="76" t="n">
        <v>2.59</v>
      </c>
      <c r="Z57" s="47" t="n">
        <f aca="false">X57/3600</f>
        <v>0.30135291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7264</v>
      </c>
      <c r="I58" s="59" t="n">
        <f aca="false">V58</f>
        <v>37.1971</v>
      </c>
      <c r="J58" s="59" t="n">
        <f aca="false">T58</f>
        <v>199.7264</v>
      </c>
      <c r="K58" s="59" t="n">
        <f aca="false">W58</f>
        <v>35.1805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23</v>
      </c>
      <c r="Q58" s="53" t="n">
        <v>2.45</v>
      </c>
      <c r="R58" s="53" t="n">
        <f aca="false">P58/3600</f>
        <v>0.258675</v>
      </c>
      <c r="S58" s="51"/>
      <c r="T58" s="53" t="n">
        <v>199.7264</v>
      </c>
      <c r="U58" s="53" t="n">
        <v>30.6741</v>
      </c>
      <c r="V58" s="53" t="n">
        <v>37.1971</v>
      </c>
      <c r="W58" s="53" t="n">
        <v>35.1805</v>
      </c>
      <c r="X58" s="53" t="n">
        <v>1019.802</v>
      </c>
      <c r="Y58" s="53" t="n">
        <v>2.26</v>
      </c>
      <c r="Z58" s="53" t="n">
        <f aca="false">X58/3600</f>
        <v>0.28327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0472</v>
      </c>
      <c r="I59" s="55" t="n">
        <f aca="false">V59</f>
        <v>43.2182</v>
      </c>
      <c r="J59" s="55" t="n">
        <f aca="false">T59</f>
        <v>1723.0472</v>
      </c>
      <c r="K59" s="55" t="n">
        <f aca="false">W59</f>
        <v>44.2616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30.36</v>
      </c>
      <c r="Q59" s="76" t="n">
        <v>4.436</v>
      </c>
      <c r="R59" s="54" t="n">
        <f aca="false">P59/3600</f>
        <v>0.369544444444444</v>
      </c>
      <c r="S59" s="56"/>
      <c r="T59" s="54" t="n">
        <v>1723.0472</v>
      </c>
      <c r="U59" s="54" t="n">
        <v>37.8603</v>
      </c>
      <c r="V59" s="54" t="n">
        <v>43.2182</v>
      </c>
      <c r="W59" s="54" t="n">
        <v>44.2616</v>
      </c>
      <c r="X59" s="54" t="n">
        <v>1468.677</v>
      </c>
      <c r="Y59" s="76" t="n">
        <v>4.55</v>
      </c>
      <c r="Z59" s="54" t="n">
        <f aca="false">X59/3600</f>
        <v>0.407965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5.6456</v>
      </c>
      <c r="I60" s="46" t="n">
        <f aca="false">V60</f>
        <v>41.2044</v>
      </c>
      <c r="J60" s="46" t="n">
        <f aca="false">T60</f>
        <v>665.6456</v>
      </c>
      <c r="K60" s="46" t="n">
        <f aca="false">W60</f>
        <v>42.181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6.71</v>
      </c>
      <c r="Q60" s="76" t="n">
        <v>3.523</v>
      </c>
      <c r="R60" s="47" t="n">
        <f aca="false">P60/3600</f>
        <v>0.321308333333333</v>
      </c>
      <c r="S60" s="48"/>
      <c r="T60" s="47" t="n">
        <v>665.6456</v>
      </c>
      <c r="U60" s="47" t="n">
        <v>34.5527</v>
      </c>
      <c r="V60" s="47" t="n">
        <v>41.2044</v>
      </c>
      <c r="W60" s="47" t="n">
        <v>42.1814</v>
      </c>
      <c r="X60" s="47" t="n">
        <v>1236.648</v>
      </c>
      <c r="Y60" s="76" t="n">
        <v>3.15</v>
      </c>
      <c r="Z60" s="47" t="n">
        <f aca="false">X60/3600</f>
        <v>0.34351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856</v>
      </c>
      <c r="I61" s="46" t="n">
        <f aca="false">V61</f>
        <v>39.5337</v>
      </c>
      <c r="J61" s="46" t="n">
        <f aca="false">T61</f>
        <v>303.0856</v>
      </c>
      <c r="K61" s="46" t="n">
        <f aca="false">W61</f>
        <v>40.418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67.92</v>
      </c>
      <c r="Q61" s="76" t="n">
        <v>2.949</v>
      </c>
      <c r="R61" s="47" t="n">
        <f aca="false">P61/3600</f>
        <v>0.324422222222222</v>
      </c>
      <c r="S61" s="48"/>
      <c r="T61" s="47" t="n">
        <v>303.0856</v>
      </c>
      <c r="U61" s="47" t="n">
        <v>31.801</v>
      </c>
      <c r="V61" s="47" t="n">
        <v>39.5337</v>
      </c>
      <c r="W61" s="47" t="n">
        <v>40.4181</v>
      </c>
      <c r="X61" s="47" t="n">
        <v>1143.1875</v>
      </c>
      <c r="Y61" s="76" t="n">
        <v>2.73</v>
      </c>
      <c r="Z61" s="47" t="n">
        <f aca="false">X61/3600</f>
        <v>0.31755208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5424</v>
      </c>
      <c r="I62" s="52" t="n">
        <f aca="false">V62</f>
        <v>38.0448</v>
      </c>
      <c r="J62" s="52" t="n">
        <f aca="false">T62</f>
        <v>151.5424</v>
      </c>
      <c r="K62" s="52" t="n">
        <f aca="false">W62</f>
        <v>38.855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14.92</v>
      </c>
      <c r="Q62" s="53" t="n">
        <v>2.689</v>
      </c>
      <c r="R62" s="53" t="n">
        <f aca="false">P62/3600</f>
        <v>0.281922222222222</v>
      </c>
      <c r="S62" s="51"/>
      <c r="T62" s="53" t="n">
        <v>151.5424</v>
      </c>
      <c r="U62" s="53" t="n">
        <v>29.1304</v>
      </c>
      <c r="V62" s="53" t="n">
        <v>38.0448</v>
      </c>
      <c r="W62" s="53" t="n">
        <v>38.8552</v>
      </c>
      <c r="X62" s="53" t="n">
        <v>1110.4905</v>
      </c>
      <c r="Y62" s="53" t="n">
        <v>2.52</v>
      </c>
      <c r="Z62" s="53" t="n">
        <f aca="false">X62/3600</f>
        <v>0.30846958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1.7632</v>
      </c>
      <c r="I63" s="57" t="n">
        <f aca="false">V63</f>
        <v>41.3442</v>
      </c>
      <c r="J63" s="57" t="n">
        <f aca="false">T63</f>
        <v>1731.7632</v>
      </c>
      <c r="K63" s="57" t="n">
        <f aca="false">W63</f>
        <v>42.3126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5.07</v>
      </c>
      <c r="Q63" s="76" t="n">
        <v>3.773</v>
      </c>
      <c r="R63" s="54" t="n">
        <f aca="false">P63/3600</f>
        <v>0.315297222222222</v>
      </c>
      <c r="S63" s="56"/>
      <c r="T63" s="54" t="n">
        <v>1731.7632</v>
      </c>
      <c r="U63" s="54" t="n">
        <v>38.1221</v>
      </c>
      <c r="V63" s="54" t="n">
        <v>41.3442</v>
      </c>
      <c r="W63" s="54" t="n">
        <v>42.3126</v>
      </c>
      <c r="X63" s="54" t="n">
        <v>1236.648</v>
      </c>
      <c r="Y63" s="76" t="n">
        <v>3.53</v>
      </c>
      <c r="Z63" s="54" t="n">
        <f aca="false">X63/3600</f>
        <v>0.34351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256</v>
      </c>
      <c r="I64" s="58" t="n">
        <f aca="false">V64</f>
        <v>38.7917</v>
      </c>
      <c r="J64" s="58" t="n">
        <f aca="false">T64</f>
        <v>796.256</v>
      </c>
      <c r="K64" s="58" t="n">
        <f aca="false">W64</f>
        <v>39.586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9.55</v>
      </c>
      <c r="Q64" s="76" t="n">
        <v>3.158</v>
      </c>
      <c r="R64" s="47" t="n">
        <f aca="false">P64/3600</f>
        <v>0.305430555555556</v>
      </c>
      <c r="S64" s="48"/>
      <c r="T64" s="47" t="n">
        <v>796.256</v>
      </c>
      <c r="U64" s="47" t="n">
        <v>34.7698</v>
      </c>
      <c r="V64" s="47" t="n">
        <v>38.7917</v>
      </c>
      <c r="W64" s="47" t="n">
        <v>39.5863</v>
      </c>
      <c r="X64" s="47" t="n">
        <v>1082.844</v>
      </c>
      <c r="Y64" s="76" t="n">
        <v>2.82</v>
      </c>
      <c r="Z64" s="47" t="n">
        <f aca="false">X64/3600</f>
        <v>0.3007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0984</v>
      </c>
      <c r="I65" s="58" t="n">
        <f aca="false">V65</f>
        <v>36.6063</v>
      </c>
      <c r="J65" s="58" t="n">
        <f aca="false">T65</f>
        <v>371.0984</v>
      </c>
      <c r="K65" s="58" t="n">
        <f aca="false">W65</f>
        <v>37.336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94.24</v>
      </c>
      <c r="Q65" s="76" t="n">
        <v>2.506</v>
      </c>
      <c r="R65" s="47" t="n">
        <f aca="false">P65/3600</f>
        <v>0.276177777777778</v>
      </c>
      <c r="S65" s="48"/>
      <c r="T65" s="47" t="n">
        <v>371.0984</v>
      </c>
      <c r="U65" s="47" t="n">
        <v>31.5784</v>
      </c>
      <c r="V65" s="47" t="n">
        <v>36.6063</v>
      </c>
      <c r="W65" s="47" t="n">
        <v>37.3369</v>
      </c>
      <c r="X65" s="47" t="n">
        <v>981.3195</v>
      </c>
      <c r="Y65" s="76" t="n">
        <v>2.35</v>
      </c>
      <c r="Z65" s="47" t="n">
        <f aca="false">X65/3600</f>
        <v>0.272588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0464</v>
      </c>
      <c r="I66" s="59" t="n">
        <f aca="false">V66</f>
        <v>34.6444</v>
      </c>
      <c r="J66" s="59" t="n">
        <f aca="false">T66</f>
        <v>171.0464</v>
      </c>
      <c r="K66" s="59" t="n">
        <f aca="false">W66</f>
        <v>35.3487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37.69</v>
      </c>
      <c r="Q66" s="53" t="n">
        <v>2.233</v>
      </c>
      <c r="R66" s="53" t="n">
        <f aca="false">P66/3600</f>
        <v>0.260469444444445</v>
      </c>
      <c r="S66" s="51"/>
      <c r="T66" s="53" t="n">
        <v>171.0464</v>
      </c>
      <c r="U66" s="53" t="n">
        <v>28.649</v>
      </c>
      <c r="V66" s="53" t="n">
        <v>34.6444</v>
      </c>
      <c r="W66" s="53" t="n">
        <v>35.3487</v>
      </c>
      <c r="X66" s="53" t="n">
        <v>929.019</v>
      </c>
      <c r="Y66" s="53" t="n">
        <v>1.84</v>
      </c>
      <c r="Z66" s="53" t="n">
        <f aca="false">X66/3600</f>
        <v>0.25806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684</v>
      </c>
      <c r="I67" s="55" t="n">
        <f aca="false">V67</f>
        <v>41.6097</v>
      </c>
      <c r="J67" s="55" t="n">
        <f aca="false">T67</f>
        <v>1274.684</v>
      </c>
      <c r="K67" s="55" t="n">
        <f aca="false">W67</f>
        <v>42.6792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05.62</v>
      </c>
      <c r="Q67" s="76" t="n">
        <v>2.862</v>
      </c>
      <c r="R67" s="54" t="n">
        <f aca="false">P67/3600</f>
        <v>0.223783333333333</v>
      </c>
      <c r="S67" s="56"/>
      <c r="T67" s="54" t="n">
        <v>1274.684</v>
      </c>
      <c r="U67" s="54" t="n">
        <v>39.4157</v>
      </c>
      <c r="V67" s="54" t="n">
        <v>41.6097</v>
      </c>
      <c r="W67" s="54" t="n">
        <v>42.6792</v>
      </c>
      <c r="X67" s="54" t="n">
        <v>888.3735</v>
      </c>
      <c r="Y67" s="76" t="n">
        <v>2.65</v>
      </c>
      <c r="Z67" s="54" t="n">
        <f aca="false">X67/3600</f>
        <v>0.24677041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5328</v>
      </c>
      <c r="I68" s="46" t="n">
        <f aca="false">V68</f>
        <v>38.9425</v>
      </c>
      <c r="J68" s="46" t="n">
        <f aca="false">T68</f>
        <v>629.5328</v>
      </c>
      <c r="K68" s="46" t="n">
        <f aca="false">W68</f>
        <v>40.141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08</v>
      </c>
      <c r="Q68" s="76" t="n">
        <v>2.392</v>
      </c>
      <c r="R68" s="47" t="n">
        <f aca="false">P68/3600</f>
        <v>0.219188888888889</v>
      </c>
      <c r="S68" s="48"/>
      <c r="T68" s="47" t="n">
        <v>629.5328</v>
      </c>
      <c r="U68" s="47" t="n">
        <v>35.6871</v>
      </c>
      <c r="V68" s="47" t="n">
        <v>38.9425</v>
      </c>
      <c r="W68" s="47" t="n">
        <v>40.1419</v>
      </c>
      <c r="X68" s="47" t="n">
        <v>774.879</v>
      </c>
      <c r="Y68" s="76" t="n">
        <v>2.17</v>
      </c>
      <c r="Z68" s="47" t="n">
        <f aca="false">X68/3600</f>
        <v>0.21524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0376</v>
      </c>
      <c r="I69" s="46" t="n">
        <f aca="false">V69</f>
        <v>36.754</v>
      </c>
      <c r="J69" s="46" t="n">
        <f aca="false">T69</f>
        <v>304.0376</v>
      </c>
      <c r="K69" s="46" t="n">
        <f aca="false">W69</f>
        <v>37.8863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277.62</v>
      </c>
      <c r="Q69" s="76" t="n">
        <v>1.908</v>
      </c>
      <c r="R69" s="47" t="n">
        <f aca="false">P69/3600</f>
        <v>0.354894444444444</v>
      </c>
      <c r="S69" s="48"/>
      <c r="T69" s="47" t="n">
        <v>304.0376</v>
      </c>
      <c r="U69" s="47" t="n">
        <v>32.2517</v>
      </c>
      <c r="V69" s="47" t="n">
        <v>36.754</v>
      </c>
      <c r="W69" s="47" t="n">
        <v>37.8863</v>
      </c>
      <c r="X69" s="47" t="n">
        <v>689.1255</v>
      </c>
      <c r="Y69" s="76" t="n">
        <v>1.8</v>
      </c>
      <c r="Z69" s="47" t="n">
        <f aca="false">X69/3600</f>
        <v>0.191423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264</v>
      </c>
      <c r="I70" s="60" t="n">
        <f aca="false">V70</f>
        <v>34.795</v>
      </c>
      <c r="J70" s="60" t="n">
        <f aca="false">T70</f>
        <v>146.264</v>
      </c>
      <c r="K70" s="60" t="n">
        <f aca="false">W70</f>
        <v>35.7436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75.71</v>
      </c>
      <c r="Q70" s="53" t="n">
        <v>1.669</v>
      </c>
      <c r="R70" s="53" t="n">
        <f aca="false">P70/3600</f>
        <v>0.159919444444444</v>
      </c>
      <c r="S70" s="51"/>
      <c r="T70" s="53" t="n">
        <v>146.264</v>
      </c>
      <c r="U70" s="53" t="n">
        <v>29.4543</v>
      </c>
      <c r="V70" s="53" t="n">
        <v>34.795</v>
      </c>
      <c r="W70" s="53" t="n">
        <v>35.7436</v>
      </c>
      <c r="X70" s="53" t="n">
        <v>638.6835</v>
      </c>
      <c r="Y70" s="53" t="n">
        <v>1.53</v>
      </c>
      <c r="Z70" s="53" t="n">
        <f aca="false">X70/3600</f>
        <v>0.17741208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1244926037177</v>
      </c>
      <c r="R89" s="65" t="n">
        <f aca="false">GEOMEAN(R3:R70)</f>
        <v>1.8257433727626</v>
      </c>
      <c r="S89" s="65"/>
      <c r="T89" s="65"/>
      <c r="U89" s="65"/>
      <c r="V89" s="65"/>
      <c r="W89" s="65"/>
      <c r="X89" s="65"/>
      <c r="Y89" s="65" t="n">
        <f aca="false">GEOMEAN(Y3:Y70)</f>
        <v>16.0754267206619</v>
      </c>
      <c r="Z89" s="65" t="n">
        <f aca="false">GEOMEAN(Z3:Z70)</f>
        <v>1.8273926746773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957058788661</v>
      </c>
      <c r="Z90" s="75" t="n">
        <f aca="false">Z89/R89</f>
        <v>1.000903359113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33836944444445</v>
      </c>
      <c r="R91" s="64" t="n">
        <f aca="false">SUM(R3:R70)</f>
        <v>227.655102777778</v>
      </c>
      <c r="X91" s="64"/>
      <c r="Y91" s="64" t="n">
        <f aca="false">SUM(Y3:Y70)/3600</f>
        <v>0.548030555555556</v>
      </c>
      <c r="Z91" s="64" t="n">
        <f aca="false">SUM(Z3:Z70)</f>
        <v>225.5411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3.9512</v>
      </c>
      <c r="I19" s="46" t="n">
        <f aca="false">V19</f>
        <v>43.1703</v>
      </c>
      <c r="J19" s="46" t="n">
        <f aca="false">T19</f>
        <v>5733.9512</v>
      </c>
      <c r="K19" s="46" t="n">
        <f aca="false">W19</f>
        <v>44.659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493.99</v>
      </c>
      <c r="Q19" s="76" t="n">
        <v>33.118</v>
      </c>
      <c r="R19" s="47" t="n">
        <f aca="false">P19/3600</f>
        <v>4.58166388888889</v>
      </c>
      <c r="S19" s="48"/>
      <c r="T19" s="47" t="n">
        <v>5733.9512</v>
      </c>
      <c r="U19" s="47" t="n">
        <v>41.5672</v>
      </c>
      <c r="V19" s="47" t="n">
        <v>43.1703</v>
      </c>
      <c r="W19" s="47" t="n">
        <v>44.6595</v>
      </c>
      <c r="X19" s="47" t="n">
        <v>15313.89</v>
      </c>
      <c r="Y19" s="76" t="n">
        <v>32.756</v>
      </c>
      <c r="Z19" s="47" t="n">
        <f aca="false">X19/3600</f>
        <v>4.2538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3.224</v>
      </c>
      <c r="I20" s="46" t="n">
        <f aca="false">V20</f>
        <v>41.6553</v>
      </c>
      <c r="J20" s="46" t="n">
        <f aca="false">T20</f>
        <v>2653.224</v>
      </c>
      <c r="K20" s="46" t="n">
        <f aca="false">W20</f>
        <v>42.820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50.55</v>
      </c>
      <c r="Q20" s="76" t="n">
        <v>28.079</v>
      </c>
      <c r="R20" s="47" t="n">
        <f aca="false">P20/3600</f>
        <v>4.18070833333333</v>
      </c>
      <c r="S20" s="48"/>
      <c r="T20" s="47" t="n">
        <v>2653.224</v>
      </c>
      <c r="U20" s="47" t="n">
        <v>39.5105</v>
      </c>
      <c r="V20" s="47" t="n">
        <v>41.6553</v>
      </c>
      <c r="W20" s="47" t="n">
        <v>42.8201</v>
      </c>
      <c r="X20" s="47" t="n">
        <v>14017.92</v>
      </c>
      <c r="Y20" s="76" t="n">
        <v>28.139</v>
      </c>
      <c r="Z20" s="47" t="n">
        <f aca="false">X20/3600</f>
        <v>3.8938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58</v>
      </c>
      <c r="I21" s="46" t="n">
        <f aca="false">V21</f>
        <v>40.3005</v>
      </c>
      <c r="J21" s="46" t="n">
        <f aca="false">T21</f>
        <v>1267.58</v>
      </c>
      <c r="K21" s="46" t="n">
        <f aca="false">W21</f>
        <v>41.44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634.19</v>
      </c>
      <c r="Q21" s="76" t="n">
        <v>24.71</v>
      </c>
      <c r="R21" s="47" t="n">
        <f aca="false">P21/3600</f>
        <v>3.50949722222222</v>
      </c>
      <c r="S21" s="48"/>
      <c r="T21" s="47" t="n">
        <v>1267.58</v>
      </c>
      <c r="U21" s="47" t="n">
        <v>37.0173</v>
      </c>
      <c r="V21" s="47" t="n">
        <v>40.3005</v>
      </c>
      <c r="W21" s="47" t="n">
        <v>41.446</v>
      </c>
      <c r="X21" s="47" t="n">
        <v>13107.46</v>
      </c>
      <c r="Y21" s="76" t="n">
        <v>25.004</v>
      </c>
      <c r="Z21" s="47" t="n">
        <f aca="false">X21/3600</f>
        <v>3.6409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2872</v>
      </c>
      <c r="I22" s="52" t="n">
        <f aca="false">V22</f>
        <v>39.1753</v>
      </c>
      <c r="J22" s="52" t="n">
        <f aca="false">T22</f>
        <v>614.2872</v>
      </c>
      <c r="K22" s="52" t="n">
        <f aca="false">W22</f>
        <v>40.4838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27.75</v>
      </c>
      <c r="Q22" s="53" t="n">
        <v>22.806</v>
      </c>
      <c r="R22" s="53" t="n">
        <f aca="false">P22/3600</f>
        <v>3.59104166666667</v>
      </c>
      <c r="S22" s="51"/>
      <c r="T22" s="53" t="n">
        <v>614.2872</v>
      </c>
      <c r="U22" s="53" t="n">
        <v>34.4835</v>
      </c>
      <c r="V22" s="53" t="n">
        <v>39.1753</v>
      </c>
      <c r="W22" s="53" t="n">
        <v>40.4838</v>
      </c>
      <c r="X22" s="53" t="n">
        <v>12611.18</v>
      </c>
      <c r="Y22" s="53" t="n">
        <v>24.719</v>
      </c>
      <c r="Z22" s="53" t="n">
        <f aca="false">X22/3600</f>
        <v>3.5031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18.2456</v>
      </c>
      <c r="I23" s="55" t="n">
        <f aca="false">V23</f>
        <v>41.9033</v>
      </c>
      <c r="J23" s="55" t="n">
        <f aca="false">T23</f>
        <v>8618.2456</v>
      </c>
      <c r="K23" s="55" t="n">
        <f aca="false">W23</f>
        <v>43.0038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432.18</v>
      </c>
      <c r="Q23" s="76" t="n">
        <v>35.037</v>
      </c>
      <c r="R23" s="54" t="n">
        <f aca="false">P23/3600</f>
        <v>4.00893888888889</v>
      </c>
      <c r="S23" s="56"/>
      <c r="T23" s="54" t="n">
        <v>8618.2456</v>
      </c>
      <c r="U23" s="54" t="n">
        <v>39.772</v>
      </c>
      <c r="V23" s="54" t="n">
        <v>41.9033</v>
      </c>
      <c r="W23" s="54" t="n">
        <v>43.0038</v>
      </c>
      <c r="X23" s="54" t="n">
        <v>14984.12</v>
      </c>
      <c r="Y23" s="76" t="n">
        <v>36.5465</v>
      </c>
      <c r="Z23" s="54" t="n">
        <f aca="false">X23/3600</f>
        <v>4.1622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9784</v>
      </c>
      <c r="I24" s="46" t="n">
        <f aca="false">V24</f>
        <v>39.8629</v>
      </c>
      <c r="J24" s="46" t="n">
        <f aca="false">T24</f>
        <v>3492.9784</v>
      </c>
      <c r="K24" s="46" t="n">
        <f aca="false">W24</f>
        <v>40.834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031.75</v>
      </c>
      <c r="Q24" s="76" t="n">
        <v>27.642</v>
      </c>
      <c r="R24" s="47" t="n">
        <f aca="false">P24/3600</f>
        <v>3.61993055555556</v>
      </c>
      <c r="S24" s="48"/>
      <c r="T24" s="47" t="n">
        <v>3492.9784</v>
      </c>
      <c r="U24" s="47" t="n">
        <v>36.8584</v>
      </c>
      <c r="V24" s="47" t="n">
        <v>39.8629</v>
      </c>
      <c r="W24" s="47" t="n">
        <v>40.834</v>
      </c>
      <c r="X24" s="47" t="n">
        <v>13426.42</v>
      </c>
      <c r="Y24" s="76" t="n">
        <v>29.3835</v>
      </c>
      <c r="Z24" s="47" t="n">
        <f aca="false">X24/3600</f>
        <v>3.7295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6016</v>
      </c>
      <c r="I25" s="46" t="n">
        <f aca="false">V25</f>
        <v>38.0469</v>
      </c>
      <c r="J25" s="46" t="n">
        <f aca="false">T25</f>
        <v>1476.6016</v>
      </c>
      <c r="K25" s="46" t="n">
        <f aca="false">W25</f>
        <v>39.2702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493.21</v>
      </c>
      <c r="Q25" s="76" t="n">
        <v>23.415</v>
      </c>
      <c r="R25" s="47" t="n">
        <f aca="false">P25/3600</f>
        <v>3.74811388888889</v>
      </c>
      <c r="S25" s="48"/>
      <c r="T25" s="47" t="n">
        <v>1476.6016</v>
      </c>
      <c r="U25" s="47" t="n">
        <v>34.0863</v>
      </c>
      <c r="V25" s="47" t="n">
        <v>38.0469</v>
      </c>
      <c r="W25" s="47" t="n">
        <v>39.2702</v>
      </c>
      <c r="X25" s="47" t="n">
        <v>12556.89</v>
      </c>
      <c r="Y25" s="76" t="n">
        <v>23.8355</v>
      </c>
      <c r="Z25" s="47" t="n">
        <f aca="false">X25/3600</f>
        <v>3.4880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0296</v>
      </c>
      <c r="I26" s="52" t="n">
        <f aca="false">V26</f>
        <v>36.5016</v>
      </c>
      <c r="J26" s="52" t="n">
        <f aca="false">T26</f>
        <v>629.0296</v>
      </c>
      <c r="K26" s="52" t="n">
        <f aca="false">W26</f>
        <v>38.2834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876.18</v>
      </c>
      <c r="Q26" s="53" t="n">
        <v>20.825</v>
      </c>
      <c r="R26" s="53" t="n">
        <f aca="false">P26/3600</f>
        <v>3.57671666666667</v>
      </c>
      <c r="S26" s="51"/>
      <c r="T26" s="53" t="n">
        <v>629.0296</v>
      </c>
      <c r="U26" s="53" t="n">
        <v>31.5148</v>
      </c>
      <c r="V26" s="53" t="n">
        <v>36.5016</v>
      </c>
      <c r="W26" s="53" t="n">
        <v>38.2834</v>
      </c>
      <c r="X26" s="53" t="n">
        <v>12057.74</v>
      </c>
      <c r="Y26" s="53" t="n">
        <v>21.6125</v>
      </c>
      <c r="Z26" s="53" t="n">
        <f aca="false">X26/3600</f>
        <v>3.3493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34.5776</v>
      </c>
      <c r="I27" s="55" t="n">
        <f aca="false">V27</f>
        <v>40.0101</v>
      </c>
      <c r="J27" s="55" t="n">
        <f aca="false">T27</f>
        <v>20334.5776</v>
      </c>
      <c r="K27" s="55" t="n">
        <f aca="false">W27</f>
        <v>43.1613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841.06</v>
      </c>
      <c r="Q27" s="76" t="n">
        <v>64.833</v>
      </c>
      <c r="R27" s="54" t="n">
        <f aca="false">P27/3600</f>
        <v>8.28918333333333</v>
      </c>
      <c r="S27" s="56"/>
      <c r="T27" s="54" t="n">
        <v>20334.5776</v>
      </c>
      <c r="U27" s="54" t="n">
        <v>38.5758</v>
      </c>
      <c r="V27" s="54" t="n">
        <v>40.0101</v>
      </c>
      <c r="W27" s="54" t="n">
        <v>43.1613</v>
      </c>
      <c r="X27" s="54" t="n">
        <v>30826.74</v>
      </c>
      <c r="Y27" s="76" t="n">
        <v>65.816</v>
      </c>
      <c r="Z27" s="54" t="n">
        <f aca="false">X27/3600</f>
        <v>8.5629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7.1952</v>
      </c>
      <c r="I28" s="46" t="n">
        <f aca="false">V28</f>
        <v>38.8336</v>
      </c>
      <c r="J28" s="46" t="n">
        <f aca="false">T28</f>
        <v>6547.1952</v>
      </c>
      <c r="K28" s="46" t="n">
        <f aca="false">W28</f>
        <v>41.2911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18.25</v>
      </c>
      <c r="Q28" s="76" t="n">
        <v>49.701</v>
      </c>
      <c r="R28" s="47" t="n">
        <f aca="false">P28/3600</f>
        <v>8.00506944444445</v>
      </c>
      <c r="S28" s="48"/>
      <c r="T28" s="47" t="n">
        <v>6547.1952</v>
      </c>
      <c r="U28" s="47" t="n">
        <v>36.5815</v>
      </c>
      <c r="V28" s="47" t="n">
        <v>38.8336</v>
      </c>
      <c r="W28" s="47" t="n">
        <v>41.2911</v>
      </c>
      <c r="X28" s="47" t="n">
        <v>26986.68</v>
      </c>
      <c r="Y28" s="76" t="n">
        <v>46.626</v>
      </c>
      <c r="Z28" s="47" t="n">
        <f aca="false">X28/3600</f>
        <v>7.496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2.3072</v>
      </c>
      <c r="I29" s="46" t="n">
        <f aca="false">V29</f>
        <v>37.8443</v>
      </c>
      <c r="J29" s="46" t="n">
        <f aca="false">T29</f>
        <v>2942.3072</v>
      </c>
      <c r="K29" s="46" t="n">
        <f aca="false">W29</f>
        <v>39.5164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4203.54</v>
      </c>
      <c r="Q29" s="76" t="n">
        <v>43.196</v>
      </c>
      <c r="R29" s="47" t="n">
        <f aca="false">P29/3600</f>
        <v>6.72320555555556</v>
      </c>
      <c r="S29" s="48"/>
      <c r="T29" s="47" t="n">
        <v>2942.3072</v>
      </c>
      <c r="U29" s="47" t="n">
        <v>34.4233</v>
      </c>
      <c r="V29" s="47" t="n">
        <v>37.8443</v>
      </c>
      <c r="W29" s="47" t="n">
        <v>39.5164</v>
      </c>
      <c r="X29" s="47" t="n">
        <v>25101.64</v>
      </c>
      <c r="Y29" s="76" t="n">
        <v>48.6115</v>
      </c>
      <c r="Z29" s="47" t="n">
        <f aca="false">X29/3600</f>
        <v>6.9726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2.3376</v>
      </c>
      <c r="I30" s="52" t="n">
        <f aca="false">V30</f>
        <v>36.7388</v>
      </c>
      <c r="J30" s="52" t="n">
        <f aca="false">T30</f>
        <v>1422.3376</v>
      </c>
      <c r="K30" s="52" t="n">
        <f aca="false">W30</f>
        <v>37.792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216.22</v>
      </c>
      <c r="Q30" s="53" t="n">
        <v>39.062</v>
      </c>
      <c r="R30" s="53" t="n">
        <f aca="false">P30/3600</f>
        <v>6.44895</v>
      </c>
      <c r="S30" s="51"/>
      <c r="T30" s="53" t="n">
        <v>1422.3376</v>
      </c>
      <c r="U30" s="53" t="n">
        <v>32.1288</v>
      </c>
      <c r="V30" s="53" t="n">
        <v>36.7388</v>
      </c>
      <c r="W30" s="53" t="n">
        <v>37.7928</v>
      </c>
      <c r="X30" s="53" t="n">
        <v>23925.91</v>
      </c>
      <c r="Y30" s="53" t="n">
        <v>37.5915</v>
      </c>
      <c r="Z30" s="53" t="n">
        <f aca="false">X30/3600</f>
        <v>6.6460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12.1656</v>
      </c>
      <c r="I31" s="57" t="n">
        <f aca="false">V31</f>
        <v>43.5248</v>
      </c>
      <c r="J31" s="57" t="n">
        <f aca="false">T31</f>
        <v>21012.1656</v>
      </c>
      <c r="K31" s="57" t="n">
        <f aca="false">W31</f>
        <v>44.7035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3397.76</v>
      </c>
      <c r="Q31" s="76" t="n">
        <v>76.017</v>
      </c>
      <c r="R31" s="54" t="n">
        <f aca="false">P31/3600</f>
        <v>9.27715555555556</v>
      </c>
      <c r="S31" s="56"/>
      <c r="T31" s="54" t="n">
        <v>21012.1656</v>
      </c>
      <c r="U31" s="54" t="n">
        <v>39.2931</v>
      </c>
      <c r="V31" s="54" t="n">
        <v>43.5248</v>
      </c>
      <c r="W31" s="54" t="n">
        <v>44.7035</v>
      </c>
      <c r="X31" s="54" t="n">
        <v>34417.9</v>
      </c>
      <c r="Y31" s="76" t="n">
        <v>76.57</v>
      </c>
      <c r="Z31" s="54" t="n">
        <f aca="false">X31/3600</f>
        <v>9.5605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3.5952</v>
      </c>
      <c r="I32" s="58" t="n">
        <f aca="false">V32</f>
        <v>42.1125</v>
      </c>
      <c r="J32" s="58" t="n">
        <f aca="false">T32</f>
        <v>7563.5952</v>
      </c>
      <c r="K32" s="58" t="n">
        <f aca="false">W32</f>
        <v>42.594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9450.6</v>
      </c>
      <c r="Q32" s="76" t="n">
        <v>60.933</v>
      </c>
      <c r="R32" s="47" t="n">
        <f aca="false">P32/3600</f>
        <v>8.18072222222222</v>
      </c>
      <c r="S32" s="48"/>
      <c r="T32" s="47" t="n">
        <v>7563.5952</v>
      </c>
      <c r="U32" s="47" t="n">
        <v>37.3806</v>
      </c>
      <c r="V32" s="47" t="n">
        <v>42.1125</v>
      </c>
      <c r="W32" s="47" t="n">
        <v>42.5942</v>
      </c>
      <c r="X32" s="47" t="n">
        <v>30474.28</v>
      </c>
      <c r="Y32" s="76" t="n">
        <v>55.6985</v>
      </c>
      <c r="Z32" s="47" t="n">
        <f aca="false">X32/3600</f>
        <v>8.4650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2.336</v>
      </c>
      <c r="I33" s="58" t="n">
        <f aca="false">V33</f>
        <v>40.6117</v>
      </c>
      <c r="J33" s="58" t="n">
        <f aca="false">T33</f>
        <v>3482.336</v>
      </c>
      <c r="K33" s="58" t="n">
        <f aca="false">W33</f>
        <v>40.429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4.21</v>
      </c>
      <c r="Q33" s="76" t="n">
        <v>52.634</v>
      </c>
      <c r="R33" s="47" t="n">
        <f aca="false">P33/3600</f>
        <v>8.44005833333333</v>
      </c>
      <c r="S33" s="48"/>
      <c r="T33" s="47" t="n">
        <v>3482.336</v>
      </c>
      <c r="U33" s="47" t="n">
        <v>35.386</v>
      </c>
      <c r="V33" s="47" t="n">
        <v>40.6117</v>
      </c>
      <c r="W33" s="47" t="n">
        <v>40.4291</v>
      </c>
      <c r="X33" s="47" t="n">
        <v>28253.75</v>
      </c>
      <c r="Y33" s="76" t="n">
        <v>48.83</v>
      </c>
      <c r="Z33" s="47" t="n">
        <f aca="false">X33/3600</f>
        <v>7.8482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4.8648</v>
      </c>
      <c r="I34" s="59" t="n">
        <f aca="false">V34</f>
        <v>39.135</v>
      </c>
      <c r="J34" s="59" t="n">
        <f aca="false">T34</f>
        <v>1724.8648</v>
      </c>
      <c r="K34" s="59" t="n">
        <f aca="false">W34</f>
        <v>38.3218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856.8</v>
      </c>
      <c r="Q34" s="53" t="n">
        <v>48.172</v>
      </c>
      <c r="R34" s="53" t="n">
        <f aca="false">P34/3600</f>
        <v>8.01577777777778</v>
      </c>
      <c r="S34" s="51"/>
      <c r="T34" s="53" t="n">
        <v>1724.8648</v>
      </c>
      <c r="U34" s="53" t="n">
        <v>33.2448</v>
      </c>
      <c r="V34" s="53" t="n">
        <v>39.135</v>
      </c>
      <c r="W34" s="53" t="n">
        <v>38.3218</v>
      </c>
      <c r="X34" s="53" t="n">
        <v>26872.93</v>
      </c>
      <c r="Y34" s="53" t="n">
        <v>44.555</v>
      </c>
      <c r="Z34" s="53" t="n">
        <f aca="false">X34/3600</f>
        <v>7.4647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51.1144</v>
      </c>
      <c r="I35" s="57" t="n">
        <f aca="false">V35</f>
        <v>41.8531</v>
      </c>
      <c r="J35" s="57" t="n">
        <f aca="false">T35</f>
        <v>47651.1144</v>
      </c>
      <c r="K35" s="57" t="n">
        <f aca="false">W35</f>
        <v>43.9426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0109.53</v>
      </c>
      <c r="Q35" s="76" t="n">
        <v>102.336</v>
      </c>
      <c r="R35" s="54" t="n">
        <f aca="false">P35/3600</f>
        <v>11.1415361111111</v>
      </c>
      <c r="S35" s="56"/>
      <c r="T35" s="54" t="n">
        <v>47651.1144</v>
      </c>
      <c r="U35" s="54" t="n">
        <v>37.8175</v>
      </c>
      <c r="V35" s="54" t="n">
        <v>41.8531</v>
      </c>
      <c r="W35" s="54" t="n">
        <v>43.9426</v>
      </c>
      <c r="X35" s="54" t="n">
        <v>41063.14</v>
      </c>
      <c r="Y35" s="76" t="n">
        <v>89.034</v>
      </c>
      <c r="Z35" s="54" t="n">
        <f aca="false">X35/3600</f>
        <v>11.4064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9.0992</v>
      </c>
      <c r="I36" s="58" t="n">
        <f aca="false">V36</f>
        <v>40.382</v>
      </c>
      <c r="J36" s="58" t="n">
        <f aca="false">T36</f>
        <v>8079.0992</v>
      </c>
      <c r="K36" s="58" t="n">
        <f aca="false">W36</f>
        <v>42.747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757.87</v>
      </c>
      <c r="Q36" s="76" t="n">
        <v>62.571</v>
      </c>
      <c r="R36" s="47" t="n">
        <f aca="false">P36/3600</f>
        <v>8.82163055555556</v>
      </c>
      <c r="S36" s="48"/>
      <c r="T36" s="47" t="n">
        <v>8079.0992</v>
      </c>
      <c r="U36" s="47" t="n">
        <v>35.2464</v>
      </c>
      <c r="V36" s="47" t="n">
        <v>40.382</v>
      </c>
      <c r="W36" s="47" t="n">
        <v>42.7472</v>
      </c>
      <c r="X36" s="47" t="n">
        <v>32663.07</v>
      </c>
      <c r="Y36" s="76" t="n">
        <v>57.2185</v>
      </c>
      <c r="Z36" s="47" t="n">
        <f aca="false">X36/3600</f>
        <v>9.0730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6.9928</v>
      </c>
      <c r="I37" s="58" t="n">
        <f aca="false">V37</f>
        <v>38.971</v>
      </c>
      <c r="J37" s="58" t="n">
        <f aca="false">T37</f>
        <v>2306.9928</v>
      </c>
      <c r="K37" s="58" t="n">
        <f aca="false">W37</f>
        <v>41.606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30.61</v>
      </c>
      <c r="Q37" s="76" t="n">
        <v>51.495</v>
      </c>
      <c r="R37" s="47" t="n">
        <f aca="false">P37/3600</f>
        <v>8.11961388888889</v>
      </c>
      <c r="S37" s="48"/>
      <c r="T37" s="47" t="n">
        <v>2306.9928</v>
      </c>
      <c r="U37" s="47" t="n">
        <v>33.3993</v>
      </c>
      <c r="V37" s="47" t="n">
        <v>38.971</v>
      </c>
      <c r="W37" s="47" t="n">
        <v>41.6063</v>
      </c>
      <c r="X37" s="47" t="n">
        <v>30265.3</v>
      </c>
      <c r="Y37" s="76" t="n">
        <v>47.709</v>
      </c>
      <c r="Z37" s="47" t="n">
        <f aca="false">X37/3600</f>
        <v>8.4070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7.3808</v>
      </c>
      <c r="I38" s="59" t="n">
        <f aca="false">V38</f>
        <v>37.7193</v>
      </c>
      <c r="J38" s="59" t="n">
        <f aca="false">T38</f>
        <v>897.3808</v>
      </c>
      <c r="K38" s="59" t="n">
        <f aca="false">W38</f>
        <v>40.5494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287.92</v>
      </c>
      <c r="Q38" s="53" t="n">
        <v>47.361</v>
      </c>
      <c r="R38" s="53" t="n">
        <f aca="false">P38/3600</f>
        <v>8.69108888888889</v>
      </c>
      <c r="S38" s="51"/>
      <c r="T38" s="53" t="n">
        <v>897.3808</v>
      </c>
      <c r="U38" s="53" t="n">
        <v>31.198</v>
      </c>
      <c r="V38" s="53" t="n">
        <v>37.7193</v>
      </c>
      <c r="W38" s="53" t="n">
        <v>40.5494</v>
      </c>
      <c r="X38" s="53" t="n">
        <v>29011.06</v>
      </c>
      <c r="Y38" s="53" t="n">
        <v>48.2505</v>
      </c>
      <c r="Z38" s="53" t="n">
        <f aca="false">X38/3600</f>
        <v>8.0586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74.3808</v>
      </c>
      <c r="I39" s="57" t="n">
        <f aca="false">V39</f>
        <v>42.3353</v>
      </c>
      <c r="J39" s="57" t="n">
        <f aca="false">T39</f>
        <v>4174.3808</v>
      </c>
      <c r="K39" s="57" t="n">
        <f aca="false">W39</f>
        <v>42.8162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65.55</v>
      </c>
      <c r="Q39" s="76" t="n">
        <v>13.96</v>
      </c>
      <c r="R39" s="54" t="n">
        <f aca="false">P39/3600</f>
        <v>1.87931944444444</v>
      </c>
      <c r="S39" s="56"/>
      <c r="T39" s="54" t="n">
        <v>4174.3808</v>
      </c>
      <c r="U39" s="54" t="n">
        <v>39.9164</v>
      </c>
      <c r="V39" s="54" t="n">
        <v>42.3353</v>
      </c>
      <c r="W39" s="54" t="n">
        <v>42.8162</v>
      </c>
      <c r="X39" s="54" t="n">
        <v>6365.93</v>
      </c>
      <c r="Y39" s="76" t="n">
        <v>13.6325</v>
      </c>
      <c r="Z39" s="54" t="n">
        <f aca="false">X39/3600</f>
        <v>1.7683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5.0712</v>
      </c>
      <c r="I40" s="58" t="n">
        <f aca="false">V40</f>
        <v>39.8292</v>
      </c>
      <c r="J40" s="58" t="n">
        <f aca="false">T40</f>
        <v>1965.0712</v>
      </c>
      <c r="K40" s="58" t="n">
        <f aca="false">W40</f>
        <v>39.972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60.94</v>
      </c>
      <c r="Q40" s="76" t="n">
        <v>11.698</v>
      </c>
      <c r="R40" s="47" t="n">
        <f aca="false">P40/3600</f>
        <v>1.68359444444444</v>
      </c>
      <c r="S40" s="48"/>
      <c r="T40" s="47" t="n">
        <v>1965.0712</v>
      </c>
      <c r="U40" s="47" t="n">
        <v>36.6693</v>
      </c>
      <c r="V40" s="47" t="n">
        <v>39.8292</v>
      </c>
      <c r="W40" s="47" t="n">
        <v>39.9728</v>
      </c>
      <c r="X40" s="47" t="n">
        <v>5681.82</v>
      </c>
      <c r="Y40" s="76" t="n">
        <v>11.5995</v>
      </c>
      <c r="Z40" s="47" t="n">
        <f aca="false">X40/3600</f>
        <v>1.5782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6848</v>
      </c>
      <c r="I41" s="58" t="n">
        <f aca="false">V41</f>
        <v>37.5841</v>
      </c>
      <c r="J41" s="58" t="n">
        <f aca="false">T41</f>
        <v>931.6848</v>
      </c>
      <c r="K41" s="58" t="n">
        <f aca="false">W41</f>
        <v>37.4164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578.93</v>
      </c>
      <c r="Q41" s="76" t="n">
        <v>9.78</v>
      </c>
      <c r="R41" s="47" t="n">
        <f aca="false">P41/3600</f>
        <v>1.54970277777778</v>
      </c>
      <c r="S41" s="48"/>
      <c r="T41" s="47" t="n">
        <v>931.6848</v>
      </c>
      <c r="U41" s="47" t="n">
        <v>33.8382</v>
      </c>
      <c r="V41" s="47" t="n">
        <v>37.5841</v>
      </c>
      <c r="W41" s="47" t="n">
        <v>37.4164</v>
      </c>
      <c r="X41" s="47" t="n">
        <v>5260.62</v>
      </c>
      <c r="Y41" s="76" t="n">
        <v>8.8255</v>
      </c>
      <c r="Z41" s="47" t="n">
        <f aca="false">X41/3600</f>
        <v>1.4612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2104</v>
      </c>
      <c r="I42" s="59" t="n">
        <f aca="false">V42</f>
        <v>35.6063</v>
      </c>
      <c r="J42" s="59" t="n">
        <f aca="false">T42</f>
        <v>457.2104</v>
      </c>
      <c r="K42" s="59" t="n">
        <f aca="false">W42</f>
        <v>35.108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73.74</v>
      </c>
      <c r="Q42" s="53" t="n">
        <v>8.548</v>
      </c>
      <c r="R42" s="53" t="n">
        <f aca="false">P42/3600</f>
        <v>1.46492777777778</v>
      </c>
      <c r="S42" s="51"/>
      <c r="T42" s="53" t="n">
        <v>457.2104</v>
      </c>
      <c r="U42" s="53" t="n">
        <v>31.3494</v>
      </c>
      <c r="V42" s="53" t="n">
        <v>35.6063</v>
      </c>
      <c r="W42" s="53" t="n">
        <v>35.108</v>
      </c>
      <c r="X42" s="53" t="n">
        <v>4970.75</v>
      </c>
      <c r="Y42" s="53" t="n">
        <v>8.531</v>
      </c>
      <c r="Z42" s="53" t="n">
        <f aca="false">X42/3600</f>
        <v>1.3807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2.3096</v>
      </c>
      <c r="I43" s="57" t="n">
        <f aca="false">V43</f>
        <v>42.9403</v>
      </c>
      <c r="J43" s="57" t="n">
        <f aca="false">T43</f>
        <v>4502.3096</v>
      </c>
      <c r="K43" s="57" t="n">
        <f aca="false">W43</f>
        <v>44.2536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23.91</v>
      </c>
      <c r="Q43" s="76" t="n">
        <v>15.895</v>
      </c>
      <c r="R43" s="54" t="n">
        <f aca="false">P43/3600</f>
        <v>1.89553055555556</v>
      </c>
      <c r="S43" s="56"/>
      <c r="T43" s="54" t="n">
        <v>4502.3096</v>
      </c>
      <c r="U43" s="54" t="n">
        <v>39.985</v>
      </c>
      <c r="V43" s="54" t="n">
        <v>42.9403</v>
      </c>
      <c r="W43" s="54" t="n">
        <v>44.2536</v>
      </c>
      <c r="X43" s="54" t="n">
        <v>7136.85</v>
      </c>
      <c r="Y43" s="76" t="n">
        <v>17.157</v>
      </c>
      <c r="Z43" s="54" t="n">
        <f aca="false">X43/3600</f>
        <v>1.9824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8.1104</v>
      </c>
      <c r="I44" s="58" t="n">
        <f aca="false">V44</f>
        <v>40.8933</v>
      </c>
      <c r="J44" s="58" t="n">
        <f aca="false">T44</f>
        <v>2028.1104</v>
      </c>
      <c r="K44" s="58" t="n">
        <f aca="false">W44</f>
        <v>41.932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93.81</v>
      </c>
      <c r="Q44" s="76" t="n">
        <v>12.931</v>
      </c>
      <c r="R44" s="47" t="n">
        <f aca="false">P44/3600</f>
        <v>1.91494722222222</v>
      </c>
      <c r="S44" s="48"/>
      <c r="T44" s="47" t="n">
        <v>2028.1104</v>
      </c>
      <c r="U44" s="47" t="n">
        <v>37.1007</v>
      </c>
      <c r="V44" s="47" t="n">
        <v>40.8933</v>
      </c>
      <c r="W44" s="47" t="n">
        <v>41.9325</v>
      </c>
      <c r="X44" s="47" t="n">
        <v>6484.97</v>
      </c>
      <c r="Y44" s="76" t="n">
        <v>11.5615</v>
      </c>
      <c r="Z44" s="47" t="n">
        <f aca="false">X44/3600</f>
        <v>1.8013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5416</v>
      </c>
      <c r="I45" s="58" t="n">
        <f aca="false">V45</f>
        <v>38.9233</v>
      </c>
      <c r="J45" s="58" t="n">
        <f aca="false">T45</f>
        <v>975.5416</v>
      </c>
      <c r="K45" s="58" t="n">
        <f aca="false">W45</f>
        <v>39.791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66.16</v>
      </c>
      <c r="Q45" s="76" t="n">
        <v>11.138</v>
      </c>
      <c r="R45" s="47" t="n">
        <f aca="false">P45/3600</f>
        <v>1.79615555555556</v>
      </c>
      <c r="S45" s="48"/>
      <c r="T45" s="47" t="n">
        <v>975.5416</v>
      </c>
      <c r="U45" s="47" t="n">
        <v>34.1537</v>
      </c>
      <c r="V45" s="47" t="n">
        <v>38.9233</v>
      </c>
      <c r="W45" s="47" t="n">
        <v>39.7917</v>
      </c>
      <c r="X45" s="47" t="n">
        <v>5998.02</v>
      </c>
      <c r="Y45" s="76" t="n">
        <v>10.0605</v>
      </c>
      <c r="Z45" s="47" t="n">
        <f aca="false">X45/3600</f>
        <v>1.6661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7.728</v>
      </c>
      <c r="I46" s="59" t="n">
        <f aca="false">V46</f>
        <v>37.0602</v>
      </c>
      <c r="J46" s="59" t="n">
        <f aca="false">T46</f>
        <v>487.728</v>
      </c>
      <c r="K46" s="59" t="n">
        <f aca="false">W46</f>
        <v>37.7302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134.52</v>
      </c>
      <c r="Q46" s="53" t="n">
        <v>9.905</v>
      </c>
      <c r="R46" s="53" t="n">
        <f aca="false">P46/3600</f>
        <v>1.70403333333333</v>
      </c>
      <c r="S46" s="51"/>
      <c r="T46" s="53" t="n">
        <v>487.728</v>
      </c>
      <c r="U46" s="53" t="n">
        <v>31.2749</v>
      </c>
      <c r="V46" s="53" t="n">
        <v>37.0602</v>
      </c>
      <c r="W46" s="53" t="n">
        <v>37.7302</v>
      </c>
      <c r="X46" s="53" t="n">
        <v>5768.17</v>
      </c>
      <c r="Y46" s="53" t="n">
        <v>13.471</v>
      </c>
      <c r="Z46" s="53" t="n">
        <f aca="false">X46/3600</f>
        <v>1.6022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57.9344</v>
      </c>
      <c r="I47" s="57" t="n">
        <f aca="false">V47</f>
        <v>40.7564</v>
      </c>
      <c r="J47" s="57" t="n">
        <f aca="false">T47</f>
        <v>8857.9344</v>
      </c>
      <c r="K47" s="57" t="n">
        <f aca="false">W47</f>
        <v>41.6463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530.86</v>
      </c>
      <c r="Q47" s="76" t="n">
        <v>18.219</v>
      </c>
      <c r="R47" s="54" t="n">
        <f aca="false">P47/3600</f>
        <v>2.09190555555556</v>
      </c>
      <c r="S47" s="56"/>
      <c r="T47" s="54" t="n">
        <v>8857.9344</v>
      </c>
      <c r="U47" s="54" t="n">
        <v>38.0681</v>
      </c>
      <c r="V47" s="54" t="n">
        <v>40.7564</v>
      </c>
      <c r="W47" s="54" t="n">
        <v>41.6463</v>
      </c>
      <c r="X47" s="54" t="n">
        <v>7105.51</v>
      </c>
      <c r="Y47" s="76" t="n">
        <v>17.2045</v>
      </c>
      <c r="Z47" s="54" t="n">
        <f aca="false">X47/3600</f>
        <v>1.9737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8.7968</v>
      </c>
      <c r="I48" s="58" t="n">
        <f aca="false">V48</f>
        <v>38.1741</v>
      </c>
      <c r="J48" s="58" t="n">
        <f aca="false">T48</f>
        <v>3788.7968</v>
      </c>
      <c r="K48" s="58" t="n">
        <f aca="false">W48</f>
        <v>39.033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70.3</v>
      </c>
      <c r="Q48" s="76" t="n">
        <v>13.929</v>
      </c>
      <c r="R48" s="47" t="n">
        <f aca="false">P48/3600</f>
        <v>1.79730555555556</v>
      </c>
      <c r="S48" s="48"/>
      <c r="T48" s="47" t="n">
        <v>3788.7968</v>
      </c>
      <c r="U48" s="47" t="n">
        <v>34.2331</v>
      </c>
      <c r="V48" s="47" t="n">
        <v>38.1741</v>
      </c>
      <c r="W48" s="47" t="n">
        <v>39.0336</v>
      </c>
      <c r="X48" s="47" t="n">
        <v>6074.38</v>
      </c>
      <c r="Y48" s="76" t="n">
        <v>12.0555</v>
      </c>
      <c r="Z48" s="47" t="n">
        <f aca="false">X48/3600</f>
        <v>1.6873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7.0544</v>
      </c>
      <c r="I49" s="58" t="n">
        <f aca="false">V49</f>
        <v>35.997</v>
      </c>
      <c r="J49" s="58" t="n">
        <f aca="false">T49</f>
        <v>1647.0544</v>
      </c>
      <c r="K49" s="58" t="n">
        <f aca="false">W49</f>
        <v>36.787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35.24</v>
      </c>
      <c r="Q49" s="76" t="n">
        <v>11.387</v>
      </c>
      <c r="R49" s="47" t="n">
        <f aca="false">P49/3600</f>
        <v>1.6209</v>
      </c>
      <c r="S49" s="48"/>
      <c r="T49" s="47" t="n">
        <v>1647.0544</v>
      </c>
      <c r="U49" s="47" t="n">
        <v>30.8412</v>
      </c>
      <c r="V49" s="47" t="n">
        <v>35.997</v>
      </c>
      <c r="W49" s="47" t="n">
        <v>36.7871</v>
      </c>
      <c r="X49" s="47" t="n">
        <v>5442.58</v>
      </c>
      <c r="Y49" s="76" t="n">
        <v>9.956</v>
      </c>
      <c r="Z49" s="47" t="n">
        <f aca="false">X49/3600</f>
        <v>1.5118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1888</v>
      </c>
      <c r="I50" s="59" t="n">
        <f aca="false">V50</f>
        <v>34.0315</v>
      </c>
      <c r="J50" s="59" t="n">
        <f aca="false">T50</f>
        <v>687.1888</v>
      </c>
      <c r="K50" s="59" t="n">
        <f aca="false">W50</f>
        <v>34.8123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90.93</v>
      </c>
      <c r="Q50" s="53" t="n">
        <v>9.624</v>
      </c>
      <c r="R50" s="53" t="n">
        <f aca="false">P50/3600</f>
        <v>1.35859166666667</v>
      </c>
      <c r="S50" s="51"/>
      <c r="T50" s="53" t="n">
        <v>687.1888</v>
      </c>
      <c r="U50" s="53" t="n">
        <v>27.6207</v>
      </c>
      <c r="V50" s="53" t="n">
        <v>34.0315</v>
      </c>
      <c r="W50" s="53" t="n">
        <v>34.8123</v>
      </c>
      <c r="X50" s="53" t="n">
        <v>5113.42</v>
      </c>
      <c r="Y50" s="53" t="n">
        <v>9.4525</v>
      </c>
      <c r="Z50" s="53" t="n">
        <f aca="false">X50/3600</f>
        <v>1.4203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0.94</v>
      </c>
      <c r="I51" s="57" t="n">
        <f aca="false">V51</f>
        <v>41.3852</v>
      </c>
      <c r="J51" s="57" t="n">
        <f aca="false">T51</f>
        <v>5930.94</v>
      </c>
      <c r="K51" s="57" t="n">
        <f aca="false">W51</f>
        <v>42.6984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98.47</v>
      </c>
      <c r="Q51" s="76" t="n">
        <v>11.714</v>
      </c>
      <c r="R51" s="54" t="n">
        <f aca="false">P51/3600</f>
        <v>1.38846388888889</v>
      </c>
      <c r="S51" s="56"/>
      <c r="T51" s="54" t="n">
        <v>5930.94</v>
      </c>
      <c r="U51" s="54" t="n">
        <v>39.629</v>
      </c>
      <c r="V51" s="54" t="n">
        <v>41.3852</v>
      </c>
      <c r="W51" s="54" t="n">
        <v>42.6984</v>
      </c>
      <c r="X51" s="54" t="n">
        <v>4664.35</v>
      </c>
      <c r="Y51" s="76" t="n">
        <v>11.058</v>
      </c>
      <c r="Z51" s="54" t="n">
        <f aca="false">X51/3600</f>
        <v>1.2956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5.428</v>
      </c>
      <c r="I52" s="58" t="n">
        <f aca="false">V52</f>
        <v>38.7674</v>
      </c>
      <c r="J52" s="58" t="n">
        <f aca="false">T52</f>
        <v>2425.428</v>
      </c>
      <c r="K52" s="58" t="n">
        <f aca="false">W52</f>
        <v>40.306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57.37</v>
      </c>
      <c r="Q52" s="76" t="n">
        <v>9.109</v>
      </c>
      <c r="R52" s="47" t="n">
        <f aca="false">P52/3600</f>
        <v>1.154825</v>
      </c>
      <c r="S52" s="48"/>
      <c r="T52" s="47" t="n">
        <v>2425.428</v>
      </c>
      <c r="U52" s="47" t="n">
        <v>36.0424</v>
      </c>
      <c r="V52" s="47" t="n">
        <v>38.7674</v>
      </c>
      <c r="W52" s="47" t="n">
        <v>40.3068</v>
      </c>
      <c r="X52" s="47" t="n">
        <v>4082.42</v>
      </c>
      <c r="Y52" s="76" t="n">
        <v>8.7495</v>
      </c>
      <c r="Z52" s="47" t="n">
        <f aca="false">X52/3600</f>
        <v>1.1340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1176</v>
      </c>
      <c r="I53" s="58" t="n">
        <f aca="false">V53</f>
        <v>36.6063</v>
      </c>
      <c r="J53" s="58" t="n">
        <f aca="false">T53</f>
        <v>1087.1176</v>
      </c>
      <c r="K53" s="58" t="n">
        <f aca="false">W53</f>
        <v>38.223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541.42</v>
      </c>
      <c r="Q53" s="76" t="n">
        <v>7.518</v>
      </c>
      <c r="R53" s="47" t="n">
        <f aca="false">P53/3600</f>
        <v>0.983727777777778</v>
      </c>
      <c r="S53" s="48"/>
      <c r="T53" s="47" t="n">
        <v>1087.1176</v>
      </c>
      <c r="U53" s="47" t="n">
        <v>32.919</v>
      </c>
      <c r="V53" s="47" t="n">
        <v>36.6063</v>
      </c>
      <c r="W53" s="47" t="n">
        <v>38.2238</v>
      </c>
      <c r="X53" s="47" t="n">
        <v>3675.75</v>
      </c>
      <c r="Y53" s="76" t="n">
        <v>7.3055</v>
      </c>
      <c r="Z53" s="47" t="n">
        <f aca="false">X53/3600</f>
        <v>1.0210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0944</v>
      </c>
      <c r="I54" s="59" t="n">
        <f aca="false">V54</f>
        <v>34.7426</v>
      </c>
      <c r="J54" s="59" t="n">
        <f aca="false">T54</f>
        <v>484.0944</v>
      </c>
      <c r="K54" s="59" t="n">
        <f aca="false">W54</f>
        <v>36.2772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3.31</v>
      </c>
      <c r="Q54" s="53" t="n">
        <v>6.426</v>
      </c>
      <c r="R54" s="53" t="n">
        <f aca="false">P54/3600</f>
        <v>1.00369722222222</v>
      </c>
      <c r="S54" s="51"/>
      <c r="T54" s="53" t="n">
        <v>484.0944</v>
      </c>
      <c r="U54" s="53" t="n">
        <v>30.0685</v>
      </c>
      <c r="V54" s="53" t="n">
        <v>34.7426</v>
      </c>
      <c r="W54" s="53" t="n">
        <v>36.2772</v>
      </c>
      <c r="X54" s="53" t="n">
        <v>3404.44</v>
      </c>
      <c r="Y54" s="53" t="n">
        <v>6.251</v>
      </c>
      <c r="Z54" s="53" t="n">
        <f aca="false">X54/3600</f>
        <v>0.9456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8.9008</v>
      </c>
      <c r="I55" s="57" t="n">
        <f aca="false">V55</f>
        <v>43.419</v>
      </c>
      <c r="J55" s="57" t="n">
        <f aca="false">T55</f>
        <v>1858.9008</v>
      </c>
      <c r="K55" s="57" t="n">
        <f aca="false">W55</f>
        <v>42.8277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148.44</v>
      </c>
      <c r="Q55" s="76" t="n">
        <v>4.18</v>
      </c>
      <c r="R55" s="54" t="n">
        <f aca="false">P55/3600</f>
        <v>0.874566666666667</v>
      </c>
      <c r="S55" s="56"/>
      <c r="T55" s="54" t="n">
        <v>1858.9008</v>
      </c>
      <c r="U55" s="54" t="n">
        <v>40.6692</v>
      </c>
      <c r="V55" s="54" t="n">
        <v>43.419</v>
      </c>
      <c r="W55" s="54" t="n">
        <v>42.8277</v>
      </c>
      <c r="X55" s="54" t="n">
        <v>1622.47</v>
      </c>
      <c r="Y55" s="76" t="n">
        <v>4.047</v>
      </c>
      <c r="Z55" s="54" t="n">
        <f aca="false">X55/3600</f>
        <v>0.4506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3656</v>
      </c>
      <c r="I56" s="58" t="n">
        <f aca="false">V56</f>
        <v>40.7796</v>
      </c>
      <c r="J56" s="58" t="n">
        <f aca="false">T56</f>
        <v>927.3656</v>
      </c>
      <c r="K56" s="58" t="n">
        <f aca="false">W56</f>
        <v>39.708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9</v>
      </c>
      <c r="Q56" s="76" t="n">
        <v>3.556</v>
      </c>
      <c r="R56" s="47" t="n">
        <f aca="false">P56/3600</f>
        <v>0.432497222222222</v>
      </c>
      <c r="S56" s="48"/>
      <c r="T56" s="47" t="n">
        <v>927.3656</v>
      </c>
      <c r="U56" s="47" t="n">
        <v>36.8047</v>
      </c>
      <c r="V56" s="47" t="n">
        <v>40.7796</v>
      </c>
      <c r="W56" s="47" t="n">
        <v>39.7082</v>
      </c>
      <c r="X56" s="47" t="n">
        <v>1469.14</v>
      </c>
      <c r="Y56" s="76" t="n">
        <v>3.3915</v>
      </c>
      <c r="Z56" s="47" t="n">
        <f aca="false">X56/3600</f>
        <v>0.4080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6408</v>
      </c>
      <c r="I57" s="58" t="n">
        <f aca="false">V57</f>
        <v>38.4376</v>
      </c>
      <c r="J57" s="58" t="n">
        <f aca="false">T57</f>
        <v>450.6408</v>
      </c>
      <c r="K57" s="58" t="n">
        <f aca="false">W57</f>
        <v>37.003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89.07</v>
      </c>
      <c r="Q57" s="76" t="n">
        <v>2.979</v>
      </c>
      <c r="R57" s="47" t="n">
        <f aca="false">P57/3600</f>
        <v>0.358075</v>
      </c>
      <c r="S57" s="48"/>
      <c r="T57" s="47" t="n">
        <v>450.6408</v>
      </c>
      <c r="U57" s="47" t="n">
        <v>33.3647</v>
      </c>
      <c r="V57" s="47" t="n">
        <v>38.4376</v>
      </c>
      <c r="W57" s="47" t="n">
        <v>37.003</v>
      </c>
      <c r="X57" s="47" t="n">
        <v>1358.08</v>
      </c>
      <c r="Y57" s="76" t="n">
        <v>2.9165</v>
      </c>
      <c r="Z57" s="47" t="n">
        <f aca="false">X57/3600</f>
        <v>0.3772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5472</v>
      </c>
      <c r="I58" s="59" t="n">
        <f aca="false">V58</f>
        <v>36.3826</v>
      </c>
      <c r="J58" s="59" t="n">
        <f aca="false">T58</f>
        <v>221.5472</v>
      </c>
      <c r="K58" s="59" t="n">
        <f aca="false">W58</f>
        <v>34.5739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11.74</v>
      </c>
      <c r="Q58" s="53" t="n">
        <v>2.604</v>
      </c>
      <c r="R58" s="53" t="n">
        <f aca="false">P58/3600</f>
        <v>0.336594444444445</v>
      </c>
      <c r="S58" s="51"/>
      <c r="T58" s="53" t="n">
        <v>221.5472</v>
      </c>
      <c r="U58" s="53" t="n">
        <v>30.4401</v>
      </c>
      <c r="V58" s="53" t="n">
        <v>36.3826</v>
      </c>
      <c r="W58" s="53" t="n">
        <v>34.5739</v>
      </c>
      <c r="X58" s="53" t="n">
        <v>1257.31</v>
      </c>
      <c r="Y58" s="53" t="n">
        <v>2.584</v>
      </c>
      <c r="Z58" s="53" t="n">
        <f aca="false">X58/3600</f>
        <v>0.3492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4.3096</v>
      </c>
      <c r="I59" s="55" t="n">
        <f aca="false">V59</f>
        <v>42.424</v>
      </c>
      <c r="J59" s="55" t="n">
        <f aca="false">T59</f>
        <v>2384.3096</v>
      </c>
      <c r="K59" s="55" t="n">
        <f aca="false">W59</f>
        <v>43.3016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77.77</v>
      </c>
      <c r="Q59" s="76" t="n">
        <v>5.428</v>
      </c>
      <c r="R59" s="54" t="n">
        <f aca="false">P59/3600</f>
        <v>0.521602777777778</v>
      </c>
      <c r="S59" s="56"/>
      <c r="T59" s="54" t="n">
        <v>2384.3096</v>
      </c>
      <c r="U59" s="54" t="n">
        <v>37.9421</v>
      </c>
      <c r="V59" s="54" t="n">
        <v>42.424</v>
      </c>
      <c r="W59" s="54" t="n">
        <v>43.3016</v>
      </c>
      <c r="X59" s="54" t="n">
        <v>1945.58</v>
      </c>
      <c r="Y59" s="76" t="n">
        <v>5.111</v>
      </c>
      <c r="Z59" s="54" t="n">
        <f aca="false">X59/3600</f>
        <v>0.5404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768</v>
      </c>
      <c r="I60" s="46" t="n">
        <f aca="false">V60</f>
        <v>40.6096</v>
      </c>
      <c r="J60" s="46" t="n">
        <f aca="false">T60</f>
        <v>848.3768</v>
      </c>
      <c r="K60" s="46" t="n">
        <f aca="false">W60</f>
        <v>41.3783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77.13</v>
      </c>
      <c r="Q60" s="76" t="n">
        <v>3.899</v>
      </c>
      <c r="R60" s="47" t="n">
        <f aca="false">P60/3600</f>
        <v>0.438091666666667</v>
      </c>
      <c r="S60" s="48"/>
      <c r="T60" s="47" t="n">
        <v>848.3768</v>
      </c>
      <c r="U60" s="47" t="n">
        <v>34.0081</v>
      </c>
      <c r="V60" s="47" t="n">
        <v>40.6096</v>
      </c>
      <c r="W60" s="47" t="n">
        <v>41.3783</v>
      </c>
      <c r="X60" s="47" t="n">
        <v>1651.66</v>
      </c>
      <c r="Y60" s="76" t="n">
        <v>3.781</v>
      </c>
      <c r="Z60" s="47" t="n">
        <f aca="false">X60/3600</f>
        <v>0.4587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0776</v>
      </c>
      <c r="I61" s="46" t="n">
        <f aca="false">V61</f>
        <v>38.9991</v>
      </c>
      <c r="J61" s="46" t="n">
        <f aca="false">T61</f>
        <v>343.0776</v>
      </c>
      <c r="K61" s="46" t="n">
        <f aca="false">W61</f>
        <v>39.7827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5.83</v>
      </c>
      <c r="Q61" s="76" t="n">
        <v>3.15</v>
      </c>
      <c r="R61" s="47" t="n">
        <f aca="false">P61/3600</f>
        <v>0.398841666666667</v>
      </c>
      <c r="S61" s="48"/>
      <c r="T61" s="47" t="n">
        <v>343.0776</v>
      </c>
      <c r="U61" s="47" t="n">
        <v>30.9527</v>
      </c>
      <c r="V61" s="47" t="n">
        <v>38.9991</v>
      </c>
      <c r="W61" s="47" t="n">
        <v>39.7827</v>
      </c>
      <c r="X61" s="47" t="n">
        <v>1489.15</v>
      </c>
      <c r="Y61" s="76" t="n">
        <v>3.0115</v>
      </c>
      <c r="Z61" s="47" t="n">
        <f aca="false">X61/3600</f>
        <v>0.4136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728</v>
      </c>
      <c r="I62" s="52" t="n">
        <f aca="false">V62</f>
        <v>37.6241</v>
      </c>
      <c r="J62" s="52" t="n">
        <f aca="false">T62</f>
        <v>142.1728</v>
      </c>
      <c r="K62" s="52" t="n">
        <f aca="false">W62</f>
        <v>38.3371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02.57</v>
      </c>
      <c r="Q62" s="53" t="n">
        <v>2.823</v>
      </c>
      <c r="R62" s="53" t="n">
        <f aca="false">P62/3600</f>
        <v>0.417380555555556</v>
      </c>
      <c r="S62" s="51"/>
      <c r="T62" s="53" t="n">
        <v>142.1728</v>
      </c>
      <c r="U62" s="53" t="n">
        <v>27.9336</v>
      </c>
      <c r="V62" s="53" t="n">
        <v>37.6241</v>
      </c>
      <c r="W62" s="53" t="n">
        <v>38.3371</v>
      </c>
      <c r="X62" s="53" t="n">
        <v>1412.21</v>
      </c>
      <c r="Y62" s="53" t="n">
        <v>2.774</v>
      </c>
      <c r="Z62" s="53" t="n">
        <f aca="false">X62/3600</f>
        <v>0.3922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5.7664</v>
      </c>
      <c r="I63" s="57" t="n">
        <f aca="false">V63</f>
        <v>40.5161</v>
      </c>
      <c r="J63" s="57" t="n">
        <f aca="false">T63</f>
        <v>2065.7664</v>
      </c>
      <c r="K63" s="57" t="n">
        <f aca="false">W63</f>
        <v>41.2066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55.66</v>
      </c>
      <c r="Q63" s="76" t="n">
        <v>4.461</v>
      </c>
      <c r="R63" s="54" t="n">
        <f aca="false">P63/3600</f>
        <v>0.432127777777778</v>
      </c>
      <c r="S63" s="56"/>
      <c r="T63" s="54" t="n">
        <v>2065.7664</v>
      </c>
      <c r="U63" s="54" t="n">
        <v>37.8234</v>
      </c>
      <c r="V63" s="54" t="n">
        <v>40.5161</v>
      </c>
      <c r="W63" s="54" t="n">
        <v>41.2066</v>
      </c>
      <c r="X63" s="54" t="n">
        <v>1612.65</v>
      </c>
      <c r="Y63" s="76" t="n">
        <v>4.2275</v>
      </c>
      <c r="Z63" s="54" t="n">
        <f aca="false">X63/3600</f>
        <v>0.4479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8.0712</v>
      </c>
      <c r="I64" s="58" t="n">
        <f aca="false">V64</f>
        <v>37.8631</v>
      </c>
      <c r="J64" s="58" t="n">
        <f aca="false">T64</f>
        <v>888.0712</v>
      </c>
      <c r="K64" s="58" t="n">
        <f aca="false">W64</f>
        <v>38.495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48</v>
      </c>
      <c r="Q64" s="76" t="n">
        <v>3.416</v>
      </c>
      <c r="R64" s="47" t="n">
        <f aca="false">P64/3600</f>
        <v>0.410966666666667</v>
      </c>
      <c r="S64" s="48"/>
      <c r="T64" s="47" t="n">
        <v>888.0712</v>
      </c>
      <c r="U64" s="47" t="n">
        <v>34.1066</v>
      </c>
      <c r="V64" s="47" t="n">
        <v>37.8631</v>
      </c>
      <c r="W64" s="47" t="n">
        <v>38.4954</v>
      </c>
      <c r="X64" s="47" t="n">
        <v>1390.91</v>
      </c>
      <c r="Y64" s="76" t="n">
        <v>3.306</v>
      </c>
      <c r="Z64" s="47" t="n">
        <f aca="false">X64/3600</f>
        <v>0.3863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9376</v>
      </c>
      <c r="I65" s="58" t="n">
        <f aca="false">V65</f>
        <v>35.5323</v>
      </c>
      <c r="J65" s="58" t="n">
        <f aca="false">T65</f>
        <v>379.9376</v>
      </c>
      <c r="K65" s="58" t="n">
        <f aca="false">W65</f>
        <v>36.186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12.01</v>
      </c>
      <c r="Q65" s="76" t="n">
        <v>2.823</v>
      </c>
      <c r="R65" s="47" t="n">
        <f aca="false">P65/3600</f>
        <v>0.336669444444444</v>
      </c>
      <c r="S65" s="48"/>
      <c r="T65" s="47" t="n">
        <v>379.9376</v>
      </c>
      <c r="U65" s="47" t="n">
        <v>30.6916</v>
      </c>
      <c r="V65" s="47" t="n">
        <v>35.5323</v>
      </c>
      <c r="W65" s="47" t="n">
        <v>36.1863</v>
      </c>
      <c r="X65" s="47" t="n">
        <v>1249.09</v>
      </c>
      <c r="Y65" s="76" t="n">
        <v>2.6505</v>
      </c>
      <c r="Z65" s="47" t="n">
        <f aca="false">X65/3600</f>
        <v>0.3469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1304</v>
      </c>
      <c r="I66" s="59" t="n">
        <f aca="false">V66</f>
        <v>33.4462</v>
      </c>
      <c r="J66" s="59" t="n">
        <f aca="false">T66</f>
        <v>158.1304</v>
      </c>
      <c r="K66" s="59" t="n">
        <f aca="false">W66</f>
        <v>34.1236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5.08</v>
      </c>
      <c r="Q66" s="53" t="n">
        <v>2.261</v>
      </c>
      <c r="R66" s="53" t="n">
        <f aca="false">P66/3600</f>
        <v>0.312522222222222</v>
      </c>
      <c r="S66" s="51"/>
      <c r="T66" s="53" t="n">
        <v>158.1304</v>
      </c>
      <c r="U66" s="53" t="n">
        <v>27.6582</v>
      </c>
      <c r="V66" s="53" t="n">
        <v>33.4462</v>
      </c>
      <c r="W66" s="53" t="n">
        <v>34.1236</v>
      </c>
      <c r="X66" s="53" t="n">
        <v>1171.8</v>
      </c>
      <c r="Y66" s="53" t="n">
        <v>2.261</v>
      </c>
      <c r="Z66" s="53" t="n">
        <f aca="false">X66/3600</f>
        <v>0.325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2.3728</v>
      </c>
      <c r="I67" s="55" t="n">
        <f aca="false">V67</f>
        <v>41.2263</v>
      </c>
      <c r="J67" s="55" t="n">
        <f aca="false">T67</f>
        <v>1422.3728</v>
      </c>
      <c r="K67" s="55" t="n">
        <f aca="false">W67</f>
        <v>42.2477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51.77</v>
      </c>
      <c r="Q67" s="76" t="n">
        <v>3.15</v>
      </c>
      <c r="R67" s="54" t="n">
        <f aca="false">P67/3600</f>
        <v>0.292158333333333</v>
      </c>
      <c r="S67" s="56"/>
      <c r="T67" s="54" t="n">
        <v>1422.3728</v>
      </c>
      <c r="U67" s="54" t="n">
        <v>39.6857</v>
      </c>
      <c r="V67" s="54" t="n">
        <v>41.2263</v>
      </c>
      <c r="W67" s="54" t="n">
        <v>42.2477</v>
      </c>
      <c r="X67" s="54" t="n">
        <v>1087.11</v>
      </c>
      <c r="Y67" s="76" t="n">
        <v>2.8975</v>
      </c>
      <c r="Z67" s="54" t="n">
        <f aca="false">X67/3600</f>
        <v>0.3019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3776</v>
      </c>
      <c r="I68" s="46" t="n">
        <f aca="false">V68</f>
        <v>38.3884</v>
      </c>
      <c r="J68" s="46" t="n">
        <f aca="false">T68</f>
        <v>684.3776</v>
      </c>
      <c r="K68" s="46" t="n">
        <f aca="false">W68</f>
        <v>39.519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9.19</v>
      </c>
      <c r="Q68" s="76" t="n">
        <v>2.526</v>
      </c>
      <c r="R68" s="47" t="n">
        <f aca="false">P68/3600</f>
        <v>0.255330555555556</v>
      </c>
      <c r="S68" s="48"/>
      <c r="T68" s="47" t="n">
        <v>684.3776</v>
      </c>
      <c r="U68" s="47" t="n">
        <v>35.6604</v>
      </c>
      <c r="V68" s="47" t="n">
        <v>38.3884</v>
      </c>
      <c r="W68" s="47" t="n">
        <v>39.5195</v>
      </c>
      <c r="X68" s="47" t="n">
        <v>971.6</v>
      </c>
      <c r="Y68" s="76" t="n">
        <v>2.4225</v>
      </c>
      <c r="Z68" s="47" t="n">
        <f aca="false">X68/3600</f>
        <v>0.2698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32</v>
      </c>
      <c r="I69" s="46" t="n">
        <f aca="false">V69</f>
        <v>36.0727</v>
      </c>
      <c r="J69" s="46" t="n">
        <f aca="false">T69</f>
        <v>321.232</v>
      </c>
      <c r="K69" s="46" t="n">
        <f aca="false">W69</f>
        <v>37.1537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3.38</v>
      </c>
      <c r="Q69" s="76" t="n">
        <v>2.074</v>
      </c>
      <c r="R69" s="47" t="n">
        <f aca="false">P69/3600</f>
        <v>0.228716666666667</v>
      </c>
      <c r="S69" s="48"/>
      <c r="T69" s="47" t="n">
        <v>321.232</v>
      </c>
      <c r="U69" s="47" t="n">
        <v>32.1172</v>
      </c>
      <c r="V69" s="47" t="n">
        <v>36.0727</v>
      </c>
      <c r="W69" s="47" t="n">
        <v>37.1537</v>
      </c>
      <c r="X69" s="47" t="n">
        <v>865.41</v>
      </c>
      <c r="Y69" s="76" t="n">
        <v>1.995</v>
      </c>
      <c r="Z69" s="47" t="n">
        <f aca="false">X69/3600</f>
        <v>0.2403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0024</v>
      </c>
      <c r="I70" s="60" t="n">
        <f aca="false">V70</f>
        <v>33.954</v>
      </c>
      <c r="J70" s="60" t="n">
        <f aca="false">T70</f>
        <v>150.0024</v>
      </c>
      <c r="K70" s="60" t="n">
        <f aca="false">W70</f>
        <v>34.9258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59.81</v>
      </c>
      <c r="Q70" s="53" t="n">
        <v>1.747</v>
      </c>
      <c r="R70" s="53" t="n">
        <f aca="false">P70/3600</f>
        <v>0.211058333333333</v>
      </c>
      <c r="S70" s="51"/>
      <c r="T70" s="53" t="n">
        <v>150.0024</v>
      </c>
      <c r="U70" s="53" t="n">
        <v>29.2862</v>
      </c>
      <c r="V70" s="53" t="n">
        <v>33.954</v>
      </c>
      <c r="W70" s="53" t="n">
        <v>34.9258</v>
      </c>
      <c r="X70" s="53" t="n">
        <v>807.74</v>
      </c>
      <c r="Y70" s="53" t="n">
        <v>1.653</v>
      </c>
      <c r="Z70" s="53" t="n">
        <f aca="false">X70/3600</f>
        <v>0.2243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4.7528</v>
      </c>
      <c r="I71" s="57" t="n">
        <f aca="false">V71</f>
        <v>46.4296</v>
      </c>
      <c r="J71" s="57" t="n">
        <f aca="false">T71</f>
        <v>2144.7528</v>
      </c>
      <c r="K71" s="57" t="n">
        <f aca="false">W71</f>
        <v>47.4243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359.55</v>
      </c>
      <c r="Q71" s="76" t="n">
        <v>22.135</v>
      </c>
      <c r="R71" s="54" t="n">
        <f aca="false">P71/3600</f>
        <v>3.71098611111111</v>
      </c>
      <c r="S71" s="56"/>
      <c r="T71" s="54" t="n">
        <v>2144.7528</v>
      </c>
      <c r="U71" s="54" t="n">
        <v>43.2237</v>
      </c>
      <c r="V71" s="54" t="n">
        <v>46.4296</v>
      </c>
      <c r="W71" s="54" t="n">
        <v>47.4243</v>
      </c>
      <c r="X71" s="54" t="n">
        <v>13054.58</v>
      </c>
      <c r="Y71" s="76" t="n">
        <v>25.783</v>
      </c>
      <c r="Z71" s="54" t="n">
        <f aca="false">X71/3600</f>
        <v>3.6262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5.1344</v>
      </c>
      <c r="I72" s="58" t="n">
        <f aca="false">V72</f>
        <v>45.2875</v>
      </c>
      <c r="J72" s="58" t="n">
        <f aca="false">T72</f>
        <v>805.1344</v>
      </c>
      <c r="K72" s="58" t="n">
        <f aca="false">W72</f>
        <v>45.951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793.15</v>
      </c>
      <c r="Q72" s="76" t="n">
        <v>18.61</v>
      </c>
      <c r="R72" s="47" t="n">
        <f aca="false">P72/3600</f>
        <v>3.275875</v>
      </c>
      <c r="S72" s="48"/>
      <c r="T72" s="47" t="n">
        <v>805.1344</v>
      </c>
      <c r="U72" s="47" t="n">
        <v>40.9255</v>
      </c>
      <c r="V72" s="47" t="n">
        <v>45.2875</v>
      </c>
      <c r="W72" s="47" t="n">
        <v>45.9514</v>
      </c>
      <c r="X72" s="47" t="n">
        <v>12304.56</v>
      </c>
      <c r="Y72" s="76" t="n">
        <v>22.325</v>
      </c>
      <c r="Z72" s="47" t="n">
        <f aca="false">X72/3600</f>
        <v>3.4179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3552</v>
      </c>
      <c r="I73" s="58" t="n">
        <f aca="false">V73</f>
        <v>43.9403</v>
      </c>
      <c r="J73" s="58" t="n">
        <f aca="false">T73</f>
        <v>384.3552</v>
      </c>
      <c r="K73" s="58" t="n">
        <f aca="false">W73</f>
        <v>44.279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431.93</v>
      </c>
      <c r="Q73" s="76" t="n">
        <v>17.019</v>
      </c>
      <c r="R73" s="47" t="n">
        <f aca="false">P73/3600</f>
        <v>3.17553611111111</v>
      </c>
      <c r="S73" s="48"/>
      <c r="T73" s="47" t="n">
        <v>384.3552</v>
      </c>
      <c r="U73" s="47" t="n">
        <v>38.424</v>
      </c>
      <c r="V73" s="47" t="n">
        <v>43.9403</v>
      </c>
      <c r="W73" s="47" t="n">
        <v>44.2795</v>
      </c>
      <c r="X73" s="47" t="n">
        <v>11958.2</v>
      </c>
      <c r="Y73" s="76" t="n">
        <v>19.627</v>
      </c>
      <c r="Z73" s="47" t="n">
        <f aca="false">X73/3600</f>
        <v>3.3217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8664</v>
      </c>
      <c r="I74" s="59" t="n">
        <f aca="false">V74</f>
        <v>42.6066</v>
      </c>
      <c r="J74" s="59" t="n">
        <f aca="false">T74</f>
        <v>204.8664</v>
      </c>
      <c r="K74" s="59" t="n">
        <f aca="false">W74</f>
        <v>42.6621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251.3</v>
      </c>
      <c r="Q74" s="53" t="n">
        <v>15.833</v>
      </c>
      <c r="R74" s="53" t="n">
        <f aca="false">P74/3600</f>
        <v>3.12536111111111</v>
      </c>
      <c r="S74" s="51"/>
      <c r="T74" s="53" t="n">
        <v>204.8664</v>
      </c>
      <c r="U74" s="53" t="n">
        <v>35.6933</v>
      </c>
      <c r="V74" s="53" t="n">
        <v>42.6066</v>
      </c>
      <c r="W74" s="53" t="n">
        <v>42.6621</v>
      </c>
      <c r="X74" s="53" t="n">
        <v>11688.17</v>
      </c>
      <c r="Y74" s="53" t="n">
        <v>15.409</v>
      </c>
      <c r="Z74" s="53" t="n">
        <f aca="false">X74/3600</f>
        <v>3.24671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8.1864</v>
      </c>
      <c r="I75" s="55" t="n">
        <f aca="false">V75</f>
        <v>48.0702</v>
      </c>
      <c r="J75" s="55" t="n">
        <f aca="false">T75</f>
        <v>2848.1864</v>
      </c>
      <c r="K75" s="55" t="n">
        <f aca="false">W75</f>
        <v>47.6544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664.47</v>
      </c>
      <c r="Q75" s="76" t="n">
        <v>21.62</v>
      </c>
      <c r="R75" s="54" t="n">
        <f aca="false">P75/3600</f>
        <v>3.51790833333333</v>
      </c>
      <c r="S75" s="56"/>
      <c r="T75" s="54" t="n">
        <v>2848.1864</v>
      </c>
      <c r="U75" s="54" t="n">
        <v>42.9921</v>
      </c>
      <c r="V75" s="54" t="n">
        <v>48.0702</v>
      </c>
      <c r="W75" s="54" t="n">
        <v>47.6544</v>
      </c>
      <c r="X75" s="54" t="n">
        <v>13179.78</v>
      </c>
      <c r="Y75" s="76" t="n">
        <v>20.292</v>
      </c>
      <c r="Z75" s="54" t="n">
        <f aca="false">X75/3600</f>
        <v>3.6610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912</v>
      </c>
      <c r="I76" s="46" t="n">
        <f aca="false">V76</f>
        <v>46.6476</v>
      </c>
      <c r="J76" s="46" t="n">
        <f aca="false">T76</f>
        <v>994.912</v>
      </c>
      <c r="K76" s="46" t="n">
        <f aca="false">W76</f>
        <v>45.9708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35.04</v>
      </c>
      <c r="Q76" s="76" t="n">
        <v>18.157</v>
      </c>
      <c r="R76" s="47" t="n">
        <f aca="false">P76/3600</f>
        <v>3.31528888888889</v>
      </c>
      <c r="S76" s="48"/>
      <c r="T76" s="47" t="n">
        <v>994.912</v>
      </c>
      <c r="U76" s="47" t="n">
        <v>40.5853</v>
      </c>
      <c r="V76" s="47" t="n">
        <v>46.6476</v>
      </c>
      <c r="W76" s="47" t="n">
        <v>45.9708</v>
      </c>
      <c r="X76" s="47" t="n">
        <v>12368.79</v>
      </c>
      <c r="Y76" s="76" t="n">
        <v>21.033</v>
      </c>
      <c r="Z76" s="47" t="n">
        <f aca="false">X76/3600</f>
        <v>3.4357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9832</v>
      </c>
      <c r="I77" s="46" t="n">
        <f aca="false">V77</f>
        <v>45.3674</v>
      </c>
      <c r="J77" s="46" t="n">
        <f aca="false">T77</f>
        <v>467.9832</v>
      </c>
      <c r="K77" s="46" t="n">
        <f aca="false">W77</f>
        <v>44.254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550.82</v>
      </c>
      <c r="Q77" s="76" t="n">
        <v>17.237</v>
      </c>
      <c r="R77" s="47" t="n">
        <f aca="false">P77/3600</f>
        <v>3.20856111111111</v>
      </c>
      <c r="S77" s="48"/>
      <c r="T77" s="47" t="n">
        <v>467.9832</v>
      </c>
      <c r="U77" s="47" t="n">
        <v>37.9991</v>
      </c>
      <c r="V77" s="47" t="n">
        <v>45.3674</v>
      </c>
      <c r="W77" s="47" t="n">
        <v>44.2546</v>
      </c>
      <c r="X77" s="47" t="n">
        <v>12039.86</v>
      </c>
      <c r="Y77" s="76" t="n">
        <v>15.884</v>
      </c>
      <c r="Z77" s="47" t="n">
        <f aca="false">X77/3600</f>
        <v>3.3444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9632</v>
      </c>
      <c r="I78" s="52" t="n">
        <f aca="false">V78</f>
        <v>44.3236</v>
      </c>
      <c r="J78" s="52" t="n">
        <f aca="false">T78</f>
        <v>248.9632</v>
      </c>
      <c r="K78" s="52" t="n">
        <f aca="false">W78</f>
        <v>42.553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242.17</v>
      </c>
      <c r="Q78" s="53" t="n">
        <v>15.443</v>
      </c>
      <c r="R78" s="53" t="n">
        <f aca="false">P78/3600</f>
        <v>3.122825</v>
      </c>
      <c r="S78" s="51"/>
      <c r="T78" s="53" t="n">
        <v>248.9632</v>
      </c>
      <c r="U78" s="53" t="n">
        <v>35.1378</v>
      </c>
      <c r="V78" s="53" t="n">
        <v>44.3236</v>
      </c>
      <c r="W78" s="53" t="n">
        <v>42.553</v>
      </c>
      <c r="X78" s="53" t="n">
        <v>11780.78</v>
      </c>
      <c r="Y78" s="53" t="n">
        <v>18.43</v>
      </c>
      <c r="Z78" s="53" t="n">
        <f aca="false">X78/3600</f>
        <v>3.2724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2.8984</v>
      </c>
      <c r="I79" s="55" t="n">
        <f aca="false">V79</f>
        <v>47.7092</v>
      </c>
      <c r="J79" s="55" t="n">
        <f aca="false">T79</f>
        <v>2362.8984</v>
      </c>
      <c r="K79" s="55" t="n">
        <f aca="false">W79</f>
        <v>47.8433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480</v>
      </c>
      <c r="Q79" s="76" t="n">
        <v>21.028</v>
      </c>
      <c r="R79" s="54" t="n">
        <f aca="false">P79/3600</f>
        <v>3.46666666666667</v>
      </c>
      <c r="S79" s="56"/>
      <c r="T79" s="54" t="n">
        <v>2362.8984</v>
      </c>
      <c r="U79" s="54" t="n">
        <v>42.9893</v>
      </c>
      <c r="V79" s="54" t="n">
        <v>47.7092</v>
      </c>
      <c r="W79" s="54" t="n">
        <v>47.8433</v>
      </c>
      <c r="X79" s="54" t="n">
        <v>13043.55</v>
      </c>
      <c r="Y79" s="76" t="n">
        <v>21.869</v>
      </c>
      <c r="Z79" s="54" t="n">
        <f aca="false">X79/3600</f>
        <v>3.6232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7896</v>
      </c>
      <c r="I80" s="46" t="n">
        <f aca="false">V80</f>
        <v>46.0776</v>
      </c>
      <c r="J80" s="46" t="n">
        <f aca="false">T80</f>
        <v>808.7896</v>
      </c>
      <c r="K80" s="46" t="n">
        <f aca="false">W80</f>
        <v>46.237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724.33</v>
      </c>
      <c r="Q80" s="76" t="n">
        <v>17.736</v>
      </c>
      <c r="R80" s="47" t="n">
        <f aca="false">P80/3600</f>
        <v>3.25675833333333</v>
      </c>
      <c r="S80" s="48"/>
      <c r="T80" s="47" t="n">
        <v>808.7896</v>
      </c>
      <c r="U80" s="47" t="n">
        <v>40.5731</v>
      </c>
      <c r="V80" s="47" t="n">
        <v>46.0776</v>
      </c>
      <c r="W80" s="47" t="n">
        <v>46.2374</v>
      </c>
      <c r="X80" s="47" t="n">
        <v>12270.19</v>
      </c>
      <c r="Y80" s="76" t="n">
        <v>21.0045</v>
      </c>
      <c r="Z80" s="47" t="n">
        <f aca="false">X80/3600</f>
        <v>3.4083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5456</v>
      </c>
      <c r="I81" s="46" t="n">
        <f aca="false">V81</f>
        <v>44.3194</v>
      </c>
      <c r="J81" s="46" t="n">
        <f aca="false">T81</f>
        <v>358.5456</v>
      </c>
      <c r="K81" s="46" t="n">
        <f aca="false">W81</f>
        <v>44.245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370.19</v>
      </c>
      <c r="Q81" s="76" t="n">
        <v>16.207</v>
      </c>
      <c r="R81" s="47" t="n">
        <f aca="false">P81/3600</f>
        <v>3.15838611111111</v>
      </c>
      <c r="S81" s="48"/>
      <c r="T81" s="47" t="n">
        <v>358.5456</v>
      </c>
      <c r="U81" s="47" t="n">
        <v>38.035</v>
      </c>
      <c r="V81" s="47" t="n">
        <v>44.3194</v>
      </c>
      <c r="W81" s="47" t="n">
        <v>44.2451</v>
      </c>
      <c r="X81" s="47" t="n">
        <v>11824.48</v>
      </c>
      <c r="Y81" s="76" t="n">
        <v>19.095</v>
      </c>
      <c r="Z81" s="47" t="n">
        <f aca="false">X81/3600</f>
        <v>3.2845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0232</v>
      </c>
      <c r="I82" s="60" t="n">
        <f aca="false">V82</f>
        <v>42.7291</v>
      </c>
      <c r="J82" s="60" t="n">
        <f aca="false">T82</f>
        <v>186.0232</v>
      </c>
      <c r="K82" s="60" t="n">
        <f aca="false">W82</f>
        <v>42.4252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099.5</v>
      </c>
      <c r="Q82" s="53" t="n">
        <v>15.412</v>
      </c>
      <c r="R82" s="53" t="n">
        <f aca="false">P82/3600</f>
        <v>3.08319444444444</v>
      </c>
      <c r="S82" s="51"/>
      <c r="T82" s="53" t="n">
        <v>186.0232</v>
      </c>
      <c r="U82" s="53" t="n">
        <v>35.4156</v>
      </c>
      <c r="V82" s="53" t="n">
        <v>42.7291</v>
      </c>
      <c r="W82" s="53" t="n">
        <v>42.4252</v>
      </c>
      <c r="X82" s="53" t="n">
        <v>11591.98</v>
      </c>
      <c r="Y82" s="53" t="n">
        <v>18.449</v>
      </c>
      <c r="Z82" s="53" t="n">
        <f aca="false">X82/3600</f>
        <v>3.21999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2669739042458</v>
      </c>
      <c r="R89" s="65" t="n">
        <f aca="false">GEOMEAN(R19:R82)</f>
        <v>1.90815268313577</v>
      </c>
      <c r="S89" s="65"/>
      <c r="T89" s="65"/>
      <c r="U89" s="65"/>
      <c r="V89" s="65"/>
      <c r="W89" s="65"/>
      <c r="X89" s="65"/>
      <c r="Y89" s="65" t="n">
        <f aca="false">GEOMEAN(Y19:Y82)</f>
        <v>13.2308574051045</v>
      </c>
      <c r="Z89" s="65" t="n">
        <f aca="false">GEOMEAN(Z19:Z82)</f>
        <v>1.8849096633224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277713862863</v>
      </c>
      <c r="Z90" s="75" t="n">
        <f aca="false">Z89/R89</f>
        <v>0.98781909853505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8677222222222</v>
      </c>
      <c r="R91" s="64" t="n">
        <f aca="false">SUM(R19:R82)</f>
        <v>201.932777777778</v>
      </c>
      <c r="X91" s="64"/>
      <c r="Y91" s="64" t="n">
        <f aca="false">SUM(Y19:Y82)/3600</f>
        <v>0.376002083333333</v>
      </c>
      <c r="Z91" s="64" t="n">
        <f aca="false">SUM(Z19:Z82)</f>
        <v>201.009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696.06</v>
      </c>
      <c r="Q19" s="76" t="n">
        <v>45.146</v>
      </c>
      <c r="R19" s="47" t="n">
        <f aca="false">P19/3600</f>
        <v>4.3600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665.97</v>
      </c>
      <c r="Q20" s="76" t="n">
        <v>38.797</v>
      </c>
      <c r="R20" s="47" t="n">
        <f aca="false">P20/3600</f>
        <v>4.0738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305.63</v>
      </c>
      <c r="Q21" s="76" t="n">
        <v>31.949</v>
      </c>
      <c r="R21" s="47" t="n">
        <f aca="false">P21/3600</f>
        <v>3.6960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500.93</v>
      </c>
      <c r="Q22" s="53" t="n">
        <v>25.49</v>
      </c>
      <c r="R22" s="53" t="n">
        <f aca="false">P22/3600</f>
        <v>2.916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480.29</v>
      </c>
      <c r="Q23" s="76" t="n">
        <v>46.238</v>
      </c>
      <c r="R23" s="54" t="n">
        <f aca="false">P23/3600</f>
        <v>4.0223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565.19</v>
      </c>
      <c r="Q24" s="76" t="n">
        <v>35.724</v>
      </c>
      <c r="R24" s="47" t="n">
        <f aca="false">P24/3600</f>
        <v>3.21255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679.43</v>
      </c>
      <c r="Q25" s="76" t="n">
        <v>29.921</v>
      </c>
      <c r="R25" s="47" t="n">
        <f aca="false">P25/3600</f>
        <v>3.24428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046.27</v>
      </c>
      <c r="Q26" s="53" t="n">
        <v>26.411</v>
      </c>
      <c r="R26" s="53" t="n">
        <f aca="false">P26/3600</f>
        <v>2.7906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955.84</v>
      </c>
      <c r="Q27" s="76" t="n">
        <v>96.331</v>
      </c>
      <c r="R27" s="54" t="n">
        <f aca="false">P27/3600</f>
        <v>9.70995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359.28</v>
      </c>
      <c r="Q28" s="76" t="n">
        <v>62.478</v>
      </c>
      <c r="R28" s="47" t="n">
        <f aca="false">P28/3600</f>
        <v>6.488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589.35</v>
      </c>
      <c r="Q29" s="76" t="n">
        <v>53.929</v>
      </c>
      <c r="R29" s="47" t="n">
        <f aca="false">P29/3600</f>
        <v>5.7192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857.69</v>
      </c>
      <c r="Q30" s="53" t="n">
        <v>44.834</v>
      </c>
      <c r="R30" s="53" t="n">
        <f aca="false">P30/3600</f>
        <v>6.0715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6217.82</v>
      </c>
      <c r="Q31" s="76" t="n">
        <v>106.143</v>
      </c>
      <c r="R31" s="54" t="n">
        <f aca="false">P31/3600</f>
        <v>10.0605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661.9</v>
      </c>
      <c r="Q32" s="76" t="n">
        <v>85.551</v>
      </c>
      <c r="R32" s="47" t="n">
        <f aca="false">P32/3600</f>
        <v>9.350527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0.57</v>
      </c>
      <c r="Q33" s="76" t="n">
        <v>73.835</v>
      </c>
      <c r="R33" s="47" t="n">
        <f aca="false">P33/3600</f>
        <v>7.9807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7116.93</v>
      </c>
      <c r="Q34" s="53" t="n">
        <v>64.647</v>
      </c>
      <c r="R34" s="53" t="n">
        <f aca="false">P34/3600</f>
        <v>7.53248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770.38</v>
      </c>
      <c r="Q35" s="76" t="n">
        <v>161.183</v>
      </c>
      <c r="R35" s="54" t="n">
        <f aca="false">P35/3600</f>
        <v>12.991772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791.82</v>
      </c>
      <c r="Q36" s="76" t="n">
        <v>100.408</v>
      </c>
      <c r="R36" s="47" t="n">
        <f aca="false">P36/3600</f>
        <v>8.275505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033.88</v>
      </c>
      <c r="Q37" s="76" t="n">
        <v>75.268</v>
      </c>
      <c r="R37" s="47" t="n">
        <f aca="false">P37/3600</f>
        <v>7.7871888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355.05</v>
      </c>
      <c r="Q38" s="53" t="n">
        <v>58.083</v>
      </c>
      <c r="R38" s="53" t="n">
        <f aca="false">P38/3600</f>
        <v>6.4875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508.27</v>
      </c>
      <c r="Q39" s="76" t="n">
        <v>18.115</v>
      </c>
      <c r="R39" s="54" t="n">
        <f aca="false">P39/3600</f>
        <v>2.0856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02.4</v>
      </c>
      <c r="Q40" s="76" t="n">
        <v>14.44</v>
      </c>
      <c r="R40" s="47" t="n">
        <f aca="false">P40/3600</f>
        <v>1.5006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23.52</v>
      </c>
      <c r="Q41" s="76" t="n">
        <v>11.803</v>
      </c>
      <c r="R41" s="47" t="n">
        <f aca="false">P41/3600</f>
        <v>1.478755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872</v>
      </c>
      <c r="E42" s="59" t="n">
        <f aca="false">N42</f>
        <v>35.1455</v>
      </c>
      <c r="F42" s="59" t="n">
        <f aca="false">L42</f>
        <v>435.4872</v>
      </c>
      <c r="G42" s="59" t="n">
        <f aca="false">O42</f>
        <v>34.752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4872</v>
      </c>
      <c r="M42" s="53" t="n">
        <v>31.6046</v>
      </c>
      <c r="N42" s="53" t="n">
        <v>35.1455</v>
      </c>
      <c r="O42" s="53" t="n">
        <v>34.7527</v>
      </c>
      <c r="P42" s="53" t="n">
        <v>4040.75</v>
      </c>
      <c r="Q42" s="53" t="n">
        <v>8.959</v>
      </c>
      <c r="R42" s="53" t="n">
        <f aca="false">P42/3600</f>
        <v>1.1224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72.05</v>
      </c>
      <c r="Q43" s="76" t="n">
        <v>20.226</v>
      </c>
      <c r="R43" s="54" t="n">
        <f aca="false">P43/3600</f>
        <v>2.18668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7.24</v>
      </c>
      <c r="Q44" s="76" t="n">
        <v>15.749</v>
      </c>
      <c r="R44" s="47" t="n">
        <f aca="false">P44/3600</f>
        <v>1.582566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030.36</v>
      </c>
      <c r="Q45" s="76" t="n">
        <v>12.789</v>
      </c>
      <c r="R45" s="47" t="n">
        <f aca="false">P45/3600</f>
        <v>1.39732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270.57</v>
      </c>
      <c r="Q46" s="53" t="n">
        <v>10.391</v>
      </c>
      <c r="R46" s="53" t="n">
        <f aca="false">P46/3600</f>
        <v>1.4640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50.1</v>
      </c>
      <c r="Q47" s="76" t="n">
        <v>23.214</v>
      </c>
      <c r="R47" s="54" t="n">
        <f aca="false">P47/3600</f>
        <v>2.2361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8.31</v>
      </c>
      <c r="Q48" s="76" t="n">
        <v>17.217</v>
      </c>
      <c r="R48" s="47" t="n">
        <f aca="false">P48/3600</f>
        <v>1.9106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91.7</v>
      </c>
      <c r="Q49" s="76" t="n">
        <v>13.707</v>
      </c>
      <c r="R49" s="47" t="n">
        <f aca="false">P49/3600</f>
        <v>1.386583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58.58</v>
      </c>
      <c r="Q50" s="53" t="n">
        <v>9.559</v>
      </c>
      <c r="R50" s="53" t="n">
        <f aca="false">P50/3600</f>
        <v>1.1551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99.34</v>
      </c>
      <c r="Q51" s="76" t="n">
        <v>17.492</v>
      </c>
      <c r="R51" s="54" t="n">
        <f aca="false">P51/3600</f>
        <v>1.4442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09.61</v>
      </c>
      <c r="Q52" s="76" t="n">
        <v>13.558</v>
      </c>
      <c r="R52" s="47" t="n">
        <f aca="false">P52/3600</f>
        <v>1.08600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90.99</v>
      </c>
      <c r="Q53" s="76" t="n">
        <v>10.57</v>
      </c>
      <c r="R53" s="47" t="n">
        <f aca="false">P53/3600</f>
        <v>1.1086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15.73</v>
      </c>
      <c r="Q54" s="53" t="n">
        <v>7.606</v>
      </c>
      <c r="R54" s="53" t="n">
        <f aca="false">P54/3600</f>
        <v>0.89325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08.47</v>
      </c>
      <c r="Q55" s="76" t="n">
        <v>4.85</v>
      </c>
      <c r="R55" s="54" t="n">
        <f aca="false">P55/3600</f>
        <v>0.474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69.18</v>
      </c>
      <c r="Q56" s="76" t="n">
        <v>3.845</v>
      </c>
      <c r="R56" s="47" t="n">
        <f aca="false">P56/3600</f>
        <v>0.4358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3.6</v>
      </c>
      <c r="Q57" s="76" t="n">
        <v>3.036</v>
      </c>
      <c r="R57" s="47" t="n">
        <f aca="false">P57/3600</f>
        <v>0.3704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16.13</v>
      </c>
      <c r="Q58" s="53" t="n">
        <v>2.481</v>
      </c>
      <c r="R58" s="53" t="n">
        <f aca="false">P58/3600</f>
        <v>0.3655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626.54</v>
      </c>
      <c r="Q59" s="54" t="n">
        <v>6.801</v>
      </c>
      <c r="R59" s="54" t="n">
        <f aca="false">P59/3600</f>
        <v>0.72959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14.77</v>
      </c>
      <c r="Q60" s="47" t="n">
        <v>4.789</v>
      </c>
      <c r="R60" s="47" t="n">
        <f aca="false">P60/3600</f>
        <v>0.44854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8.26</v>
      </c>
      <c r="Q61" s="47" t="n">
        <v>3.588</v>
      </c>
      <c r="R61" s="47" t="n">
        <f aca="false">P61/3600</f>
        <v>0.360627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.58</v>
      </c>
      <c r="Q62" s="53" t="n">
        <v>2.464</v>
      </c>
      <c r="R62" s="53" t="n">
        <f aca="false">P62/3600</f>
        <v>0.3640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31.19</v>
      </c>
      <c r="Q63" s="76" t="n">
        <v>4.95</v>
      </c>
      <c r="R63" s="54" t="n">
        <f aca="false">P63/3600</f>
        <v>0.508663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6.19</v>
      </c>
      <c r="Q64" s="76" t="n">
        <v>3.397</v>
      </c>
      <c r="R64" s="47" t="n">
        <f aca="false">P64/3600</f>
        <v>0.440608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91.1</v>
      </c>
      <c r="Q65" s="76" t="n">
        <v>2.658</v>
      </c>
      <c r="R65" s="47" t="n">
        <f aca="false">P65/3600</f>
        <v>0.30308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0.6</v>
      </c>
      <c r="Q66" s="53" t="n">
        <v>1.99</v>
      </c>
      <c r="R66" s="53" t="n">
        <f aca="false">P66/3600</f>
        <v>0.2862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74.28</v>
      </c>
      <c r="Q67" s="76" t="n">
        <v>3.962</v>
      </c>
      <c r="R67" s="54" t="n">
        <f aca="false">P67/3600</f>
        <v>0.38174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7.6</v>
      </c>
      <c r="Q68" s="76" t="n">
        <v>3.12</v>
      </c>
      <c r="R68" s="47" t="n">
        <f aca="false">P68/3600</f>
        <v>0.304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2.41</v>
      </c>
      <c r="Q69" s="76" t="n">
        <v>2.262</v>
      </c>
      <c r="R69" s="47" t="n">
        <f aca="false">P69/3600</f>
        <v>0.2673361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5.16</v>
      </c>
      <c r="Q70" s="53" t="n">
        <v>1.716</v>
      </c>
      <c r="R70" s="53" t="n">
        <f aca="false">P70/3600</f>
        <v>0.193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432.86</v>
      </c>
      <c r="Q71" s="76" t="n">
        <v>30.774</v>
      </c>
      <c r="R71" s="54" t="n">
        <f aca="false">P71/3600</f>
        <v>3.175794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44.7</v>
      </c>
      <c r="Q72" s="76" t="n">
        <v>21.09</v>
      </c>
      <c r="R72" s="47" t="n">
        <f aca="false">P72/3600</f>
        <v>2.7624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55.77</v>
      </c>
      <c r="Q73" s="76" t="n">
        <v>16.643</v>
      </c>
      <c r="R73" s="47" t="n">
        <f aca="false">P73/3600</f>
        <v>2.9599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27.28</v>
      </c>
      <c r="Q74" s="53" t="n">
        <v>14.617</v>
      </c>
      <c r="R74" s="53" t="n">
        <f aca="false">P74/3600</f>
        <v>2.9242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490.27</v>
      </c>
      <c r="Q75" s="76" t="n">
        <v>31.543</v>
      </c>
      <c r="R75" s="54" t="n">
        <f aca="false">P75/3600</f>
        <v>3.46951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36.44</v>
      </c>
      <c r="Q76" s="76" t="n">
        <v>22.464</v>
      </c>
      <c r="R76" s="47" t="n">
        <f aca="false">P76/3600</f>
        <v>2.732344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001.67</v>
      </c>
      <c r="Q77" s="76" t="n">
        <v>18.392</v>
      </c>
      <c r="R77" s="47" t="n">
        <f aca="false">P77/3600</f>
        <v>2.778241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52.25</v>
      </c>
      <c r="Q78" s="53" t="n">
        <v>15.662</v>
      </c>
      <c r="R78" s="53" t="n">
        <f aca="false">P78/3600</f>
        <v>2.5978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46.81</v>
      </c>
      <c r="Q79" s="76" t="n">
        <v>29.671</v>
      </c>
      <c r="R79" s="54" t="n">
        <f aca="false">P79/3600</f>
        <v>3.040780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06.93</v>
      </c>
      <c r="Q80" s="76" t="n">
        <v>20.935</v>
      </c>
      <c r="R80" s="47" t="n">
        <f aca="false">P80/3600</f>
        <v>3.25192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48.88</v>
      </c>
      <c r="Q81" s="76" t="n">
        <v>16.739</v>
      </c>
      <c r="R81" s="47" t="n">
        <f aca="false">P81/3600</f>
        <v>2.9580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424.79</v>
      </c>
      <c r="Q82" s="53" t="n">
        <v>14.164</v>
      </c>
      <c r="R82" s="53" t="n">
        <f aca="false">P82/3600</f>
        <v>2.89577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9065176714591</v>
      </c>
      <c r="R89" s="65" t="n">
        <f aca="false">GEOMEAN(R19:R82)</f>
        <v>1.8145596241470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899</v>
      </c>
      <c r="R91" s="64" t="n">
        <f aca="false">SUM(R19:R82)</f>
        <v>192.5929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ang, Xianglin</cp:lastModifiedBy>
  <cp:lastPrinted>2010-08-23T01:57:13Z</cp:lastPrinted>
  <dcterms:modified xsi:type="dcterms:W3CDTF">2011-07-14T08:17:5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1563699</vt:r8>
  </property>
  <property fmtid="{D5CDD505-2E9C-101B-9397-08002B2CF9AE}" pid="3" name="_AuthorEmail">
    <vt:lpwstr>xianglin@qualcomm.com</vt:lpwstr>
  </property>
  <property fmtid="{D5CDD505-2E9C-101B-9397-08002B2CF9AE}" pid="4" name="_AuthorEmailDisplayName">
    <vt:lpwstr>Wang, Xianglin (Shawn)</vt:lpwstr>
  </property>
  <property fmtid="{D5CDD505-2E9C-101B-9397-08002B2CF9AE}" pid="5" name="_EmailSubject">
    <vt:lpwstr>Cross-check for Samsung (additional)</vt:lpwstr>
  </property>
  <property fmtid="{D5CDD505-2E9C-101B-9397-08002B2CF9AE}" pid="6" name="_NewReviewCycle">
    <vt:lpwstr/>
  </property>
  <property fmtid="{D5CDD505-2E9C-101B-9397-08002B2CF9AE}" pid="7" name="_PreviousAdHocReviewCycleID">
    <vt:r8>-850598497</vt:r8>
  </property>
  <property fmtid="{D5CDD505-2E9C-101B-9397-08002B2CF9AE}" pid="8" name="_ReviewingToolsShownOnce">
    <vt:lpwstr/>
  </property>
</Properties>
</file>