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1.004104345795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722467302677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1.002457305086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202657441812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536589895833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0249642943406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2.327</v>
      </c>
      <c r="R3" s="47" t="n">
        <f aca="false">P3/3600</f>
        <v>1.32320277777778</v>
      </c>
      <c r="S3" s="48"/>
      <c r="T3" s="47" t="n">
        <v>107626.032</v>
      </c>
      <c r="U3" s="47" t="n">
        <v>43.2989</v>
      </c>
      <c r="V3" s="47" t="n">
        <v>42.8386</v>
      </c>
      <c r="W3" s="47" t="n">
        <v>44.7285</v>
      </c>
      <c r="X3" s="47" t="n">
        <v>4642.3851</v>
      </c>
      <c r="Y3" s="47" t="n">
        <v>62.61</v>
      </c>
      <c r="Z3" s="47" t="n">
        <f aca="false">X3/3600</f>
        <v>1.28955141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12</v>
      </c>
      <c r="I4" s="46" t="n">
        <f aca="false">V4</f>
        <v>40.2683</v>
      </c>
      <c r="J4" s="46" t="n">
        <f aca="false">T4</f>
        <v>60629.9712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0.476</v>
      </c>
      <c r="R4" s="47" t="n">
        <f aca="false">P4/3600</f>
        <v>1.05111388888889</v>
      </c>
      <c r="S4" s="48"/>
      <c r="T4" s="47" t="n">
        <v>60629.9712</v>
      </c>
      <c r="U4" s="47" t="n">
        <v>40.0435</v>
      </c>
      <c r="V4" s="47" t="n">
        <v>40.2683</v>
      </c>
      <c r="W4" s="47" t="n">
        <v>42.2763</v>
      </c>
      <c r="X4" s="47" t="n">
        <v>4041.72</v>
      </c>
      <c r="Y4" s="47" t="n">
        <v>62.75</v>
      </c>
      <c r="Z4" s="47" t="n">
        <f aca="false">X4/3600</f>
        <v>1.122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328</v>
      </c>
      <c r="I5" s="46" t="n">
        <f aca="false">V5</f>
        <v>38.374</v>
      </c>
      <c r="J5" s="46" t="n">
        <f aca="false">T5</f>
        <v>34207.7328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52.949</v>
      </c>
      <c r="R5" s="47" t="n">
        <f aca="false">P5/3600</f>
        <v>1.97577222222222</v>
      </c>
      <c r="S5" s="48"/>
      <c r="T5" s="47" t="n">
        <v>34207.7328</v>
      </c>
      <c r="U5" s="47" t="n">
        <v>36.9582</v>
      </c>
      <c r="V5" s="47" t="n">
        <v>38.374</v>
      </c>
      <c r="W5" s="47" t="n">
        <v>40.3677</v>
      </c>
      <c r="X5" s="47" t="n">
        <v>3670.4977</v>
      </c>
      <c r="Y5" s="47" t="n">
        <v>56.41</v>
      </c>
      <c r="Z5" s="47" t="n">
        <f aca="false">X5/3600</f>
        <v>1.01958269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6.832</v>
      </c>
      <c r="I6" s="52" t="n">
        <f aca="false">V6</f>
        <v>36.7334</v>
      </c>
      <c r="J6" s="52" t="n">
        <f aca="false">T6</f>
        <v>19056.832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46.645</v>
      </c>
      <c r="R6" s="53" t="n">
        <f aca="false">P6/3600</f>
        <v>0.975733333333333</v>
      </c>
      <c r="S6" s="51"/>
      <c r="T6" s="53" t="n">
        <v>19056.832</v>
      </c>
      <c r="U6" s="53" t="n">
        <v>33.9574</v>
      </c>
      <c r="V6" s="53" t="n">
        <v>36.7334</v>
      </c>
      <c r="W6" s="53" t="n">
        <v>38.7443</v>
      </c>
      <c r="X6" s="53" t="n">
        <v>3463.6634</v>
      </c>
      <c r="Y6" s="53" t="n">
        <v>50.13</v>
      </c>
      <c r="Z6" s="53" t="n">
        <f aca="false">X6/3600</f>
        <v>0.962128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69.063</v>
      </c>
      <c r="R7" s="47" t="n">
        <f aca="false">P7/3600</f>
        <v>1.20894166666667</v>
      </c>
      <c r="S7" s="48"/>
      <c r="T7" s="54" t="n">
        <v>110128.5024</v>
      </c>
      <c r="U7" s="54" t="n">
        <v>43.165</v>
      </c>
      <c r="V7" s="54" t="n">
        <v>45.7646</v>
      </c>
      <c r="W7" s="54" t="n">
        <v>45.3129</v>
      </c>
      <c r="X7" s="47" t="n">
        <v>4651.3667</v>
      </c>
      <c r="Y7" s="47" t="n">
        <v>60.15</v>
      </c>
      <c r="Z7" s="47" t="n">
        <f aca="false">X7/3600</f>
        <v>1.29204630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5168</v>
      </c>
      <c r="I8" s="46" t="n">
        <f aca="false">V8</f>
        <v>43.6166</v>
      </c>
      <c r="J8" s="46" t="n">
        <f aca="false">T8</f>
        <v>64786.516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1.699</v>
      </c>
      <c r="R8" s="47" t="n">
        <f aca="false">P8/3600</f>
        <v>1.0983</v>
      </c>
      <c r="S8" s="48"/>
      <c r="T8" s="47" t="n">
        <v>64786.5168</v>
      </c>
      <c r="U8" s="47" t="n">
        <v>39.7033</v>
      </c>
      <c r="V8" s="47" t="n">
        <v>43.6166</v>
      </c>
      <c r="W8" s="47" t="n">
        <v>43.66</v>
      </c>
      <c r="X8" s="47" t="n">
        <v>4114.2835</v>
      </c>
      <c r="Y8" s="47" t="n">
        <v>63.72</v>
      </c>
      <c r="Z8" s="47" t="n">
        <f aca="false">X8/3600</f>
        <v>1.14285652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</v>
      </c>
      <c r="I9" s="46" t="n">
        <f aca="false">V9</f>
        <v>41.5447</v>
      </c>
      <c r="J9" s="46" t="n">
        <f aca="false">T9</f>
        <v>37450.2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5.974</v>
      </c>
      <c r="R9" s="47" t="n">
        <f aca="false">P9/3600</f>
        <v>0.965705555555556</v>
      </c>
      <c r="S9" s="48"/>
      <c r="T9" s="47" t="n">
        <v>37450.2</v>
      </c>
      <c r="U9" s="47" t="n">
        <v>36.5994</v>
      </c>
      <c r="V9" s="47" t="n">
        <v>41.5447</v>
      </c>
      <c r="W9" s="47" t="n">
        <v>41.97</v>
      </c>
      <c r="X9" s="47" t="n">
        <v>3732.6376</v>
      </c>
      <c r="Y9" s="47" t="n">
        <v>59.43</v>
      </c>
      <c r="Z9" s="47" t="n">
        <f aca="false">X9/3600</f>
        <v>1.036843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0.3424</v>
      </c>
      <c r="I10" s="52" t="n">
        <f aca="false">V10</f>
        <v>39.3814</v>
      </c>
      <c r="J10" s="52" t="n">
        <f aca="false">T10</f>
        <v>22080.3424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50.67</v>
      </c>
      <c r="R10" s="53" t="n">
        <f aca="false">P10/3600</f>
        <v>0.900363888888889</v>
      </c>
      <c r="S10" s="51"/>
      <c r="T10" s="53" t="n">
        <v>22080.3424</v>
      </c>
      <c r="U10" s="53" t="n">
        <v>33.7754</v>
      </c>
      <c r="V10" s="53" t="n">
        <v>39.3814</v>
      </c>
      <c r="W10" s="53" t="n">
        <v>40.2522</v>
      </c>
      <c r="X10" s="53" t="n">
        <v>3474.0355</v>
      </c>
      <c r="Y10" s="53" t="n">
        <v>54</v>
      </c>
      <c r="Z10" s="53" t="n">
        <f aca="false">X10/3600</f>
        <v>0.96500986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29.824</v>
      </c>
      <c r="R11" s="47" t="n">
        <f aca="false">P11/3600</f>
        <v>2.81451388888889</v>
      </c>
      <c r="S11" s="48"/>
      <c r="T11" s="47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10821.6641</v>
      </c>
      <c r="Y11" s="47" t="n">
        <v>114.7</v>
      </c>
      <c r="Z11" s="47" t="n">
        <f aca="false">X11/3600</f>
        <v>3.006017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09.637</v>
      </c>
      <c r="R12" s="47" t="n">
        <f aca="false">P12/3600</f>
        <v>2.48266111111111</v>
      </c>
      <c r="S12" s="48"/>
      <c r="T12" s="47" t="n">
        <v>255784.2864</v>
      </c>
      <c r="U12" s="47" t="n">
        <v>38.5494</v>
      </c>
      <c r="V12" s="47" t="n">
        <v>39.6716</v>
      </c>
      <c r="W12" s="47" t="n">
        <v>37.4912</v>
      </c>
      <c r="X12" s="47" t="n">
        <v>9434.7073</v>
      </c>
      <c r="Y12" s="47" t="n">
        <v>103.79</v>
      </c>
      <c r="Z12" s="47" t="n">
        <f aca="false">X12/3600</f>
        <v>2.62075202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99.263</v>
      </c>
      <c r="R13" s="47" t="n">
        <f aca="false">P13/3600</f>
        <v>2.465325</v>
      </c>
      <c r="S13" s="48"/>
      <c r="T13" s="47" t="n">
        <v>159148.1024</v>
      </c>
      <c r="U13" s="47" t="n">
        <v>34.5654</v>
      </c>
      <c r="V13" s="47" t="n">
        <v>37.8705</v>
      </c>
      <c r="W13" s="47" t="n">
        <v>35.6687</v>
      </c>
      <c r="X13" s="47" t="n">
        <v>8550.3905</v>
      </c>
      <c r="Y13" s="47" t="n">
        <v>97.55</v>
      </c>
      <c r="Z13" s="47" t="n">
        <f aca="false">X13/3600</f>
        <v>2.37510847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9.6288</v>
      </c>
      <c r="I14" s="52" t="n">
        <f aca="false">V14</f>
        <v>35.9973</v>
      </c>
      <c r="J14" s="52" t="n">
        <f aca="false">T14</f>
        <v>81869.6288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93.038</v>
      </c>
      <c r="R14" s="53" t="n">
        <f aca="false">P14/3600</f>
        <v>2.17821944444444</v>
      </c>
      <c r="S14" s="51"/>
      <c r="T14" s="53" t="n">
        <v>81869.6288</v>
      </c>
      <c r="U14" s="53" t="n">
        <v>30.4733</v>
      </c>
      <c r="V14" s="53" t="n">
        <v>35.9973</v>
      </c>
      <c r="W14" s="53" t="n">
        <v>33.9331</v>
      </c>
      <c r="X14" s="53" t="n">
        <v>7639.3452</v>
      </c>
      <c r="Y14" s="53" t="n">
        <v>99.35</v>
      </c>
      <c r="Z14" s="53" t="n">
        <f aca="false">X14/3600</f>
        <v>2.122040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016</v>
      </c>
      <c r="I15" s="46" t="n">
        <f aca="false">V15</f>
        <v>46.5751</v>
      </c>
      <c r="J15" s="46" t="n">
        <f aca="false">T15</f>
        <v>101441.016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90.2</v>
      </c>
      <c r="R15" s="47" t="n">
        <f aca="false">P15/3600</f>
        <v>2.21596388888889</v>
      </c>
      <c r="S15" s="48"/>
      <c r="T15" s="54" t="n">
        <v>101441.016</v>
      </c>
      <c r="U15" s="54" t="n">
        <v>43.5507</v>
      </c>
      <c r="V15" s="54" t="n">
        <v>46.5751</v>
      </c>
      <c r="W15" s="54" t="n">
        <v>46.0959</v>
      </c>
      <c r="X15" s="47" t="n">
        <v>7767.3742</v>
      </c>
      <c r="Y15" s="47" t="n">
        <v>92.87</v>
      </c>
      <c r="Z15" s="47" t="n">
        <f aca="false">X15/3600</f>
        <v>2.157603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4416</v>
      </c>
      <c r="I16" s="46" t="n">
        <f aca="false">V16</f>
        <v>45.8735</v>
      </c>
      <c r="J16" s="46" t="n">
        <f aca="false">T16</f>
        <v>50206.441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82.884</v>
      </c>
      <c r="R16" s="47" t="n">
        <f aca="false">P16/3600</f>
        <v>1.90898055555556</v>
      </c>
      <c r="S16" s="48"/>
      <c r="T16" s="47" t="n">
        <v>50206.4416</v>
      </c>
      <c r="U16" s="47" t="n">
        <v>41.2765</v>
      </c>
      <c r="V16" s="47" t="n">
        <v>45.8735</v>
      </c>
      <c r="W16" s="47" t="n">
        <v>45.5417</v>
      </c>
      <c r="X16" s="47" t="n">
        <v>6798.3708</v>
      </c>
      <c r="Y16" s="47" t="n">
        <v>88.04</v>
      </c>
      <c r="Z16" s="47" t="n">
        <f aca="false">X16/3600</f>
        <v>1.888436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8.0912</v>
      </c>
      <c r="I17" s="46" t="n">
        <f aca="false">V17</f>
        <v>45.2669</v>
      </c>
      <c r="J17" s="46" t="n">
        <f aca="false">T17</f>
        <v>28748.0912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78.375</v>
      </c>
      <c r="R17" s="47" t="n">
        <f aca="false">P17/3600</f>
        <v>1.78305833333333</v>
      </c>
      <c r="S17" s="48"/>
      <c r="T17" s="47" t="n">
        <v>28748.0912</v>
      </c>
      <c r="U17" s="47" t="n">
        <v>39.6875</v>
      </c>
      <c r="V17" s="47" t="n">
        <v>45.2669</v>
      </c>
      <c r="W17" s="47" t="n">
        <v>45.0928</v>
      </c>
      <c r="X17" s="47" t="n">
        <v>6286.9861</v>
      </c>
      <c r="Y17" s="47" t="n">
        <v>88.42</v>
      </c>
      <c r="Z17" s="47" t="n">
        <f aca="false">X17/3600</f>
        <v>1.74638502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9.1712</v>
      </c>
      <c r="I18" s="52" t="n">
        <f aca="false">V18</f>
        <v>44.6351</v>
      </c>
      <c r="J18" s="52" t="n">
        <f aca="false">T18</f>
        <v>15879.1712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74.303</v>
      </c>
      <c r="R18" s="53" t="n">
        <f aca="false">P18/3600</f>
        <v>1.55658333333333</v>
      </c>
      <c r="S18" s="51"/>
      <c r="T18" s="53" t="n">
        <v>15879.1712</v>
      </c>
      <c r="U18" s="53" t="n">
        <v>37.9544</v>
      </c>
      <c r="V18" s="53" t="n">
        <v>44.6351</v>
      </c>
      <c r="W18" s="53" t="n">
        <v>44.5232</v>
      </c>
      <c r="X18" s="53" t="n">
        <v>5940.5765</v>
      </c>
      <c r="Y18" s="53" t="n">
        <v>83.38</v>
      </c>
      <c r="Z18" s="53" t="n">
        <f aca="false">X18/3600</f>
        <v>1.65016013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88</v>
      </c>
      <c r="I19" s="46" t="n">
        <f aca="false">V19</f>
        <v>44.3903</v>
      </c>
      <c r="J19" s="46" t="n">
        <f aca="false">T19</f>
        <v>23206.788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41.262</v>
      </c>
      <c r="R19" s="47" t="n">
        <f aca="false">P19/3600</f>
        <v>0.849275</v>
      </c>
      <c r="S19" s="48"/>
      <c r="T19" s="47" t="n">
        <v>23206.788</v>
      </c>
      <c r="U19" s="47" t="n">
        <v>42.6863</v>
      </c>
      <c r="V19" s="47" t="n">
        <v>44.3903</v>
      </c>
      <c r="W19" s="47" t="n">
        <v>45.697</v>
      </c>
      <c r="X19" s="47" t="n">
        <v>3247.4973</v>
      </c>
      <c r="Y19" s="47" t="n">
        <v>41.97</v>
      </c>
      <c r="Z19" s="47" t="n">
        <f aca="false">X19/3600</f>
        <v>0.902082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656</v>
      </c>
      <c r="I20" s="46" t="n">
        <f aca="false">V20</f>
        <v>42.7198</v>
      </c>
      <c r="J20" s="46" t="n">
        <f aca="false">T20</f>
        <v>12757.665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6.16</v>
      </c>
      <c r="R20" s="47" t="n">
        <f aca="false">P20/3600</f>
        <v>0.745111111111111</v>
      </c>
      <c r="S20" s="48"/>
      <c r="T20" s="47" t="n">
        <v>12757.6656</v>
      </c>
      <c r="U20" s="47" t="n">
        <v>40.9612</v>
      </c>
      <c r="V20" s="47" t="n">
        <v>42.7198</v>
      </c>
      <c r="W20" s="47" t="n">
        <v>43.5785</v>
      </c>
      <c r="X20" s="47" t="n">
        <v>2878.4792</v>
      </c>
      <c r="Y20" s="47" t="n">
        <v>38.44</v>
      </c>
      <c r="Z20" s="47" t="n">
        <f aca="false">X20/3600</f>
        <v>0.799577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848</v>
      </c>
      <c r="I21" s="46" t="n">
        <f aca="false">V21</f>
        <v>41.2205</v>
      </c>
      <c r="J21" s="46" t="n">
        <f aca="false">T21</f>
        <v>7161.384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33.384</v>
      </c>
      <c r="R21" s="47" t="n">
        <f aca="false">P21/3600</f>
        <v>0.700305555555556</v>
      </c>
      <c r="S21" s="48"/>
      <c r="T21" s="47" t="n">
        <v>7161.3848</v>
      </c>
      <c r="U21" s="47" t="n">
        <v>38.8826</v>
      </c>
      <c r="V21" s="47" t="n">
        <v>41.2205</v>
      </c>
      <c r="W21" s="47" t="n">
        <v>41.9561</v>
      </c>
      <c r="X21" s="47" t="n">
        <v>2676.3623</v>
      </c>
      <c r="Y21" s="47" t="n">
        <v>32.16</v>
      </c>
      <c r="Z21" s="47" t="n">
        <f aca="false">X21/3600</f>
        <v>0.74343397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6696</v>
      </c>
      <c r="I22" s="52" t="n">
        <f aca="false">V22</f>
        <v>39.8822</v>
      </c>
      <c r="J22" s="52" t="n">
        <f aca="false">T22</f>
        <v>3955.6696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31.184</v>
      </c>
      <c r="R22" s="53" t="n">
        <f aca="false">P22/3600</f>
        <v>0.655594444444444</v>
      </c>
      <c r="S22" s="51"/>
      <c r="T22" s="53" t="n">
        <v>3955.6696</v>
      </c>
      <c r="U22" s="53" t="n">
        <v>36.452</v>
      </c>
      <c r="V22" s="53" t="n">
        <v>39.8822</v>
      </c>
      <c r="W22" s="53" t="n">
        <v>40.8233</v>
      </c>
      <c r="X22" s="53" t="n">
        <v>2528.7324</v>
      </c>
      <c r="Y22" s="53" t="n">
        <v>30.59</v>
      </c>
      <c r="Z22" s="53" t="n">
        <f aca="false">X22/3600</f>
        <v>0.702425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4408</v>
      </c>
      <c r="I23" s="55" t="n">
        <f aca="false">V23</f>
        <v>43.2327</v>
      </c>
      <c r="J23" s="55" t="n">
        <f aca="false">T23</f>
        <v>55174.4408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62.275</v>
      </c>
      <c r="R23" s="54" t="n">
        <f aca="false">P23/3600</f>
        <v>1.02345833333333</v>
      </c>
      <c r="S23" s="56"/>
      <c r="T23" s="54" t="n">
        <v>55174.4408</v>
      </c>
      <c r="U23" s="54" t="n">
        <v>41.6683</v>
      </c>
      <c r="V23" s="54" t="n">
        <v>43.2327</v>
      </c>
      <c r="W23" s="54" t="n">
        <v>43.8998</v>
      </c>
      <c r="X23" s="54" t="n">
        <v>4005.7421</v>
      </c>
      <c r="Y23" s="54" t="n">
        <v>60.13</v>
      </c>
      <c r="Z23" s="54" t="n">
        <f aca="false">X23/3600</f>
        <v>1.11270613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7928</v>
      </c>
      <c r="I24" s="46" t="n">
        <f aca="false">V24</f>
        <v>40.8526</v>
      </c>
      <c r="J24" s="46" t="n">
        <f aca="false">T24</f>
        <v>30023.7928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52.119</v>
      </c>
      <c r="R24" s="47" t="n">
        <f aca="false">P24/3600</f>
        <v>0.881977777777778</v>
      </c>
      <c r="S24" s="48"/>
      <c r="T24" s="47" t="n">
        <v>30023.7928</v>
      </c>
      <c r="U24" s="47" t="n">
        <v>38.4925</v>
      </c>
      <c r="V24" s="47" t="n">
        <v>40.8526</v>
      </c>
      <c r="W24" s="47" t="n">
        <v>41.2718</v>
      </c>
      <c r="X24" s="47" t="n">
        <v>3391.7591</v>
      </c>
      <c r="Y24" s="47" t="n">
        <v>52.84</v>
      </c>
      <c r="Z24" s="47" t="n">
        <f aca="false">X24/3600</f>
        <v>0.942155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008</v>
      </c>
      <c r="I25" s="46" t="n">
        <f aca="false">V25</f>
        <v>38.9409</v>
      </c>
      <c r="J25" s="46" t="n">
        <f aca="false">T25</f>
        <v>15531.5008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43.602</v>
      </c>
      <c r="R25" s="47" t="n">
        <f aca="false">P25/3600</f>
        <v>0.768986111111111</v>
      </c>
      <c r="S25" s="48"/>
      <c r="T25" s="47" t="n">
        <v>15531.5008</v>
      </c>
      <c r="U25" s="47" t="n">
        <v>35.4525</v>
      </c>
      <c r="V25" s="47" t="n">
        <v>38.9409</v>
      </c>
      <c r="W25" s="47" t="n">
        <v>39.63</v>
      </c>
      <c r="X25" s="47" t="n">
        <v>3017.591</v>
      </c>
      <c r="Y25" s="47" t="n">
        <v>40.84</v>
      </c>
      <c r="Z25" s="47" t="n">
        <f aca="false">X25/3600</f>
        <v>0.83821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6584</v>
      </c>
      <c r="I26" s="52" t="n">
        <f aca="false">V26</f>
        <v>37.267</v>
      </c>
      <c r="J26" s="52" t="n">
        <f aca="false">T26</f>
        <v>7477.6584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6.192</v>
      </c>
      <c r="R26" s="53" t="n">
        <f aca="false">P26/3600</f>
        <v>0.692680555555556</v>
      </c>
      <c r="S26" s="51"/>
      <c r="T26" s="53" t="n">
        <v>7477.6584</v>
      </c>
      <c r="U26" s="53" t="n">
        <v>32.639</v>
      </c>
      <c r="V26" s="53" t="n">
        <v>37.267</v>
      </c>
      <c r="W26" s="53" t="n">
        <v>38.5776</v>
      </c>
      <c r="X26" s="53" t="n">
        <v>2733.9393</v>
      </c>
      <c r="Y26" s="53" t="n">
        <v>39.42</v>
      </c>
      <c r="Z26" s="53" t="n">
        <f aca="false">X26/3600</f>
        <v>0.7594275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22</v>
      </c>
      <c r="I27" s="55" t="n">
        <f aca="false">V27</f>
        <v>41.6619</v>
      </c>
      <c r="J27" s="55" t="n">
        <f aca="false">T27</f>
        <v>107752.22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25.221</v>
      </c>
      <c r="R27" s="54" t="n">
        <f aca="false">P27/3600</f>
        <v>2.38238888888889</v>
      </c>
      <c r="S27" s="56"/>
      <c r="T27" s="54" t="n">
        <v>107752.22</v>
      </c>
      <c r="U27" s="54" t="n">
        <v>40.4511</v>
      </c>
      <c r="V27" s="54" t="n">
        <v>41.6619</v>
      </c>
      <c r="W27" s="54" t="n">
        <v>44.1138</v>
      </c>
      <c r="X27" s="54" t="n">
        <v>8325.593</v>
      </c>
      <c r="Y27" s="54" t="n">
        <v>125.45</v>
      </c>
      <c r="Z27" s="54" t="n">
        <f aca="false">X27/3600</f>
        <v>2.31266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0488</v>
      </c>
      <c r="I28" s="46" t="n">
        <f aca="false">V28</f>
        <v>39.5412</v>
      </c>
      <c r="J28" s="46" t="n">
        <f aca="false">T28</f>
        <v>51645.0488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100.947</v>
      </c>
      <c r="R28" s="47" t="n">
        <f aca="false">P28/3600</f>
        <v>1.94327777777778</v>
      </c>
      <c r="S28" s="48"/>
      <c r="T28" s="47" t="n">
        <v>51645.0488</v>
      </c>
      <c r="U28" s="47" t="n">
        <v>37.8741</v>
      </c>
      <c r="V28" s="47" t="n">
        <v>39.5412</v>
      </c>
      <c r="W28" s="47" t="n">
        <v>42.0938</v>
      </c>
      <c r="X28" s="47" t="n">
        <v>6873.3754</v>
      </c>
      <c r="Y28" s="47" t="n">
        <v>103.02</v>
      </c>
      <c r="Z28" s="47" t="n">
        <f aca="false">X28/3600</f>
        <v>1.909270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76</v>
      </c>
      <c r="I29" s="46" t="n">
        <f aca="false">V29</f>
        <v>38.35</v>
      </c>
      <c r="J29" s="46" t="n">
        <f aca="false">T29</f>
        <v>27788.97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87.36</v>
      </c>
      <c r="R29" s="47" t="n">
        <f aca="false">P29/3600</f>
        <v>1.88909722222222</v>
      </c>
      <c r="S29" s="48"/>
      <c r="T29" s="47" t="n">
        <v>27788.976</v>
      </c>
      <c r="U29" s="47" t="n">
        <v>35.6101</v>
      </c>
      <c r="V29" s="47" t="n">
        <v>38.35</v>
      </c>
      <c r="W29" s="47" t="n">
        <v>40.2448</v>
      </c>
      <c r="X29" s="47" t="n">
        <v>6037.3656</v>
      </c>
      <c r="Y29" s="47" t="n">
        <v>92.15</v>
      </c>
      <c r="Z29" s="47" t="n">
        <f aca="false">X29/3600</f>
        <v>1.67704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1504</v>
      </c>
      <c r="I30" s="52" t="n">
        <f aca="false">V30</f>
        <v>37.1206</v>
      </c>
      <c r="J30" s="52" t="n">
        <f aca="false">T30</f>
        <v>14828.1504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77.298</v>
      </c>
      <c r="R30" s="53" t="n">
        <f aca="false">P30/3600</f>
        <v>1.39783611111111</v>
      </c>
      <c r="S30" s="51"/>
      <c r="T30" s="53" t="n">
        <v>14828.1504</v>
      </c>
      <c r="U30" s="53" t="n">
        <v>33.1925</v>
      </c>
      <c r="V30" s="53" t="n">
        <v>37.1206</v>
      </c>
      <c r="W30" s="53" t="n">
        <v>38.3625</v>
      </c>
      <c r="X30" s="53" t="n">
        <v>5634.1618</v>
      </c>
      <c r="Y30" s="53" t="n">
        <v>84.21</v>
      </c>
      <c r="Z30" s="53" t="n">
        <f aca="false">X30/3600</f>
        <v>1.565044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2144</v>
      </c>
      <c r="I31" s="57" t="n">
        <f aca="false">V31</f>
        <v>44.4311</v>
      </c>
      <c r="J31" s="57" t="n">
        <f aca="false">T31</f>
        <v>73146.2144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13.583</v>
      </c>
      <c r="R31" s="54" t="n">
        <f aca="false">P31/3600</f>
        <v>2.0221</v>
      </c>
      <c r="S31" s="56"/>
      <c r="T31" s="54" t="n">
        <v>73146.2144</v>
      </c>
      <c r="U31" s="54" t="n">
        <v>41.0873</v>
      </c>
      <c r="V31" s="54" t="n">
        <v>44.4311</v>
      </c>
      <c r="W31" s="54" t="n">
        <v>45.9983</v>
      </c>
      <c r="X31" s="54" t="n">
        <v>7638.6139</v>
      </c>
      <c r="Y31" s="54" t="n">
        <v>114.64</v>
      </c>
      <c r="Z31" s="54" t="n">
        <f aca="false">X31/3600</f>
        <v>2.1218371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6.5232</v>
      </c>
      <c r="I32" s="58" t="n">
        <f aca="false">V32</f>
        <v>42.8961</v>
      </c>
      <c r="J32" s="58" t="n">
        <f aca="false">T32</f>
        <v>31056.5232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91.432</v>
      </c>
      <c r="R32" s="47" t="n">
        <f aca="false">P32/3600</f>
        <v>1.64686944444444</v>
      </c>
      <c r="S32" s="48"/>
      <c r="T32" s="47" t="n">
        <v>31056.5232</v>
      </c>
      <c r="U32" s="47" t="n">
        <v>38.6161</v>
      </c>
      <c r="V32" s="47" t="n">
        <v>42.8961</v>
      </c>
      <c r="W32" s="47" t="n">
        <v>43.8455</v>
      </c>
      <c r="X32" s="47" t="n">
        <v>6357.469</v>
      </c>
      <c r="Y32" s="47" t="n">
        <v>97.57</v>
      </c>
      <c r="Z32" s="47" t="n">
        <f aca="false">X32/3600</f>
        <v>1.76596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8.068</v>
      </c>
      <c r="I33" s="58" t="n">
        <f aca="false">V33</f>
        <v>41.4581</v>
      </c>
      <c r="J33" s="58" t="n">
        <f aca="false">T33</f>
        <v>16068.068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78.937</v>
      </c>
      <c r="R33" s="47" t="n">
        <f aca="false">P33/3600</f>
        <v>1.4896</v>
      </c>
      <c r="S33" s="48"/>
      <c r="T33" s="47" t="n">
        <v>16068.068</v>
      </c>
      <c r="U33" s="47" t="n">
        <v>36.8064</v>
      </c>
      <c r="V33" s="47" t="n">
        <v>41.4581</v>
      </c>
      <c r="W33" s="47" t="n">
        <v>41.8717</v>
      </c>
      <c r="X33" s="47" t="n">
        <v>5805.9967</v>
      </c>
      <c r="Y33" s="47" t="n">
        <v>76.34</v>
      </c>
      <c r="Z33" s="47" t="n">
        <f aca="false">X33/3600</f>
        <v>1.61277686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5.0488</v>
      </c>
      <c r="I34" s="59" t="n">
        <f aca="false">V34</f>
        <v>39.9285</v>
      </c>
      <c r="J34" s="59" t="n">
        <f aca="false">T34</f>
        <v>8875.0488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70.902</v>
      </c>
      <c r="R34" s="53" t="n">
        <f aca="false">P34/3600</f>
        <v>1.40916944444444</v>
      </c>
      <c r="S34" s="51"/>
      <c r="T34" s="53" t="n">
        <v>8875.0488</v>
      </c>
      <c r="U34" s="53" t="n">
        <v>34.8025</v>
      </c>
      <c r="V34" s="53" t="n">
        <v>39.9285</v>
      </c>
      <c r="W34" s="53" t="n">
        <v>39.8223</v>
      </c>
      <c r="X34" s="53" t="n">
        <v>5392.5856</v>
      </c>
      <c r="Y34" s="53" t="n">
        <v>77.94</v>
      </c>
      <c r="Z34" s="53" t="n">
        <f aca="false">X34/3600</f>
        <v>1.497940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7008</v>
      </c>
      <c r="I35" s="57" t="n">
        <f aca="false">V35</f>
        <v>42.7821</v>
      </c>
      <c r="J35" s="57" t="n">
        <f aca="false">T35</f>
        <v>191420.7008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65.188</v>
      </c>
      <c r="R35" s="54" t="n">
        <f aca="false">P35/3600</f>
        <v>2.77273055555556</v>
      </c>
      <c r="S35" s="56"/>
      <c r="T35" s="54" t="n">
        <v>191420.7008</v>
      </c>
      <c r="U35" s="54" t="n">
        <v>42.0869</v>
      </c>
      <c r="V35" s="54" t="n">
        <v>42.7821</v>
      </c>
      <c r="W35" s="54" t="n">
        <v>44.4628</v>
      </c>
      <c r="X35" s="54" t="n">
        <v>11085.7973</v>
      </c>
      <c r="Y35" s="54" t="n">
        <v>137.31</v>
      </c>
      <c r="Z35" s="54" t="n">
        <f aca="false">X35/3600</f>
        <v>3.07938813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8.952</v>
      </c>
      <c r="I36" s="58" t="n">
        <f aca="false">V36</f>
        <v>40.887</v>
      </c>
      <c r="J36" s="58" t="n">
        <f aca="false">T36</f>
        <v>83078.952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32.367</v>
      </c>
      <c r="R36" s="47" t="n">
        <f aca="false">P36/3600</f>
        <v>2.21930833333333</v>
      </c>
      <c r="S36" s="48"/>
      <c r="T36" s="47" t="n">
        <v>83078.952</v>
      </c>
      <c r="U36" s="47" t="n">
        <v>36.9422</v>
      </c>
      <c r="V36" s="47" t="n">
        <v>40.887</v>
      </c>
      <c r="W36" s="47" t="n">
        <v>42.9929</v>
      </c>
      <c r="X36" s="47" t="n">
        <v>8804.4297</v>
      </c>
      <c r="Y36" s="47" t="n">
        <v>136.05</v>
      </c>
      <c r="Z36" s="47" t="n">
        <f aca="false">X36/3600</f>
        <v>2.4456749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2.0016</v>
      </c>
      <c r="I37" s="58" t="n">
        <f aca="false">V37</f>
        <v>39.345</v>
      </c>
      <c r="J37" s="58" t="n">
        <f aca="false">T37</f>
        <v>43192.0016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117.498</v>
      </c>
      <c r="R37" s="47" t="n">
        <f aca="false">P37/3600</f>
        <v>1.99183333333333</v>
      </c>
      <c r="S37" s="48"/>
      <c r="T37" s="47" t="n">
        <v>43192.0016</v>
      </c>
      <c r="U37" s="47" t="n">
        <v>34.4025</v>
      </c>
      <c r="V37" s="47" t="n">
        <v>39.345</v>
      </c>
      <c r="W37" s="47" t="n">
        <v>41.6826</v>
      </c>
      <c r="X37" s="47" t="n">
        <v>7610.6494</v>
      </c>
      <c r="Y37" s="47" t="n">
        <v>106.36</v>
      </c>
      <c r="Z37" s="47" t="n">
        <f aca="false">X37/3600</f>
        <v>2.114069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4.584</v>
      </c>
      <c r="I38" s="59" t="n">
        <f aca="false">V38</f>
        <v>37.9212</v>
      </c>
      <c r="J38" s="59" t="n">
        <f aca="false">T38</f>
        <v>23334.584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101.904</v>
      </c>
      <c r="R38" s="53" t="n">
        <f aca="false">P38/3600</f>
        <v>1.801775</v>
      </c>
      <c r="S38" s="51"/>
      <c r="T38" s="53" t="n">
        <v>23334.584</v>
      </c>
      <c r="U38" s="53" t="n">
        <v>31.9383</v>
      </c>
      <c r="V38" s="53" t="n">
        <v>37.9212</v>
      </c>
      <c r="W38" s="53" t="n">
        <v>40.3712</v>
      </c>
      <c r="X38" s="53" t="n">
        <v>6957.8869</v>
      </c>
      <c r="Y38" s="53" t="n">
        <v>95.82</v>
      </c>
      <c r="Z38" s="53" t="n">
        <f aca="false">X38/3600</f>
        <v>1.93274636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5392</v>
      </c>
      <c r="I39" s="57" t="n">
        <f aca="false">V39</f>
        <v>43.8825</v>
      </c>
      <c r="J39" s="57" t="n">
        <f aca="false">T39</f>
        <v>21775.539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8.454</v>
      </c>
      <c r="R39" s="54" t="n">
        <f aca="false">P39/3600</f>
        <v>0.484702777777778</v>
      </c>
      <c r="S39" s="56"/>
      <c r="T39" s="54" t="n">
        <v>21775.5392</v>
      </c>
      <c r="U39" s="54" t="n">
        <v>41.5989</v>
      </c>
      <c r="V39" s="54" t="n">
        <v>43.8825</v>
      </c>
      <c r="W39" s="54" t="n">
        <v>44.4746</v>
      </c>
      <c r="X39" s="54" t="n">
        <v>1700.8596</v>
      </c>
      <c r="Y39" s="54" t="n">
        <v>27.14</v>
      </c>
      <c r="Z39" s="54" t="n">
        <f aca="false">X39/3600</f>
        <v>0.47246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9.488</v>
      </c>
      <c r="I40" s="58" t="n">
        <f aca="false">V40</f>
        <v>41.1574</v>
      </c>
      <c r="J40" s="58" t="n">
        <f aca="false">T40</f>
        <v>11689.488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23.415</v>
      </c>
      <c r="R40" s="47" t="n">
        <f aca="false">P40/3600</f>
        <v>0.407897222222222</v>
      </c>
      <c r="S40" s="48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448.3036</v>
      </c>
      <c r="Y40" s="47" t="n">
        <v>20.75</v>
      </c>
      <c r="Z40" s="47" t="n">
        <f aca="false">X40/3600</f>
        <v>0.402306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4008</v>
      </c>
      <c r="I41" s="58" t="n">
        <f aca="false">V41</f>
        <v>38.9957</v>
      </c>
      <c r="J41" s="58" t="n">
        <f aca="false">T41</f>
        <v>6175.400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8.548</v>
      </c>
      <c r="R41" s="47" t="n">
        <f aca="false">P41/3600</f>
        <v>0.32395</v>
      </c>
      <c r="S41" s="48"/>
      <c r="T41" s="47" t="n">
        <v>6175.4008</v>
      </c>
      <c r="U41" s="47" t="n">
        <v>35.2133</v>
      </c>
      <c r="V41" s="47" t="n">
        <v>38.9957</v>
      </c>
      <c r="W41" s="47" t="n">
        <v>38.9862</v>
      </c>
      <c r="X41" s="47" t="n">
        <v>1247.9789</v>
      </c>
      <c r="Y41" s="47" t="n">
        <v>16.65</v>
      </c>
      <c r="Z41" s="47" t="n">
        <f aca="false">X41/3600</f>
        <v>0.34666080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344</v>
      </c>
      <c r="I42" s="59" t="n">
        <f aca="false">V42</f>
        <v>36.7661</v>
      </c>
      <c r="J42" s="59" t="n">
        <f aca="false">T42</f>
        <v>3357.344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5.553</v>
      </c>
      <c r="R42" s="53" t="n">
        <f aca="false">P42/3600</f>
        <v>0.325419444444444</v>
      </c>
      <c r="S42" s="51"/>
      <c r="T42" s="53" t="n">
        <v>3357.344</v>
      </c>
      <c r="U42" s="53" t="n">
        <v>32.6754</v>
      </c>
      <c r="V42" s="53" t="n">
        <v>36.7661</v>
      </c>
      <c r="W42" s="53" t="n">
        <v>36.4176</v>
      </c>
      <c r="X42" s="53" t="n">
        <v>1128.2517</v>
      </c>
      <c r="Y42" s="53" t="n">
        <v>15.98</v>
      </c>
      <c r="Z42" s="53" t="n">
        <f aca="false">X42/3600</f>
        <v>0.31340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3848</v>
      </c>
      <c r="I43" s="57" t="n">
        <f aca="false">V43</f>
        <v>44.1124</v>
      </c>
      <c r="J43" s="57" t="n">
        <f aca="false">T43</f>
        <v>24753.3848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30.7</v>
      </c>
      <c r="R43" s="54" t="n">
        <f aca="false">P43/3600</f>
        <v>0.554233333333333</v>
      </c>
      <c r="S43" s="56"/>
      <c r="T43" s="54" t="n">
        <v>24753.3848</v>
      </c>
      <c r="U43" s="54" t="n">
        <v>41.9317</v>
      </c>
      <c r="V43" s="54" t="n">
        <v>44.1124</v>
      </c>
      <c r="W43" s="54" t="n">
        <v>45.4863</v>
      </c>
      <c r="X43" s="54" t="n">
        <v>1943.7954</v>
      </c>
      <c r="Y43" s="54" t="n">
        <v>29.31</v>
      </c>
      <c r="Z43" s="54" t="n">
        <f aca="false">X43/3600</f>
        <v>0.539943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672</v>
      </c>
      <c r="I44" s="58" t="n">
        <f aca="false">V44</f>
        <v>41.8</v>
      </c>
      <c r="J44" s="58" t="n">
        <f aca="false">T44</f>
        <v>14761.672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6.66</v>
      </c>
      <c r="R44" s="47" t="n">
        <f aca="false">P44/3600</f>
        <v>0.465616666666667</v>
      </c>
      <c r="S44" s="48"/>
      <c r="T44" s="47" t="n">
        <v>14761.672</v>
      </c>
      <c r="U44" s="47" t="n">
        <v>38.9484</v>
      </c>
      <c r="V44" s="47" t="n">
        <v>41.8</v>
      </c>
      <c r="W44" s="47" t="n">
        <v>42.945</v>
      </c>
      <c r="X44" s="47" t="n">
        <v>1679.7549</v>
      </c>
      <c r="Y44" s="47" t="n">
        <v>26.13</v>
      </c>
      <c r="Z44" s="47" t="n">
        <f aca="false">X44/3600</f>
        <v>0.46659858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4016</v>
      </c>
      <c r="I45" s="58" t="n">
        <f aca="false">V45</f>
        <v>39.7571</v>
      </c>
      <c r="J45" s="58" t="n">
        <f aca="false">T45</f>
        <v>8651.4016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23.244</v>
      </c>
      <c r="R45" s="47" t="n">
        <f aca="false">P45/3600</f>
        <v>0.434933333333333</v>
      </c>
      <c r="S45" s="48"/>
      <c r="T45" s="47" t="n">
        <v>8651.4016</v>
      </c>
      <c r="U45" s="47" t="n">
        <v>35.8816</v>
      </c>
      <c r="V45" s="47" t="n">
        <v>39.7571</v>
      </c>
      <c r="W45" s="47" t="n">
        <v>40.7055</v>
      </c>
      <c r="X45" s="47" t="n">
        <v>1497.1771</v>
      </c>
      <c r="Y45" s="47" t="n">
        <v>23.57</v>
      </c>
      <c r="Z45" s="47" t="n">
        <f aca="false">X45/3600</f>
        <v>0.41588252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4.1496</v>
      </c>
      <c r="I46" s="59" t="n">
        <f aca="false">V46</f>
        <v>37.7043</v>
      </c>
      <c r="J46" s="59" t="n">
        <f aca="false">T46</f>
        <v>4924.1496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20.202</v>
      </c>
      <c r="R46" s="53" t="n">
        <f aca="false">P46/3600</f>
        <v>0.397169444444444</v>
      </c>
      <c r="S46" s="51"/>
      <c r="T46" s="53" t="n">
        <v>4924.1496</v>
      </c>
      <c r="U46" s="53" t="n">
        <v>32.8092</v>
      </c>
      <c r="V46" s="53" t="n">
        <v>37.7043</v>
      </c>
      <c r="W46" s="53" t="n">
        <v>38.4999</v>
      </c>
      <c r="X46" s="53" t="n">
        <v>1392.1274</v>
      </c>
      <c r="Y46" s="53" t="n">
        <v>21.08</v>
      </c>
      <c r="Z46" s="53" t="n">
        <f aca="false">X46/3600</f>
        <v>0.386702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26</v>
      </c>
      <c r="I47" s="57" t="n">
        <f aca="false">V47</f>
        <v>42.5004</v>
      </c>
      <c r="J47" s="57" t="n">
        <f aca="false">T47</f>
        <v>45895.26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5.053</v>
      </c>
      <c r="R47" s="54" t="n">
        <f aca="false">P47/3600</f>
        <v>0.598938888888889</v>
      </c>
      <c r="S47" s="56"/>
      <c r="T47" s="54" t="n">
        <v>45895.26</v>
      </c>
      <c r="U47" s="54" t="n">
        <v>40.9966</v>
      </c>
      <c r="V47" s="54" t="n">
        <v>42.5004</v>
      </c>
      <c r="W47" s="54" t="n">
        <v>43.29</v>
      </c>
      <c r="X47" s="54" t="n">
        <v>2067.9928</v>
      </c>
      <c r="Y47" s="54" t="n">
        <v>31.51</v>
      </c>
      <c r="Z47" s="54" t="n">
        <f aca="false">X47/3600</f>
        <v>0.5744424444444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1984</v>
      </c>
      <c r="I48" s="58" t="n">
        <f aca="false">V48</f>
        <v>39.3192</v>
      </c>
      <c r="J48" s="58" t="n">
        <f aca="false">T48</f>
        <v>28379.1984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9.718</v>
      </c>
      <c r="R48" s="47" t="n">
        <f aca="false">P48/3600</f>
        <v>0.514544444444445</v>
      </c>
      <c r="S48" s="48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1792.9004</v>
      </c>
      <c r="Y48" s="47" t="n">
        <v>29.02</v>
      </c>
      <c r="Z48" s="47" t="n">
        <f aca="false">X48/3600</f>
        <v>0.498027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1952</v>
      </c>
      <c r="I49" s="58" t="n">
        <f aca="false">V49</f>
        <v>36.9576</v>
      </c>
      <c r="J49" s="58" t="n">
        <f aca="false">T49</f>
        <v>16742.1952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5.552</v>
      </c>
      <c r="R49" s="47" t="n">
        <f aca="false">P49/3600</f>
        <v>0.446480555555556</v>
      </c>
      <c r="S49" s="48"/>
      <c r="T49" s="47" t="n">
        <v>16742.1952</v>
      </c>
      <c r="U49" s="47" t="n">
        <v>32.9564</v>
      </c>
      <c r="V49" s="47" t="n">
        <v>36.9576</v>
      </c>
      <c r="W49" s="47" t="n">
        <v>37.6036</v>
      </c>
      <c r="X49" s="47" t="n">
        <v>1576.5077</v>
      </c>
      <c r="Y49" s="47" t="n">
        <v>26.02</v>
      </c>
      <c r="Z49" s="47" t="n">
        <f aca="false">X49/3600</f>
        <v>0.43791880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6792</v>
      </c>
      <c r="I50" s="59" t="n">
        <f aca="false">V50</f>
        <v>34.8095</v>
      </c>
      <c r="J50" s="59" t="n">
        <f aca="false">T50</f>
        <v>8967.6792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21.543</v>
      </c>
      <c r="R50" s="53" t="n">
        <f aca="false">P50/3600</f>
        <v>0.385716666666667</v>
      </c>
      <c r="S50" s="51"/>
      <c r="T50" s="53" t="n">
        <v>8967.6792</v>
      </c>
      <c r="U50" s="53" t="n">
        <v>29.2811</v>
      </c>
      <c r="V50" s="53" t="n">
        <v>34.8095</v>
      </c>
      <c r="W50" s="53" t="n">
        <v>35.3422</v>
      </c>
      <c r="X50" s="53" t="n">
        <v>1345.8907</v>
      </c>
      <c r="Y50" s="53" t="n">
        <v>21.44</v>
      </c>
      <c r="Z50" s="53" t="n">
        <f aca="false">X50/3600</f>
        <v>0.3738585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3088</v>
      </c>
      <c r="I51" s="57" t="n">
        <f aca="false">V51</f>
        <v>43.2445</v>
      </c>
      <c r="J51" s="57" t="n">
        <f aca="false">T51</f>
        <v>15898.3088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5.069</v>
      </c>
      <c r="R51" s="54" t="n">
        <f aca="false">P51/3600</f>
        <v>0.277263888888889</v>
      </c>
      <c r="S51" s="56"/>
      <c r="T51" s="54" t="n">
        <v>15898.3088</v>
      </c>
      <c r="U51" s="54" t="n">
        <v>42.294</v>
      </c>
      <c r="V51" s="54" t="n">
        <v>43.2445</v>
      </c>
      <c r="W51" s="54" t="n">
        <v>44.1645</v>
      </c>
      <c r="X51" s="54" t="n">
        <v>1029.5983</v>
      </c>
      <c r="Y51" s="54" t="n">
        <v>12.29</v>
      </c>
      <c r="Z51" s="54" t="n">
        <f aca="false">X51/3600</f>
        <v>0.285999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092</v>
      </c>
      <c r="I52" s="58" t="n">
        <f aca="false">V52</f>
        <v>40.086</v>
      </c>
      <c r="J52" s="58" t="n">
        <f aca="false">T52</f>
        <v>9515.09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3.026</v>
      </c>
      <c r="R52" s="47" t="n">
        <f aca="false">P52/3600</f>
        <v>0.252266666666667</v>
      </c>
      <c r="S52" s="48"/>
      <c r="T52" s="47" t="n">
        <v>9515.092</v>
      </c>
      <c r="U52" s="47" t="n">
        <v>38.8344</v>
      </c>
      <c r="V52" s="47" t="n">
        <v>40.086</v>
      </c>
      <c r="W52" s="47" t="n">
        <v>41.54</v>
      </c>
      <c r="X52" s="47" t="n">
        <v>878.6415</v>
      </c>
      <c r="Y52" s="47" t="n">
        <v>12.54</v>
      </c>
      <c r="Z52" s="47" t="n">
        <f aca="false">X52/3600</f>
        <v>0.24406708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1264</v>
      </c>
      <c r="I53" s="58" t="n">
        <f aca="false">V53</f>
        <v>37.704</v>
      </c>
      <c r="J53" s="58" t="n">
        <f aca="false">T53</f>
        <v>5361.1264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11.512</v>
      </c>
      <c r="R53" s="47" t="n">
        <f aca="false">P53/3600</f>
        <v>0.224686111111111</v>
      </c>
      <c r="S53" s="48"/>
      <c r="T53" s="47" t="n">
        <v>5361.1264</v>
      </c>
      <c r="U53" s="47" t="n">
        <v>35.3893</v>
      </c>
      <c r="V53" s="47" t="n">
        <v>37.704</v>
      </c>
      <c r="W53" s="47" t="n">
        <v>39.4804</v>
      </c>
      <c r="X53" s="47" t="n">
        <v>789.8143</v>
      </c>
      <c r="Y53" s="47" t="n">
        <v>10.13</v>
      </c>
      <c r="Z53" s="47" t="n">
        <f aca="false">X53/3600</f>
        <v>0.21939286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6744</v>
      </c>
      <c r="I54" s="59" t="n">
        <f aca="false">V54</f>
        <v>35.7654</v>
      </c>
      <c r="J54" s="59" t="n">
        <f aca="false">T54</f>
        <v>2609.6744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9.812</v>
      </c>
      <c r="R54" s="53" t="n">
        <f aca="false">P54/3600</f>
        <v>0.201305555555556</v>
      </c>
      <c r="S54" s="51"/>
      <c r="T54" s="53" t="n">
        <v>2609.6744</v>
      </c>
      <c r="U54" s="53" t="n">
        <v>31.9997</v>
      </c>
      <c r="V54" s="53" t="n">
        <v>35.7654</v>
      </c>
      <c r="W54" s="53" t="n">
        <v>37.4323</v>
      </c>
      <c r="X54" s="53" t="n">
        <v>706.2195</v>
      </c>
      <c r="Y54" s="53" t="n">
        <v>9.9</v>
      </c>
      <c r="Z54" s="53" t="n">
        <f aca="false">X54/3600</f>
        <v>0.19617208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296</v>
      </c>
      <c r="I55" s="57" t="n">
        <f aca="false">V55</f>
        <v>45.1048</v>
      </c>
      <c r="J55" s="57" t="n">
        <f aca="false">T55</f>
        <v>5593.7296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6.739</v>
      </c>
      <c r="R55" s="54" t="n">
        <f aca="false">P55/3600</f>
        <v>0.115777777777778</v>
      </c>
      <c r="S55" s="56"/>
      <c r="T55" s="54" t="n">
        <v>5593.7296</v>
      </c>
      <c r="U55" s="54" t="n">
        <v>42.915</v>
      </c>
      <c r="V55" s="54" t="n">
        <v>45.1048</v>
      </c>
      <c r="W55" s="54" t="n">
        <v>44.8692</v>
      </c>
      <c r="X55" s="54" t="n">
        <v>400.5876</v>
      </c>
      <c r="Y55" s="54" t="n">
        <v>5.98</v>
      </c>
      <c r="Z55" s="54" t="n">
        <f aca="false">X55/3600</f>
        <v>0.111274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184</v>
      </c>
      <c r="I56" s="58" t="n">
        <f aca="false">V56</f>
        <v>42.1495</v>
      </c>
      <c r="J56" s="58" t="n">
        <f aca="false">T56</f>
        <v>3303.418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5.647</v>
      </c>
      <c r="R56" s="47" t="n">
        <f aca="false">P56/3600</f>
        <v>0.0997527777777778</v>
      </c>
      <c r="S56" s="48"/>
      <c r="T56" s="47" t="n">
        <v>3303.4184</v>
      </c>
      <c r="U56" s="47" t="n">
        <v>39.2429</v>
      </c>
      <c r="V56" s="47" t="n">
        <v>42.1495</v>
      </c>
      <c r="W56" s="47" t="n">
        <v>41.614</v>
      </c>
      <c r="X56" s="47" t="n">
        <v>352.4145</v>
      </c>
      <c r="Y56" s="47" t="n">
        <v>5.17</v>
      </c>
      <c r="Z56" s="47" t="n">
        <f aca="false">X56/3600</f>
        <v>0.097892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808</v>
      </c>
      <c r="I57" s="58" t="n">
        <f aca="false">V57</f>
        <v>39.693</v>
      </c>
      <c r="J57" s="58" t="n">
        <f aca="false">T57</f>
        <v>1859.4808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82</v>
      </c>
      <c r="R57" s="47" t="n">
        <f aca="false">P57/3600</f>
        <v>0.0886027777777778</v>
      </c>
      <c r="S57" s="48"/>
      <c r="T57" s="47" t="n">
        <v>1859.4808</v>
      </c>
      <c r="U57" s="47" t="n">
        <v>35.8173</v>
      </c>
      <c r="V57" s="47" t="n">
        <v>39.693</v>
      </c>
      <c r="W57" s="47" t="n">
        <v>38.9306</v>
      </c>
      <c r="X57" s="47" t="n">
        <v>307.5786</v>
      </c>
      <c r="Y57" s="47" t="n">
        <v>4.43</v>
      </c>
      <c r="Z57" s="47" t="n">
        <f aca="false">X57/3600</f>
        <v>0.085438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7504</v>
      </c>
      <c r="I58" s="59" t="n">
        <f aca="false">V58</f>
        <v>37.3154</v>
      </c>
      <c r="J58" s="59" t="n">
        <f aca="false">T58</f>
        <v>1005.7504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165</v>
      </c>
      <c r="R58" s="53" t="n">
        <f aca="false">P58/3600</f>
        <v>0.0714861111111111</v>
      </c>
      <c r="S58" s="51"/>
      <c r="T58" s="53" t="n">
        <v>1005.7504</v>
      </c>
      <c r="U58" s="53" t="n">
        <v>32.6652</v>
      </c>
      <c r="V58" s="53" t="n">
        <v>37.3154</v>
      </c>
      <c r="W58" s="53" t="n">
        <v>36.3124</v>
      </c>
      <c r="X58" s="53" t="n">
        <v>284.0019</v>
      </c>
      <c r="Y58" s="53" t="n">
        <v>3.8</v>
      </c>
      <c r="Z58" s="53" t="n">
        <f aca="false">X58/3600</f>
        <v>0.07888941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10.467</v>
      </c>
      <c r="R59" s="54" t="n">
        <f aca="false">P59/3600</f>
        <v>0.173580555555556</v>
      </c>
      <c r="S59" s="56"/>
      <c r="T59" s="54" t="n">
        <v>13843.0272</v>
      </c>
      <c r="U59" s="54" t="n">
        <v>41.1826</v>
      </c>
      <c r="V59" s="54" t="n">
        <v>43.288</v>
      </c>
      <c r="W59" s="54" t="n">
        <v>44.2008</v>
      </c>
      <c r="X59" s="54" t="n">
        <v>602.9517</v>
      </c>
      <c r="Y59" s="54" t="n">
        <v>8.83</v>
      </c>
      <c r="Z59" s="54" t="n">
        <f aca="false">X59/3600</f>
        <v>0.16748658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8.814</v>
      </c>
      <c r="R60" s="47" t="n">
        <f aca="false">P60/3600</f>
        <v>0.148388888888889</v>
      </c>
      <c r="S60" s="48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523.4151</v>
      </c>
      <c r="Y60" s="47" t="n">
        <v>7.59</v>
      </c>
      <c r="Z60" s="47" t="n">
        <f aca="false">X60/3600</f>
        <v>0.14539308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7.238</v>
      </c>
      <c r="R61" s="47" t="n">
        <f aca="false">P61/3600</f>
        <v>0.123227777777778</v>
      </c>
      <c r="S61" s="48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439.0066</v>
      </c>
      <c r="Y61" s="47" t="n">
        <v>6.57</v>
      </c>
      <c r="Z61" s="47" t="n">
        <f aca="false">X61/3600</f>
        <v>0.121946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6.302</v>
      </c>
      <c r="R62" s="53" t="n">
        <f aca="false">P62/3600</f>
        <v>0.113861111111111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388.7014</v>
      </c>
      <c r="Y62" s="53" t="n">
        <v>5.16</v>
      </c>
      <c r="Z62" s="53" t="n">
        <f aca="false">X62/3600</f>
        <v>0.107972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2</v>
      </c>
      <c r="I63" s="57" t="n">
        <f aca="false">V63</f>
        <v>42.1132</v>
      </c>
      <c r="J63" s="57" t="n">
        <f aca="false">T63</f>
        <v>12034.9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9.141</v>
      </c>
      <c r="R63" s="54" t="n">
        <f aca="false">P63/3600</f>
        <v>0.133061111111111</v>
      </c>
      <c r="S63" s="56"/>
      <c r="T63" s="54" t="n">
        <v>12034.92</v>
      </c>
      <c r="U63" s="54" t="n">
        <v>40.9582</v>
      </c>
      <c r="V63" s="54" t="n">
        <v>42.1132</v>
      </c>
      <c r="W63" s="54" t="n">
        <v>42.7622</v>
      </c>
      <c r="X63" s="54" t="n">
        <v>524.0228</v>
      </c>
      <c r="Y63" s="54" t="n">
        <v>7.78</v>
      </c>
      <c r="Z63" s="54" t="n">
        <f aca="false">X63/3600</f>
        <v>0.145561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7648</v>
      </c>
      <c r="I64" s="58" t="n">
        <f aca="false">V64</f>
        <v>38.9842</v>
      </c>
      <c r="J64" s="58" t="n">
        <f aca="false">T64</f>
        <v>7365.764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7.8</v>
      </c>
      <c r="R64" s="47" t="n">
        <f aca="false">P64/3600</f>
        <v>0.127758333333333</v>
      </c>
      <c r="S64" s="48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443.7034</v>
      </c>
      <c r="Y64" s="47" t="n">
        <v>6.92</v>
      </c>
      <c r="Z64" s="47" t="n">
        <f aca="false">X64/3600</f>
        <v>0.1232509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2112</v>
      </c>
      <c r="I65" s="58" t="n">
        <f aca="false">V65</f>
        <v>36.5184</v>
      </c>
      <c r="J65" s="58" t="n">
        <f aca="false">T65</f>
        <v>4136.2112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6.583</v>
      </c>
      <c r="R65" s="47" t="n">
        <f aca="false">P65/3600</f>
        <v>0.107408333333333</v>
      </c>
      <c r="S65" s="48"/>
      <c r="T65" s="47" t="n">
        <v>4136.2112</v>
      </c>
      <c r="U65" s="47" t="n">
        <v>32.6247</v>
      </c>
      <c r="V65" s="47" t="n">
        <v>36.5184</v>
      </c>
      <c r="W65" s="47" t="n">
        <v>36.9677</v>
      </c>
      <c r="X65" s="47" t="n">
        <v>376.9079</v>
      </c>
      <c r="Y65" s="47" t="n">
        <v>5.98</v>
      </c>
      <c r="Z65" s="47" t="n">
        <f aca="false">X65/3600</f>
        <v>0.10469663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648</v>
      </c>
      <c r="I66" s="59" t="n">
        <f aca="false">V66</f>
        <v>34.2967</v>
      </c>
      <c r="J66" s="59" t="n">
        <f aca="false">T66</f>
        <v>2098.564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5.397</v>
      </c>
      <c r="R66" s="53" t="n">
        <f aca="false">P66/3600</f>
        <v>0.0915</v>
      </c>
      <c r="S66" s="51"/>
      <c r="T66" s="53" t="n">
        <v>2098.5648</v>
      </c>
      <c r="U66" s="53" t="n">
        <v>29.1332</v>
      </c>
      <c r="V66" s="53" t="n">
        <v>34.2967</v>
      </c>
      <c r="W66" s="53" t="n">
        <v>34.7205</v>
      </c>
      <c r="X66" s="53" t="n">
        <v>317.7962</v>
      </c>
      <c r="Y66" s="53" t="n">
        <v>4.92</v>
      </c>
      <c r="Z66" s="53" t="n">
        <f aca="false">X66/3600</f>
        <v>0.088276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8</v>
      </c>
      <c r="I67" s="55" t="n">
        <f aca="false">V67</f>
        <v>42.8636</v>
      </c>
      <c r="J67" s="55" t="n">
        <f aca="false">T67</f>
        <v>4733.668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4.243</v>
      </c>
      <c r="R67" s="54" t="n">
        <f aca="false">P67/3600</f>
        <v>0.0752861111111111</v>
      </c>
      <c r="S67" s="56"/>
      <c r="T67" s="54" t="n">
        <v>4733.668</v>
      </c>
      <c r="U67" s="54" t="n">
        <v>42.3849</v>
      </c>
      <c r="V67" s="54" t="n">
        <v>42.8636</v>
      </c>
      <c r="W67" s="54" t="n">
        <v>43.803</v>
      </c>
      <c r="X67" s="54" t="n">
        <v>268.5107</v>
      </c>
      <c r="Y67" s="54" t="n">
        <v>3.64</v>
      </c>
      <c r="Z67" s="54" t="n">
        <f aca="false">X67/3600</f>
        <v>0.0745863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79</v>
      </c>
      <c r="R68" s="47" t="n">
        <f aca="false">P68/3600</f>
        <v>0.0661333333333333</v>
      </c>
      <c r="S68" s="48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229.3604</v>
      </c>
      <c r="Y68" s="47" t="n">
        <v>3.3</v>
      </c>
      <c r="Z68" s="47" t="n">
        <f aca="false">X68/3600</f>
        <v>0.063711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3.198</v>
      </c>
      <c r="R69" s="47" t="n">
        <f aca="false">P69/3600</f>
        <v>0.0570777777777778</v>
      </c>
      <c r="S69" s="48"/>
      <c r="T69" s="47" t="n">
        <v>1518.0456</v>
      </c>
      <c r="U69" s="47" t="n">
        <v>34.402</v>
      </c>
      <c r="V69" s="47" t="n">
        <v>37.3028</v>
      </c>
      <c r="W69" s="47" t="n">
        <v>38.4556</v>
      </c>
      <c r="X69" s="47" t="n">
        <v>198.8724</v>
      </c>
      <c r="Y69" s="47" t="n">
        <v>2.91</v>
      </c>
      <c r="Z69" s="47" t="n">
        <f aca="false">X69/3600</f>
        <v>0.055242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808</v>
      </c>
      <c r="I70" s="60" t="n">
        <f aca="false">V70</f>
        <v>35.0731</v>
      </c>
      <c r="J70" s="60" t="n">
        <f aca="false">T70</f>
        <v>752.0808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698</v>
      </c>
      <c r="R70" s="53" t="n">
        <f aca="false">P70/3600</f>
        <v>0.05065</v>
      </c>
      <c r="S70" s="51"/>
      <c r="T70" s="53" t="n">
        <v>752.0808</v>
      </c>
      <c r="U70" s="53" t="n">
        <v>31.2152</v>
      </c>
      <c r="V70" s="53" t="n">
        <v>35.0731</v>
      </c>
      <c r="W70" s="53" t="n">
        <v>35.9642</v>
      </c>
      <c r="X70" s="53" t="n">
        <v>172.3499</v>
      </c>
      <c r="Y70" s="53" t="n">
        <v>2.44</v>
      </c>
      <c r="Z70" s="53" t="n">
        <f aca="false">X70/3600</f>
        <v>0.04787497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6.5648</v>
      </c>
      <c r="I71" s="57" t="n">
        <f aca="false">V71</f>
        <v>47.3632</v>
      </c>
      <c r="J71" s="57" t="n">
        <f aca="false">T71</f>
        <v>22916.5648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52.167</v>
      </c>
      <c r="R71" s="54" t="n">
        <f aca="false">P71/3600</f>
        <v>0.987769444444444</v>
      </c>
      <c r="S71" s="56"/>
      <c r="T71" s="54" t="n">
        <v>22916.5648</v>
      </c>
      <c r="U71" s="54" t="n">
        <v>44.5691</v>
      </c>
      <c r="V71" s="54" t="n">
        <v>47.3632</v>
      </c>
      <c r="W71" s="54" t="n">
        <v>48.1774</v>
      </c>
      <c r="X71" s="54" t="n">
        <v>3548.1543</v>
      </c>
      <c r="Y71" s="54" t="n">
        <v>53</v>
      </c>
      <c r="Z71" s="54" t="n">
        <f aca="false">X71/3600</f>
        <v>0.98559841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1.4128</v>
      </c>
      <c r="I72" s="58" t="n">
        <f aca="false">V72</f>
        <v>45.8089</v>
      </c>
      <c r="J72" s="58" t="n">
        <f aca="false">T72</f>
        <v>13411.4128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45.458</v>
      </c>
      <c r="R72" s="47" t="n">
        <f aca="false">P72/3600</f>
        <v>0.929366666666667</v>
      </c>
      <c r="S72" s="48"/>
      <c r="T72" s="47" t="n">
        <v>13411.4128</v>
      </c>
      <c r="U72" s="47" t="n">
        <v>42.0705</v>
      </c>
      <c r="V72" s="47" t="n">
        <v>45.8089</v>
      </c>
      <c r="W72" s="47" t="n">
        <v>46.4036</v>
      </c>
      <c r="X72" s="47" t="n">
        <v>3218.4616</v>
      </c>
      <c r="Y72" s="47" t="n">
        <v>47.55</v>
      </c>
      <c r="Z72" s="47" t="n">
        <f aca="false">X72/3600</f>
        <v>0.894017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8552</v>
      </c>
      <c r="I73" s="58" t="n">
        <f aca="false">V73</f>
        <v>44.1422</v>
      </c>
      <c r="J73" s="58" t="n">
        <f aca="false">T73</f>
        <v>8018.855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41.215</v>
      </c>
      <c r="R73" s="47" t="n">
        <f aca="false">P73/3600</f>
        <v>0.885366666666667</v>
      </c>
      <c r="S73" s="48"/>
      <c r="T73" s="47" t="n">
        <v>8018.8552</v>
      </c>
      <c r="U73" s="47" t="n">
        <v>39.3891</v>
      </c>
      <c r="V73" s="47" t="n">
        <v>44.1422</v>
      </c>
      <c r="W73" s="47" t="n">
        <v>44.5719</v>
      </c>
      <c r="X73" s="47" t="n">
        <v>3002.5015</v>
      </c>
      <c r="Y73" s="47" t="n">
        <v>43.43</v>
      </c>
      <c r="Z73" s="47" t="n">
        <f aca="false">X73/3600</f>
        <v>0.83402819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9448</v>
      </c>
      <c r="I74" s="59" t="n">
        <f aca="false">V74</f>
        <v>42.4745</v>
      </c>
      <c r="J74" s="59" t="n">
        <f aca="false">T74</f>
        <v>4794.9448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7.643</v>
      </c>
      <c r="R74" s="53" t="n">
        <f aca="false">P74/3600</f>
        <v>0.756494444444445</v>
      </c>
      <c r="S74" s="51"/>
      <c r="T74" s="53" t="n">
        <v>4794.9448</v>
      </c>
      <c r="U74" s="53" t="n">
        <v>36.5515</v>
      </c>
      <c r="V74" s="53" t="n">
        <v>42.4745</v>
      </c>
      <c r="W74" s="53" t="n">
        <v>42.637</v>
      </c>
      <c r="X74" s="53" t="n">
        <v>2836.8363</v>
      </c>
      <c r="Y74" s="53" t="n">
        <v>40.18</v>
      </c>
      <c r="Z74" s="53" t="n">
        <f aca="false">X74/3600</f>
        <v>0.78801008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524</v>
      </c>
      <c r="I75" s="55" t="n">
        <f aca="false">V75</f>
        <v>48.6232</v>
      </c>
      <c r="J75" s="55" t="n">
        <f aca="false">T75</f>
        <v>23616.524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9.405</v>
      </c>
      <c r="R75" s="54" t="n">
        <f aca="false">P75/3600</f>
        <v>0.97155</v>
      </c>
      <c r="S75" s="56"/>
      <c r="T75" s="54" t="n">
        <v>23616.524</v>
      </c>
      <c r="U75" s="54" t="n">
        <v>44.5718</v>
      </c>
      <c r="V75" s="54" t="n">
        <v>48.6232</v>
      </c>
      <c r="W75" s="54" t="n">
        <v>48.3779</v>
      </c>
      <c r="X75" s="54" t="n">
        <v>3495.2844</v>
      </c>
      <c r="Y75" s="54" t="n">
        <v>44.8</v>
      </c>
      <c r="Z75" s="54" t="n">
        <f aca="false">X75/3600</f>
        <v>0.970912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1288</v>
      </c>
      <c r="I76" s="46" t="n">
        <f aca="false">V76</f>
        <v>47.0336</v>
      </c>
      <c r="J76" s="46" t="n">
        <f aca="false">T76</f>
        <v>14430.1288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44.46</v>
      </c>
      <c r="R76" s="47" t="n">
        <f aca="false">P76/3600</f>
        <v>0.919047222222222</v>
      </c>
      <c r="S76" s="48"/>
      <c r="T76" s="47" t="n">
        <v>14430.1288</v>
      </c>
      <c r="U76" s="47" t="n">
        <v>42.0665</v>
      </c>
      <c r="V76" s="47" t="n">
        <v>47.0336</v>
      </c>
      <c r="W76" s="47" t="n">
        <v>46.3436</v>
      </c>
      <c r="X76" s="47" t="n">
        <v>3221.6855</v>
      </c>
      <c r="Y76" s="47" t="n">
        <v>41.32</v>
      </c>
      <c r="Z76" s="47" t="n">
        <f aca="false">X76/3600</f>
        <v>0.8949126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0624</v>
      </c>
      <c r="I77" s="46" t="n">
        <f aca="false">V77</f>
        <v>45.6334</v>
      </c>
      <c r="J77" s="46" t="n">
        <f aca="false">T77</f>
        <v>8961.0624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40.606</v>
      </c>
      <c r="R77" s="47" t="n">
        <f aca="false">P77/3600</f>
        <v>0.864536111111111</v>
      </c>
      <c r="S77" s="48"/>
      <c r="T77" s="47" t="n">
        <v>8961.0624</v>
      </c>
      <c r="U77" s="47" t="n">
        <v>39.2521</v>
      </c>
      <c r="V77" s="47" t="n">
        <v>45.6334</v>
      </c>
      <c r="W77" s="47" t="n">
        <v>44.233</v>
      </c>
      <c r="X77" s="47" t="n">
        <v>3007.2086</v>
      </c>
      <c r="Y77" s="47" t="n">
        <v>38.4</v>
      </c>
      <c r="Z77" s="47" t="n">
        <f aca="false">X77/3600</f>
        <v>0.835335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4208</v>
      </c>
      <c r="I78" s="52" t="n">
        <f aca="false">V78</f>
        <v>44.1774</v>
      </c>
      <c r="J78" s="52" t="n">
        <f aca="false">T78</f>
        <v>5393.4208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7.486</v>
      </c>
      <c r="R78" s="53" t="n">
        <f aca="false">P78/3600</f>
        <v>0.741288888888889</v>
      </c>
      <c r="S78" s="51"/>
      <c r="T78" s="53" t="n">
        <v>5393.4208</v>
      </c>
      <c r="U78" s="53" t="n">
        <v>36.2008</v>
      </c>
      <c r="V78" s="53" t="n">
        <v>44.1774</v>
      </c>
      <c r="W78" s="53" t="n">
        <v>42.291</v>
      </c>
      <c r="X78" s="53" t="n">
        <v>2812.1575</v>
      </c>
      <c r="Y78" s="53" t="n">
        <v>39.81</v>
      </c>
      <c r="Z78" s="53" t="n">
        <f aca="false">X78/3600</f>
        <v>0.78115486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2208</v>
      </c>
      <c r="I79" s="55" t="n">
        <f aca="false">V79</f>
        <v>48.6023</v>
      </c>
      <c r="J79" s="55" t="n">
        <f aca="false">T79</f>
        <v>24963.2208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50.668</v>
      </c>
      <c r="R79" s="54" t="n">
        <f aca="false">P79/3600</f>
        <v>1.028</v>
      </c>
      <c r="S79" s="56"/>
      <c r="T79" s="54" t="n">
        <v>24963.2208</v>
      </c>
      <c r="U79" s="54" t="n">
        <v>44.5659</v>
      </c>
      <c r="V79" s="54" t="n">
        <v>48.6023</v>
      </c>
      <c r="W79" s="54" t="n">
        <v>48.7767</v>
      </c>
      <c r="X79" s="54" t="n">
        <v>3573.585</v>
      </c>
      <c r="Y79" s="54" t="n">
        <v>53.57</v>
      </c>
      <c r="Z79" s="54" t="n">
        <f aca="false">X79/3600</f>
        <v>0.99266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216</v>
      </c>
      <c r="I80" s="46" t="n">
        <f aca="false">V80</f>
        <v>46.7821</v>
      </c>
      <c r="J80" s="46" t="n">
        <f aca="false">T80</f>
        <v>14378.9216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44.709</v>
      </c>
      <c r="R80" s="47" t="n">
        <f aca="false">P80/3600</f>
        <v>0.836977777777778</v>
      </c>
      <c r="S80" s="48"/>
      <c r="T80" s="47" t="n">
        <v>14378.9216</v>
      </c>
      <c r="U80" s="47" t="n">
        <v>41.7704</v>
      </c>
      <c r="V80" s="47" t="n">
        <v>46.7821</v>
      </c>
      <c r="W80" s="47" t="n">
        <v>46.9247</v>
      </c>
      <c r="X80" s="47" t="n">
        <v>3233.4481</v>
      </c>
      <c r="Y80" s="47" t="n">
        <v>48.47</v>
      </c>
      <c r="Z80" s="47" t="n">
        <f aca="false">X80/3600</f>
        <v>0.89818002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2056</v>
      </c>
      <c r="I81" s="46" t="n">
        <f aca="false">V81</f>
        <v>44.904</v>
      </c>
      <c r="J81" s="46" t="n">
        <f aca="false">T81</f>
        <v>8242.2056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40.497</v>
      </c>
      <c r="R81" s="47" t="n">
        <f aca="false">P81/3600</f>
        <v>0.7795</v>
      </c>
      <c r="S81" s="48"/>
      <c r="T81" s="47" t="n">
        <v>8242.2056</v>
      </c>
      <c r="U81" s="47" t="n">
        <v>38.9675</v>
      </c>
      <c r="V81" s="47" t="n">
        <v>44.904</v>
      </c>
      <c r="W81" s="47" t="n">
        <v>44.9646</v>
      </c>
      <c r="X81" s="47" t="n">
        <v>2975.5567</v>
      </c>
      <c r="Y81" s="47" t="n">
        <v>38.41</v>
      </c>
      <c r="Z81" s="47" t="n">
        <f aca="false">X81/3600</f>
        <v>0.82654352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8664</v>
      </c>
      <c r="I82" s="60" t="n">
        <f aca="false">V82</f>
        <v>43.0284</v>
      </c>
      <c r="J82" s="60" t="n">
        <f aca="false">T82</f>
        <v>4690.8664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7.159</v>
      </c>
      <c r="R82" s="53" t="n">
        <f aca="false">P82/3600</f>
        <v>0.746338888888889</v>
      </c>
      <c r="S82" s="51"/>
      <c r="T82" s="53" t="n">
        <v>4690.8664</v>
      </c>
      <c r="U82" s="53" t="n">
        <v>36.1953</v>
      </c>
      <c r="V82" s="53" t="n">
        <v>43.0284</v>
      </c>
      <c r="W82" s="53" t="n">
        <v>42.9636</v>
      </c>
      <c r="X82" s="53" t="n">
        <v>2827.9989</v>
      </c>
      <c r="Y82" s="53" t="n">
        <v>41.37</v>
      </c>
      <c r="Z82" s="53" t="n">
        <f aca="false">X82/3600</f>
        <v>0.7855552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1.2033033809209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30.3373096856533</v>
      </c>
      <c r="Z89" s="65" t="n">
        <f aca="false">GEOMEAN(Z3:Z82)</f>
        <v>0.5946388659080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224673026776</v>
      </c>
      <c r="Z90" s="75" t="n">
        <f aca="false">Z89/R89</f>
        <v>1.0041043457955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5353277777778</v>
      </c>
      <c r="R91" s="64" t="n">
        <f aca="false">SUM(R3:R82)</f>
        <v>74.5727277777778</v>
      </c>
      <c r="X91" s="64"/>
      <c r="Y91" s="64" t="n">
        <f aca="false">SUM(Y3:Y82)/3600</f>
        <v>1.04715</v>
      </c>
      <c r="Z91" s="64" t="n">
        <f aca="false">SUM(Z3:Z82)</f>
        <v>75.511917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X71" activeCellId="0" sqref="X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1904</v>
      </c>
      <c r="I3" s="46" t="n">
        <f aca="false">V3</f>
        <v>41.5044</v>
      </c>
      <c r="J3" s="46" t="n">
        <f aca="false">T3</f>
        <v>13912.1904</v>
      </c>
      <c r="K3" s="46" t="n">
        <f aca="false">W3</f>
        <v>44.2187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3.821</v>
      </c>
      <c r="R3" s="47" t="n">
        <f aca="false">P3/3600</f>
        <v>3.76599166666667</v>
      </c>
      <c r="S3" s="48"/>
      <c r="T3" s="47" t="n">
        <v>13912.1904</v>
      </c>
      <c r="U3" s="47" t="n">
        <v>41.5473</v>
      </c>
      <c r="V3" s="47" t="n">
        <v>41.5044</v>
      </c>
      <c r="W3" s="47" t="n">
        <v>44.2187</v>
      </c>
      <c r="X3" s="47" t="n">
        <v>13105.407</v>
      </c>
      <c r="Y3" s="76" t="n">
        <v>37.28</v>
      </c>
      <c r="Z3" s="47" t="n">
        <f aca="false">X3/3600</f>
        <v>3.6403908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6752</v>
      </c>
      <c r="I4" s="46" t="n">
        <f aca="false">V4</f>
        <v>39.8712</v>
      </c>
      <c r="J4" s="46" t="n">
        <f aca="false">T4</f>
        <v>5689.6752</v>
      </c>
      <c r="K4" s="46" t="n">
        <f aca="false">W4</f>
        <v>42.347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7.875</v>
      </c>
      <c r="R4" s="47" t="n">
        <f aca="false">P4/3600</f>
        <v>3.02471666666667</v>
      </c>
      <c r="S4" s="48"/>
      <c r="T4" s="47" t="n">
        <v>5689.6752</v>
      </c>
      <c r="U4" s="47" t="n">
        <v>39.0356</v>
      </c>
      <c r="V4" s="47" t="n">
        <v>39.8712</v>
      </c>
      <c r="W4" s="47" t="n">
        <v>42.3475</v>
      </c>
      <c r="X4" s="47" t="n">
        <v>11893.644</v>
      </c>
      <c r="Y4" s="76" t="n">
        <v>26.86</v>
      </c>
      <c r="Z4" s="47" t="n">
        <f aca="false">X4/3600</f>
        <v>3.3037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0272</v>
      </c>
      <c r="I5" s="46" t="n">
        <f aca="false">V5</f>
        <v>38.5215</v>
      </c>
      <c r="J5" s="46" t="n">
        <f aca="false">T5</f>
        <v>2716.0272</v>
      </c>
      <c r="K5" s="46" t="n">
        <f aca="false">W5</f>
        <v>40.750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4.552</v>
      </c>
      <c r="R5" s="47" t="n">
        <f aca="false">P5/3600</f>
        <v>3.22383888888889</v>
      </c>
      <c r="S5" s="48"/>
      <c r="T5" s="47" t="n">
        <v>2716.0272</v>
      </c>
      <c r="U5" s="47" t="n">
        <v>36.488</v>
      </c>
      <c r="V5" s="47" t="n">
        <v>38.5215</v>
      </c>
      <c r="W5" s="47" t="n">
        <v>40.7502</v>
      </c>
      <c r="X5" s="47" t="n">
        <v>11244.996</v>
      </c>
      <c r="Y5" s="76" t="n">
        <v>24.03</v>
      </c>
      <c r="Z5" s="47" t="n">
        <f aca="false">X5/3600</f>
        <v>3.1236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304</v>
      </c>
      <c r="I6" s="52" t="n">
        <f aca="false">V6</f>
        <v>37.1913</v>
      </c>
      <c r="J6" s="52" t="n">
        <f aca="false">T6</f>
        <v>1394.304</v>
      </c>
      <c r="K6" s="52" t="n">
        <f aca="false">W6</f>
        <v>39.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22.633</v>
      </c>
      <c r="R6" s="53" t="n">
        <f aca="false">P6/3600</f>
        <v>3.09731666666667</v>
      </c>
      <c r="S6" s="51"/>
      <c r="T6" s="53" t="n">
        <v>1394.304</v>
      </c>
      <c r="U6" s="53" t="n">
        <v>33.8421</v>
      </c>
      <c r="V6" s="53" t="n">
        <v>37.1913</v>
      </c>
      <c r="W6" s="53" t="n">
        <v>39.3</v>
      </c>
      <c r="X6" s="53" t="n">
        <v>10942.995</v>
      </c>
      <c r="Y6" s="53" t="n">
        <v>24.71</v>
      </c>
      <c r="Z6" s="53" t="n">
        <f aca="false">X6/3600</f>
        <v>3.0397208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1.3408</v>
      </c>
      <c r="I7" s="46" t="n">
        <f aca="false">V7</f>
        <v>45.1554</v>
      </c>
      <c r="J7" s="46" t="n">
        <f aca="false">T7</f>
        <v>34881.3408</v>
      </c>
      <c r="K7" s="46" t="n">
        <f aca="false">W7</f>
        <v>44.7487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9.588</v>
      </c>
      <c r="R7" s="47" t="n">
        <f aca="false">P7/3600</f>
        <v>4.88240277777778</v>
      </c>
      <c r="S7" s="48"/>
      <c r="T7" s="54" t="n">
        <v>34881.3408</v>
      </c>
      <c r="U7" s="54" t="n">
        <v>40.0664</v>
      </c>
      <c r="V7" s="54" t="n">
        <v>45.1554</v>
      </c>
      <c r="W7" s="54" t="n">
        <v>44.7487</v>
      </c>
      <c r="X7" s="47" t="n">
        <v>17126.7495</v>
      </c>
      <c r="Y7" s="76" t="n">
        <v>51.85</v>
      </c>
      <c r="Z7" s="47" t="n">
        <f aca="false">X7/3600</f>
        <v>4.75743041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5008</v>
      </c>
      <c r="I8" s="46" t="n">
        <f aca="false">V8</f>
        <v>43.3623</v>
      </c>
      <c r="J8" s="46" t="n">
        <f aca="false">T8</f>
        <v>17043.5008</v>
      </c>
      <c r="K8" s="46" t="n">
        <f aca="false">W8</f>
        <v>43.4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40.946</v>
      </c>
      <c r="R8" s="47" t="n">
        <f aca="false">P8/3600</f>
        <v>3.93981944444444</v>
      </c>
      <c r="S8" s="48"/>
      <c r="T8" s="47" t="n">
        <v>17043.5008</v>
      </c>
      <c r="U8" s="47" t="n">
        <v>37.116</v>
      </c>
      <c r="V8" s="47" t="n">
        <v>43.3623</v>
      </c>
      <c r="W8" s="47" t="n">
        <v>43.47</v>
      </c>
      <c r="X8" s="47" t="n">
        <v>15201.375</v>
      </c>
      <c r="Y8" s="76" t="n">
        <v>43.65</v>
      </c>
      <c r="Z8" s="47" t="n">
        <f aca="false">X8/3600</f>
        <v>4.2226041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272</v>
      </c>
      <c r="I9" s="46" t="n">
        <f aca="false">V9</f>
        <v>41.602</v>
      </c>
      <c r="J9" s="46" t="n">
        <f aca="false">T9</f>
        <v>8989.272</v>
      </c>
      <c r="K9" s="46" t="n">
        <f aca="false">W9</f>
        <v>42.089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5.066</v>
      </c>
      <c r="R9" s="47" t="n">
        <f aca="false">P9/3600</f>
        <v>4.00242222222222</v>
      </c>
      <c r="S9" s="48"/>
      <c r="T9" s="47" t="n">
        <v>8989.272</v>
      </c>
      <c r="U9" s="47" t="n">
        <v>34.1594</v>
      </c>
      <c r="V9" s="47" t="n">
        <v>41.602</v>
      </c>
      <c r="W9" s="47" t="n">
        <v>42.0891</v>
      </c>
      <c r="X9" s="47" t="n">
        <v>13962.9</v>
      </c>
      <c r="Y9" s="76" t="n">
        <v>34.23</v>
      </c>
      <c r="Z9" s="47" t="n">
        <f aca="false">X9/3600</f>
        <v>3.8785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3.4464</v>
      </c>
      <c r="I10" s="52" t="n">
        <f aca="false">V10</f>
        <v>39.8428</v>
      </c>
      <c r="J10" s="52" t="n">
        <f aca="false">T10</f>
        <v>5023.4464</v>
      </c>
      <c r="K10" s="52" t="n">
        <f aca="false">W10</f>
        <v>40.641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31.571</v>
      </c>
      <c r="R10" s="53" t="n">
        <f aca="false">P10/3600</f>
        <v>3.76737222222222</v>
      </c>
      <c r="S10" s="51"/>
      <c r="T10" s="53" t="n">
        <v>5023.4464</v>
      </c>
      <c r="U10" s="53" t="n">
        <v>31.4085</v>
      </c>
      <c r="V10" s="53" t="n">
        <v>39.8428</v>
      </c>
      <c r="W10" s="53" t="n">
        <v>40.6418</v>
      </c>
      <c r="X10" s="53" t="n">
        <v>13133.946</v>
      </c>
      <c r="Y10" s="53" t="n">
        <v>35.37</v>
      </c>
      <c r="Z10" s="53" t="n">
        <f aca="false">X10/3600</f>
        <v>3.64831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3.3264</v>
      </c>
      <c r="I11" s="46" t="n">
        <f aca="false">V11</f>
        <v>39.5535</v>
      </c>
      <c r="J11" s="46" t="n">
        <f aca="false">T11</f>
        <v>234603.3264</v>
      </c>
      <c r="K11" s="46" t="n">
        <f aca="false">W11</f>
        <v>37.7905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18.042</v>
      </c>
      <c r="R11" s="47" t="n">
        <f aca="false">P11/3600</f>
        <v>13.1289277777778</v>
      </c>
      <c r="S11" s="48"/>
      <c r="T11" s="47" t="n">
        <v>234603.3264</v>
      </c>
      <c r="U11" s="47" t="n">
        <v>38.7633</v>
      </c>
      <c r="V11" s="47" t="n">
        <v>39.5535</v>
      </c>
      <c r="W11" s="47" t="n">
        <v>37.7905</v>
      </c>
      <c r="X11" s="47" t="n">
        <v>45825.36</v>
      </c>
      <c r="Y11" s="47" t="n">
        <v>107.18</v>
      </c>
      <c r="Z11" s="47" t="n">
        <f aca="false">X11/3600</f>
        <v>12.7292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9.4336</v>
      </c>
      <c r="I12" s="46" t="n">
        <f aca="false">V12</f>
        <v>38.0754</v>
      </c>
      <c r="J12" s="46" t="n">
        <f aca="false">T12</f>
        <v>109579.4336</v>
      </c>
      <c r="K12" s="46" t="n">
        <f aca="false">W12</f>
        <v>36.39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6.406</v>
      </c>
      <c r="R12" s="47" t="n">
        <f aca="false">P12/3600</f>
        <v>11.0528083333333</v>
      </c>
      <c r="S12" s="48"/>
      <c r="T12" s="47" t="n">
        <v>109579.4336</v>
      </c>
      <c r="U12" s="47" t="n">
        <v>33.2179</v>
      </c>
      <c r="V12" s="47" t="n">
        <v>38.0754</v>
      </c>
      <c r="W12" s="47" t="n">
        <v>36.392</v>
      </c>
      <c r="X12" s="47" t="n">
        <v>38693.886</v>
      </c>
      <c r="Y12" s="47" t="n">
        <v>93.17</v>
      </c>
      <c r="Z12" s="47" t="n">
        <f aca="false">X12/3600</f>
        <v>10.74830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2.1184</v>
      </c>
      <c r="I13" s="46" t="n">
        <f aca="false">V13</f>
        <v>36.9006</v>
      </c>
      <c r="J13" s="46" t="n">
        <f aca="false">T13</f>
        <v>27812.1184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74.599</v>
      </c>
      <c r="R13" s="47" t="n">
        <f aca="false">P13/3600</f>
        <v>8.53856944444445</v>
      </c>
      <c r="S13" s="48"/>
      <c r="T13" s="47" t="n">
        <v>27812.1184</v>
      </c>
      <c r="U13" s="47" t="n">
        <v>29.2636</v>
      </c>
      <c r="V13" s="47" t="n">
        <v>36.9006</v>
      </c>
      <c r="W13" s="47" t="n">
        <v>35.1996</v>
      </c>
      <c r="X13" s="47" t="n">
        <v>29880.732</v>
      </c>
      <c r="Y13" s="47" t="n">
        <v>76.81</v>
      </c>
      <c r="Z13" s="47" t="n">
        <f aca="false">X13/3600</f>
        <v>8.30020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2.8992</v>
      </c>
      <c r="I14" s="52" t="n">
        <f aca="false">V14</f>
        <v>35.8211</v>
      </c>
      <c r="J14" s="52" t="n">
        <f aca="false">T14</f>
        <v>7112.8992</v>
      </c>
      <c r="K14" s="52" t="n">
        <f aca="false">W14</f>
        <v>34.116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54.475</v>
      </c>
      <c r="R14" s="53" t="n">
        <f aca="false">P14/3600</f>
        <v>6.72018888888889</v>
      </c>
      <c r="S14" s="51"/>
      <c r="T14" s="53" t="n">
        <v>7112.8992</v>
      </c>
      <c r="U14" s="53" t="n">
        <v>27.9071</v>
      </c>
      <c r="V14" s="53" t="n">
        <v>35.8211</v>
      </c>
      <c r="W14" s="53" t="n">
        <v>34.1165</v>
      </c>
      <c r="X14" s="53" t="n">
        <v>25851.042</v>
      </c>
      <c r="Y14" s="53" t="n">
        <v>57.7</v>
      </c>
      <c r="Z14" s="53" t="n">
        <f aca="false">X14/3600</f>
        <v>7.1808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2.8144</v>
      </c>
      <c r="I15" s="46" t="n">
        <f aca="false">V15</f>
        <v>46.3476</v>
      </c>
      <c r="J15" s="46" t="n">
        <f aca="false">T15</f>
        <v>23682.8144</v>
      </c>
      <c r="K15" s="46" t="n">
        <f aca="false">W15</f>
        <v>45.9312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69.18</v>
      </c>
      <c r="R15" s="47" t="n">
        <f aca="false">P15/3600</f>
        <v>9.09148333333333</v>
      </c>
      <c r="S15" s="48"/>
      <c r="T15" s="54" t="n">
        <v>23682.8144</v>
      </c>
      <c r="U15" s="54" t="n">
        <v>41.2386</v>
      </c>
      <c r="V15" s="54" t="n">
        <v>46.3476</v>
      </c>
      <c r="W15" s="54" t="n">
        <v>45.9312</v>
      </c>
      <c r="X15" s="47" t="n">
        <v>32091.339</v>
      </c>
      <c r="Y15" s="47" t="n">
        <v>66.14</v>
      </c>
      <c r="Z15" s="47" t="n">
        <f aca="false">X15/3600</f>
        <v>8.914260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4.128</v>
      </c>
      <c r="I16" s="46" t="n">
        <f aca="false">V16</f>
        <v>45.7421</v>
      </c>
      <c r="J16" s="46" t="n">
        <f aca="false">T16</f>
        <v>6464.128</v>
      </c>
      <c r="K16" s="46" t="n">
        <f aca="false">W16</f>
        <v>45.462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56.236</v>
      </c>
      <c r="R16" s="47" t="n">
        <f aca="false">P16/3600</f>
        <v>7.82003888888889</v>
      </c>
      <c r="S16" s="48"/>
      <c r="T16" s="47" t="n">
        <v>6464.128</v>
      </c>
      <c r="U16" s="47" t="n">
        <v>39.9429</v>
      </c>
      <c r="V16" s="47" t="n">
        <v>45.7421</v>
      </c>
      <c r="W16" s="47" t="n">
        <v>45.4625</v>
      </c>
      <c r="X16" s="47" t="n">
        <v>27595.5645</v>
      </c>
      <c r="Y16" s="47" t="n">
        <v>60.54</v>
      </c>
      <c r="Z16" s="47" t="n">
        <f aca="false">X16/3600</f>
        <v>7.6654345833333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7.52</v>
      </c>
      <c r="I17" s="46" t="n">
        <f aca="false">V17</f>
        <v>45.1329</v>
      </c>
      <c r="J17" s="46" t="n">
        <f aca="false">T17</f>
        <v>2757.52</v>
      </c>
      <c r="K17" s="46" t="n">
        <f aca="false">W17</f>
        <v>45.002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51.198</v>
      </c>
      <c r="R17" s="47" t="n">
        <f aca="false">P17/3600</f>
        <v>7.27102222222222</v>
      </c>
      <c r="S17" s="48"/>
      <c r="T17" s="47" t="n">
        <v>2757.52</v>
      </c>
      <c r="U17" s="47" t="n">
        <v>38.6464</v>
      </c>
      <c r="V17" s="47" t="n">
        <v>45.1329</v>
      </c>
      <c r="W17" s="47" t="n">
        <v>45.0027</v>
      </c>
      <c r="X17" s="47" t="n">
        <v>25401.915</v>
      </c>
      <c r="Y17" s="47" t="n">
        <v>55.54</v>
      </c>
      <c r="Z17" s="47" t="n">
        <f aca="false">X17/3600</f>
        <v>7.05608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1.4784</v>
      </c>
      <c r="I18" s="52" t="n">
        <f aca="false">V18</f>
        <v>44.4793</v>
      </c>
      <c r="J18" s="52" t="n">
        <f aca="false">T18</f>
        <v>1351.4784</v>
      </c>
      <c r="K18" s="52" t="n">
        <f aca="false">W18</f>
        <v>44.5361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8.171</v>
      </c>
      <c r="R18" s="53" t="n">
        <f aca="false">P18/3600</f>
        <v>6.92154444444445</v>
      </c>
      <c r="S18" s="51"/>
      <c r="T18" s="53" t="n">
        <v>1351.4784</v>
      </c>
      <c r="U18" s="53" t="n">
        <v>36.9748</v>
      </c>
      <c r="V18" s="53" t="n">
        <v>44.4793</v>
      </c>
      <c r="W18" s="53" t="n">
        <v>44.5361</v>
      </c>
      <c r="X18" s="53" t="n">
        <v>24411.9015</v>
      </c>
      <c r="Y18" s="53" t="n">
        <v>52.19</v>
      </c>
      <c r="Z18" s="53" t="n">
        <f aca="false">X18/3600</f>
        <v>6.781083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44</v>
      </c>
      <c r="I19" s="46" t="n">
        <f aca="false">V19</f>
        <v>43.509</v>
      </c>
      <c r="J19" s="46" t="n">
        <f aca="false">T19</f>
        <v>5121.144</v>
      </c>
      <c r="K19" s="46" t="n">
        <f aca="false">W19</f>
        <v>45.225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30.139</v>
      </c>
      <c r="R19" s="47" t="n">
        <f aca="false">P19/3600</f>
        <v>3.34416111111111</v>
      </c>
      <c r="S19" s="48"/>
      <c r="T19" s="47" t="n">
        <v>5121.144</v>
      </c>
      <c r="U19" s="47" t="n">
        <v>41.5369</v>
      </c>
      <c r="V19" s="47" t="n">
        <v>43.509</v>
      </c>
      <c r="W19" s="47" t="n">
        <v>45.2256</v>
      </c>
      <c r="X19" s="47" t="n">
        <v>12813.192</v>
      </c>
      <c r="Y19" s="76" t="n">
        <v>28.1</v>
      </c>
      <c r="Z19" s="47" t="n">
        <f aca="false">X19/3600</f>
        <v>3.559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72</v>
      </c>
      <c r="I20" s="46" t="n">
        <f aca="false">V20</f>
        <v>42.2579</v>
      </c>
      <c r="J20" s="46" t="n">
        <f aca="false">T20</f>
        <v>2359.772</v>
      </c>
      <c r="K20" s="46" t="n">
        <f aca="false">W20</f>
        <v>43.44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5.88</v>
      </c>
      <c r="R20" s="47" t="n">
        <f aca="false">P20/3600</f>
        <v>3.04167777777778</v>
      </c>
      <c r="S20" s="48"/>
      <c r="T20" s="47" t="n">
        <v>2359.772</v>
      </c>
      <c r="U20" s="47" t="n">
        <v>39.6509</v>
      </c>
      <c r="V20" s="47" t="n">
        <v>42.2579</v>
      </c>
      <c r="W20" s="47" t="n">
        <v>43.448</v>
      </c>
      <c r="X20" s="47" t="n">
        <v>10643.9865</v>
      </c>
      <c r="Y20" s="76" t="n">
        <v>24.52</v>
      </c>
      <c r="Z20" s="47" t="n">
        <f aca="false">X20/3600</f>
        <v>2.95666291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2312</v>
      </c>
      <c r="I21" s="46" t="n">
        <f aca="false">V21</f>
        <v>41.0632</v>
      </c>
      <c r="J21" s="46" t="n">
        <f aca="false">T21</f>
        <v>1156.2312</v>
      </c>
      <c r="K21" s="46" t="n">
        <f aca="false">W21</f>
        <v>42.036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23.493</v>
      </c>
      <c r="R21" s="47" t="n">
        <f aca="false">P21/3600</f>
        <v>2.54980555555556</v>
      </c>
      <c r="S21" s="48"/>
      <c r="T21" s="47" t="n">
        <v>1156.2312</v>
      </c>
      <c r="U21" s="47" t="n">
        <v>37.3516</v>
      </c>
      <c r="V21" s="47" t="n">
        <v>41.0632</v>
      </c>
      <c r="W21" s="47" t="n">
        <v>42.0362</v>
      </c>
      <c r="X21" s="47" t="n">
        <v>9892.428</v>
      </c>
      <c r="Y21" s="76" t="n">
        <v>25.23</v>
      </c>
      <c r="Z21" s="47" t="n">
        <f aca="false">X21/3600</f>
        <v>2.74789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4896</v>
      </c>
      <c r="I22" s="52" t="n">
        <f aca="false">V22</f>
        <v>39.9453</v>
      </c>
      <c r="J22" s="52" t="n">
        <f aca="false">T22</f>
        <v>585.4896</v>
      </c>
      <c r="K22" s="52" t="n">
        <f aca="false">W22</f>
        <v>41.0011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22.011</v>
      </c>
      <c r="R22" s="53" t="n">
        <f aca="false">P22/3600</f>
        <v>2.70415833333333</v>
      </c>
      <c r="S22" s="51"/>
      <c r="T22" s="53" t="n">
        <v>585.4896</v>
      </c>
      <c r="U22" s="53" t="n">
        <v>35.0119</v>
      </c>
      <c r="V22" s="53" t="n">
        <v>39.9453</v>
      </c>
      <c r="W22" s="53" t="n">
        <v>41.0011</v>
      </c>
      <c r="X22" s="53" t="n">
        <v>9435.867</v>
      </c>
      <c r="Y22" s="53" t="n">
        <v>20.99</v>
      </c>
      <c r="Z22" s="53" t="n">
        <f aca="false">X22/3600</f>
        <v>2.621074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4.2408</v>
      </c>
      <c r="I23" s="55" t="n">
        <f aca="false">V23</f>
        <v>42.5173</v>
      </c>
      <c r="J23" s="55" t="n">
        <f aca="false">T23</f>
        <v>8164.2408</v>
      </c>
      <c r="K23" s="55" t="n">
        <f aca="false">W23</f>
        <v>43.837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32.813</v>
      </c>
      <c r="R23" s="54" t="n">
        <f aca="false">P23/3600</f>
        <v>3.1691</v>
      </c>
      <c r="S23" s="56"/>
      <c r="T23" s="54" t="n">
        <v>8164.2408</v>
      </c>
      <c r="U23" s="54" t="n">
        <v>40.0165</v>
      </c>
      <c r="V23" s="54" t="n">
        <v>42.5173</v>
      </c>
      <c r="W23" s="54" t="n">
        <v>43.837</v>
      </c>
      <c r="X23" s="54" t="n">
        <v>12008.094</v>
      </c>
      <c r="Y23" s="76" t="n">
        <v>32.42</v>
      </c>
      <c r="Z23" s="54" t="n">
        <f aca="false">X23/3600</f>
        <v>3.33558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7.316</v>
      </c>
      <c r="I24" s="46" t="n">
        <f aca="false">V24</f>
        <v>40.7709</v>
      </c>
      <c r="J24" s="46" t="n">
        <f aca="false">T24</f>
        <v>3577.316</v>
      </c>
      <c r="K24" s="46" t="n">
        <f aca="false">W24</f>
        <v>41.608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6.726</v>
      </c>
      <c r="R24" s="47" t="n">
        <f aca="false">P24/3600</f>
        <v>2.84875277777778</v>
      </c>
      <c r="S24" s="48"/>
      <c r="T24" s="47" t="n">
        <v>3577.316</v>
      </c>
      <c r="U24" s="47" t="n">
        <v>37.4857</v>
      </c>
      <c r="V24" s="47" t="n">
        <v>40.7709</v>
      </c>
      <c r="W24" s="47" t="n">
        <v>41.6087</v>
      </c>
      <c r="X24" s="47" t="n">
        <v>9929.178</v>
      </c>
      <c r="Y24" s="76" t="n">
        <v>27.22</v>
      </c>
      <c r="Z24" s="47" t="n">
        <f aca="false">X24/3600</f>
        <v>2.7581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7456</v>
      </c>
      <c r="I25" s="46" t="n">
        <f aca="false">V25</f>
        <v>39.1353</v>
      </c>
      <c r="J25" s="46" t="n">
        <f aca="false">T25</f>
        <v>1653.7456</v>
      </c>
      <c r="K25" s="46" t="n">
        <f aca="false">W25</f>
        <v>39.94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23.301</v>
      </c>
      <c r="R25" s="47" t="n">
        <f aca="false">P25/3600</f>
        <v>2.66545277777778</v>
      </c>
      <c r="S25" s="48"/>
      <c r="T25" s="47" t="n">
        <v>1653.7456</v>
      </c>
      <c r="U25" s="47" t="n">
        <v>34.8811</v>
      </c>
      <c r="V25" s="47" t="n">
        <v>39.1353</v>
      </c>
      <c r="W25" s="47" t="n">
        <v>39.949</v>
      </c>
      <c r="X25" s="47" t="n">
        <v>9387.714</v>
      </c>
      <c r="Y25" s="76" t="n">
        <v>24.27</v>
      </c>
      <c r="Z25" s="47" t="n">
        <f aca="false">X25/3600</f>
        <v>2.60769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952</v>
      </c>
      <c r="I26" s="52" t="n">
        <f aca="false">V26</f>
        <v>37.5962</v>
      </c>
      <c r="J26" s="52" t="n">
        <f aca="false">T26</f>
        <v>766.3952</v>
      </c>
      <c r="K26" s="52" t="n">
        <f aca="false">W26</f>
        <v>38.8522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21.231</v>
      </c>
      <c r="R26" s="53" t="n">
        <f aca="false">P26/3600</f>
        <v>2.57521944444444</v>
      </c>
      <c r="S26" s="51"/>
      <c r="T26" s="53" t="n">
        <v>766.3952</v>
      </c>
      <c r="U26" s="53" t="n">
        <v>32.3685</v>
      </c>
      <c r="V26" s="53" t="n">
        <v>37.5962</v>
      </c>
      <c r="W26" s="53" t="n">
        <v>38.8522</v>
      </c>
      <c r="X26" s="53" t="n">
        <v>9042.3795</v>
      </c>
      <c r="Y26" s="53" t="n">
        <v>22.5</v>
      </c>
      <c r="Z26" s="53" t="n">
        <f aca="false">X26/3600</f>
        <v>2.51177208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4.3888</v>
      </c>
      <c r="I27" s="55" t="n">
        <f aca="false">V27</f>
        <v>39.9623</v>
      </c>
      <c r="J27" s="55" t="n">
        <f aca="false">T27</f>
        <v>18684.3888</v>
      </c>
      <c r="K27" s="55" t="n">
        <f aca="false">W27</f>
        <v>43.607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60.84</v>
      </c>
      <c r="R27" s="54" t="n">
        <f aca="false">P27/3600</f>
        <v>7.14815277777778</v>
      </c>
      <c r="S27" s="56"/>
      <c r="T27" s="54" t="n">
        <v>18684.3888</v>
      </c>
      <c r="U27" s="54" t="n">
        <v>38.4061</v>
      </c>
      <c r="V27" s="54" t="n">
        <v>39.9623</v>
      </c>
      <c r="W27" s="54" t="n">
        <v>43.6076</v>
      </c>
      <c r="X27" s="54" t="n">
        <v>25214.2905</v>
      </c>
      <c r="Y27" s="76" t="n">
        <v>63.92</v>
      </c>
      <c r="Z27" s="54" t="n">
        <f aca="false">X27/3600</f>
        <v>7.00396958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804</v>
      </c>
      <c r="I28" s="46" t="n">
        <f aca="false">V28</f>
        <v>39.1107</v>
      </c>
      <c r="J28" s="46" t="n">
        <f aca="false">T28</f>
        <v>6232.804</v>
      </c>
      <c r="K28" s="46" t="n">
        <f aca="false">W28</f>
        <v>41.943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45.287</v>
      </c>
      <c r="R28" s="47" t="n">
        <f aca="false">P28/3600</f>
        <v>5.86062222222222</v>
      </c>
      <c r="S28" s="48"/>
      <c r="T28" s="47" t="n">
        <v>6232.804</v>
      </c>
      <c r="U28" s="47" t="n">
        <v>36.7946</v>
      </c>
      <c r="V28" s="47" t="n">
        <v>39.1107</v>
      </c>
      <c r="W28" s="47" t="n">
        <v>41.9438</v>
      </c>
      <c r="X28" s="47" t="n">
        <v>21346.9725</v>
      </c>
      <c r="Y28" s="76" t="n">
        <v>49.36</v>
      </c>
      <c r="Z28" s="47" t="n">
        <f aca="false">X28/3600</f>
        <v>5.92971458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8776</v>
      </c>
      <c r="I29" s="46" t="n">
        <f aca="false">V29</f>
        <v>38.2733</v>
      </c>
      <c r="J29" s="46" t="n">
        <f aca="false">T29</f>
        <v>2931.8776</v>
      </c>
      <c r="K29" s="46" t="n">
        <f aca="false">W29</f>
        <v>40.272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9.92</v>
      </c>
      <c r="R29" s="47" t="n">
        <f aca="false">P29/3600</f>
        <v>5.64449166666667</v>
      </c>
      <c r="S29" s="48"/>
      <c r="T29" s="47" t="n">
        <v>2931.8776</v>
      </c>
      <c r="U29" s="47" t="n">
        <v>34.8854</v>
      </c>
      <c r="V29" s="47" t="n">
        <v>38.2733</v>
      </c>
      <c r="W29" s="47" t="n">
        <v>40.2729</v>
      </c>
      <c r="X29" s="47" t="n">
        <v>19885.32</v>
      </c>
      <c r="Y29" s="76" t="n">
        <v>39.87</v>
      </c>
      <c r="Z29" s="47" t="n">
        <f aca="false">X29/3600</f>
        <v>5.523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304</v>
      </c>
      <c r="I30" s="52" t="n">
        <f aca="false">V30</f>
        <v>37.2572</v>
      </c>
      <c r="J30" s="52" t="n">
        <f aca="false">T30</f>
        <v>1487.304</v>
      </c>
      <c r="K30" s="52" t="n">
        <f aca="false">W30</f>
        <v>38.57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6.941</v>
      </c>
      <c r="R30" s="53" t="n">
        <f aca="false">P30/3600</f>
        <v>5.39553055555556</v>
      </c>
      <c r="S30" s="51"/>
      <c r="T30" s="53" t="n">
        <v>1487.304</v>
      </c>
      <c r="U30" s="53" t="n">
        <v>32.7163</v>
      </c>
      <c r="V30" s="53" t="n">
        <v>37.2572</v>
      </c>
      <c r="W30" s="53" t="n">
        <v>38.579</v>
      </c>
      <c r="X30" s="53" t="n">
        <v>19075.2135</v>
      </c>
      <c r="Y30" s="53" t="n">
        <v>37.06</v>
      </c>
      <c r="Z30" s="53" t="n">
        <f aca="false">X30/3600</f>
        <v>5.29867041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9.4448</v>
      </c>
      <c r="I31" s="57" t="n">
        <f aca="false">V31</f>
        <v>43.7965</v>
      </c>
      <c r="J31" s="57" t="n">
        <f aca="false">T31</f>
        <v>18299.4448</v>
      </c>
      <c r="K31" s="57" t="n">
        <f aca="false">W31</f>
        <v>45.0531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68.391</v>
      </c>
      <c r="R31" s="54" t="n">
        <f aca="false">P31/3600</f>
        <v>8.00289444444444</v>
      </c>
      <c r="S31" s="56"/>
      <c r="T31" s="54" t="n">
        <v>18299.4448</v>
      </c>
      <c r="U31" s="54" t="n">
        <v>39.0764</v>
      </c>
      <c r="V31" s="54" t="n">
        <v>43.7965</v>
      </c>
      <c r="W31" s="54" t="n">
        <v>45.0531</v>
      </c>
      <c r="X31" s="54" t="n">
        <v>28133.8785</v>
      </c>
      <c r="Y31" s="76" t="n">
        <v>63.87</v>
      </c>
      <c r="Z31" s="54" t="n">
        <f aca="false">X31/3600</f>
        <v>7.814966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4808</v>
      </c>
      <c r="I32" s="58" t="n">
        <f aca="false">V32</f>
        <v>42.5437</v>
      </c>
      <c r="J32" s="58" t="n">
        <f aca="false">T32</f>
        <v>6595.4808</v>
      </c>
      <c r="K32" s="58" t="n">
        <f aca="false">W32</f>
        <v>43.071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56.004</v>
      </c>
      <c r="R32" s="47" t="n">
        <f aca="false">P32/3600</f>
        <v>7.07535277777778</v>
      </c>
      <c r="S32" s="48"/>
      <c r="T32" s="47" t="n">
        <v>6595.4808</v>
      </c>
      <c r="U32" s="47" t="n">
        <v>37.4074</v>
      </c>
      <c r="V32" s="47" t="n">
        <v>42.5437</v>
      </c>
      <c r="W32" s="47" t="n">
        <v>43.0714</v>
      </c>
      <c r="X32" s="47" t="n">
        <v>24945.459</v>
      </c>
      <c r="Y32" s="76" t="n">
        <v>62.19</v>
      </c>
      <c r="Z32" s="47" t="n">
        <f aca="false">X32/3600</f>
        <v>6.92929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7408</v>
      </c>
      <c r="I33" s="58" t="n">
        <f aca="false">V33</f>
        <v>41.2046</v>
      </c>
      <c r="J33" s="58" t="n">
        <f aca="false">T33</f>
        <v>3067.7408</v>
      </c>
      <c r="K33" s="58" t="n">
        <f aca="false">W33</f>
        <v>41.024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9.998</v>
      </c>
      <c r="R33" s="47" t="n">
        <f aca="false">P33/3600</f>
        <v>6.52010833333333</v>
      </c>
      <c r="S33" s="48"/>
      <c r="T33" s="47" t="n">
        <v>3067.7408</v>
      </c>
      <c r="U33" s="47" t="n">
        <v>35.5408</v>
      </c>
      <c r="V33" s="47" t="n">
        <v>41.2046</v>
      </c>
      <c r="W33" s="47" t="n">
        <v>41.0245</v>
      </c>
      <c r="X33" s="47" t="n">
        <v>22918.623</v>
      </c>
      <c r="Y33" s="76" t="n">
        <v>56.17</v>
      </c>
      <c r="Z33" s="47" t="n">
        <f aca="false">X33/3600</f>
        <v>6.36628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4656</v>
      </c>
      <c r="I34" s="59" t="n">
        <f aca="false">V34</f>
        <v>39.8195</v>
      </c>
      <c r="J34" s="59" t="n">
        <f aca="false">T34</f>
        <v>1581.4656</v>
      </c>
      <c r="K34" s="59" t="n">
        <f aca="false">W34</f>
        <v>39.0162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46.909</v>
      </c>
      <c r="R34" s="53" t="n">
        <f aca="false">P34/3600</f>
        <v>6.14500277777778</v>
      </c>
      <c r="S34" s="51"/>
      <c r="T34" s="53" t="n">
        <v>1581.4656</v>
      </c>
      <c r="U34" s="53" t="n">
        <v>33.5601</v>
      </c>
      <c r="V34" s="53" t="n">
        <v>39.8195</v>
      </c>
      <c r="W34" s="53" t="n">
        <v>39.0162</v>
      </c>
      <c r="X34" s="53" t="n">
        <v>21782.5125</v>
      </c>
      <c r="Y34" s="53" t="n">
        <v>45.12</v>
      </c>
      <c r="Z34" s="53" t="n">
        <f aca="false">X34/3600</f>
        <v>6.05069791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3.548</v>
      </c>
      <c r="I35" s="57" t="n">
        <f aca="false">V35</f>
        <v>42.1791</v>
      </c>
      <c r="J35" s="57" t="n">
        <f aca="false">T35</f>
        <v>39663.548</v>
      </c>
      <c r="K35" s="57" t="n">
        <f aca="false">W35</f>
        <v>44.3422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93.055</v>
      </c>
      <c r="R35" s="54" t="n">
        <f aca="false">P35/3600</f>
        <v>9.37157777777778</v>
      </c>
      <c r="S35" s="56"/>
      <c r="T35" s="54" t="n">
        <v>39663.548</v>
      </c>
      <c r="U35" s="54" t="n">
        <v>37.2182</v>
      </c>
      <c r="V35" s="54" t="n">
        <v>42.1791</v>
      </c>
      <c r="W35" s="54" t="n">
        <v>44.3422</v>
      </c>
      <c r="X35" s="54" t="n">
        <v>32694.753</v>
      </c>
      <c r="Y35" s="76" t="n">
        <v>99.57</v>
      </c>
      <c r="Z35" s="54" t="n">
        <f aca="false">X35/3600</f>
        <v>9.08187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7.312</v>
      </c>
      <c r="I36" s="58" t="n">
        <f aca="false">V36</f>
        <v>40.925</v>
      </c>
      <c r="J36" s="58" t="n">
        <f aca="false">T36</f>
        <v>7557.312</v>
      </c>
      <c r="K36" s="58" t="n">
        <f aca="false">W36</f>
        <v>43.221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8.625</v>
      </c>
      <c r="R36" s="47" t="n">
        <f aca="false">P36/3600</f>
        <v>7.38103611111111</v>
      </c>
      <c r="S36" s="48"/>
      <c r="T36" s="47" t="n">
        <v>7557.312</v>
      </c>
      <c r="U36" s="47" t="n">
        <v>35.2337</v>
      </c>
      <c r="V36" s="47" t="n">
        <v>40.925</v>
      </c>
      <c r="W36" s="47" t="n">
        <v>43.2215</v>
      </c>
      <c r="X36" s="47" t="n">
        <v>25971.6345</v>
      </c>
      <c r="Y36" s="76" t="n">
        <v>56.23</v>
      </c>
      <c r="Z36" s="47" t="n">
        <f aca="false">X36/3600</f>
        <v>7.21434291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8.0304</v>
      </c>
      <c r="I37" s="58" t="n">
        <f aca="false">V37</f>
        <v>39.6442</v>
      </c>
      <c r="J37" s="58" t="n">
        <f aca="false">T37</f>
        <v>2468.0304</v>
      </c>
      <c r="K37" s="58" t="n">
        <f aca="false">W37</f>
        <v>42.098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50.965</v>
      </c>
      <c r="R37" s="47" t="n">
        <f aca="false">P37/3600</f>
        <v>6.15649444444445</v>
      </c>
      <c r="S37" s="48"/>
      <c r="T37" s="47" t="n">
        <v>2468.0304</v>
      </c>
      <c r="U37" s="47" t="n">
        <v>33.7868</v>
      </c>
      <c r="V37" s="47" t="n">
        <v>39.6442</v>
      </c>
      <c r="W37" s="47" t="n">
        <v>42.0983</v>
      </c>
      <c r="X37" s="47" t="n">
        <v>23800.77</v>
      </c>
      <c r="Y37" s="76" t="n">
        <v>58.34</v>
      </c>
      <c r="Z37" s="47" t="n">
        <f aca="false">X37/3600</f>
        <v>6.6113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0976</v>
      </c>
      <c r="I38" s="59" t="n">
        <f aca="false">V38</f>
        <v>38.4122</v>
      </c>
      <c r="J38" s="59" t="n">
        <f aca="false">T38</f>
        <v>1109.0976</v>
      </c>
      <c r="K38" s="59" t="n">
        <f aca="false">W38</f>
        <v>40.992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8.313</v>
      </c>
      <c r="R38" s="53" t="n">
        <f aca="false">P38/3600</f>
        <v>6.29098611111111</v>
      </c>
      <c r="S38" s="51"/>
      <c r="T38" s="53" t="n">
        <v>1109.0976</v>
      </c>
      <c r="U38" s="53" t="n">
        <v>31.9372</v>
      </c>
      <c r="V38" s="53" t="n">
        <v>38.4122</v>
      </c>
      <c r="W38" s="53" t="n">
        <v>40.9923</v>
      </c>
      <c r="X38" s="53" t="n">
        <v>23052.645</v>
      </c>
      <c r="Y38" s="53" t="n">
        <v>54.92</v>
      </c>
      <c r="Z38" s="53" t="n">
        <f aca="false">X38/3600</f>
        <v>6.40351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488</v>
      </c>
      <c r="I39" s="57" t="n">
        <f aca="false">V39</f>
        <v>43.0472</v>
      </c>
      <c r="J39" s="57" t="n">
        <f aca="false">T39</f>
        <v>3711.488</v>
      </c>
      <c r="K39" s="57" t="n">
        <f aca="false">W39</f>
        <v>43.58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2.962</v>
      </c>
      <c r="R39" s="54" t="n">
        <f aca="false">P39/3600</f>
        <v>1.30073055555556</v>
      </c>
      <c r="S39" s="56"/>
      <c r="T39" s="54" t="n">
        <v>3711.488</v>
      </c>
      <c r="U39" s="54" t="n">
        <v>40.2254</v>
      </c>
      <c r="V39" s="54" t="n">
        <v>43.0472</v>
      </c>
      <c r="W39" s="54" t="n">
        <v>43.5892</v>
      </c>
      <c r="X39" s="54" t="n">
        <v>5184.6795</v>
      </c>
      <c r="Y39" s="76" t="n">
        <v>12.74</v>
      </c>
      <c r="Z39" s="54" t="n">
        <f aca="false">X39/3600</f>
        <v>1.440188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2.4336</v>
      </c>
      <c r="I40" s="58" t="n">
        <f aca="false">V40</f>
        <v>40.6901</v>
      </c>
      <c r="J40" s="58" t="n">
        <f aca="false">T40</f>
        <v>1782.4336</v>
      </c>
      <c r="K40" s="58" t="n">
        <f aca="false">W40</f>
        <v>40.8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10.85</v>
      </c>
      <c r="R40" s="47" t="n">
        <f aca="false">P40/3600</f>
        <v>1.29698055555556</v>
      </c>
      <c r="S40" s="48"/>
      <c r="T40" s="47" t="n">
        <v>1782.4336</v>
      </c>
      <c r="U40" s="47" t="n">
        <v>37.107</v>
      </c>
      <c r="V40" s="47" t="n">
        <v>40.6901</v>
      </c>
      <c r="W40" s="47" t="n">
        <v>40.837</v>
      </c>
      <c r="X40" s="47" t="n">
        <v>4594.212</v>
      </c>
      <c r="Y40" s="76" t="n">
        <v>12.14</v>
      </c>
      <c r="Z40" s="47" t="n">
        <f aca="false">X40/3600</f>
        <v>1.2761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7776</v>
      </c>
      <c r="I41" s="58" t="n">
        <f aca="false">V41</f>
        <v>38.5707</v>
      </c>
      <c r="J41" s="58" t="n">
        <f aca="false">T41</f>
        <v>862.7776</v>
      </c>
      <c r="K41" s="58" t="n">
        <f aca="false">W41</f>
        <v>38.397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9.167</v>
      </c>
      <c r="R41" s="47" t="n">
        <f aca="false">P41/3600</f>
        <v>1.18660833333333</v>
      </c>
      <c r="S41" s="48"/>
      <c r="T41" s="47" t="n">
        <v>862.7776</v>
      </c>
      <c r="U41" s="47" t="n">
        <v>34.2596</v>
      </c>
      <c r="V41" s="47" t="n">
        <v>38.5707</v>
      </c>
      <c r="W41" s="47" t="n">
        <v>38.3978</v>
      </c>
      <c r="X41" s="47" t="n">
        <v>4175.262</v>
      </c>
      <c r="Y41" s="76" t="n">
        <v>9.29</v>
      </c>
      <c r="Z41" s="47" t="n">
        <f aca="false">X41/3600</f>
        <v>1.15979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5896</v>
      </c>
      <c r="I42" s="59" t="n">
        <f aca="false">V42</f>
        <v>36.5454</v>
      </c>
      <c r="J42" s="59" t="n">
        <f aca="false">T42</f>
        <v>438.5896</v>
      </c>
      <c r="K42" s="59" t="n">
        <f aca="false">W42</f>
        <v>36.067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8.026</v>
      </c>
      <c r="R42" s="53" t="n">
        <f aca="false">P42/3600</f>
        <v>1.0657</v>
      </c>
      <c r="S42" s="51"/>
      <c r="T42" s="53" t="n">
        <v>438.5896</v>
      </c>
      <c r="U42" s="53" t="n">
        <v>31.8113</v>
      </c>
      <c r="V42" s="53" t="n">
        <v>36.5454</v>
      </c>
      <c r="W42" s="53" t="n">
        <v>36.0674</v>
      </c>
      <c r="X42" s="53" t="n">
        <v>3917.5395</v>
      </c>
      <c r="Y42" s="53" t="n">
        <v>8.25</v>
      </c>
      <c r="Z42" s="53" t="n">
        <f aca="false">X42/3600</f>
        <v>1.08820541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756</v>
      </c>
      <c r="I43" s="57" t="n">
        <f aca="false">V43</f>
        <v>43.6185</v>
      </c>
      <c r="J43" s="57" t="n">
        <f aca="false">T43</f>
        <v>3905.756</v>
      </c>
      <c r="K43" s="57" t="n">
        <f aca="false">W43</f>
        <v>45.139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4.29</v>
      </c>
      <c r="R43" s="54" t="n">
        <f aca="false">P43/3600</f>
        <v>1.44853055555556</v>
      </c>
      <c r="S43" s="56"/>
      <c r="T43" s="54" t="n">
        <v>3905.756</v>
      </c>
      <c r="U43" s="54" t="n">
        <v>40.1478</v>
      </c>
      <c r="V43" s="54" t="n">
        <v>43.6185</v>
      </c>
      <c r="W43" s="54" t="n">
        <v>45.139</v>
      </c>
      <c r="X43" s="54" t="n">
        <v>5703.285</v>
      </c>
      <c r="Y43" s="76" t="n">
        <v>14.34</v>
      </c>
      <c r="Z43" s="54" t="n">
        <f aca="false">X43/3600</f>
        <v>1.58424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7432</v>
      </c>
      <c r="I44" s="58" t="n">
        <f aca="false">V44</f>
        <v>41.793</v>
      </c>
      <c r="J44" s="58" t="n">
        <f aca="false">T44</f>
        <v>1832.7432</v>
      </c>
      <c r="K44" s="58" t="n">
        <f aca="false">W44</f>
        <v>42.93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2.086</v>
      </c>
      <c r="R44" s="47" t="n">
        <f aca="false">P44/3600</f>
        <v>1.31719166666667</v>
      </c>
      <c r="S44" s="48"/>
      <c r="T44" s="47" t="n">
        <v>1832.7432</v>
      </c>
      <c r="U44" s="47" t="n">
        <v>37.6153</v>
      </c>
      <c r="V44" s="47" t="n">
        <v>41.793</v>
      </c>
      <c r="W44" s="47" t="n">
        <v>42.938</v>
      </c>
      <c r="X44" s="47" t="n">
        <v>5222.826</v>
      </c>
      <c r="Y44" s="76" t="n">
        <v>12.19</v>
      </c>
      <c r="Z44" s="47" t="n">
        <f aca="false">X44/3600</f>
        <v>1.45078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4904</v>
      </c>
      <c r="I45" s="58" t="n">
        <f aca="false">V45</f>
        <v>40.0078</v>
      </c>
      <c r="J45" s="58" t="n">
        <f aca="false">T45</f>
        <v>918.4904</v>
      </c>
      <c r="K45" s="58" t="n">
        <f aca="false">W45</f>
        <v>40.882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10.909</v>
      </c>
      <c r="R45" s="47" t="n">
        <f aca="false">P45/3600</f>
        <v>1.37108888888889</v>
      </c>
      <c r="S45" s="48"/>
      <c r="T45" s="47" t="n">
        <v>918.4904</v>
      </c>
      <c r="U45" s="47" t="n">
        <v>34.8607</v>
      </c>
      <c r="V45" s="47" t="n">
        <v>40.0078</v>
      </c>
      <c r="W45" s="47" t="n">
        <v>40.8821</v>
      </c>
      <c r="X45" s="47" t="n">
        <v>4834.6095</v>
      </c>
      <c r="Y45" s="76" t="n">
        <v>9.67</v>
      </c>
      <c r="Z45" s="47" t="n">
        <f aca="false">X45/3600</f>
        <v>1.34294708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0552</v>
      </c>
      <c r="I46" s="59" t="n">
        <f aca="false">V46</f>
        <v>38.2247</v>
      </c>
      <c r="J46" s="59" t="n">
        <f aca="false">T46</f>
        <v>481.0552</v>
      </c>
      <c r="K46" s="59" t="n">
        <f aca="false">W46</f>
        <v>38.892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9.952</v>
      </c>
      <c r="R46" s="53" t="n">
        <f aca="false">P46/3600</f>
        <v>1.30957777777778</v>
      </c>
      <c r="S46" s="51"/>
      <c r="T46" s="53" t="n">
        <v>481.0552</v>
      </c>
      <c r="U46" s="53" t="n">
        <v>32.1085</v>
      </c>
      <c r="V46" s="53" t="n">
        <v>38.2247</v>
      </c>
      <c r="W46" s="53" t="n">
        <v>38.8923</v>
      </c>
      <c r="X46" s="53" t="n">
        <v>4616.388</v>
      </c>
      <c r="Y46" s="53" t="n">
        <v>10.67</v>
      </c>
      <c r="Z46" s="53" t="n">
        <f aca="false">X46/3600</f>
        <v>1.282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1.5168</v>
      </c>
      <c r="I47" s="57" t="n">
        <f aca="false">V47</f>
        <v>41.4664</v>
      </c>
      <c r="J47" s="57" t="n">
        <f aca="false">T47</f>
        <v>7281.5168</v>
      </c>
      <c r="K47" s="57" t="n">
        <f aca="false">W47</f>
        <v>42.5098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6.094</v>
      </c>
      <c r="R47" s="54" t="n">
        <f aca="false">P47/3600</f>
        <v>1.53652222222222</v>
      </c>
      <c r="S47" s="56"/>
      <c r="T47" s="54" t="n">
        <v>7281.5168</v>
      </c>
      <c r="U47" s="54" t="n">
        <v>38.1315</v>
      </c>
      <c r="V47" s="54" t="n">
        <v>41.4664</v>
      </c>
      <c r="W47" s="54" t="n">
        <v>42.5098</v>
      </c>
      <c r="X47" s="54" t="n">
        <v>5412.3825</v>
      </c>
      <c r="Y47" s="76" t="n">
        <v>15.29</v>
      </c>
      <c r="Z47" s="54" t="n">
        <f aca="false">X47/3600</f>
        <v>1.50343958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3024</v>
      </c>
      <c r="I48" s="58" t="n">
        <f aca="false">V48</f>
        <v>38.9692</v>
      </c>
      <c r="J48" s="58" t="n">
        <f aca="false">T48</f>
        <v>3309.3024</v>
      </c>
      <c r="K48" s="58" t="n">
        <f aca="false">W48</f>
        <v>39.914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2.43</v>
      </c>
      <c r="R48" s="47" t="n">
        <f aca="false">P48/3600</f>
        <v>1.33860277777778</v>
      </c>
      <c r="S48" s="48"/>
      <c r="T48" s="47" t="n">
        <v>3309.3024</v>
      </c>
      <c r="U48" s="47" t="n">
        <v>34.6436</v>
      </c>
      <c r="V48" s="47" t="n">
        <v>38.9692</v>
      </c>
      <c r="W48" s="47" t="n">
        <v>39.9143</v>
      </c>
      <c r="X48" s="47" t="n">
        <v>4662.0945</v>
      </c>
      <c r="Y48" s="76" t="n">
        <v>12.33</v>
      </c>
      <c r="Z48" s="47" t="n">
        <f aca="false">X48/3600</f>
        <v>1.295026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9656</v>
      </c>
      <c r="I49" s="58" t="n">
        <f aca="false">V49</f>
        <v>36.9386</v>
      </c>
      <c r="J49" s="58" t="n">
        <f aca="false">T49</f>
        <v>1547.9656</v>
      </c>
      <c r="K49" s="58" t="n">
        <f aca="false">W49</f>
        <v>37.768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10.391</v>
      </c>
      <c r="R49" s="47" t="n">
        <f aca="false">P49/3600</f>
        <v>1.07799166666667</v>
      </c>
      <c r="S49" s="48"/>
      <c r="T49" s="47" t="n">
        <v>1547.9656</v>
      </c>
      <c r="U49" s="47" t="n">
        <v>31.5133</v>
      </c>
      <c r="V49" s="47" t="n">
        <v>36.9386</v>
      </c>
      <c r="W49" s="47" t="n">
        <v>37.7687</v>
      </c>
      <c r="X49" s="47" t="n">
        <v>4225.83</v>
      </c>
      <c r="Y49" s="76" t="n">
        <v>9.37</v>
      </c>
      <c r="Z49" s="47" t="n">
        <f aca="false">X49/3600</f>
        <v>1.1738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7752</v>
      </c>
      <c r="I50" s="59" t="n">
        <f aca="false">V50</f>
        <v>35.1637</v>
      </c>
      <c r="J50" s="59" t="n">
        <f aca="false">T50</f>
        <v>715.7752</v>
      </c>
      <c r="K50" s="59" t="n">
        <f aca="false">W50</f>
        <v>35.870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9.434</v>
      </c>
      <c r="R50" s="53" t="n">
        <f aca="false">P50/3600</f>
        <v>1.13256944444444</v>
      </c>
      <c r="S50" s="51"/>
      <c r="T50" s="53" t="n">
        <v>715.7752</v>
      </c>
      <c r="U50" s="53" t="n">
        <v>28.5586</v>
      </c>
      <c r="V50" s="53" t="n">
        <v>35.1637</v>
      </c>
      <c r="W50" s="53" t="n">
        <v>35.8708</v>
      </c>
      <c r="X50" s="53" t="n">
        <v>3966.858</v>
      </c>
      <c r="Y50" s="53" t="n">
        <v>9.24</v>
      </c>
      <c r="Z50" s="53" t="n">
        <f aca="false">X50/3600</f>
        <v>1.10190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9128</v>
      </c>
      <c r="I51" s="57" t="n">
        <f aca="false">V51</f>
        <v>41.4132</v>
      </c>
      <c r="J51" s="57" t="n">
        <f aca="false">T51</f>
        <v>5071.9128</v>
      </c>
      <c r="K51" s="57" t="n">
        <f aca="false">W51</f>
        <v>42.8456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11.309</v>
      </c>
      <c r="R51" s="54" t="n">
        <f aca="false">P51/3600</f>
        <v>0.982905555555556</v>
      </c>
      <c r="S51" s="56"/>
      <c r="T51" s="54" t="n">
        <v>5071.9128</v>
      </c>
      <c r="U51" s="54" t="n">
        <v>38.9021</v>
      </c>
      <c r="V51" s="54" t="n">
        <v>41.4132</v>
      </c>
      <c r="W51" s="54" t="n">
        <v>42.8456</v>
      </c>
      <c r="X51" s="54" t="n">
        <v>3829.9695</v>
      </c>
      <c r="Y51" s="76" t="n">
        <v>10.37</v>
      </c>
      <c r="Z51" s="54" t="n">
        <f aca="false">X51/3600</f>
        <v>1.06388041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1512</v>
      </c>
      <c r="I52" s="58" t="n">
        <f aca="false">V52</f>
        <v>39.1239</v>
      </c>
      <c r="J52" s="58" t="n">
        <f aca="false">T52</f>
        <v>2168.1512</v>
      </c>
      <c r="K52" s="58" t="n">
        <f aca="false">W52</f>
        <v>40.697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8.793</v>
      </c>
      <c r="R52" s="47" t="n">
        <f aca="false">P52/3600</f>
        <v>0.933516666666667</v>
      </c>
      <c r="S52" s="48"/>
      <c r="T52" s="47" t="n">
        <v>2168.1512</v>
      </c>
      <c r="U52" s="47" t="n">
        <v>35.7729</v>
      </c>
      <c r="V52" s="47" t="n">
        <v>39.1239</v>
      </c>
      <c r="W52" s="47" t="n">
        <v>40.6976</v>
      </c>
      <c r="X52" s="47" t="n">
        <v>3330.6105</v>
      </c>
      <c r="Y52" s="76" t="n">
        <v>8.27</v>
      </c>
      <c r="Z52" s="47" t="n">
        <f aca="false">X52/3600</f>
        <v>0.92516958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3.8792</v>
      </c>
      <c r="I53" s="58" t="n">
        <f aca="false">V53</f>
        <v>37.082</v>
      </c>
      <c r="J53" s="58" t="n">
        <f aca="false">T53</f>
        <v>1013.8792</v>
      </c>
      <c r="K53" s="58" t="n">
        <f aca="false">W53</f>
        <v>38.77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7.343</v>
      </c>
      <c r="R53" s="47" t="n">
        <f aca="false">P53/3600</f>
        <v>0.831158333333333</v>
      </c>
      <c r="S53" s="48"/>
      <c r="T53" s="47" t="n">
        <v>1013.8792</v>
      </c>
      <c r="U53" s="47" t="n">
        <v>32.9121</v>
      </c>
      <c r="V53" s="47" t="n">
        <v>37.082</v>
      </c>
      <c r="W53" s="47" t="n">
        <v>38.774</v>
      </c>
      <c r="X53" s="47" t="n">
        <v>2928.5235</v>
      </c>
      <c r="Y53" s="76" t="n">
        <v>7.06</v>
      </c>
      <c r="Z53" s="47" t="n">
        <f aca="false">X53/3600</f>
        <v>0.813478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8072</v>
      </c>
      <c r="I54" s="59" t="n">
        <f aca="false">V54</f>
        <v>35.3062</v>
      </c>
      <c r="J54" s="59" t="n">
        <f aca="false">T54</f>
        <v>481.8072</v>
      </c>
      <c r="K54" s="59" t="n">
        <f aca="false">W54</f>
        <v>36.9099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6.158</v>
      </c>
      <c r="R54" s="53" t="n">
        <f aca="false">P54/3600</f>
        <v>0.761238888888889</v>
      </c>
      <c r="S54" s="51"/>
      <c r="T54" s="53" t="n">
        <v>481.8072</v>
      </c>
      <c r="U54" s="53" t="n">
        <v>30.2411</v>
      </c>
      <c r="V54" s="53" t="n">
        <v>35.3062</v>
      </c>
      <c r="W54" s="53" t="n">
        <v>36.9099</v>
      </c>
      <c r="X54" s="53" t="n">
        <v>2699.6865</v>
      </c>
      <c r="Y54" s="53" t="n">
        <v>6.18</v>
      </c>
      <c r="Z54" s="53" t="n">
        <f aca="false">X54/3600</f>
        <v>0.74991291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5656</v>
      </c>
      <c r="I55" s="57" t="n">
        <f aca="false">V55</f>
        <v>44.0449</v>
      </c>
      <c r="J55" s="57" t="n">
        <f aca="false">T55</f>
        <v>1600.5656</v>
      </c>
      <c r="K55" s="57" t="n">
        <f aca="false">W55</f>
        <v>43.168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906</v>
      </c>
      <c r="R55" s="54" t="n">
        <f aca="false">P55/3600</f>
        <v>0.375822222222222</v>
      </c>
      <c r="S55" s="56"/>
      <c r="T55" s="54" t="n">
        <v>1600.5656</v>
      </c>
      <c r="U55" s="54" t="n">
        <v>40.5761</v>
      </c>
      <c r="V55" s="54" t="n">
        <v>44.0449</v>
      </c>
      <c r="W55" s="54" t="n">
        <v>43.1686</v>
      </c>
      <c r="X55" s="54" t="n">
        <v>1349.0715</v>
      </c>
      <c r="Y55" s="76" t="n">
        <v>3.59</v>
      </c>
      <c r="Z55" s="54" t="n">
        <f aca="false">X55/3600</f>
        <v>0.37474208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2192</v>
      </c>
      <c r="I56" s="58" t="n">
        <f aca="false">V56</f>
        <v>41.4728</v>
      </c>
      <c r="J56" s="58" t="n">
        <f aca="false">T56</f>
        <v>799.2192</v>
      </c>
      <c r="K56" s="58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3.27</v>
      </c>
      <c r="R56" s="47" t="n">
        <f aca="false">P56/3600</f>
        <v>0.301855555555556</v>
      </c>
      <c r="S56" s="48"/>
      <c r="T56" s="47" t="n">
        <v>799.2192</v>
      </c>
      <c r="U56" s="47" t="n">
        <v>36.8334</v>
      </c>
      <c r="V56" s="47" t="n">
        <v>41.4728</v>
      </c>
      <c r="W56" s="47" t="n">
        <v>40.152</v>
      </c>
      <c r="X56" s="47" t="n">
        <v>1184.022</v>
      </c>
      <c r="Y56" s="76" t="n">
        <v>3.02</v>
      </c>
      <c r="Z56" s="47" t="n">
        <f aca="false">X56/3600</f>
        <v>0.32889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2272</v>
      </c>
      <c r="I57" s="58" t="n">
        <f aca="false">V57</f>
        <v>39.1995</v>
      </c>
      <c r="J57" s="58" t="n">
        <f aca="false">T57</f>
        <v>393.2272</v>
      </c>
      <c r="K57" s="58" t="n">
        <f aca="false">W57</f>
        <v>37.538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694</v>
      </c>
      <c r="R57" s="47" t="n">
        <f aca="false">P57/3600</f>
        <v>0.276436111111111</v>
      </c>
      <c r="S57" s="48"/>
      <c r="T57" s="47" t="n">
        <v>393.2272</v>
      </c>
      <c r="U57" s="47" t="n">
        <v>33.4812</v>
      </c>
      <c r="V57" s="47" t="n">
        <v>39.1995</v>
      </c>
      <c r="W57" s="47" t="n">
        <v>37.5385</v>
      </c>
      <c r="X57" s="47" t="n">
        <v>1082.8755</v>
      </c>
      <c r="Y57" s="76" t="n">
        <v>2.6</v>
      </c>
      <c r="Z57" s="47" t="n">
        <f aca="false">X57/3600</f>
        <v>0.300798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3968</v>
      </c>
      <c r="I58" s="59" t="n">
        <f aca="false">V58</f>
        <v>37.1541</v>
      </c>
      <c r="J58" s="59" t="n">
        <f aca="false">T58</f>
        <v>199.3968</v>
      </c>
      <c r="K58" s="59" t="n">
        <f aca="false">W58</f>
        <v>35.170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45</v>
      </c>
      <c r="R58" s="53" t="n">
        <f aca="false">P58/3600</f>
        <v>0.258675</v>
      </c>
      <c r="S58" s="51"/>
      <c r="T58" s="53" t="n">
        <v>199.3968</v>
      </c>
      <c r="U58" s="53" t="n">
        <v>30.6715</v>
      </c>
      <c r="V58" s="53" t="n">
        <v>37.1541</v>
      </c>
      <c r="W58" s="53" t="n">
        <v>35.1705</v>
      </c>
      <c r="X58" s="53" t="n">
        <v>1009.848</v>
      </c>
      <c r="Y58" s="53" t="n">
        <v>2.28</v>
      </c>
      <c r="Z58" s="53" t="n">
        <f aca="false">X58/3600</f>
        <v>0.28051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2.8656</v>
      </c>
      <c r="I59" s="55" t="n">
        <f aca="false">V59</f>
        <v>43.2261</v>
      </c>
      <c r="J59" s="55" t="n">
        <f aca="false">T59</f>
        <v>1722.8656</v>
      </c>
      <c r="K59" s="55" t="n">
        <f aca="false">W59</f>
        <v>44.260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4.436</v>
      </c>
      <c r="R59" s="54" t="n">
        <f aca="false">P59/3600</f>
        <v>0.369544444444444</v>
      </c>
      <c r="S59" s="56"/>
      <c r="T59" s="54" t="n">
        <v>1722.8656</v>
      </c>
      <c r="U59" s="54" t="n">
        <v>37.8593</v>
      </c>
      <c r="V59" s="54" t="n">
        <v>43.2261</v>
      </c>
      <c r="W59" s="54" t="n">
        <v>44.2602</v>
      </c>
      <c r="X59" s="54" t="n">
        <v>1448.853</v>
      </c>
      <c r="Y59" s="76" t="n">
        <v>4.15</v>
      </c>
      <c r="Z59" s="54" t="n">
        <f aca="false">X59/3600</f>
        <v>0.40245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3.523</v>
      </c>
      <c r="R60" s="47" t="n">
        <f aca="false">P60/3600</f>
        <v>0.321308333333333</v>
      </c>
      <c r="S60" s="48"/>
      <c r="T60" s="47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240.113</v>
      </c>
      <c r="Y60" s="76" t="n">
        <v>3.15</v>
      </c>
      <c r="Z60" s="47" t="n">
        <f aca="false">X60/3600</f>
        <v>0.3444758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496</v>
      </c>
      <c r="I61" s="46" t="n">
        <f aca="false">V61</f>
        <v>39.5007</v>
      </c>
      <c r="J61" s="46" t="n">
        <f aca="false">T61</f>
        <v>302.9496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949</v>
      </c>
      <c r="R61" s="47" t="n">
        <f aca="false">P61/3600</f>
        <v>0.324422222222222</v>
      </c>
      <c r="S61" s="48"/>
      <c r="T61" s="47" t="n">
        <v>302.9496</v>
      </c>
      <c r="U61" s="47" t="n">
        <v>31.799</v>
      </c>
      <c r="V61" s="47" t="n">
        <v>39.5007</v>
      </c>
      <c r="W61" s="47" t="n">
        <v>40.4181</v>
      </c>
      <c r="X61" s="47" t="n">
        <v>1145.2665</v>
      </c>
      <c r="Y61" s="76" t="n">
        <v>2.81</v>
      </c>
      <c r="Z61" s="47" t="n">
        <f aca="false">X61/3600</f>
        <v>0.31812958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376</v>
      </c>
      <c r="I62" s="52" t="n">
        <f aca="false">V62</f>
        <v>38.0029</v>
      </c>
      <c r="J62" s="52" t="n">
        <f aca="false">T62</f>
        <v>151.6376</v>
      </c>
      <c r="K62" s="52" t="n">
        <f aca="false">W62</f>
        <v>38.7787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689</v>
      </c>
      <c r="R62" s="53" t="n">
        <f aca="false">P62/3600</f>
        <v>0.281922222222222</v>
      </c>
      <c r="S62" s="51"/>
      <c r="T62" s="53" t="n">
        <v>151.6376</v>
      </c>
      <c r="U62" s="53" t="n">
        <v>29.1299</v>
      </c>
      <c r="V62" s="53" t="n">
        <v>38.0029</v>
      </c>
      <c r="W62" s="53" t="n">
        <v>38.7787</v>
      </c>
      <c r="X62" s="53" t="n">
        <v>1095.108</v>
      </c>
      <c r="Y62" s="53" t="n">
        <v>2.52</v>
      </c>
      <c r="Z62" s="53" t="n">
        <f aca="false">X62/3600</f>
        <v>0.30419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88</v>
      </c>
      <c r="I63" s="57" t="n">
        <f aca="false">V63</f>
        <v>41.3451</v>
      </c>
      <c r="J63" s="57" t="n">
        <f aca="false">T63</f>
        <v>1732.88</v>
      </c>
      <c r="K63" s="57" t="n">
        <f aca="false">W63</f>
        <v>42.306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773</v>
      </c>
      <c r="R63" s="54" t="n">
        <f aca="false">P63/3600</f>
        <v>0.315297222222222</v>
      </c>
      <c r="S63" s="56"/>
      <c r="T63" s="54" t="n">
        <v>1732.88</v>
      </c>
      <c r="U63" s="54" t="n">
        <v>38.1189</v>
      </c>
      <c r="V63" s="54" t="n">
        <v>41.3451</v>
      </c>
      <c r="W63" s="54" t="n">
        <v>42.306</v>
      </c>
      <c r="X63" s="54" t="n">
        <v>1252.062</v>
      </c>
      <c r="Y63" s="76" t="n">
        <v>3.51</v>
      </c>
      <c r="Z63" s="54" t="n">
        <f aca="false">X63/3600</f>
        <v>0.3477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6808</v>
      </c>
      <c r="I64" s="58" t="n">
        <f aca="false">V64</f>
        <v>38.7965</v>
      </c>
      <c r="J64" s="58" t="n">
        <f aca="false">T64</f>
        <v>796.6808</v>
      </c>
      <c r="K64" s="58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3.158</v>
      </c>
      <c r="R64" s="47" t="n">
        <f aca="false">P64/3600</f>
        <v>0.305430555555556</v>
      </c>
      <c r="S64" s="48"/>
      <c r="T64" s="47" t="n">
        <v>796.6808</v>
      </c>
      <c r="U64" s="47" t="n">
        <v>34.7706</v>
      </c>
      <c r="V64" s="47" t="n">
        <v>38.7965</v>
      </c>
      <c r="W64" s="47" t="n">
        <v>39.5889</v>
      </c>
      <c r="X64" s="47" t="n">
        <v>1091.0235</v>
      </c>
      <c r="Y64" s="76" t="n">
        <v>2.82</v>
      </c>
      <c r="Z64" s="47" t="n">
        <f aca="false">X64/3600</f>
        <v>0.30306208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8432</v>
      </c>
      <c r="I65" s="58" t="n">
        <f aca="false">V65</f>
        <v>36.5899</v>
      </c>
      <c r="J65" s="58" t="n">
        <f aca="false">T65</f>
        <v>371.8432</v>
      </c>
      <c r="K65" s="58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506</v>
      </c>
      <c r="R65" s="47" t="n">
        <f aca="false">P65/3600</f>
        <v>0.276177777777778</v>
      </c>
      <c r="S65" s="48"/>
      <c r="T65" s="47" t="n">
        <v>371.8432</v>
      </c>
      <c r="U65" s="47" t="n">
        <v>31.5801</v>
      </c>
      <c r="V65" s="47" t="n">
        <v>36.5899</v>
      </c>
      <c r="W65" s="47" t="n">
        <v>37.3429</v>
      </c>
      <c r="X65" s="47" t="n">
        <v>978.0435</v>
      </c>
      <c r="Y65" s="76" t="n">
        <v>2.38</v>
      </c>
      <c r="Z65" s="47" t="n">
        <f aca="false">X65/3600</f>
        <v>0.271678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3856</v>
      </c>
      <c r="I66" s="59" t="n">
        <f aca="false">V66</f>
        <v>34.6517</v>
      </c>
      <c r="J66" s="59" t="n">
        <f aca="false">T66</f>
        <v>171.3856</v>
      </c>
      <c r="K66" s="59" t="n">
        <f aca="false">W66</f>
        <v>35.3392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2.233</v>
      </c>
      <c r="R66" s="53" t="n">
        <f aca="false">P66/3600</f>
        <v>0.260469444444445</v>
      </c>
      <c r="S66" s="51"/>
      <c r="T66" s="53" t="n">
        <v>171.3856</v>
      </c>
      <c r="U66" s="53" t="n">
        <v>28.6479</v>
      </c>
      <c r="V66" s="53" t="n">
        <v>34.6517</v>
      </c>
      <c r="W66" s="53" t="n">
        <v>35.3392</v>
      </c>
      <c r="X66" s="53" t="n">
        <v>922.6665</v>
      </c>
      <c r="Y66" s="53" t="n">
        <v>2.06</v>
      </c>
      <c r="Z66" s="53" t="n">
        <f aca="false">X66/3600</f>
        <v>0.256296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1944</v>
      </c>
      <c r="I67" s="55" t="n">
        <f aca="false">V67</f>
        <v>41.6055</v>
      </c>
      <c r="J67" s="55" t="n">
        <f aca="false">T67</f>
        <v>1275.1944</v>
      </c>
      <c r="K67" s="55" t="n">
        <f aca="false">W67</f>
        <v>42.682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862</v>
      </c>
      <c r="R67" s="54" t="n">
        <f aca="false">P67/3600</f>
        <v>0.223783333333333</v>
      </c>
      <c r="S67" s="56"/>
      <c r="T67" s="54" t="n">
        <v>1275.1944</v>
      </c>
      <c r="U67" s="54" t="n">
        <v>39.4092</v>
      </c>
      <c r="V67" s="54" t="n">
        <v>41.6055</v>
      </c>
      <c r="W67" s="54" t="n">
        <v>42.6829</v>
      </c>
      <c r="X67" s="54" t="n">
        <v>882.042</v>
      </c>
      <c r="Y67" s="76" t="n">
        <v>2.68</v>
      </c>
      <c r="Z67" s="54" t="n">
        <f aca="false">X67/3600</f>
        <v>0.24501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392</v>
      </c>
      <c r="R68" s="47" t="n">
        <f aca="false">P68/3600</f>
        <v>0.219188888888889</v>
      </c>
      <c r="S68" s="48"/>
      <c r="T68" s="47" t="n">
        <v>630.0704</v>
      </c>
      <c r="U68" s="47" t="n">
        <v>35.6847</v>
      </c>
      <c r="V68" s="47" t="n">
        <v>38.9436</v>
      </c>
      <c r="W68" s="47" t="n">
        <v>40.1485</v>
      </c>
      <c r="X68" s="47" t="n">
        <v>771.4035</v>
      </c>
      <c r="Y68" s="76" t="n">
        <v>2.19</v>
      </c>
      <c r="Z68" s="47" t="n">
        <f aca="false">X68/3600</f>
        <v>0.214278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908</v>
      </c>
      <c r="R69" s="47" t="n">
        <f aca="false">P69/3600</f>
        <v>0.354894444444444</v>
      </c>
      <c r="S69" s="48"/>
      <c r="T69" s="47" t="n">
        <v>304.2808</v>
      </c>
      <c r="U69" s="47" t="n">
        <v>32.2569</v>
      </c>
      <c r="V69" s="47" t="n">
        <v>36.7359</v>
      </c>
      <c r="W69" s="47" t="n">
        <v>37.8935</v>
      </c>
      <c r="X69" s="47" t="n">
        <v>692.139</v>
      </c>
      <c r="Y69" s="76" t="n">
        <v>1.79</v>
      </c>
      <c r="Z69" s="47" t="n">
        <f aca="false">X69/3600</f>
        <v>0.1922608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2464</v>
      </c>
      <c r="I70" s="60" t="n">
        <f aca="false">V70</f>
        <v>34.7593</v>
      </c>
      <c r="J70" s="60" t="n">
        <f aca="false">T70</f>
        <v>146.2464</v>
      </c>
      <c r="K70" s="60" t="n">
        <f aca="false">W70</f>
        <v>35.7274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669</v>
      </c>
      <c r="R70" s="53" t="n">
        <f aca="false">P70/3600</f>
        <v>0.159919444444444</v>
      </c>
      <c r="S70" s="51"/>
      <c r="T70" s="53" t="n">
        <v>146.2464</v>
      </c>
      <c r="U70" s="53" t="n">
        <v>29.4548</v>
      </c>
      <c r="V70" s="53" t="n">
        <v>34.7593</v>
      </c>
      <c r="W70" s="53" t="n">
        <v>35.7274</v>
      </c>
      <c r="X70" s="53" t="n">
        <v>639.3555</v>
      </c>
      <c r="Y70" s="53" t="n">
        <v>1.52</v>
      </c>
      <c r="Z70" s="53" t="n">
        <f aca="false">X70/3600</f>
        <v>0.177598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24492603717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5.9959251618964</v>
      </c>
      <c r="Z89" s="65" t="n">
        <f aca="false">GEOMEAN(Z3:Z70)</f>
        <v>1.830229781239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026574418123</v>
      </c>
      <c r="Z90" s="75" t="n">
        <f aca="false">Z89/R89</f>
        <v>1.002457305086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33836944444445</v>
      </c>
      <c r="R91" s="64" t="n">
        <f aca="false">SUM(R3:R70)</f>
        <v>227.655102777778</v>
      </c>
      <c r="X91" s="64"/>
      <c r="Y91" s="64" t="n">
        <f aca="false">SUM(Y3:Y70)/3600</f>
        <v>0.541552777777778</v>
      </c>
      <c r="Z91" s="64" t="n">
        <f aca="false">SUM(Z3:Z70)</f>
        <v>226.2298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3504</v>
      </c>
      <c r="I19" s="46" t="n">
        <f aca="false">V19</f>
        <v>43.1705</v>
      </c>
      <c r="J19" s="46" t="n">
        <f aca="false">T19</f>
        <v>5737.3504</v>
      </c>
      <c r="K19" s="46" t="n">
        <f aca="false">W19</f>
        <v>44.658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33.118</v>
      </c>
      <c r="R19" s="47" t="n">
        <f aca="false">P19/3600</f>
        <v>4.58166388888889</v>
      </c>
      <c r="S19" s="48"/>
      <c r="T19" s="47" t="n">
        <v>5737.3504</v>
      </c>
      <c r="U19" s="47" t="n">
        <v>41.5651</v>
      </c>
      <c r="V19" s="47" t="n">
        <v>43.1705</v>
      </c>
      <c r="W19" s="47" t="n">
        <v>44.6587</v>
      </c>
      <c r="X19" s="47" t="n">
        <v>15409.6811</v>
      </c>
      <c r="Y19" s="76" t="n">
        <v>32.36</v>
      </c>
      <c r="Z19" s="47" t="n">
        <f aca="false">X19/3600</f>
        <v>4.28046697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0552</v>
      </c>
      <c r="I20" s="46" t="n">
        <f aca="false">V20</f>
        <v>41.6393</v>
      </c>
      <c r="J20" s="46" t="n">
        <f aca="false">T20</f>
        <v>2654.0552</v>
      </c>
      <c r="K20" s="46" t="n">
        <f aca="false">W20</f>
        <v>42.826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8.079</v>
      </c>
      <c r="R20" s="47" t="n">
        <f aca="false">P20/3600</f>
        <v>4.18070833333333</v>
      </c>
      <c r="S20" s="48"/>
      <c r="T20" s="47" t="n">
        <v>2654.0552</v>
      </c>
      <c r="U20" s="47" t="n">
        <v>39.5063</v>
      </c>
      <c r="V20" s="47" t="n">
        <v>41.6393</v>
      </c>
      <c r="W20" s="47" t="n">
        <v>42.8268</v>
      </c>
      <c r="X20" s="47" t="n">
        <v>14143.5653</v>
      </c>
      <c r="Y20" s="76" t="n">
        <v>27.76</v>
      </c>
      <c r="Z20" s="47" t="n">
        <f aca="false">X20/3600</f>
        <v>3.92876813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8376</v>
      </c>
      <c r="I21" s="46" t="n">
        <f aca="false">V21</f>
        <v>40.2917</v>
      </c>
      <c r="J21" s="46" t="n">
        <f aca="false">T21</f>
        <v>1266.8376</v>
      </c>
      <c r="K21" s="46" t="n">
        <f aca="false">W21</f>
        <v>41.437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4.71</v>
      </c>
      <c r="R21" s="47" t="n">
        <f aca="false">P21/3600</f>
        <v>3.50949722222222</v>
      </c>
      <c r="S21" s="48"/>
      <c r="T21" s="47" t="n">
        <v>1266.8376</v>
      </c>
      <c r="U21" s="47" t="n">
        <v>37.017</v>
      </c>
      <c r="V21" s="47" t="n">
        <v>40.2917</v>
      </c>
      <c r="W21" s="47" t="n">
        <v>41.4378</v>
      </c>
      <c r="X21" s="47" t="n">
        <v>13294.5896</v>
      </c>
      <c r="Y21" s="76" t="n">
        <v>23.88</v>
      </c>
      <c r="Z21" s="47" t="n">
        <f aca="false">X21/3600</f>
        <v>3.692941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1912</v>
      </c>
      <c r="I22" s="52" t="n">
        <f aca="false">V22</f>
        <v>39.1448</v>
      </c>
      <c r="J22" s="52" t="n">
        <f aca="false">T22</f>
        <v>614.1912</v>
      </c>
      <c r="K22" s="52" t="n">
        <f aca="false">W22</f>
        <v>40.4833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806</v>
      </c>
      <c r="R22" s="53" t="n">
        <f aca="false">P22/3600</f>
        <v>3.59104166666667</v>
      </c>
      <c r="S22" s="51"/>
      <c r="T22" s="53" t="n">
        <v>614.1912</v>
      </c>
      <c r="U22" s="53" t="n">
        <v>34.4797</v>
      </c>
      <c r="V22" s="53" t="n">
        <v>39.1448</v>
      </c>
      <c r="W22" s="53" t="n">
        <v>40.4833</v>
      </c>
      <c r="X22" s="53" t="n">
        <v>12649.9268</v>
      </c>
      <c r="Y22" s="53" t="n">
        <v>21.87</v>
      </c>
      <c r="Z22" s="53" t="n">
        <f aca="false">X22/3600</f>
        <v>3.513868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4.4848</v>
      </c>
      <c r="I23" s="55" t="n">
        <f aca="false">V23</f>
        <v>41.9039</v>
      </c>
      <c r="J23" s="55" t="n">
        <f aca="false">T23</f>
        <v>8624.4848</v>
      </c>
      <c r="K23" s="55" t="n">
        <f aca="false">W23</f>
        <v>43.002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5.037</v>
      </c>
      <c r="R23" s="54" t="n">
        <f aca="false">P23/3600</f>
        <v>4.00893888888889</v>
      </c>
      <c r="S23" s="56"/>
      <c r="T23" s="54" t="n">
        <v>8624.4848</v>
      </c>
      <c r="U23" s="54" t="n">
        <v>39.7722</v>
      </c>
      <c r="V23" s="54" t="n">
        <v>41.9039</v>
      </c>
      <c r="W23" s="54" t="n">
        <v>43.0024</v>
      </c>
      <c r="X23" s="54" t="n">
        <v>15096.4902</v>
      </c>
      <c r="Y23" s="76" t="n">
        <v>38.4</v>
      </c>
      <c r="Z23" s="54" t="n">
        <f aca="false">X23/3600</f>
        <v>4.193469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112</v>
      </c>
      <c r="I24" s="46" t="n">
        <f aca="false">V24</f>
        <v>39.8649</v>
      </c>
      <c r="J24" s="46" t="n">
        <f aca="false">T24</f>
        <v>3494.112</v>
      </c>
      <c r="K24" s="46" t="n">
        <f aca="false">W24</f>
        <v>40.824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7.642</v>
      </c>
      <c r="R24" s="47" t="n">
        <f aca="false">P24/3600</f>
        <v>3.61993055555556</v>
      </c>
      <c r="S24" s="48"/>
      <c r="T24" s="47" t="n">
        <v>3494.112</v>
      </c>
      <c r="U24" s="47" t="n">
        <v>36.8572</v>
      </c>
      <c r="V24" s="47" t="n">
        <v>39.8649</v>
      </c>
      <c r="W24" s="47" t="n">
        <v>40.8248</v>
      </c>
      <c r="X24" s="47" t="n">
        <v>13629.8995</v>
      </c>
      <c r="Y24" s="76" t="n">
        <v>29.93</v>
      </c>
      <c r="Z24" s="47" t="n">
        <f aca="false">X24/3600</f>
        <v>3.78608319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7576</v>
      </c>
      <c r="I25" s="46" t="n">
        <f aca="false">V25</f>
        <v>38.0406</v>
      </c>
      <c r="J25" s="46" t="n">
        <f aca="false">T25</f>
        <v>1475.7576</v>
      </c>
      <c r="K25" s="46" t="n">
        <f aca="false">W25</f>
        <v>39.27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3.415</v>
      </c>
      <c r="R25" s="47" t="n">
        <f aca="false">P25/3600</f>
        <v>3.74811388888889</v>
      </c>
      <c r="S25" s="48"/>
      <c r="T25" s="47" t="n">
        <v>1475.7576</v>
      </c>
      <c r="U25" s="47" t="n">
        <v>34.0822</v>
      </c>
      <c r="V25" s="47" t="n">
        <v>38.0406</v>
      </c>
      <c r="W25" s="47" t="n">
        <v>39.2767</v>
      </c>
      <c r="X25" s="47" t="n">
        <v>12642.2306</v>
      </c>
      <c r="Y25" s="76" t="n">
        <v>26.84</v>
      </c>
      <c r="Z25" s="47" t="n">
        <f aca="false">X25/3600</f>
        <v>3.511730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1296</v>
      </c>
      <c r="I26" s="52" t="n">
        <f aca="false">V26</f>
        <v>36.5242</v>
      </c>
      <c r="J26" s="52" t="n">
        <f aca="false">T26</f>
        <v>629.1296</v>
      </c>
      <c r="K26" s="52" t="n">
        <f aca="false">W26</f>
        <v>38.26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0.825</v>
      </c>
      <c r="R26" s="53" t="n">
        <f aca="false">P26/3600</f>
        <v>3.57671666666667</v>
      </c>
      <c r="S26" s="51"/>
      <c r="T26" s="53" t="n">
        <v>629.1296</v>
      </c>
      <c r="U26" s="53" t="n">
        <v>31.513</v>
      </c>
      <c r="V26" s="53" t="n">
        <v>36.5242</v>
      </c>
      <c r="W26" s="53" t="n">
        <v>38.266</v>
      </c>
      <c r="X26" s="53" t="n">
        <v>12173.5805</v>
      </c>
      <c r="Y26" s="53" t="n">
        <v>20.47</v>
      </c>
      <c r="Z26" s="53" t="n">
        <f aca="false">X26/3600</f>
        <v>3.38155013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0.8128</v>
      </c>
      <c r="I27" s="55" t="n">
        <f aca="false">V27</f>
        <v>40.0095</v>
      </c>
      <c r="J27" s="55" t="n">
        <f aca="false">T27</f>
        <v>20350.8128</v>
      </c>
      <c r="K27" s="55" t="n">
        <f aca="false">W27</f>
        <v>43.1591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64.833</v>
      </c>
      <c r="R27" s="54" t="n">
        <f aca="false">P27/3600</f>
        <v>8.28918333333333</v>
      </c>
      <c r="S27" s="56"/>
      <c r="T27" s="54" t="n">
        <v>20350.8128</v>
      </c>
      <c r="U27" s="54" t="n">
        <v>38.5763</v>
      </c>
      <c r="V27" s="54" t="n">
        <v>40.0095</v>
      </c>
      <c r="W27" s="54" t="n">
        <v>43.1591</v>
      </c>
      <c r="X27" s="54" t="n">
        <v>31162.0754</v>
      </c>
      <c r="Y27" s="76" t="n">
        <v>62.69</v>
      </c>
      <c r="Z27" s="54" t="n">
        <f aca="false">X27/3600</f>
        <v>8.656132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168</v>
      </c>
      <c r="I28" s="46" t="n">
        <f aca="false">V28</f>
        <v>38.8288</v>
      </c>
      <c r="J28" s="46" t="n">
        <f aca="false">T28</f>
        <v>6556.168</v>
      </c>
      <c r="K28" s="46" t="n">
        <f aca="false">W28</f>
        <v>41.291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49.701</v>
      </c>
      <c r="R28" s="47" t="n">
        <f aca="false">P28/3600</f>
        <v>8.00506944444445</v>
      </c>
      <c r="S28" s="48"/>
      <c r="T28" s="47" t="n">
        <v>6556.168</v>
      </c>
      <c r="U28" s="47" t="n">
        <v>36.5802</v>
      </c>
      <c r="V28" s="47" t="n">
        <v>38.8288</v>
      </c>
      <c r="W28" s="47" t="n">
        <v>41.2917</v>
      </c>
      <c r="X28" s="47" t="n">
        <v>27031.2562</v>
      </c>
      <c r="Y28" s="76" t="n">
        <v>58.09</v>
      </c>
      <c r="Z28" s="47" t="n">
        <f aca="false">X28/3600</f>
        <v>7.508682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1664</v>
      </c>
      <c r="I29" s="46" t="n">
        <f aca="false">V29</f>
        <v>37.8352</v>
      </c>
      <c r="J29" s="46" t="n">
        <f aca="false">T29</f>
        <v>2947.1664</v>
      </c>
      <c r="K29" s="46" t="n">
        <f aca="false">W29</f>
        <v>39.5293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3.196</v>
      </c>
      <c r="R29" s="47" t="n">
        <f aca="false">P29/3600</f>
        <v>6.72320555555556</v>
      </c>
      <c r="S29" s="48"/>
      <c r="T29" s="47" t="n">
        <v>2947.1664</v>
      </c>
      <c r="U29" s="47" t="n">
        <v>34.423</v>
      </c>
      <c r="V29" s="47" t="n">
        <v>37.8352</v>
      </c>
      <c r="W29" s="47" t="n">
        <v>39.5293</v>
      </c>
      <c r="X29" s="47" t="n">
        <v>25280.704</v>
      </c>
      <c r="Y29" s="76" t="n">
        <v>47.75</v>
      </c>
      <c r="Z29" s="47" t="n">
        <f aca="false">X29/3600</f>
        <v>7.02241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2.8768</v>
      </c>
      <c r="I30" s="52" t="n">
        <f aca="false">V30</f>
        <v>36.749</v>
      </c>
      <c r="J30" s="52" t="n">
        <f aca="false">T30</f>
        <v>1422.8768</v>
      </c>
      <c r="K30" s="52" t="n">
        <f aca="false">W30</f>
        <v>37.784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062</v>
      </c>
      <c r="R30" s="53" t="n">
        <f aca="false">P30/3600</f>
        <v>6.44895</v>
      </c>
      <c r="S30" s="51"/>
      <c r="T30" s="53" t="n">
        <v>1422.8768</v>
      </c>
      <c r="U30" s="53" t="n">
        <v>32.1361</v>
      </c>
      <c r="V30" s="53" t="n">
        <v>36.749</v>
      </c>
      <c r="W30" s="53" t="n">
        <v>37.7848</v>
      </c>
      <c r="X30" s="53" t="n">
        <v>24132.4552</v>
      </c>
      <c r="Y30" s="53" t="n">
        <v>43.71</v>
      </c>
      <c r="Z30" s="53" t="n">
        <f aca="false">X30/3600</f>
        <v>6.703459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9.372</v>
      </c>
      <c r="I31" s="57" t="n">
        <f aca="false">V31</f>
        <v>43.5241</v>
      </c>
      <c r="J31" s="57" t="n">
        <f aca="false">T31</f>
        <v>21029.372</v>
      </c>
      <c r="K31" s="57" t="n">
        <f aca="false">W31</f>
        <v>44.7028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76.017</v>
      </c>
      <c r="R31" s="54" t="n">
        <f aca="false">P31/3600</f>
        <v>9.27715555555556</v>
      </c>
      <c r="S31" s="56"/>
      <c r="T31" s="54" t="n">
        <v>21029.372</v>
      </c>
      <c r="U31" s="54" t="n">
        <v>39.2933</v>
      </c>
      <c r="V31" s="54" t="n">
        <v>43.5241</v>
      </c>
      <c r="W31" s="54" t="n">
        <v>44.7028</v>
      </c>
      <c r="X31" s="54" t="n">
        <v>34807.0745</v>
      </c>
      <c r="Y31" s="76" t="n">
        <v>98.48</v>
      </c>
      <c r="Z31" s="54" t="n">
        <f aca="false">X31/3600</f>
        <v>9.6686318055555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0152</v>
      </c>
      <c r="I32" s="58" t="n">
        <f aca="false">V32</f>
        <v>42.1137</v>
      </c>
      <c r="J32" s="58" t="n">
        <f aca="false">T32</f>
        <v>7565.0152</v>
      </c>
      <c r="K32" s="58" t="n">
        <f aca="false">W32</f>
        <v>42.595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60.933</v>
      </c>
      <c r="R32" s="47" t="n">
        <f aca="false">P32/3600</f>
        <v>8.18072222222222</v>
      </c>
      <c r="S32" s="48"/>
      <c r="T32" s="47" t="n">
        <v>7565.0152</v>
      </c>
      <c r="U32" s="47" t="n">
        <v>37.3811</v>
      </c>
      <c r="V32" s="47" t="n">
        <v>42.1137</v>
      </c>
      <c r="W32" s="47" t="n">
        <v>42.5958</v>
      </c>
      <c r="X32" s="47" t="n">
        <v>30843.1679</v>
      </c>
      <c r="Y32" s="76" t="n">
        <v>68.31</v>
      </c>
      <c r="Z32" s="47" t="n">
        <f aca="false">X32/3600</f>
        <v>8.56754663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2.4528</v>
      </c>
      <c r="I33" s="58" t="n">
        <f aca="false">V33</f>
        <v>40.6075</v>
      </c>
      <c r="J33" s="58" t="n">
        <f aca="false">T33</f>
        <v>3482.4528</v>
      </c>
      <c r="K33" s="58" t="n">
        <f aca="false">W33</f>
        <v>40.4224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2.634</v>
      </c>
      <c r="R33" s="47" t="n">
        <f aca="false">P33/3600</f>
        <v>8.44005833333333</v>
      </c>
      <c r="S33" s="48"/>
      <c r="T33" s="47" t="n">
        <v>3482.4528</v>
      </c>
      <c r="U33" s="47" t="n">
        <v>35.3853</v>
      </c>
      <c r="V33" s="47" t="n">
        <v>40.6075</v>
      </c>
      <c r="W33" s="47" t="n">
        <v>40.4224</v>
      </c>
      <c r="X33" s="47" t="n">
        <v>28451.4172</v>
      </c>
      <c r="Y33" s="76" t="n">
        <v>60.11</v>
      </c>
      <c r="Z33" s="47" t="n">
        <f aca="false">X33/3600</f>
        <v>7.903171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1152</v>
      </c>
      <c r="I34" s="59" t="n">
        <f aca="false">V34</f>
        <v>39.1326</v>
      </c>
      <c r="J34" s="59" t="n">
        <f aca="false">T34</f>
        <v>1726.1152</v>
      </c>
      <c r="K34" s="59" t="n">
        <f aca="false">W34</f>
        <v>38.3144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8.172</v>
      </c>
      <c r="R34" s="53" t="n">
        <f aca="false">P34/3600</f>
        <v>8.01577777777778</v>
      </c>
      <c r="S34" s="51"/>
      <c r="T34" s="53" t="n">
        <v>1726.1152</v>
      </c>
      <c r="U34" s="53" t="n">
        <v>33.2417</v>
      </c>
      <c r="V34" s="53" t="n">
        <v>39.1326</v>
      </c>
      <c r="W34" s="53" t="n">
        <v>38.3144</v>
      </c>
      <c r="X34" s="53" t="n">
        <v>26989.9169</v>
      </c>
      <c r="Y34" s="53" t="n">
        <v>54.69</v>
      </c>
      <c r="Z34" s="53" t="n">
        <f aca="false">X34/3600</f>
        <v>7.49719913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9.0016</v>
      </c>
      <c r="I35" s="57" t="n">
        <f aca="false">V35</f>
        <v>41.8515</v>
      </c>
      <c r="J35" s="57" t="n">
        <f aca="false">T35</f>
        <v>47639.0016</v>
      </c>
      <c r="K35" s="57" t="n">
        <f aca="false">W35</f>
        <v>43.937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102.336</v>
      </c>
      <c r="R35" s="54" t="n">
        <f aca="false">P35/3600</f>
        <v>11.1415361111111</v>
      </c>
      <c r="S35" s="56"/>
      <c r="T35" s="54" t="n">
        <v>47639.0016</v>
      </c>
      <c r="U35" s="54" t="n">
        <v>37.8175</v>
      </c>
      <c r="V35" s="54" t="n">
        <v>41.8515</v>
      </c>
      <c r="W35" s="54" t="n">
        <v>43.9379</v>
      </c>
      <c r="X35" s="54" t="n">
        <v>41728.8772</v>
      </c>
      <c r="Y35" s="76" t="n">
        <v>99.85</v>
      </c>
      <c r="Z35" s="54" t="n">
        <f aca="false">X35/3600</f>
        <v>11.591354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78.5768</v>
      </c>
      <c r="I36" s="58" t="n">
        <f aca="false">V36</f>
        <v>40.3849</v>
      </c>
      <c r="J36" s="58" t="n">
        <f aca="false">T36</f>
        <v>8078.5768</v>
      </c>
      <c r="K36" s="58" t="n">
        <f aca="false">W36</f>
        <v>42.7321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2.571</v>
      </c>
      <c r="R36" s="47" t="n">
        <f aca="false">P36/3600</f>
        <v>8.82163055555556</v>
      </c>
      <c r="S36" s="48"/>
      <c r="T36" s="47" t="n">
        <v>8078.5768</v>
      </c>
      <c r="U36" s="47" t="n">
        <v>35.2462</v>
      </c>
      <c r="V36" s="47" t="n">
        <v>40.3849</v>
      </c>
      <c r="W36" s="47" t="n">
        <v>42.7321</v>
      </c>
      <c r="X36" s="47" t="n">
        <v>32986.4384</v>
      </c>
      <c r="Y36" s="76" t="n">
        <v>56.2</v>
      </c>
      <c r="Z36" s="47" t="n">
        <f aca="false">X36/3600</f>
        <v>9.162899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0968</v>
      </c>
      <c r="I37" s="58" t="n">
        <f aca="false">V37</f>
        <v>38.9774</v>
      </c>
      <c r="J37" s="58" t="n">
        <f aca="false">T37</f>
        <v>2304.0968</v>
      </c>
      <c r="K37" s="58" t="n">
        <f aca="false">W37</f>
        <v>41.589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1.495</v>
      </c>
      <c r="R37" s="47" t="n">
        <f aca="false">P37/3600</f>
        <v>8.11961388888889</v>
      </c>
      <c r="S37" s="48"/>
      <c r="T37" s="47" t="n">
        <v>2304.0968</v>
      </c>
      <c r="U37" s="47" t="n">
        <v>33.3993</v>
      </c>
      <c r="V37" s="47" t="n">
        <v>38.9774</v>
      </c>
      <c r="W37" s="47" t="n">
        <v>41.5891</v>
      </c>
      <c r="X37" s="47" t="n">
        <v>30494.2634</v>
      </c>
      <c r="Y37" s="76" t="n">
        <v>50.49</v>
      </c>
      <c r="Z37" s="47" t="n">
        <f aca="false">X37/3600</f>
        <v>8.470628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2176</v>
      </c>
      <c r="I38" s="59" t="n">
        <f aca="false">V38</f>
        <v>37.7115</v>
      </c>
      <c r="J38" s="59" t="n">
        <f aca="false">T38</f>
        <v>897.2176</v>
      </c>
      <c r="K38" s="59" t="n">
        <f aca="false">W38</f>
        <v>40.529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47.361</v>
      </c>
      <c r="R38" s="53" t="n">
        <f aca="false">P38/3600</f>
        <v>8.69108888888889</v>
      </c>
      <c r="S38" s="51"/>
      <c r="T38" s="53" t="n">
        <v>897.2176</v>
      </c>
      <c r="U38" s="53" t="n">
        <v>31.2047</v>
      </c>
      <c r="V38" s="53" t="n">
        <v>37.7115</v>
      </c>
      <c r="W38" s="53" t="n">
        <v>40.5299</v>
      </c>
      <c r="X38" s="53" t="n">
        <v>29307.9174</v>
      </c>
      <c r="Y38" s="53" t="n">
        <v>43.25</v>
      </c>
      <c r="Z38" s="53" t="n">
        <f aca="false">X38/3600</f>
        <v>8.141088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5576</v>
      </c>
      <c r="I39" s="57" t="n">
        <f aca="false">V39</f>
        <v>42.329</v>
      </c>
      <c r="J39" s="57" t="n">
        <f aca="false">T39</f>
        <v>4182.5576</v>
      </c>
      <c r="K39" s="57" t="n">
        <f aca="false">W39</f>
        <v>42.8219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3.96</v>
      </c>
      <c r="R39" s="54" t="n">
        <f aca="false">P39/3600</f>
        <v>1.87931944444444</v>
      </c>
      <c r="S39" s="56"/>
      <c r="T39" s="54" t="n">
        <v>4182.5576</v>
      </c>
      <c r="U39" s="54" t="n">
        <v>39.9137</v>
      </c>
      <c r="V39" s="54" t="n">
        <v>42.329</v>
      </c>
      <c r="W39" s="54" t="n">
        <v>42.8219</v>
      </c>
      <c r="X39" s="54" t="n">
        <v>6467.6562</v>
      </c>
      <c r="Y39" s="76" t="n">
        <v>13.84</v>
      </c>
      <c r="Z39" s="54" t="n">
        <f aca="false">X39/3600</f>
        <v>1.796571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9152</v>
      </c>
      <c r="I40" s="58" t="n">
        <f aca="false">V40</f>
        <v>39.8347</v>
      </c>
      <c r="J40" s="58" t="n">
        <f aca="false">T40</f>
        <v>1966.9152</v>
      </c>
      <c r="K40" s="58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1.698</v>
      </c>
      <c r="R40" s="47" t="n">
        <f aca="false">P40/3600</f>
        <v>1.68359444444444</v>
      </c>
      <c r="S40" s="48"/>
      <c r="T40" s="47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5711.9944</v>
      </c>
      <c r="Y40" s="76" t="n">
        <v>11.52</v>
      </c>
      <c r="Z40" s="47" t="n">
        <f aca="false">X40/3600</f>
        <v>1.586665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9192</v>
      </c>
      <c r="I41" s="58" t="n">
        <f aca="false">V41</f>
        <v>37.6103</v>
      </c>
      <c r="J41" s="58" t="n">
        <f aca="false">T41</f>
        <v>931.9192</v>
      </c>
      <c r="K41" s="58" t="n">
        <f aca="false">W41</f>
        <v>37.416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78</v>
      </c>
      <c r="R41" s="47" t="n">
        <f aca="false">P41/3600</f>
        <v>1.54970277777778</v>
      </c>
      <c r="S41" s="48"/>
      <c r="T41" s="47" t="n">
        <v>931.9192</v>
      </c>
      <c r="U41" s="47" t="n">
        <v>33.8388</v>
      </c>
      <c r="V41" s="47" t="n">
        <v>37.6103</v>
      </c>
      <c r="W41" s="47" t="n">
        <v>37.4162</v>
      </c>
      <c r="X41" s="47" t="n">
        <v>5282.7646</v>
      </c>
      <c r="Y41" s="76" t="n">
        <v>10.3</v>
      </c>
      <c r="Z41" s="47" t="n">
        <f aca="false">X41/3600</f>
        <v>1.4674346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2264</v>
      </c>
      <c r="I42" s="59" t="n">
        <f aca="false">V42</f>
        <v>35.5954</v>
      </c>
      <c r="J42" s="59" t="n">
        <f aca="false">T42</f>
        <v>457.2264</v>
      </c>
      <c r="K42" s="59" t="n">
        <f aca="false">W42</f>
        <v>35.0751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548</v>
      </c>
      <c r="R42" s="53" t="n">
        <f aca="false">P42/3600</f>
        <v>1.46492777777778</v>
      </c>
      <c r="S42" s="51"/>
      <c r="T42" s="53" t="n">
        <v>457.2264</v>
      </c>
      <c r="U42" s="53" t="n">
        <v>31.3468</v>
      </c>
      <c r="V42" s="53" t="n">
        <v>35.5954</v>
      </c>
      <c r="W42" s="53" t="n">
        <v>35.0751</v>
      </c>
      <c r="X42" s="53" t="n">
        <v>4981.7745</v>
      </c>
      <c r="Y42" s="53" t="n">
        <v>9.04</v>
      </c>
      <c r="Z42" s="53" t="n">
        <f aca="false">X42/3600</f>
        <v>1.38382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4336</v>
      </c>
      <c r="I43" s="57" t="n">
        <f aca="false">V43</f>
        <v>42.9435</v>
      </c>
      <c r="J43" s="57" t="n">
        <f aca="false">T43</f>
        <v>4505.4336</v>
      </c>
      <c r="K43" s="57" t="n">
        <f aca="false">W43</f>
        <v>44.2576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895</v>
      </c>
      <c r="R43" s="54" t="n">
        <f aca="false">P43/3600</f>
        <v>1.89553055555556</v>
      </c>
      <c r="S43" s="56"/>
      <c r="T43" s="54" t="n">
        <v>4505.4336</v>
      </c>
      <c r="U43" s="54" t="n">
        <v>39.9848</v>
      </c>
      <c r="V43" s="54" t="n">
        <v>42.9435</v>
      </c>
      <c r="W43" s="54" t="n">
        <v>44.2576</v>
      </c>
      <c r="X43" s="54" t="n">
        <v>7200.8051</v>
      </c>
      <c r="Y43" s="76" t="n">
        <v>16.63</v>
      </c>
      <c r="Z43" s="54" t="n">
        <f aca="false">X43/3600</f>
        <v>2.00022363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264</v>
      </c>
      <c r="I44" s="58" t="n">
        <f aca="false">V44</f>
        <v>40.8937</v>
      </c>
      <c r="J44" s="58" t="n">
        <f aca="false">T44</f>
        <v>2027.264</v>
      </c>
      <c r="K44" s="58" t="n">
        <f aca="false">W44</f>
        <v>41.925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931</v>
      </c>
      <c r="R44" s="47" t="n">
        <f aca="false">P44/3600</f>
        <v>1.91494722222222</v>
      </c>
      <c r="S44" s="48"/>
      <c r="T44" s="47" t="n">
        <v>2027.264</v>
      </c>
      <c r="U44" s="47" t="n">
        <v>37.0997</v>
      </c>
      <c r="V44" s="47" t="n">
        <v>40.8937</v>
      </c>
      <c r="W44" s="47" t="n">
        <v>41.9259</v>
      </c>
      <c r="X44" s="47" t="n">
        <v>6519.0753</v>
      </c>
      <c r="Y44" s="76" t="n">
        <v>13.55</v>
      </c>
      <c r="Z44" s="47" t="n">
        <f aca="false">X44/3600</f>
        <v>1.81085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532</v>
      </c>
      <c r="I45" s="58" t="n">
        <f aca="false">V45</f>
        <v>38.9347</v>
      </c>
      <c r="J45" s="58" t="n">
        <f aca="false">T45</f>
        <v>977.532</v>
      </c>
      <c r="K45" s="58" t="n">
        <f aca="false">W45</f>
        <v>39.773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138</v>
      </c>
      <c r="R45" s="47" t="n">
        <f aca="false">P45/3600</f>
        <v>1.79615555555556</v>
      </c>
      <c r="S45" s="48"/>
      <c r="T45" s="47" t="n">
        <v>977.532</v>
      </c>
      <c r="U45" s="47" t="n">
        <v>34.1473</v>
      </c>
      <c r="V45" s="47" t="n">
        <v>38.9347</v>
      </c>
      <c r="W45" s="47" t="n">
        <v>39.7736</v>
      </c>
      <c r="X45" s="47" t="n">
        <v>6085.2399</v>
      </c>
      <c r="Y45" s="76" t="n">
        <v>11.71</v>
      </c>
      <c r="Z45" s="47" t="n">
        <f aca="false">X45/3600</f>
        <v>1.69034441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5176</v>
      </c>
      <c r="I46" s="59" t="n">
        <f aca="false">V46</f>
        <v>37.0638</v>
      </c>
      <c r="J46" s="59" t="n">
        <f aca="false">T46</f>
        <v>488.5176</v>
      </c>
      <c r="K46" s="59" t="n">
        <f aca="false">W46</f>
        <v>37.6968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905</v>
      </c>
      <c r="R46" s="53" t="n">
        <f aca="false">P46/3600</f>
        <v>1.70403333333333</v>
      </c>
      <c r="S46" s="51"/>
      <c r="T46" s="53" t="n">
        <v>488.5176</v>
      </c>
      <c r="U46" s="53" t="n">
        <v>31.272</v>
      </c>
      <c r="V46" s="53" t="n">
        <v>37.0638</v>
      </c>
      <c r="W46" s="53" t="n">
        <v>37.6968</v>
      </c>
      <c r="X46" s="53" t="n">
        <v>5787.704</v>
      </c>
      <c r="Y46" s="53" t="n">
        <v>10.52</v>
      </c>
      <c r="Z46" s="53" t="n">
        <f aca="false">X46/3600</f>
        <v>1.60769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6216</v>
      </c>
      <c r="I47" s="57" t="n">
        <f aca="false">V47</f>
        <v>40.7596</v>
      </c>
      <c r="J47" s="57" t="n">
        <f aca="false">T47</f>
        <v>8863.6216</v>
      </c>
      <c r="K47" s="57" t="n">
        <f aca="false">W47</f>
        <v>41.634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8.219</v>
      </c>
      <c r="R47" s="54" t="n">
        <f aca="false">P47/3600</f>
        <v>2.09190555555556</v>
      </c>
      <c r="S47" s="56"/>
      <c r="T47" s="54" t="n">
        <v>8863.6216</v>
      </c>
      <c r="U47" s="54" t="n">
        <v>38.0684</v>
      </c>
      <c r="V47" s="54" t="n">
        <v>40.7596</v>
      </c>
      <c r="W47" s="54" t="n">
        <v>41.634</v>
      </c>
      <c r="X47" s="54" t="n">
        <v>7193.3715</v>
      </c>
      <c r="Y47" s="76" t="n">
        <v>18.14</v>
      </c>
      <c r="Z47" s="54" t="n">
        <f aca="false">X47/3600</f>
        <v>1.998158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2544</v>
      </c>
      <c r="I48" s="58" t="n">
        <f aca="false">V48</f>
        <v>38.1926</v>
      </c>
      <c r="J48" s="58" t="n">
        <f aca="false">T48</f>
        <v>3788.2544</v>
      </c>
      <c r="K48" s="58" t="n">
        <f aca="false">W48</f>
        <v>39.03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3.929</v>
      </c>
      <c r="R48" s="47" t="n">
        <f aca="false">P48/3600</f>
        <v>1.79730555555556</v>
      </c>
      <c r="S48" s="48"/>
      <c r="T48" s="47" t="n">
        <v>3788.2544</v>
      </c>
      <c r="U48" s="47" t="n">
        <v>34.2328</v>
      </c>
      <c r="V48" s="47" t="n">
        <v>38.1926</v>
      </c>
      <c r="W48" s="47" t="n">
        <v>39.0338</v>
      </c>
      <c r="X48" s="47" t="n">
        <v>6058.9799</v>
      </c>
      <c r="Y48" s="76" t="n">
        <v>14.14</v>
      </c>
      <c r="Z48" s="47" t="n">
        <f aca="false">X48/3600</f>
        <v>1.68304997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2656</v>
      </c>
      <c r="I49" s="58" t="n">
        <f aca="false">V49</f>
        <v>35.9912</v>
      </c>
      <c r="J49" s="58" t="n">
        <f aca="false">T49</f>
        <v>1646.2656</v>
      </c>
      <c r="K49" s="58" t="n">
        <f aca="false">W49</f>
        <v>36.782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1.387</v>
      </c>
      <c r="R49" s="47" t="n">
        <f aca="false">P49/3600</f>
        <v>1.6209</v>
      </c>
      <c r="S49" s="48"/>
      <c r="T49" s="47" t="n">
        <v>1646.2656</v>
      </c>
      <c r="U49" s="47" t="n">
        <v>30.8385</v>
      </c>
      <c r="V49" s="47" t="n">
        <v>35.9912</v>
      </c>
      <c r="W49" s="47" t="n">
        <v>36.7821</v>
      </c>
      <c r="X49" s="47" t="n">
        <v>5532.0124</v>
      </c>
      <c r="Y49" s="76" t="n">
        <v>10.52</v>
      </c>
      <c r="Z49" s="47" t="n">
        <f aca="false">X49/3600</f>
        <v>1.536670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8.0448</v>
      </c>
      <c r="I50" s="59" t="n">
        <f aca="false">V50</f>
        <v>34.0396</v>
      </c>
      <c r="J50" s="59" t="n">
        <f aca="false">T50</f>
        <v>688.0448</v>
      </c>
      <c r="K50" s="59" t="n">
        <f aca="false">W50</f>
        <v>34.7956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624</v>
      </c>
      <c r="R50" s="53" t="n">
        <f aca="false">P50/3600</f>
        <v>1.35859166666667</v>
      </c>
      <c r="S50" s="51"/>
      <c r="T50" s="53" t="n">
        <v>688.0448</v>
      </c>
      <c r="U50" s="53" t="n">
        <v>27.6192</v>
      </c>
      <c r="V50" s="53" t="n">
        <v>34.0396</v>
      </c>
      <c r="W50" s="53" t="n">
        <v>34.7956</v>
      </c>
      <c r="X50" s="53" t="n">
        <v>5170.0385</v>
      </c>
      <c r="Y50" s="53" t="n">
        <v>9.99</v>
      </c>
      <c r="Z50" s="53" t="n">
        <f aca="false">X50/3600</f>
        <v>1.43612180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1.5584</v>
      </c>
      <c r="I51" s="57" t="n">
        <f aca="false">V51</f>
        <v>41.3764</v>
      </c>
      <c r="J51" s="57" t="n">
        <f aca="false">T51</f>
        <v>5931.5584</v>
      </c>
      <c r="K51" s="57" t="n">
        <f aca="false">W51</f>
        <v>42.6895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1.714</v>
      </c>
      <c r="R51" s="54" t="n">
        <f aca="false">P51/3600</f>
        <v>1.38846388888889</v>
      </c>
      <c r="S51" s="56"/>
      <c r="T51" s="54" t="n">
        <v>5931.5584</v>
      </c>
      <c r="U51" s="54" t="n">
        <v>39.6288</v>
      </c>
      <c r="V51" s="54" t="n">
        <v>41.3764</v>
      </c>
      <c r="W51" s="54" t="n">
        <v>42.6895</v>
      </c>
      <c r="X51" s="54" t="n">
        <v>4750.6562</v>
      </c>
      <c r="Y51" s="76" t="n">
        <v>11.6</v>
      </c>
      <c r="Z51" s="54" t="n">
        <f aca="false">X51/3600</f>
        <v>1.319626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8.0168</v>
      </c>
      <c r="I52" s="58" t="n">
        <f aca="false">V52</f>
        <v>38.7654</v>
      </c>
      <c r="J52" s="58" t="n">
        <f aca="false">T52</f>
        <v>2428.0168</v>
      </c>
      <c r="K52" s="58" t="n">
        <f aca="false">W52</f>
        <v>40.31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9.109</v>
      </c>
      <c r="R52" s="47" t="n">
        <f aca="false">P52/3600</f>
        <v>1.154825</v>
      </c>
      <c r="S52" s="48"/>
      <c r="T52" s="47" t="n">
        <v>2428.0168</v>
      </c>
      <c r="U52" s="47" t="n">
        <v>36.0456</v>
      </c>
      <c r="V52" s="47" t="n">
        <v>38.7654</v>
      </c>
      <c r="W52" s="47" t="n">
        <v>40.3124</v>
      </c>
      <c r="X52" s="47" t="n">
        <v>4108.8517</v>
      </c>
      <c r="Y52" s="76" t="n">
        <v>9.26</v>
      </c>
      <c r="Z52" s="47" t="n">
        <f aca="false">X52/3600</f>
        <v>1.14134769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416</v>
      </c>
      <c r="I53" s="58" t="n">
        <f aca="false">V53</f>
        <v>36.6022</v>
      </c>
      <c r="J53" s="58" t="n">
        <f aca="false">T53</f>
        <v>1087.416</v>
      </c>
      <c r="K53" s="58" t="n">
        <f aca="false">W53</f>
        <v>38.218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7.518</v>
      </c>
      <c r="R53" s="47" t="n">
        <f aca="false">P53/3600</f>
        <v>0.983727777777778</v>
      </c>
      <c r="S53" s="48"/>
      <c r="T53" s="47" t="n">
        <v>1087.416</v>
      </c>
      <c r="U53" s="47" t="n">
        <v>32.9172</v>
      </c>
      <c r="V53" s="47" t="n">
        <v>36.6022</v>
      </c>
      <c r="W53" s="47" t="n">
        <v>38.2188</v>
      </c>
      <c r="X53" s="47" t="n">
        <v>3684.7022</v>
      </c>
      <c r="Y53" s="76" t="n">
        <v>6.88</v>
      </c>
      <c r="Z53" s="47" t="n">
        <f aca="false">X53/3600</f>
        <v>1.0235283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268</v>
      </c>
      <c r="I54" s="59" t="n">
        <f aca="false">V54</f>
        <v>34.738</v>
      </c>
      <c r="J54" s="59" t="n">
        <f aca="false">T54</f>
        <v>484.268</v>
      </c>
      <c r="K54" s="59" t="n">
        <f aca="false">W54</f>
        <v>36.273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6.426</v>
      </c>
      <c r="R54" s="53" t="n">
        <f aca="false">P54/3600</f>
        <v>1.00369722222222</v>
      </c>
      <c r="S54" s="51"/>
      <c r="T54" s="53" t="n">
        <v>484.268</v>
      </c>
      <c r="U54" s="53" t="n">
        <v>30.0666</v>
      </c>
      <c r="V54" s="53" t="n">
        <v>34.738</v>
      </c>
      <c r="W54" s="53" t="n">
        <v>36.2737</v>
      </c>
      <c r="X54" s="53" t="n">
        <v>3413.5475</v>
      </c>
      <c r="Y54" s="53" t="n">
        <v>5.91</v>
      </c>
      <c r="Z54" s="53" t="n">
        <f aca="false">X54/3600</f>
        <v>0.94820763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8.896</v>
      </c>
      <c r="I55" s="57" t="n">
        <f aca="false">V55</f>
        <v>43.423</v>
      </c>
      <c r="J55" s="57" t="n">
        <f aca="false">T55</f>
        <v>1858.896</v>
      </c>
      <c r="K55" s="57" t="n">
        <f aca="false">W55</f>
        <v>42.8321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4.18</v>
      </c>
      <c r="R55" s="54" t="n">
        <f aca="false">P55/3600</f>
        <v>0.874566666666667</v>
      </c>
      <c r="S55" s="56"/>
      <c r="T55" s="54" t="n">
        <v>1858.896</v>
      </c>
      <c r="U55" s="54" t="n">
        <v>40.6638</v>
      </c>
      <c r="V55" s="54" t="n">
        <v>43.423</v>
      </c>
      <c r="W55" s="54" t="n">
        <v>42.8321</v>
      </c>
      <c r="X55" s="54" t="n">
        <v>1636.2101</v>
      </c>
      <c r="Y55" s="76" t="n">
        <v>4.18</v>
      </c>
      <c r="Z55" s="54" t="n">
        <f aca="false">X55/3600</f>
        <v>0.45450280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8904</v>
      </c>
      <c r="I56" s="58" t="n">
        <f aca="false">V56</f>
        <v>40.8316</v>
      </c>
      <c r="J56" s="58" t="n">
        <f aca="false">T56</f>
        <v>927.8904</v>
      </c>
      <c r="K56" s="58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556</v>
      </c>
      <c r="R56" s="47" t="n">
        <f aca="false">P56/3600</f>
        <v>0.432497222222222</v>
      </c>
      <c r="S56" s="48"/>
      <c r="T56" s="47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478.0239</v>
      </c>
      <c r="Y56" s="76" t="n">
        <v>3.6</v>
      </c>
      <c r="Z56" s="47" t="n">
        <f aca="false">X56/3600</f>
        <v>0.41056219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4576</v>
      </c>
      <c r="I57" s="58" t="n">
        <f aca="false">V57</f>
        <v>38.4528</v>
      </c>
      <c r="J57" s="58" t="n">
        <f aca="false">T57</f>
        <v>450.4576</v>
      </c>
      <c r="K57" s="58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979</v>
      </c>
      <c r="R57" s="47" t="n">
        <f aca="false">P57/3600</f>
        <v>0.358075</v>
      </c>
      <c r="S57" s="48"/>
      <c r="T57" s="47" t="n">
        <v>450.4576</v>
      </c>
      <c r="U57" s="47" t="n">
        <v>33.3585</v>
      </c>
      <c r="V57" s="47" t="n">
        <v>38.4528</v>
      </c>
      <c r="W57" s="47" t="n">
        <v>36.9961</v>
      </c>
      <c r="X57" s="47" t="n">
        <v>1365.2574</v>
      </c>
      <c r="Y57" s="76" t="n">
        <v>3.04</v>
      </c>
      <c r="Z57" s="47" t="n">
        <f aca="false">X57/3600</f>
        <v>0.379238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7424</v>
      </c>
      <c r="I58" s="59" t="n">
        <f aca="false">V58</f>
        <v>36.3765</v>
      </c>
      <c r="J58" s="59" t="n">
        <f aca="false">T58</f>
        <v>221.7424</v>
      </c>
      <c r="K58" s="59" t="n">
        <f aca="false">W58</f>
        <v>34.569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604</v>
      </c>
      <c r="R58" s="53" t="n">
        <f aca="false">P58/3600</f>
        <v>0.336594444444445</v>
      </c>
      <c r="S58" s="51"/>
      <c r="T58" s="53" t="n">
        <v>221.7424</v>
      </c>
      <c r="U58" s="53" t="n">
        <v>30.447</v>
      </c>
      <c r="V58" s="53" t="n">
        <v>36.3765</v>
      </c>
      <c r="W58" s="53" t="n">
        <v>34.569</v>
      </c>
      <c r="X58" s="53" t="n">
        <v>1277.246</v>
      </c>
      <c r="Y58" s="53" t="n">
        <v>2.72</v>
      </c>
      <c r="Z58" s="53" t="n">
        <f aca="false">X58/3600</f>
        <v>0.35479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0256</v>
      </c>
      <c r="I59" s="55" t="n">
        <f aca="false">V59</f>
        <v>42.421</v>
      </c>
      <c r="J59" s="55" t="n">
        <f aca="false">T59</f>
        <v>2384.0256</v>
      </c>
      <c r="K59" s="55" t="n">
        <f aca="false">W59</f>
        <v>43.297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428</v>
      </c>
      <c r="R59" s="54" t="n">
        <f aca="false">P59/3600</f>
        <v>0.521602777777778</v>
      </c>
      <c r="S59" s="56"/>
      <c r="T59" s="54" t="n">
        <v>2384.0256</v>
      </c>
      <c r="U59" s="54" t="n">
        <v>37.9408</v>
      </c>
      <c r="V59" s="54" t="n">
        <v>42.421</v>
      </c>
      <c r="W59" s="54" t="n">
        <v>43.2973</v>
      </c>
      <c r="X59" s="54" t="n">
        <v>1969.9141</v>
      </c>
      <c r="Y59" s="76" t="n">
        <v>4.84</v>
      </c>
      <c r="Z59" s="54" t="n">
        <f aca="false">X59/3600</f>
        <v>0.54719836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899</v>
      </c>
      <c r="R60" s="47" t="n">
        <f aca="false">P60/3600</f>
        <v>0.438091666666667</v>
      </c>
      <c r="S60" s="48"/>
      <c r="T60" s="47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649.0674</v>
      </c>
      <c r="Y60" s="76" t="n">
        <v>3.9</v>
      </c>
      <c r="Z60" s="47" t="n">
        <f aca="false">X60/3600</f>
        <v>0.4580742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704</v>
      </c>
      <c r="I61" s="46" t="n">
        <f aca="false">V61</f>
        <v>38.9904</v>
      </c>
      <c r="J61" s="46" t="n">
        <f aca="false">T61</f>
        <v>343.4704</v>
      </c>
      <c r="K61" s="46" t="n">
        <f aca="false">W61</f>
        <v>39.75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15</v>
      </c>
      <c r="R61" s="47" t="n">
        <f aca="false">P61/3600</f>
        <v>0.398841666666667</v>
      </c>
      <c r="S61" s="48"/>
      <c r="T61" s="47" t="n">
        <v>343.4704</v>
      </c>
      <c r="U61" s="47" t="n">
        <v>30.9576</v>
      </c>
      <c r="V61" s="47" t="n">
        <v>38.9904</v>
      </c>
      <c r="W61" s="47" t="n">
        <v>39.7596</v>
      </c>
      <c r="X61" s="47" t="n">
        <v>1503.2436</v>
      </c>
      <c r="Y61" s="76" t="n">
        <v>3.23</v>
      </c>
      <c r="Z61" s="47" t="n">
        <f aca="false">X61/3600</f>
        <v>0.417567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3176</v>
      </c>
      <c r="I62" s="52" t="n">
        <f aca="false">V62</f>
        <v>37.6435</v>
      </c>
      <c r="J62" s="52" t="n">
        <f aca="false">T62</f>
        <v>142.3176</v>
      </c>
      <c r="K62" s="52" t="n">
        <f aca="false">W62</f>
        <v>38.33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823</v>
      </c>
      <c r="R62" s="53" t="n">
        <f aca="false">P62/3600</f>
        <v>0.417380555555556</v>
      </c>
      <c r="S62" s="51"/>
      <c r="T62" s="53" t="n">
        <v>142.3176</v>
      </c>
      <c r="U62" s="53" t="n">
        <v>27.9331</v>
      </c>
      <c r="V62" s="53" t="n">
        <v>37.6435</v>
      </c>
      <c r="W62" s="53" t="n">
        <v>38.337</v>
      </c>
      <c r="X62" s="53" t="n">
        <v>1424.4333</v>
      </c>
      <c r="Y62" s="53" t="n">
        <v>2.93</v>
      </c>
      <c r="Z62" s="53" t="n">
        <f aca="false">X62/3600</f>
        <v>0.39567591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8344</v>
      </c>
      <c r="I63" s="57" t="n">
        <f aca="false">V63</f>
        <v>40.5087</v>
      </c>
      <c r="J63" s="57" t="n">
        <f aca="false">T63</f>
        <v>2067.8344</v>
      </c>
      <c r="K63" s="57" t="n">
        <f aca="false">W63</f>
        <v>41.209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461</v>
      </c>
      <c r="R63" s="54" t="n">
        <f aca="false">P63/3600</f>
        <v>0.432127777777778</v>
      </c>
      <c r="S63" s="56"/>
      <c r="T63" s="54" t="n">
        <v>2067.8344</v>
      </c>
      <c r="U63" s="54" t="n">
        <v>37.8236</v>
      </c>
      <c r="V63" s="54" t="n">
        <v>40.5087</v>
      </c>
      <c r="W63" s="54" t="n">
        <v>41.2096</v>
      </c>
      <c r="X63" s="54" t="n">
        <v>1630.5844</v>
      </c>
      <c r="Y63" s="76" t="n">
        <v>4.45</v>
      </c>
      <c r="Z63" s="54" t="n">
        <f aca="false">X63/3600</f>
        <v>0.452940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7016</v>
      </c>
      <c r="I64" s="58" t="n">
        <f aca="false">V64</f>
        <v>37.8717</v>
      </c>
      <c r="J64" s="58" t="n">
        <f aca="false">T64</f>
        <v>887.7016</v>
      </c>
      <c r="K64" s="58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416</v>
      </c>
      <c r="R64" s="47" t="n">
        <f aca="false">P64/3600</f>
        <v>0.410966666666667</v>
      </c>
      <c r="S64" s="48"/>
      <c r="T64" s="47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394.81</v>
      </c>
      <c r="Y64" s="76" t="n">
        <v>3.08</v>
      </c>
      <c r="Z64" s="47" t="n">
        <f aca="false">X64/3600</f>
        <v>0.3874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0024</v>
      </c>
      <c r="I65" s="58" t="n">
        <f aca="false">V65</f>
        <v>35.5296</v>
      </c>
      <c r="J65" s="58" t="n">
        <f aca="false">T65</f>
        <v>380.0024</v>
      </c>
      <c r="K65" s="58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823</v>
      </c>
      <c r="R65" s="47" t="n">
        <f aca="false">P65/3600</f>
        <v>0.336669444444444</v>
      </c>
      <c r="S65" s="48"/>
      <c r="T65" s="47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263.9039</v>
      </c>
      <c r="Y65" s="76" t="n">
        <v>2.83</v>
      </c>
      <c r="Z65" s="47" t="n">
        <f aca="false">X65/3600</f>
        <v>0.35108441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64</v>
      </c>
      <c r="I66" s="59" t="n">
        <f aca="false">V66</f>
        <v>33.4996</v>
      </c>
      <c r="J66" s="59" t="n">
        <f aca="false">T66</f>
        <v>158.364</v>
      </c>
      <c r="K66" s="59" t="n">
        <f aca="false">W66</f>
        <v>34.1161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61</v>
      </c>
      <c r="R66" s="53" t="n">
        <f aca="false">P66/3600</f>
        <v>0.312522222222222</v>
      </c>
      <c r="S66" s="51"/>
      <c r="T66" s="53" t="n">
        <v>158.364</v>
      </c>
      <c r="U66" s="53" t="n">
        <v>27.6548</v>
      </c>
      <c r="V66" s="53" t="n">
        <v>33.4996</v>
      </c>
      <c r="W66" s="53" t="n">
        <v>34.1161</v>
      </c>
      <c r="X66" s="53" t="n">
        <v>1183.1746</v>
      </c>
      <c r="Y66" s="53" t="n">
        <v>2.63</v>
      </c>
      <c r="Z66" s="53" t="n">
        <f aca="false">X66/3600</f>
        <v>0.328659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3952</v>
      </c>
      <c r="I67" s="55" t="n">
        <f aca="false">V67</f>
        <v>41.2416</v>
      </c>
      <c r="J67" s="55" t="n">
        <f aca="false">T67</f>
        <v>1423.3952</v>
      </c>
      <c r="K67" s="55" t="n">
        <f aca="false">W67</f>
        <v>42.242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3.15</v>
      </c>
      <c r="R67" s="54" t="n">
        <f aca="false">P67/3600</f>
        <v>0.292158333333333</v>
      </c>
      <c r="S67" s="56"/>
      <c r="T67" s="54" t="n">
        <v>1423.3952</v>
      </c>
      <c r="U67" s="54" t="n">
        <v>39.6841</v>
      </c>
      <c r="V67" s="54" t="n">
        <v>41.2416</v>
      </c>
      <c r="W67" s="54" t="n">
        <v>42.242</v>
      </c>
      <c r="X67" s="54" t="n">
        <v>1116.8984</v>
      </c>
      <c r="Y67" s="76" t="n">
        <v>3.31</v>
      </c>
      <c r="Z67" s="54" t="n">
        <f aca="false">X67/3600</f>
        <v>0.310249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526</v>
      </c>
      <c r="R68" s="47" t="n">
        <f aca="false">P68/3600</f>
        <v>0.255330555555556</v>
      </c>
      <c r="S68" s="48"/>
      <c r="T68" s="47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972.0139</v>
      </c>
      <c r="Y68" s="76" t="n">
        <v>2.51</v>
      </c>
      <c r="Z68" s="47" t="n">
        <f aca="false">X68/3600</f>
        <v>0.27000386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2.074</v>
      </c>
      <c r="R69" s="47" t="n">
        <f aca="false">P69/3600</f>
        <v>0.228716666666667</v>
      </c>
      <c r="S69" s="48"/>
      <c r="T69" s="47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868.9131</v>
      </c>
      <c r="Y69" s="76" t="n">
        <v>2.1</v>
      </c>
      <c r="Z69" s="47" t="n">
        <f aca="false">X69/3600</f>
        <v>0.241364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3136</v>
      </c>
      <c r="I70" s="60" t="n">
        <f aca="false">V70</f>
        <v>33.952</v>
      </c>
      <c r="J70" s="60" t="n">
        <f aca="false">T70</f>
        <v>150.3136</v>
      </c>
      <c r="K70" s="60" t="n">
        <f aca="false">W70</f>
        <v>34.9315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747</v>
      </c>
      <c r="R70" s="53" t="n">
        <f aca="false">P70/3600</f>
        <v>0.211058333333333</v>
      </c>
      <c r="S70" s="51"/>
      <c r="T70" s="53" t="n">
        <v>150.3136</v>
      </c>
      <c r="U70" s="53" t="n">
        <v>29.282</v>
      </c>
      <c r="V70" s="53" t="n">
        <v>33.952</v>
      </c>
      <c r="W70" s="53" t="n">
        <v>34.9315</v>
      </c>
      <c r="X70" s="53" t="n">
        <v>808.5252</v>
      </c>
      <c r="Y70" s="53" t="n">
        <v>1.78</v>
      </c>
      <c r="Z70" s="53" t="n">
        <f aca="false">X70/3600</f>
        <v>0.224590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3.7488</v>
      </c>
      <c r="I71" s="57" t="n">
        <f aca="false">V71</f>
        <v>46.4391</v>
      </c>
      <c r="J71" s="57" t="n">
        <f aca="false">T71</f>
        <v>2143.7488</v>
      </c>
      <c r="K71" s="57" t="n">
        <f aca="false">W71</f>
        <v>47.4233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135</v>
      </c>
      <c r="R71" s="54" t="n">
        <f aca="false">P71/3600</f>
        <v>3.71098611111111</v>
      </c>
      <c r="S71" s="56"/>
      <c r="T71" s="54" t="n">
        <v>2143.7488</v>
      </c>
      <c r="U71" s="54" t="n">
        <v>43.2226</v>
      </c>
      <c r="V71" s="54" t="n">
        <v>46.4391</v>
      </c>
      <c r="W71" s="54" t="n">
        <v>47.4233</v>
      </c>
      <c r="X71" s="54" t="n">
        <v>13060.7948</v>
      </c>
      <c r="Y71" s="76" t="n">
        <v>27.08</v>
      </c>
      <c r="Z71" s="54" t="n">
        <f aca="false">X71/3600</f>
        <v>3.627998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3008</v>
      </c>
      <c r="I72" s="58" t="n">
        <f aca="false">V72</f>
        <v>45.292</v>
      </c>
      <c r="J72" s="58" t="n">
        <f aca="false">T72</f>
        <v>805.3008</v>
      </c>
      <c r="K72" s="58" t="n">
        <f aca="false">W72</f>
        <v>45.927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18.61</v>
      </c>
      <c r="R72" s="47" t="n">
        <f aca="false">P72/3600</f>
        <v>3.275875</v>
      </c>
      <c r="S72" s="48"/>
      <c r="T72" s="47" t="n">
        <v>805.3008</v>
      </c>
      <c r="U72" s="47" t="n">
        <v>40.923</v>
      </c>
      <c r="V72" s="47" t="n">
        <v>45.292</v>
      </c>
      <c r="W72" s="47" t="n">
        <v>45.9276</v>
      </c>
      <c r="X72" s="47" t="n">
        <v>12314.6573</v>
      </c>
      <c r="Y72" s="76" t="n">
        <v>20.71</v>
      </c>
      <c r="Z72" s="47" t="n">
        <f aca="false">X72/3600</f>
        <v>3.42073813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0952</v>
      </c>
      <c r="I73" s="58" t="n">
        <f aca="false">V73</f>
        <v>43.9274</v>
      </c>
      <c r="J73" s="58" t="n">
        <f aca="false">T73</f>
        <v>385.0952</v>
      </c>
      <c r="K73" s="58" t="n">
        <f aca="false">W73</f>
        <v>44.287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019</v>
      </c>
      <c r="R73" s="47" t="n">
        <f aca="false">P73/3600</f>
        <v>3.17553611111111</v>
      </c>
      <c r="S73" s="48"/>
      <c r="T73" s="47" t="n">
        <v>385.0952</v>
      </c>
      <c r="U73" s="47" t="n">
        <v>38.4199</v>
      </c>
      <c r="V73" s="47" t="n">
        <v>43.9274</v>
      </c>
      <c r="W73" s="47" t="n">
        <v>44.2877</v>
      </c>
      <c r="X73" s="47" t="n">
        <v>12001.2644</v>
      </c>
      <c r="Y73" s="76" t="n">
        <v>17.25</v>
      </c>
      <c r="Z73" s="47" t="n">
        <f aca="false">X73/3600</f>
        <v>3.333684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8128</v>
      </c>
      <c r="I74" s="59" t="n">
        <f aca="false">V74</f>
        <v>42.5564</v>
      </c>
      <c r="J74" s="59" t="n">
        <f aca="false">T74</f>
        <v>204.8128</v>
      </c>
      <c r="K74" s="59" t="n">
        <f aca="false">W74</f>
        <v>42.624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5.833</v>
      </c>
      <c r="R74" s="53" t="n">
        <f aca="false">P74/3600</f>
        <v>3.12536111111111</v>
      </c>
      <c r="S74" s="51"/>
      <c r="T74" s="53" t="n">
        <v>204.8128</v>
      </c>
      <c r="U74" s="53" t="n">
        <v>35.714</v>
      </c>
      <c r="V74" s="53" t="n">
        <v>42.5564</v>
      </c>
      <c r="W74" s="53" t="n">
        <v>42.6248</v>
      </c>
      <c r="X74" s="53" t="n">
        <v>11750.9763</v>
      </c>
      <c r="Y74" s="53" t="n">
        <v>17.83</v>
      </c>
      <c r="Z74" s="53" t="n">
        <f aca="false">X74/3600</f>
        <v>3.26416008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5.312</v>
      </c>
      <c r="I75" s="55" t="n">
        <f aca="false">V75</f>
        <v>48.0347</v>
      </c>
      <c r="J75" s="55" t="n">
        <f aca="false">T75</f>
        <v>2845.312</v>
      </c>
      <c r="K75" s="55" t="n">
        <f aca="false">W75</f>
        <v>47.664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1.62</v>
      </c>
      <c r="R75" s="54" t="n">
        <f aca="false">P75/3600</f>
        <v>3.51790833333333</v>
      </c>
      <c r="S75" s="56"/>
      <c r="T75" s="54" t="n">
        <v>2845.312</v>
      </c>
      <c r="U75" s="54" t="n">
        <v>42.9906</v>
      </c>
      <c r="V75" s="54" t="n">
        <v>48.0347</v>
      </c>
      <c r="W75" s="54" t="n">
        <v>47.6645</v>
      </c>
      <c r="X75" s="54" t="n">
        <v>13212.3251</v>
      </c>
      <c r="Y75" s="76" t="n">
        <v>19.42</v>
      </c>
      <c r="Z75" s="54" t="n">
        <f aca="false">X75/3600</f>
        <v>3.67009030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1592</v>
      </c>
      <c r="I76" s="46" t="n">
        <f aca="false">V76</f>
        <v>46.6475</v>
      </c>
      <c r="J76" s="46" t="n">
        <f aca="false">T76</f>
        <v>995.1592</v>
      </c>
      <c r="K76" s="46" t="n">
        <f aca="false">W76</f>
        <v>45.9372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8.157</v>
      </c>
      <c r="R76" s="47" t="n">
        <f aca="false">P76/3600</f>
        <v>3.31528888888889</v>
      </c>
      <c r="S76" s="48"/>
      <c r="T76" s="47" t="n">
        <v>995.1592</v>
      </c>
      <c r="U76" s="47" t="n">
        <v>40.5826</v>
      </c>
      <c r="V76" s="47" t="n">
        <v>46.6475</v>
      </c>
      <c r="W76" s="47" t="n">
        <v>45.9372</v>
      </c>
      <c r="X76" s="47" t="n">
        <v>12478.7217</v>
      </c>
      <c r="Y76" s="76" t="n">
        <v>18.35</v>
      </c>
      <c r="Z76" s="47" t="n">
        <f aca="false">X76/3600</f>
        <v>3.46631158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392</v>
      </c>
      <c r="I77" s="46" t="n">
        <f aca="false">V77</f>
        <v>45.4692</v>
      </c>
      <c r="J77" s="46" t="n">
        <f aca="false">T77</f>
        <v>468.9392</v>
      </c>
      <c r="K77" s="46" t="n">
        <f aca="false">W77</f>
        <v>44.1934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237</v>
      </c>
      <c r="R77" s="47" t="n">
        <f aca="false">P77/3600</f>
        <v>3.20856111111111</v>
      </c>
      <c r="S77" s="48"/>
      <c r="T77" s="47" t="n">
        <v>468.9392</v>
      </c>
      <c r="U77" s="47" t="n">
        <v>38.0014</v>
      </c>
      <c r="V77" s="47" t="n">
        <v>45.4692</v>
      </c>
      <c r="W77" s="47" t="n">
        <v>44.1934</v>
      </c>
      <c r="X77" s="47" t="n">
        <v>12114.6975</v>
      </c>
      <c r="Y77" s="76" t="n">
        <v>20.77</v>
      </c>
      <c r="Z77" s="47" t="n">
        <f aca="false">X77/3600</f>
        <v>3.365193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8248</v>
      </c>
      <c r="I78" s="52" t="n">
        <f aca="false">V78</f>
        <v>44.308</v>
      </c>
      <c r="J78" s="52" t="n">
        <f aca="false">T78</f>
        <v>248.8248</v>
      </c>
      <c r="K78" s="52" t="n">
        <f aca="false">W78</f>
        <v>42.5298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5.443</v>
      </c>
      <c r="R78" s="53" t="n">
        <f aca="false">P78/3600</f>
        <v>3.122825</v>
      </c>
      <c r="S78" s="51"/>
      <c r="T78" s="53" t="n">
        <v>248.8248</v>
      </c>
      <c r="U78" s="53" t="n">
        <v>35.1343</v>
      </c>
      <c r="V78" s="53" t="n">
        <v>44.308</v>
      </c>
      <c r="W78" s="53" t="n">
        <v>42.5298</v>
      </c>
      <c r="X78" s="53" t="n">
        <v>11776.5293</v>
      </c>
      <c r="Y78" s="53" t="n">
        <v>19.56</v>
      </c>
      <c r="Z78" s="53" t="n">
        <f aca="false">X78/3600</f>
        <v>3.27125813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1752</v>
      </c>
      <c r="I79" s="55" t="n">
        <f aca="false">V79</f>
        <v>47.6952</v>
      </c>
      <c r="J79" s="55" t="n">
        <f aca="false">T79</f>
        <v>2363.1752</v>
      </c>
      <c r="K79" s="55" t="n">
        <f aca="false">W79</f>
        <v>47.8671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028</v>
      </c>
      <c r="R79" s="54" t="n">
        <f aca="false">P79/3600</f>
        <v>3.46666666666667</v>
      </c>
      <c r="S79" s="56"/>
      <c r="T79" s="54" t="n">
        <v>2363.1752</v>
      </c>
      <c r="U79" s="54" t="n">
        <v>42.9836</v>
      </c>
      <c r="V79" s="54" t="n">
        <v>47.6952</v>
      </c>
      <c r="W79" s="54" t="n">
        <v>47.8671</v>
      </c>
      <c r="X79" s="54" t="n">
        <v>13127.5255</v>
      </c>
      <c r="Y79" s="76" t="n">
        <v>19.8</v>
      </c>
      <c r="Z79" s="54" t="n">
        <f aca="false">X79/3600</f>
        <v>3.64653486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04</v>
      </c>
      <c r="I80" s="46" t="n">
        <f aca="false">V80</f>
        <v>46.1035</v>
      </c>
      <c r="J80" s="46" t="n">
        <f aca="false">T80</f>
        <v>808.704</v>
      </c>
      <c r="K80" s="46" t="n">
        <f aca="false">W80</f>
        <v>46.16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7.736</v>
      </c>
      <c r="R80" s="47" t="n">
        <f aca="false">P80/3600</f>
        <v>3.25675833333333</v>
      </c>
      <c r="S80" s="48"/>
      <c r="T80" s="47" t="n">
        <v>808.704</v>
      </c>
      <c r="U80" s="47" t="n">
        <v>40.5714</v>
      </c>
      <c r="V80" s="47" t="n">
        <v>46.1035</v>
      </c>
      <c r="W80" s="47" t="n">
        <v>46.1604</v>
      </c>
      <c r="X80" s="47" t="n">
        <v>12272.8635</v>
      </c>
      <c r="Y80" s="76" t="n">
        <v>17.84</v>
      </c>
      <c r="Z80" s="47" t="n">
        <f aca="false">X80/3600</f>
        <v>3.409128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968</v>
      </c>
      <c r="I81" s="46" t="n">
        <f aca="false">V81</f>
        <v>44.313</v>
      </c>
      <c r="J81" s="46" t="n">
        <f aca="false">T81</f>
        <v>358.9968</v>
      </c>
      <c r="K81" s="46" t="n">
        <f aca="false">W81</f>
        <v>44.2457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6.207</v>
      </c>
      <c r="R81" s="47" t="n">
        <f aca="false">P81/3600</f>
        <v>3.15838611111111</v>
      </c>
      <c r="S81" s="48"/>
      <c r="T81" s="47" t="n">
        <v>358.9968</v>
      </c>
      <c r="U81" s="47" t="n">
        <v>38.0397</v>
      </c>
      <c r="V81" s="47" t="n">
        <v>44.313</v>
      </c>
      <c r="W81" s="47" t="n">
        <v>44.2457</v>
      </c>
      <c r="X81" s="47" t="n">
        <v>11925.8073</v>
      </c>
      <c r="Y81" s="76" t="n">
        <v>15.54</v>
      </c>
      <c r="Z81" s="47" t="n">
        <f aca="false">X81/3600</f>
        <v>3.3127242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264</v>
      </c>
      <c r="I82" s="60" t="n">
        <f aca="false">V82</f>
        <v>42.7859</v>
      </c>
      <c r="J82" s="60" t="n">
        <f aca="false">T82</f>
        <v>186.5264</v>
      </c>
      <c r="K82" s="60" t="n">
        <f aca="false">W82</f>
        <v>42.485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5.412</v>
      </c>
      <c r="R82" s="53" t="n">
        <f aca="false">P82/3600</f>
        <v>3.08319444444444</v>
      </c>
      <c r="S82" s="51"/>
      <c r="T82" s="53" t="n">
        <v>186.5264</v>
      </c>
      <c r="U82" s="53" t="n">
        <v>35.4341</v>
      </c>
      <c r="V82" s="53" t="n">
        <v>42.7859</v>
      </c>
      <c r="W82" s="53" t="n">
        <v>42.4857</v>
      </c>
      <c r="X82" s="53" t="n">
        <v>11687.5786</v>
      </c>
      <c r="Y82" s="53" t="n">
        <v>12.21</v>
      </c>
      <c r="Z82" s="53" t="n">
        <f aca="false">X82/3600</f>
        <v>3.2465496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2669739042458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3.5981745458016</v>
      </c>
      <c r="Z89" s="65" t="n">
        <f aca="false">GEOMEAN(Z19:Z82)</f>
        <v>1.899310110799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496429434069</v>
      </c>
      <c r="Z90" s="75" t="n">
        <f aca="false">Z89/R89</f>
        <v>0.9953658989583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8677222222222</v>
      </c>
      <c r="R91" s="64" t="n">
        <f aca="false">SUM(R19:R82)</f>
        <v>201.932777777778</v>
      </c>
      <c r="X91" s="64"/>
      <c r="Y91" s="64" t="n">
        <f aca="false">SUM(Y19:Y82)/3600</f>
        <v>0.396158333333333</v>
      </c>
      <c r="Z91" s="64" t="n">
        <f aca="false">SUM(Z19:Z82)</f>
        <v>202.630739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14T08:38:5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3316662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ross-check for Samsung (additional)</vt:lpwstr>
  </property>
  <property fmtid="{D5CDD505-2E9C-101B-9397-08002B2CF9AE}" pid="6" name="_NewReviewCycle">
    <vt:lpwstr/>
  </property>
  <property fmtid="{D5CDD505-2E9C-101B-9397-08002B2CF9AE}" pid="7" name="_PreviousAdHocReviewCycleID">
    <vt:r8>-850598497</vt:r8>
  </property>
  <property fmtid="{D5CDD505-2E9C-101B-9397-08002B2CF9AE}" pid="8" name="_ReviewingToolsShownOnce">
    <vt:lpwstr/>
  </property>
</Properties>
</file>