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08609026310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7570171099182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879254019071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10471198805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1.023609877034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042480653382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15.0816</v>
      </c>
      <c r="I3" s="46" t="n">
        <f aca="false">V3</f>
        <v>42.8813</v>
      </c>
      <c r="J3" s="46" t="n">
        <f aca="false">T3</f>
        <v>107115.0816</v>
      </c>
      <c r="K3" s="46" t="n">
        <f aca="false">W3</f>
        <v>44.75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2.327</v>
      </c>
      <c r="R3" s="47" t="n">
        <f aca="false">P3/3600</f>
        <v>1.32320277777778</v>
      </c>
      <c r="S3" s="48"/>
      <c r="T3" s="47" t="n">
        <v>107115.0816</v>
      </c>
      <c r="U3" s="47" t="n">
        <v>43.2976</v>
      </c>
      <c r="V3" s="47" t="n">
        <v>42.8813</v>
      </c>
      <c r="W3" s="47" t="n">
        <v>44.7587</v>
      </c>
      <c r="X3" s="47" t="n">
        <v>4611.1832</v>
      </c>
      <c r="Y3" s="47" t="n">
        <v>70.25</v>
      </c>
      <c r="Z3" s="47" t="n">
        <f aca="false">X3/3600</f>
        <v>1.280884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74.8288</v>
      </c>
      <c r="I4" s="46" t="n">
        <f aca="false">V4</f>
        <v>40.2809</v>
      </c>
      <c r="J4" s="46" t="n">
        <f aca="false">T4</f>
        <v>60474.8288</v>
      </c>
      <c r="K4" s="46" t="n">
        <f aca="false">W4</f>
        <v>42.279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0.476</v>
      </c>
      <c r="R4" s="47" t="n">
        <f aca="false">P4/3600</f>
        <v>1.05111388888889</v>
      </c>
      <c r="S4" s="48"/>
      <c r="T4" s="47" t="n">
        <v>60474.8288</v>
      </c>
      <c r="U4" s="47" t="n">
        <v>40.0431</v>
      </c>
      <c r="V4" s="47" t="n">
        <v>40.2809</v>
      </c>
      <c r="W4" s="47" t="n">
        <v>42.2797</v>
      </c>
      <c r="X4" s="47" t="n">
        <v>4069.78</v>
      </c>
      <c r="Y4" s="47" t="n">
        <v>55.86</v>
      </c>
      <c r="Z4" s="47" t="n">
        <f aca="false">X4/3600</f>
        <v>1.1304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44.4576</v>
      </c>
      <c r="I5" s="46" t="n">
        <f aca="false">V5</f>
        <v>38.371</v>
      </c>
      <c r="J5" s="46" t="n">
        <f aca="false">T5</f>
        <v>34144.4576</v>
      </c>
      <c r="K5" s="46" t="n">
        <f aca="false">W5</f>
        <v>40.354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52.949</v>
      </c>
      <c r="R5" s="47" t="n">
        <f aca="false">P5/3600</f>
        <v>1.97577222222222</v>
      </c>
      <c r="S5" s="48"/>
      <c r="T5" s="47" t="n">
        <v>34144.4576</v>
      </c>
      <c r="U5" s="47" t="n">
        <v>36.9578</v>
      </c>
      <c r="V5" s="47" t="n">
        <v>38.371</v>
      </c>
      <c r="W5" s="47" t="n">
        <v>40.3549</v>
      </c>
      <c r="X5" s="47" t="n">
        <v>3686.3424</v>
      </c>
      <c r="Y5" s="47" t="n">
        <v>56.73</v>
      </c>
      <c r="Z5" s="47" t="n">
        <f aca="false">X5/3600</f>
        <v>1.02398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35.3056</v>
      </c>
      <c r="I6" s="52" t="n">
        <f aca="false">V6</f>
        <v>36.7337</v>
      </c>
      <c r="J6" s="52" t="n">
        <f aca="false">T6</f>
        <v>19035.3056</v>
      </c>
      <c r="K6" s="52" t="n">
        <f aca="false">W6</f>
        <v>38.746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46.645</v>
      </c>
      <c r="R6" s="53" t="n">
        <f aca="false">P6/3600</f>
        <v>0.975733333333333</v>
      </c>
      <c r="S6" s="51"/>
      <c r="T6" s="53" t="n">
        <v>19035.3056</v>
      </c>
      <c r="U6" s="53" t="n">
        <v>33.9571</v>
      </c>
      <c r="V6" s="53" t="n">
        <v>36.7337</v>
      </c>
      <c r="W6" s="53" t="n">
        <v>38.7465</v>
      </c>
      <c r="X6" s="53" t="n">
        <v>3412.8016</v>
      </c>
      <c r="Y6" s="53" t="n">
        <v>50.53</v>
      </c>
      <c r="Z6" s="53" t="n">
        <f aca="false">X6/3600</f>
        <v>0.948000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02.8544</v>
      </c>
      <c r="I7" s="46" t="n">
        <f aca="false">V7</f>
        <v>45.7855</v>
      </c>
      <c r="J7" s="46" t="n">
        <f aca="false">T7</f>
        <v>109902.8544</v>
      </c>
      <c r="K7" s="46" t="n">
        <f aca="false">W7</f>
        <v>45.322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69.063</v>
      </c>
      <c r="R7" s="47" t="n">
        <f aca="false">P7/3600</f>
        <v>1.20894166666667</v>
      </c>
      <c r="S7" s="48"/>
      <c r="T7" s="54" t="n">
        <v>109902.8544</v>
      </c>
      <c r="U7" s="54" t="n">
        <v>43.1645</v>
      </c>
      <c r="V7" s="54" t="n">
        <v>45.7855</v>
      </c>
      <c r="W7" s="54" t="n">
        <v>45.3224</v>
      </c>
      <c r="X7" s="47" t="n">
        <v>4632.6488</v>
      </c>
      <c r="Y7" s="47" t="n">
        <v>67.22</v>
      </c>
      <c r="Z7" s="47" t="n">
        <f aca="false">X7/3600</f>
        <v>1.286846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04.0448</v>
      </c>
      <c r="I8" s="46" t="n">
        <f aca="false">V8</f>
        <v>43.6204</v>
      </c>
      <c r="J8" s="46" t="n">
        <f aca="false">T8</f>
        <v>64704.0448</v>
      </c>
      <c r="K8" s="46" t="n">
        <f aca="false">W8</f>
        <v>43.664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1.699</v>
      </c>
      <c r="R8" s="47" t="n">
        <f aca="false">P8/3600</f>
        <v>1.0983</v>
      </c>
      <c r="S8" s="48"/>
      <c r="T8" s="47" t="n">
        <v>64704.0448</v>
      </c>
      <c r="U8" s="47" t="n">
        <v>39.7022</v>
      </c>
      <c r="V8" s="47" t="n">
        <v>43.6204</v>
      </c>
      <c r="W8" s="47" t="n">
        <v>43.6645</v>
      </c>
      <c r="X8" s="47" t="n">
        <v>4149.1632</v>
      </c>
      <c r="Y8" s="47" t="n">
        <v>62.01</v>
      </c>
      <c r="Z8" s="47" t="n">
        <f aca="false">X8/3600</f>
        <v>1.152545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27.0624</v>
      </c>
      <c r="I9" s="46" t="n">
        <f aca="false">V9</f>
        <v>41.5509</v>
      </c>
      <c r="J9" s="46" t="n">
        <f aca="false">T9</f>
        <v>37427.0624</v>
      </c>
      <c r="K9" s="46" t="n">
        <f aca="false">W9</f>
        <v>41.973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5.974</v>
      </c>
      <c r="R9" s="47" t="n">
        <f aca="false">P9/3600</f>
        <v>0.965705555555556</v>
      </c>
      <c r="S9" s="48"/>
      <c r="T9" s="47" t="n">
        <v>37427.0624</v>
      </c>
      <c r="U9" s="47" t="n">
        <v>36.5997</v>
      </c>
      <c r="V9" s="47" t="n">
        <v>41.5509</v>
      </c>
      <c r="W9" s="47" t="n">
        <v>41.9736</v>
      </c>
      <c r="X9" s="47" t="n">
        <v>3746.9328</v>
      </c>
      <c r="Y9" s="47" t="n">
        <v>52.95</v>
      </c>
      <c r="Z9" s="47" t="n">
        <f aca="false">X9/3600</f>
        <v>1.040814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5.0432</v>
      </c>
      <c r="I10" s="52" t="n">
        <f aca="false">V10</f>
        <v>39.3944</v>
      </c>
      <c r="J10" s="52" t="n">
        <f aca="false">T10</f>
        <v>22075.0432</v>
      </c>
      <c r="K10" s="52" t="n">
        <f aca="false">W10</f>
        <v>40.269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50.67</v>
      </c>
      <c r="R10" s="53" t="n">
        <f aca="false">P10/3600</f>
        <v>0.900363888888889</v>
      </c>
      <c r="S10" s="51"/>
      <c r="T10" s="53" t="n">
        <v>22075.0432</v>
      </c>
      <c r="U10" s="53" t="n">
        <v>33.7745</v>
      </c>
      <c r="V10" s="53" t="n">
        <v>39.3944</v>
      </c>
      <c r="W10" s="53" t="n">
        <v>40.2691</v>
      </c>
      <c r="X10" s="53" t="n">
        <v>3503.8432</v>
      </c>
      <c r="Y10" s="53" t="n">
        <v>54.27</v>
      </c>
      <c r="Z10" s="53" t="n">
        <f aca="false">X10/3600</f>
        <v>0.973289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2853.9072</v>
      </c>
      <c r="I11" s="46" t="n">
        <f aca="false">V11</f>
        <v>42.3861</v>
      </c>
      <c r="J11" s="46" t="n">
        <f aca="false">T11</f>
        <v>392853.9072</v>
      </c>
      <c r="K11" s="46" t="n">
        <f aca="false">W11</f>
        <v>40.6845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29.824</v>
      </c>
      <c r="R11" s="47" t="n">
        <f aca="false">P11/3600</f>
        <v>2.81451388888889</v>
      </c>
      <c r="S11" s="48"/>
      <c r="T11" s="47" t="n">
        <v>392853.9072</v>
      </c>
      <c r="U11" s="47" t="n">
        <v>42.195</v>
      </c>
      <c r="V11" s="47" t="n">
        <v>42.3861</v>
      </c>
      <c r="W11" s="47" t="n">
        <v>40.6845</v>
      </c>
      <c r="X11" s="47" t="n">
        <v>10856.4664</v>
      </c>
      <c r="Y11" s="47" t="n">
        <v>114.42</v>
      </c>
      <c r="Z11" s="47" t="n">
        <f aca="false">X11/3600</f>
        <v>3.015685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31.224</v>
      </c>
      <c r="I12" s="46" t="n">
        <f aca="false">V12</f>
        <v>39.6857</v>
      </c>
      <c r="J12" s="46" t="n">
        <f aca="false">T12</f>
        <v>255231.224</v>
      </c>
      <c r="K12" s="46" t="n">
        <f aca="false">W12</f>
        <v>37.517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09.637</v>
      </c>
      <c r="R12" s="47" t="n">
        <f aca="false">P12/3600</f>
        <v>2.48266111111111</v>
      </c>
      <c r="S12" s="48"/>
      <c r="T12" s="47" t="n">
        <v>255231.224</v>
      </c>
      <c r="U12" s="47" t="n">
        <v>38.5518</v>
      </c>
      <c r="V12" s="47" t="n">
        <v>39.6857</v>
      </c>
      <c r="W12" s="47" t="n">
        <v>37.5176</v>
      </c>
      <c r="X12" s="47" t="n">
        <v>9554.0848</v>
      </c>
      <c r="Y12" s="47" t="n">
        <v>100.11</v>
      </c>
      <c r="Z12" s="47" t="n">
        <f aca="false">X12/3600</f>
        <v>2.653912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75.7536</v>
      </c>
      <c r="I13" s="46" t="n">
        <f aca="false">V13</f>
        <v>37.8763</v>
      </c>
      <c r="J13" s="46" t="n">
        <f aca="false">T13</f>
        <v>158975.7536</v>
      </c>
      <c r="K13" s="46" t="n">
        <f aca="false">W13</f>
        <v>35.685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99.263</v>
      </c>
      <c r="R13" s="47" t="n">
        <f aca="false">P13/3600</f>
        <v>2.465325</v>
      </c>
      <c r="S13" s="48"/>
      <c r="T13" s="47" t="n">
        <v>158975.7536</v>
      </c>
      <c r="U13" s="47" t="n">
        <v>34.5682</v>
      </c>
      <c r="V13" s="47" t="n">
        <v>37.8763</v>
      </c>
      <c r="W13" s="47" t="n">
        <v>35.6854</v>
      </c>
      <c r="X13" s="47" t="n">
        <v>8521.6768</v>
      </c>
      <c r="Y13" s="47" t="n">
        <v>100.49</v>
      </c>
      <c r="Z13" s="47" t="n">
        <f aca="false">X13/3600</f>
        <v>2.367132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07.8224</v>
      </c>
      <c r="I14" s="52" t="n">
        <f aca="false">V14</f>
        <v>36.0173</v>
      </c>
      <c r="J14" s="52" t="n">
        <f aca="false">T14</f>
        <v>81807.8224</v>
      </c>
      <c r="K14" s="52" t="n">
        <f aca="false">W14</f>
        <v>33.9502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93.038</v>
      </c>
      <c r="R14" s="53" t="n">
        <f aca="false">P14/3600</f>
        <v>2.17821944444444</v>
      </c>
      <c r="S14" s="51"/>
      <c r="T14" s="53" t="n">
        <v>81807.8224</v>
      </c>
      <c r="U14" s="53" t="n">
        <v>30.4742</v>
      </c>
      <c r="V14" s="53" t="n">
        <v>36.0173</v>
      </c>
      <c r="W14" s="53" t="n">
        <v>33.9502</v>
      </c>
      <c r="X14" s="53" t="n">
        <v>7532.3976</v>
      </c>
      <c r="Y14" s="53" t="n">
        <v>99.33</v>
      </c>
      <c r="Z14" s="53" t="n">
        <f aca="false">X14/3600</f>
        <v>2.092332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71.0016</v>
      </c>
      <c r="I15" s="46" t="n">
        <f aca="false">V15</f>
        <v>46.5688</v>
      </c>
      <c r="J15" s="46" t="n">
        <f aca="false">T15</f>
        <v>101371.0016</v>
      </c>
      <c r="K15" s="46" t="n">
        <f aca="false">W15</f>
        <v>46.084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90.2</v>
      </c>
      <c r="R15" s="47" t="n">
        <f aca="false">P15/3600</f>
        <v>2.21596388888889</v>
      </c>
      <c r="S15" s="48"/>
      <c r="T15" s="54" t="n">
        <v>101371.0016</v>
      </c>
      <c r="U15" s="54" t="n">
        <v>43.5501</v>
      </c>
      <c r="V15" s="54" t="n">
        <v>46.5688</v>
      </c>
      <c r="W15" s="54" t="n">
        <v>46.084</v>
      </c>
      <c r="X15" s="47" t="n">
        <v>7738.7024</v>
      </c>
      <c r="Y15" s="47" t="n">
        <v>91.87</v>
      </c>
      <c r="Z15" s="47" t="n">
        <f aca="false">X15/3600</f>
        <v>2.149639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6.4144</v>
      </c>
      <c r="I16" s="46" t="n">
        <f aca="false">V16</f>
        <v>45.8601</v>
      </c>
      <c r="J16" s="46" t="n">
        <f aca="false">T16</f>
        <v>50186.4144</v>
      </c>
      <c r="K16" s="46" t="n">
        <f aca="false">W16</f>
        <v>45.52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82.884</v>
      </c>
      <c r="R16" s="47" t="n">
        <f aca="false">P16/3600</f>
        <v>1.90898055555556</v>
      </c>
      <c r="S16" s="48"/>
      <c r="T16" s="47" t="n">
        <v>50186.4144</v>
      </c>
      <c r="U16" s="47" t="n">
        <v>41.2768</v>
      </c>
      <c r="V16" s="47" t="n">
        <v>45.8601</v>
      </c>
      <c r="W16" s="47" t="n">
        <v>45.5264</v>
      </c>
      <c r="X16" s="47" t="n">
        <v>6820.6736</v>
      </c>
      <c r="Y16" s="47" t="n">
        <v>92.15</v>
      </c>
      <c r="Z16" s="47" t="n">
        <f aca="false">X16/3600</f>
        <v>1.894631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0.7264</v>
      </c>
      <c r="I17" s="46" t="n">
        <f aca="false">V17</f>
        <v>45.2565</v>
      </c>
      <c r="J17" s="46" t="n">
        <f aca="false">T17</f>
        <v>28740.7264</v>
      </c>
      <c r="K17" s="46" t="n">
        <f aca="false">W17</f>
        <v>45.083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78.375</v>
      </c>
      <c r="R17" s="47" t="n">
        <f aca="false">P17/3600</f>
        <v>1.78305833333333</v>
      </c>
      <c r="S17" s="48"/>
      <c r="T17" s="47" t="n">
        <v>28740.7264</v>
      </c>
      <c r="U17" s="47" t="n">
        <v>39.6875</v>
      </c>
      <c r="V17" s="47" t="n">
        <v>45.2565</v>
      </c>
      <c r="W17" s="47" t="n">
        <v>45.0833</v>
      </c>
      <c r="X17" s="47" t="n">
        <v>6271.7304</v>
      </c>
      <c r="Y17" s="47" t="n">
        <v>85.18</v>
      </c>
      <c r="Z17" s="47" t="n">
        <f aca="false">X17/3600</f>
        <v>1.742147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0192</v>
      </c>
      <c r="I18" s="52" t="n">
        <f aca="false">V18</f>
        <v>44.6315</v>
      </c>
      <c r="J18" s="52" t="n">
        <f aca="false">T18</f>
        <v>15879.0192</v>
      </c>
      <c r="K18" s="52" t="n">
        <f aca="false">W18</f>
        <v>44.521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74.303</v>
      </c>
      <c r="R18" s="53" t="n">
        <f aca="false">P18/3600</f>
        <v>1.55658333333333</v>
      </c>
      <c r="S18" s="51"/>
      <c r="T18" s="53" t="n">
        <v>15879.0192</v>
      </c>
      <c r="U18" s="53" t="n">
        <v>37.9543</v>
      </c>
      <c r="V18" s="53" t="n">
        <v>44.6315</v>
      </c>
      <c r="W18" s="53" t="n">
        <v>44.5219</v>
      </c>
      <c r="X18" s="53" t="n">
        <v>6009.796</v>
      </c>
      <c r="Y18" s="53" t="n">
        <v>82.22</v>
      </c>
      <c r="Z18" s="53" t="n">
        <f aca="false">X18/3600</f>
        <v>1.66938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088.536</v>
      </c>
      <c r="I19" s="46" t="n">
        <f aca="false">V19</f>
        <v>44.4199</v>
      </c>
      <c r="J19" s="46" t="n">
        <f aca="false">T19</f>
        <v>23088.536</v>
      </c>
      <c r="K19" s="46" t="n">
        <f aca="false">W19</f>
        <v>45.741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41.262</v>
      </c>
      <c r="R19" s="47" t="n">
        <f aca="false">P19/3600</f>
        <v>0.849275</v>
      </c>
      <c r="S19" s="48"/>
      <c r="T19" s="47" t="n">
        <v>23088.536</v>
      </c>
      <c r="U19" s="47" t="n">
        <v>42.6855</v>
      </c>
      <c r="V19" s="47" t="n">
        <v>44.4199</v>
      </c>
      <c r="W19" s="47" t="n">
        <v>45.7418</v>
      </c>
      <c r="X19" s="47" t="n">
        <v>3281.0544</v>
      </c>
      <c r="Y19" s="47" t="n">
        <v>37.28</v>
      </c>
      <c r="Z19" s="47" t="n">
        <f aca="false">X19/3600</f>
        <v>0.91140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2.912</v>
      </c>
      <c r="I20" s="46" t="n">
        <f aca="false">V20</f>
        <v>42.7463</v>
      </c>
      <c r="J20" s="46" t="n">
        <f aca="false">T20</f>
        <v>12732.912</v>
      </c>
      <c r="K20" s="46" t="n">
        <f aca="false">W20</f>
        <v>43.599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6.16</v>
      </c>
      <c r="R20" s="47" t="n">
        <f aca="false">P20/3600</f>
        <v>0.745111111111111</v>
      </c>
      <c r="S20" s="48"/>
      <c r="T20" s="47" t="n">
        <v>12732.912</v>
      </c>
      <c r="U20" s="47" t="n">
        <v>40.9615</v>
      </c>
      <c r="V20" s="47" t="n">
        <v>42.7463</v>
      </c>
      <c r="W20" s="47" t="n">
        <v>43.5991</v>
      </c>
      <c r="X20" s="47" t="n">
        <v>2910.4608</v>
      </c>
      <c r="Y20" s="47" t="n">
        <v>38.57</v>
      </c>
      <c r="Z20" s="47" t="n">
        <f aca="false">X20/3600</f>
        <v>0.808461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6.5288</v>
      </c>
      <c r="I21" s="46" t="n">
        <f aca="false">V21</f>
        <v>41.2481</v>
      </c>
      <c r="J21" s="46" t="n">
        <f aca="false">T21</f>
        <v>7156.5288</v>
      </c>
      <c r="K21" s="46" t="n">
        <f aca="false">W21</f>
        <v>41.962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33.384</v>
      </c>
      <c r="R21" s="47" t="n">
        <f aca="false">P21/3600</f>
        <v>0.700305555555556</v>
      </c>
      <c r="S21" s="48"/>
      <c r="T21" s="47" t="n">
        <v>7156.5288</v>
      </c>
      <c r="U21" s="47" t="n">
        <v>38.8827</v>
      </c>
      <c r="V21" s="47" t="n">
        <v>41.2481</v>
      </c>
      <c r="W21" s="47" t="n">
        <v>41.9622</v>
      </c>
      <c r="X21" s="47" t="n">
        <v>2700.36</v>
      </c>
      <c r="Y21" s="47" t="n">
        <v>36.25</v>
      </c>
      <c r="Z21" s="47" t="n">
        <f aca="false">X21/3600</f>
        <v>0.750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2544</v>
      </c>
      <c r="I22" s="52" t="n">
        <f aca="false">V22</f>
        <v>39.9087</v>
      </c>
      <c r="J22" s="52" t="n">
        <f aca="false">T22</f>
        <v>3955.2544</v>
      </c>
      <c r="K22" s="52" t="n">
        <f aca="false">W22</f>
        <v>40.8195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31.184</v>
      </c>
      <c r="R22" s="53" t="n">
        <f aca="false">P22/3600</f>
        <v>0.655594444444444</v>
      </c>
      <c r="S22" s="51"/>
      <c r="T22" s="53" t="n">
        <v>3955.2544</v>
      </c>
      <c r="U22" s="53" t="n">
        <v>36.4519</v>
      </c>
      <c r="V22" s="53" t="n">
        <v>39.9087</v>
      </c>
      <c r="W22" s="53" t="n">
        <v>40.8195</v>
      </c>
      <c r="X22" s="53" t="n">
        <v>2547.7816</v>
      </c>
      <c r="Y22" s="53" t="n">
        <v>30.67</v>
      </c>
      <c r="Z22" s="53" t="n">
        <f aca="false">X22/3600</f>
        <v>0.707717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70.4048</v>
      </c>
      <c r="I23" s="55" t="n">
        <f aca="false">V23</f>
        <v>43.2731</v>
      </c>
      <c r="J23" s="55" t="n">
        <f aca="false">T23</f>
        <v>54970.4048</v>
      </c>
      <c r="K23" s="55" t="n">
        <f aca="false">W23</f>
        <v>43.942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62.275</v>
      </c>
      <c r="R23" s="54" t="n">
        <f aca="false">P23/3600</f>
        <v>1.02345833333333</v>
      </c>
      <c r="S23" s="56"/>
      <c r="T23" s="54" t="n">
        <v>54970.4048</v>
      </c>
      <c r="U23" s="54" t="n">
        <v>41.6669</v>
      </c>
      <c r="V23" s="54" t="n">
        <v>43.2731</v>
      </c>
      <c r="W23" s="54" t="n">
        <v>43.9424</v>
      </c>
      <c r="X23" s="54" t="n">
        <v>3992.2896</v>
      </c>
      <c r="Y23" s="54" t="n">
        <v>53.36</v>
      </c>
      <c r="Z23" s="54" t="n">
        <f aca="false">X23/3600</f>
        <v>1.108969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59.8664</v>
      </c>
      <c r="I24" s="46" t="n">
        <f aca="false">V24</f>
        <v>40.8745</v>
      </c>
      <c r="J24" s="46" t="n">
        <f aca="false">T24</f>
        <v>29959.8664</v>
      </c>
      <c r="K24" s="46" t="n">
        <f aca="false">W24</f>
        <v>41.263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52.119</v>
      </c>
      <c r="R24" s="47" t="n">
        <f aca="false">P24/3600</f>
        <v>0.881977777777778</v>
      </c>
      <c r="S24" s="48"/>
      <c r="T24" s="47" t="n">
        <v>29959.8664</v>
      </c>
      <c r="U24" s="47" t="n">
        <v>38.4921</v>
      </c>
      <c r="V24" s="47" t="n">
        <v>40.8745</v>
      </c>
      <c r="W24" s="47" t="n">
        <v>41.2636</v>
      </c>
      <c r="X24" s="47" t="n">
        <v>3386.656</v>
      </c>
      <c r="Y24" s="47" t="n">
        <v>52.79</v>
      </c>
      <c r="Z24" s="47" t="n">
        <f aca="false">X24/3600</f>
        <v>0.94073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0.9712</v>
      </c>
      <c r="I25" s="46" t="n">
        <f aca="false">V25</f>
        <v>38.9573</v>
      </c>
      <c r="J25" s="46" t="n">
        <f aca="false">T25</f>
        <v>15510.9712</v>
      </c>
      <c r="K25" s="46" t="n">
        <f aca="false">W25</f>
        <v>39.61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43.602</v>
      </c>
      <c r="R25" s="47" t="n">
        <f aca="false">P25/3600</f>
        <v>0.768986111111111</v>
      </c>
      <c r="S25" s="48"/>
      <c r="T25" s="47" t="n">
        <v>15510.9712</v>
      </c>
      <c r="U25" s="47" t="n">
        <v>35.4518</v>
      </c>
      <c r="V25" s="47" t="n">
        <v>38.9573</v>
      </c>
      <c r="W25" s="47" t="n">
        <v>39.6171</v>
      </c>
      <c r="X25" s="47" t="n">
        <v>2981.472</v>
      </c>
      <c r="Y25" s="47" t="n">
        <v>46.43</v>
      </c>
      <c r="Z25" s="47" t="n">
        <f aca="false">X25/3600</f>
        <v>0.82818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3016</v>
      </c>
      <c r="I26" s="52" t="n">
        <f aca="false">V26</f>
        <v>37.296</v>
      </c>
      <c r="J26" s="52" t="n">
        <f aca="false">T26</f>
        <v>7477.3016</v>
      </c>
      <c r="K26" s="52" t="n">
        <f aca="false">W26</f>
        <v>38.5784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6.192</v>
      </c>
      <c r="R26" s="53" t="n">
        <f aca="false">P26/3600</f>
        <v>0.692680555555556</v>
      </c>
      <c r="S26" s="51"/>
      <c r="T26" s="53" t="n">
        <v>7477.3016</v>
      </c>
      <c r="U26" s="53" t="n">
        <v>32.6398</v>
      </c>
      <c r="V26" s="53" t="n">
        <v>37.296</v>
      </c>
      <c r="W26" s="53" t="n">
        <v>38.5784</v>
      </c>
      <c r="X26" s="53" t="n">
        <v>2707.4008</v>
      </c>
      <c r="Y26" s="53" t="n">
        <v>39.31</v>
      </c>
      <c r="Z26" s="53" t="n">
        <f aca="false">X26/3600</f>
        <v>0.752055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253.7112</v>
      </c>
      <c r="I27" s="55" t="n">
        <f aca="false">V27</f>
        <v>41.6588</v>
      </c>
      <c r="J27" s="55" t="n">
        <f aca="false">T27</f>
        <v>107253.7112</v>
      </c>
      <c r="K27" s="55" t="n">
        <f aca="false">W27</f>
        <v>44.136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25.221</v>
      </c>
      <c r="R27" s="54" t="n">
        <f aca="false">P27/3600</f>
        <v>2.38238888888889</v>
      </c>
      <c r="S27" s="56"/>
      <c r="T27" s="54" t="n">
        <v>107253.7112</v>
      </c>
      <c r="U27" s="54" t="n">
        <v>40.4466</v>
      </c>
      <c r="V27" s="54" t="n">
        <v>41.6588</v>
      </c>
      <c r="W27" s="54" t="n">
        <v>44.1367</v>
      </c>
      <c r="X27" s="54" t="n">
        <v>8469.7392</v>
      </c>
      <c r="Y27" s="54" t="n">
        <v>108.07</v>
      </c>
      <c r="Z27" s="54" t="n">
        <f aca="false">X27/3600</f>
        <v>2.352705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74.5832</v>
      </c>
      <c r="I28" s="46" t="n">
        <f aca="false">V28</f>
        <v>39.5359</v>
      </c>
      <c r="J28" s="46" t="n">
        <f aca="false">T28</f>
        <v>51474.5832</v>
      </c>
      <c r="K28" s="46" t="n">
        <f aca="false">W28</f>
        <v>42.1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100.947</v>
      </c>
      <c r="R28" s="47" t="n">
        <f aca="false">P28/3600</f>
        <v>1.94327777777778</v>
      </c>
      <c r="S28" s="48"/>
      <c r="T28" s="47" t="n">
        <v>51474.5832</v>
      </c>
      <c r="U28" s="47" t="n">
        <v>37.8736</v>
      </c>
      <c r="V28" s="47" t="n">
        <v>39.5359</v>
      </c>
      <c r="W28" s="47" t="n">
        <v>42.1007</v>
      </c>
      <c r="X28" s="47" t="n">
        <v>6877.0728</v>
      </c>
      <c r="Y28" s="47" t="n">
        <v>105.34</v>
      </c>
      <c r="Z28" s="47" t="n">
        <f aca="false">X28/3600</f>
        <v>1.91029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29.3224</v>
      </c>
      <c r="I29" s="46" t="n">
        <f aca="false">V29</f>
        <v>38.3498</v>
      </c>
      <c r="J29" s="46" t="n">
        <f aca="false">T29</f>
        <v>27729.3224</v>
      </c>
      <c r="K29" s="46" t="n">
        <f aca="false">W29</f>
        <v>40.255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87.36</v>
      </c>
      <c r="R29" s="47" t="n">
        <f aca="false">P29/3600</f>
        <v>1.88909722222222</v>
      </c>
      <c r="S29" s="48"/>
      <c r="T29" s="47" t="n">
        <v>27729.3224</v>
      </c>
      <c r="U29" s="47" t="n">
        <v>35.61</v>
      </c>
      <c r="V29" s="47" t="n">
        <v>38.3498</v>
      </c>
      <c r="W29" s="47" t="n">
        <v>40.2558</v>
      </c>
      <c r="X29" s="47" t="n">
        <v>6123.7696</v>
      </c>
      <c r="Y29" s="47" t="n">
        <v>93.01</v>
      </c>
      <c r="Z29" s="47" t="n">
        <f aca="false">X29/3600</f>
        <v>1.701047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08.34</v>
      </c>
      <c r="I30" s="52" t="n">
        <f aca="false">V30</f>
        <v>37.1394</v>
      </c>
      <c r="J30" s="52" t="n">
        <f aca="false">T30</f>
        <v>14808.34</v>
      </c>
      <c r="K30" s="52" t="n">
        <f aca="false">W30</f>
        <v>38.41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77.298</v>
      </c>
      <c r="R30" s="53" t="n">
        <f aca="false">P30/3600</f>
        <v>1.39783611111111</v>
      </c>
      <c r="S30" s="51"/>
      <c r="T30" s="53" t="n">
        <v>14808.34</v>
      </c>
      <c r="U30" s="53" t="n">
        <v>33.1925</v>
      </c>
      <c r="V30" s="53" t="n">
        <v>37.1394</v>
      </c>
      <c r="W30" s="53" t="n">
        <v>38.412</v>
      </c>
      <c r="X30" s="53" t="n">
        <v>5698.888</v>
      </c>
      <c r="Y30" s="53" t="n">
        <v>83.61</v>
      </c>
      <c r="Z30" s="53" t="n">
        <f aca="false">X30/3600</f>
        <v>1.58302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2965.992</v>
      </c>
      <c r="I31" s="57" t="n">
        <f aca="false">V31</f>
        <v>44.4156</v>
      </c>
      <c r="J31" s="57" t="n">
        <f aca="false">T31</f>
        <v>72965.992</v>
      </c>
      <c r="K31" s="57" t="n">
        <f aca="false">W31</f>
        <v>45.990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13.583</v>
      </c>
      <c r="R31" s="54" t="n">
        <f aca="false">P31/3600</f>
        <v>2.0221</v>
      </c>
      <c r="S31" s="56"/>
      <c r="T31" s="54" t="n">
        <v>72965.992</v>
      </c>
      <c r="U31" s="54" t="n">
        <v>41.0875</v>
      </c>
      <c r="V31" s="54" t="n">
        <v>44.4156</v>
      </c>
      <c r="W31" s="54" t="n">
        <v>45.9908</v>
      </c>
      <c r="X31" s="54" t="n">
        <v>7638.2072</v>
      </c>
      <c r="Y31" s="54" t="n">
        <v>114.58</v>
      </c>
      <c r="Z31" s="54" t="n">
        <f aca="false">X31/3600</f>
        <v>2.121724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71.2616</v>
      </c>
      <c r="I32" s="58" t="n">
        <f aca="false">V32</f>
        <v>42.8686</v>
      </c>
      <c r="J32" s="58" t="n">
        <f aca="false">T32</f>
        <v>30971.2616</v>
      </c>
      <c r="K32" s="58" t="n">
        <f aca="false">W32</f>
        <v>43.815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91.432</v>
      </c>
      <c r="R32" s="47" t="n">
        <f aca="false">P32/3600</f>
        <v>1.64686944444444</v>
      </c>
      <c r="S32" s="48"/>
      <c r="T32" s="47" t="n">
        <v>30971.2616</v>
      </c>
      <c r="U32" s="47" t="n">
        <v>38.6159</v>
      </c>
      <c r="V32" s="47" t="n">
        <v>42.8686</v>
      </c>
      <c r="W32" s="47" t="n">
        <v>43.8157</v>
      </c>
      <c r="X32" s="47" t="n">
        <v>6322.576</v>
      </c>
      <c r="Y32" s="47" t="n">
        <v>96.82</v>
      </c>
      <c r="Z32" s="47" t="n">
        <f aca="false">X32/3600</f>
        <v>1.75627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7.3536</v>
      </c>
      <c r="I33" s="58" t="n">
        <f aca="false">V33</f>
        <v>41.4217</v>
      </c>
      <c r="J33" s="58" t="n">
        <f aca="false">T33</f>
        <v>16027.3536</v>
      </c>
      <c r="K33" s="58" t="n">
        <f aca="false">W33</f>
        <v>41.837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78.937</v>
      </c>
      <c r="R33" s="47" t="n">
        <f aca="false">P33/3600</f>
        <v>1.4896</v>
      </c>
      <c r="S33" s="48"/>
      <c r="T33" s="47" t="n">
        <v>16027.3536</v>
      </c>
      <c r="U33" s="47" t="n">
        <v>36.8066</v>
      </c>
      <c r="V33" s="47" t="n">
        <v>41.4217</v>
      </c>
      <c r="W33" s="47" t="n">
        <v>41.8378</v>
      </c>
      <c r="X33" s="47" t="n">
        <v>5781.3808</v>
      </c>
      <c r="Y33" s="47" t="n">
        <v>86.68</v>
      </c>
      <c r="Z33" s="47" t="n">
        <f aca="false">X33/3600</f>
        <v>1.605939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9.612</v>
      </c>
      <c r="I34" s="59" t="n">
        <f aca="false">V34</f>
        <v>39.9069</v>
      </c>
      <c r="J34" s="59" t="n">
        <f aca="false">T34</f>
        <v>8859.612</v>
      </c>
      <c r="K34" s="59" t="n">
        <f aca="false">W34</f>
        <v>39.8038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70.902</v>
      </c>
      <c r="R34" s="53" t="n">
        <f aca="false">P34/3600</f>
        <v>1.40916944444444</v>
      </c>
      <c r="S34" s="51"/>
      <c r="T34" s="53" t="n">
        <v>8859.612</v>
      </c>
      <c r="U34" s="53" t="n">
        <v>34.8034</v>
      </c>
      <c r="V34" s="53" t="n">
        <v>39.9069</v>
      </c>
      <c r="W34" s="53" t="n">
        <v>39.8038</v>
      </c>
      <c r="X34" s="53" t="n">
        <v>5293.8288</v>
      </c>
      <c r="Y34" s="53" t="n">
        <v>69.85</v>
      </c>
      <c r="Z34" s="53" t="n">
        <f aca="false">X34/3600</f>
        <v>1.47050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95.524</v>
      </c>
      <c r="I35" s="57" t="n">
        <f aca="false">V35</f>
        <v>42.7739</v>
      </c>
      <c r="J35" s="57" t="n">
        <f aca="false">T35</f>
        <v>191095.524</v>
      </c>
      <c r="K35" s="57" t="n">
        <f aca="false">W35</f>
        <v>44.448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65.188</v>
      </c>
      <c r="R35" s="54" t="n">
        <f aca="false">P35/3600</f>
        <v>2.77273055555556</v>
      </c>
      <c r="S35" s="56"/>
      <c r="T35" s="54" t="n">
        <v>191095.524</v>
      </c>
      <c r="U35" s="54" t="n">
        <v>42.0876</v>
      </c>
      <c r="V35" s="54" t="n">
        <v>42.7739</v>
      </c>
      <c r="W35" s="54" t="n">
        <v>44.4481</v>
      </c>
      <c r="X35" s="54" t="n">
        <v>10982.6184</v>
      </c>
      <c r="Y35" s="54" t="n">
        <v>137.86</v>
      </c>
      <c r="Z35" s="54" t="n">
        <f aca="false">X35/3600</f>
        <v>3.050727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965.3992</v>
      </c>
      <c r="I36" s="58" t="n">
        <f aca="false">V36</f>
        <v>40.8593</v>
      </c>
      <c r="J36" s="58" t="n">
        <f aca="false">T36</f>
        <v>82965.3992</v>
      </c>
      <c r="K36" s="58" t="n">
        <f aca="false">W36</f>
        <v>42.975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32.367</v>
      </c>
      <c r="R36" s="47" t="n">
        <f aca="false">P36/3600</f>
        <v>2.21930833333333</v>
      </c>
      <c r="S36" s="48"/>
      <c r="T36" s="47" t="n">
        <v>82965.3992</v>
      </c>
      <c r="U36" s="47" t="n">
        <v>36.9421</v>
      </c>
      <c r="V36" s="47" t="n">
        <v>40.8593</v>
      </c>
      <c r="W36" s="47" t="n">
        <v>42.9756</v>
      </c>
      <c r="X36" s="47" t="n">
        <v>8830.4424</v>
      </c>
      <c r="Y36" s="47" t="n">
        <v>135.75</v>
      </c>
      <c r="Z36" s="47" t="n">
        <f aca="false">X36/3600</f>
        <v>2.452900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47.888</v>
      </c>
      <c r="I37" s="58" t="n">
        <f aca="false">V37</f>
        <v>39.3164</v>
      </c>
      <c r="J37" s="58" t="n">
        <f aca="false">T37</f>
        <v>43147.888</v>
      </c>
      <c r="K37" s="58" t="n">
        <f aca="false">W37</f>
        <v>41.67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117.498</v>
      </c>
      <c r="R37" s="47" t="n">
        <f aca="false">P37/3600</f>
        <v>1.99183333333333</v>
      </c>
      <c r="S37" s="48"/>
      <c r="T37" s="47" t="n">
        <v>43147.888</v>
      </c>
      <c r="U37" s="47" t="n">
        <v>34.4024</v>
      </c>
      <c r="V37" s="47" t="n">
        <v>39.3164</v>
      </c>
      <c r="W37" s="47" t="n">
        <v>41.676</v>
      </c>
      <c r="X37" s="47" t="n">
        <v>7642.4816</v>
      </c>
      <c r="Y37" s="47" t="n">
        <v>120.34</v>
      </c>
      <c r="Z37" s="47" t="n">
        <f aca="false">X37/3600</f>
        <v>2.122911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28.9408</v>
      </c>
      <c r="I38" s="59" t="n">
        <f aca="false">V38</f>
        <v>37.9179</v>
      </c>
      <c r="J38" s="59" t="n">
        <f aca="false">T38</f>
        <v>23328.9408</v>
      </c>
      <c r="K38" s="59" t="n">
        <f aca="false">W38</f>
        <v>40.371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101.904</v>
      </c>
      <c r="R38" s="53" t="n">
        <f aca="false">P38/3600</f>
        <v>1.801775</v>
      </c>
      <c r="S38" s="51"/>
      <c r="T38" s="53" t="n">
        <v>23328.9408</v>
      </c>
      <c r="U38" s="53" t="n">
        <v>31.9376</v>
      </c>
      <c r="V38" s="53" t="n">
        <v>37.9179</v>
      </c>
      <c r="W38" s="53" t="n">
        <v>40.3718</v>
      </c>
      <c r="X38" s="53" t="n">
        <v>6919.5152</v>
      </c>
      <c r="Y38" s="53" t="n">
        <v>125.73</v>
      </c>
      <c r="Z38" s="53" t="n">
        <f aca="false">X38/3600</f>
        <v>1.922087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80.6728</v>
      </c>
      <c r="I39" s="57" t="n">
        <f aca="false">V39</f>
        <v>43.9098</v>
      </c>
      <c r="J39" s="57" t="n">
        <f aca="false">T39</f>
        <v>21680.6728</v>
      </c>
      <c r="K39" s="57" t="n">
        <f aca="false">W39</f>
        <v>44.509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8.454</v>
      </c>
      <c r="R39" s="54" t="n">
        <f aca="false">P39/3600</f>
        <v>0.484702777777778</v>
      </c>
      <c r="S39" s="56"/>
      <c r="T39" s="54" t="n">
        <v>21680.6728</v>
      </c>
      <c r="U39" s="54" t="n">
        <v>41.599</v>
      </c>
      <c r="V39" s="54" t="n">
        <v>43.9098</v>
      </c>
      <c r="W39" s="54" t="n">
        <v>44.5095</v>
      </c>
      <c r="X39" s="54" t="n">
        <v>1687.7952</v>
      </c>
      <c r="Y39" s="54" t="n">
        <v>24.16</v>
      </c>
      <c r="Z39" s="54" t="n">
        <f aca="false">X39/3600</f>
        <v>0.46883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49.64</v>
      </c>
      <c r="I40" s="58" t="n">
        <f aca="false">V40</f>
        <v>41.1671</v>
      </c>
      <c r="J40" s="58" t="n">
        <f aca="false">T40</f>
        <v>11649.64</v>
      </c>
      <c r="K40" s="58" t="n">
        <f aca="false">W40</f>
        <v>41.453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23.415</v>
      </c>
      <c r="R40" s="47" t="n">
        <f aca="false">P40/3600</f>
        <v>0.407897222222222</v>
      </c>
      <c r="S40" s="48"/>
      <c r="T40" s="47" t="n">
        <v>11649.64</v>
      </c>
      <c r="U40" s="47" t="n">
        <v>38.1304</v>
      </c>
      <c r="V40" s="47" t="n">
        <v>41.1671</v>
      </c>
      <c r="W40" s="47" t="n">
        <v>41.4532</v>
      </c>
      <c r="X40" s="47" t="n">
        <v>1411.852</v>
      </c>
      <c r="Y40" s="47" t="n">
        <v>23.16</v>
      </c>
      <c r="Z40" s="47" t="n">
        <f aca="false">X40/3600</f>
        <v>0.39218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4.472</v>
      </c>
      <c r="I41" s="58" t="n">
        <f aca="false">V41</f>
        <v>39.0155</v>
      </c>
      <c r="J41" s="58" t="n">
        <f aca="false">T41</f>
        <v>6154.472</v>
      </c>
      <c r="K41" s="58" t="n">
        <f aca="false">W41</f>
        <v>39.025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8.548</v>
      </c>
      <c r="R41" s="47" t="n">
        <f aca="false">P41/3600</f>
        <v>0.32395</v>
      </c>
      <c r="S41" s="48"/>
      <c r="T41" s="47" t="n">
        <v>6154.472</v>
      </c>
      <c r="U41" s="47" t="n">
        <v>35.2126</v>
      </c>
      <c r="V41" s="47" t="n">
        <v>39.0155</v>
      </c>
      <c r="W41" s="47" t="n">
        <v>39.0252</v>
      </c>
      <c r="X41" s="47" t="n">
        <v>1242.9352</v>
      </c>
      <c r="Y41" s="47" t="n">
        <v>16.71</v>
      </c>
      <c r="Z41" s="47" t="n">
        <f aca="false">X41/3600</f>
        <v>0.345259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8.3696</v>
      </c>
      <c r="I42" s="59" t="n">
        <f aca="false">V42</f>
        <v>36.7689</v>
      </c>
      <c r="J42" s="59" t="n">
        <f aca="false">T42</f>
        <v>3348.3696</v>
      </c>
      <c r="K42" s="59" t="n">
        <f aca="false">W42</f>
        <v>36.4689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5.553</v>
      </c>
      <c r="R42" s="53" t="n">
        <f aca="false">P42/3600</f>
        <v>0.325419444444444</v>
      </c>
      <c r="S42" s="51"/>
      <c r="T42" s="53" t="n">
        <v>3348.3696</v>
      </c>
      <c r="U42" s="53" t="n">
        <v>32.6749</v>
      </c>
      <c r="V42" s="53" t="n">
        <v>36.7689</v>
      </c>
      <c r="W42" s="53" t="n">
        <v>36.4689</v>
      </c>
      <c r="X42" s="53" t="n">
        <v>1126.1328</v>
      </c>
      <c r="Y42" s="53" t="n">
        <v>14.23</v>
      </c>
      <c r="Z42" s="53" t="n">
        <f aca="false">X42/3600</f>
        <v>0.312814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80.0176</v>
      </c>
      <c r="I43" s="57" t="n">
        <f aca="false">V43</f>
        <v>44.1198</v>
      </c>
      <c r="J43" s="57" t="n">
        <f aca="false">T43</f>
        <v>24680.0176</v>
      </c>
      <c r="K43" s="57" t="n">
        <f aca="false">W43</f>
        <v>45.5027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30.7</v>
      </c>
      <c r="R43" s="54" t="n">
        <f aca="false">P43/3600</f>
        <v>0.554233333333333</v>
      </c>
      <c r="S43" s="56"/>
      <c r="T43" s="54" t="n">
        <v>24680.0176</v>
      </c>
      <c r="U43" s="54" t="n">
        <v>41.9314</v>
      </c>
      <c r="V43" s="54" t="n">
        <v>44.1198</v>
      </c>
      <c r="W43" s="54" t="n">
        <v>45.5027</v>
      </c>
      <c r="X43" s="54" t="n">
        <v>1913.8496</v>
      </c>
      <c r="Y43" s="54" t="n">
        <v>25.9</v>
      </c>
      <c r="Z43" s="54" t="n">
        <f aca="false">X43/3600</f>
        <v>0.531624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2.892</v>
      </c>
      <c r="I44" s="58" t="n">
        <f aca="false">V44</f>
        <v>41.7891</v>
      </c>
      <c r="J44" s="58" t="n">
        <f aca="false">T44</f>
        <v>14732.892</v>
      </c>
      <c r="K44" s="58" t="n">
        <f aca="false">W44</f>
        <v>42.940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6.66</v>
      </c>
      <c r="R44" s="47" t="n">
        <f aca="false">P44/3600</f>
        <v>0.465616666666667</v>
      </c>
      <c r="S44" s="48"/>
      <c r="T44" s="47" t="n">
        <v>14732.892</v>
      </c>
      <c r="U44" s="47" t="n">
        <v>38.9489</v>
      </c>
      <c r="V44" s="47" t="n">
        <v>41.7891</v>
      </c>
      <c r="W44" s="47" t="n">
        <v>42.9409</v>
      </c>
      <c r="X44" s="47" t="n">
        <v>1693.952</v>
      </c>
      <c r="Y44" s="47" t="n">
        <v>27.67</v>
      </c>
      <c r="Z44" s="47" t="n">
        <f aca="false">X44/3600</f>
        <v>0.47054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36.4736</v>
      </c>
      <c r="I45" s="58" t="n">
        <f aca="false">V45</f>
        <v>39.7518</v>
      </c>
      <c r="J45" s="58" t="n">
        <f aca="false">T45</f>
        <v>8636.4736</v>
      </c>
      <c r="K45" s="58" t="n">
        <f aca="false">W45</f>
        <v>40.701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23.244</v>
      </c>
      <c r="R45" s="47" t="n">
        <f aca="false">P45/3600</f>
        <v>0.434933333333333</v>
      </c>
      <c r="S45" s="48"/>
      <c r="T45" s="47" t="n">
        <v>8636.4736</v>
      </c>
      <c r="U45" s="47" t="n">
        <v>35.8807</v>
      </c>
      <c r="V45" s="47" t="n">
        <v>39.7518</v>
      </c>
      <c r="W45" s="47" t="n">
        <v>40.7012</v>
      </c>
      <c r="X45" s="47" t="n">
        <v>1504.9216</v>
      </c>
      <c r="Y45" s="47" t="n">
        <v>23.44</v>
      </c>
      <c r="Z45" s="47" t="n">
        <f aca="false">X45/3600</f>
        <v>0.418033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0.6504</v>
      </c>
      <c r="I46" s="59" t="n">
        <f aca="false">V46</f>
        <v>37.7161</v>
      </c>
      <c r="J46" s="59" t="n">
        <f aca="false">T46</f>
        <v>4920.6504</v>
      </c>
      <c r="K46" s="59" t="n">
        <f aca="false">W46</f>
        <v>38.520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20.202</v>
      </c>
      <c r="R46" s="53" t="n">
        <f aca="false">P46/3600</f>
        <v>0.397169444444444</v>
      </c>
      <c r="S46" s="51"/>
      <c r="T46" s="53" t="n">
        <v>4920.6504</v>
      </c>
      <c r="U46" s="53" t="n">
        <v>32.8106</v>
      </c>
      <c r="V46" s="53" t="n">
        <v>37.7161</v>
      </c>
      <c r="W46" s="53" t="n">
        <v>38.5207</v>
      </c>
      <c r="X46" s="53" t="n">
        <v>1370.6472</v>
      </c>
      <c r="Y46" s="53" t="n">
        <v>21.92</v>
      </c>
      <c r="Z46" s="53" t="n">
        <f aca="false">X46/3600</f>
        <v>0.380735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02.0376</v>
      </c>
      <c r="I47" s="57" t="n">
        <f aca="false">V47</f>
        <v>42.5451</v>
      </c>
      <c r="J47" s="57" t="n">
        <f aca="false">T47</f>
        <v>45702.0376</v>
      </c>
      <c r="K47" s="57" t="n">
        <f aca="false">W47</f>
        <v>43.3496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5.053</v>
      </c>
      <c r="R47" s="54" t="n">
        <f aca="false">P47/3600</f>
        <v>0.598938888888889</v>
      </c>
      <c r="S47" s="56"/>
      <c r="T47" s="54" t="n">
        <v>45702.0376</v>
      </c>
      <c r="U47" s="54" t="n">
        <v>40.9965</v>
      </c>
      <c r="V47" s="54" t="n">
        <v>42.5451</v>
      </c>
      <c r="W47" s="54" t="n">
        <v>43.3496</v>
      </c>
      <c r="X47" s="54" t="n">
        <v>2060.0112</v>
      </c>
      <c r="Y47" s="54" t="n">
        <v>30.98</v>
      </c>
      <c r="Z47" s="54" t="n">
        <f aca="false">X47/3600</f>
        <v>0.572225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11.8088</v>
      </c>
      <c r="I48" s="58" t="n">
        <f aca="false">V48</f>
        <v>39.3401</v>
      </c>
      <c r="J48" s="58" t="n">
        <f aca="false">T48</f>
        <v>28311.8088</v>
      </c>
      <c r="K48" s="58" t="n">
        <f aca="false">W48</f>
        <v>40.092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9.718</v>
      </c>
      <c r="R48" s="47" t="n">
        <f aca="false">P48/3600</f>
        <v>0.514544444444445</v>
      </c>
      <c r="S48" s="48"/>
      <c r="T48" s="47" t="n">
        <v>28311.8088</v>
      </c>
      <c r="U48" s="47" t="n">
        <v>36.7764</v>
      </c>
      <c r="V48" s="47" t="n">
        <v>39.3401</v>
      </c>
      <c r="W48" s="47" t="n">
        <v>40.0927</v>
      </c>
      <c r="X48" s="47" t="n">
        <v>1768.0416</v>
      </c>
      <c r="Y48" s="47" t="n">
        <v>24.42</v>
      </c>
      <c r="Z48" s="47" t="n">
        <f aca="false">X48/3600</f>
        <v>0.491122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16.8448</v>
      </c>
      <c r="I49" s="58" t="n">
        <f aca="false">V49</f>
        <v>36.9763</v>
      </c>
      <c r="J49" s="58" t="n">
        <f aca="false">T49</f>
        <v>16716.8448</v>
      </c>
      <c r="K49" s="58" t="n">
        <f aca="false">W49</f>
        <v>37.623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5.552</v>
      </c>
      <c r="R49" s="47" t="n">
        <f aca="false">P49/3600</f>
        <v>0.446480555555556</v>
      </c>
      <c r="S49" s="48"/>
      <c r="T49" s="47" t="n">
        <v>16716.8448</v>
      </c>
      <c r="U49" s="47" t="n">
        <v>32.9564</v>
      </c>
      <c r="V49" s="47" t="n">
        <v>36.9763</v>
      </c>
      <c r="W49" s="47" t="n">
        <v>37.6235</v>
      </c>
      <c r="X49" s="47" t="n">
        <v>1515.072</v>
      </c>
      <c r="Y49" s="47" t="n">
        <v>26.06</v>
      </c>
      <c r="Z49" s="47" t="n">
        <f aca="false">X49/3600</f>
        <v>0.42085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5184</v>
      </c>
      <c r="I50" s="59" t="n">
        <f aca="false">V50</f>
        <v>34.8468</v>
      </c>
      <c r="J50" s="59" t="n">
        <f aca="false">T50</f>
        <v>8965.5184</v>
      </c>
      <c r="K50" s="59" t="n">
        <f aca="false">W50</f>
        <v>35.381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21.543</v>
      </c>
      <c r="R50" s="53" t="n">
        <f aca="false">P50/3600</f>
        <v>0.385716666666667</v>
      </c>
      <c r="S50" s="51"/>
      <c r="T50" s="53" t="n">
        <v>8965.5184</v>
      </c>
      <c r="U50" s="53" t="n">
        <v>29.2826</v>
      </c>
      <c r="V50" s="53" t="n">
        <v>34.8468</v>
      </c>
      <c r="W50" s="53" t="n">
        <v>35.3812</v>
      </c>
      <c r="X50" s="53" t="n">
        <v>1345.708</v>
      </c>
      <c r="Y50" s="53" t="n">
        <v>19.26</v>
      </c>
      <c r="Z50" s="53" t="n">
        <f aca="false">X50/3600</f>
        <v>0.37380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21.3848</v>
      </c>
      <c r="I51" s="57" t="n">
        <f aca="false">V51</f>
        <v>43.3295</v>
      </c>
      <c r="J51" s="57" t="n">
        <f aca="false">T51</f>
        <v>15821.3848</v>
      </c>
      <c r="K51" s="57" t="n">
        <f aca="false">W51</f>
        <v>44.218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5.069</v>
      </c>
      <c r="R51" s="54" t="n">
        <f aca="false">P51/3600</f>
        <v>0.277263888888889</v>
      </c>
      <c r="S51" s="56"/>
      <c r="T51" s="54" t="n">
        <v>15821.3848</v>
      </c>
      <c r="U51" s="54" t="n">
        <v>42.2921</v>
      </c>
      <c r="V51" s="54" t="n">
        <v>43.3295</v>
      </c>
      <c r="W51" s="54" t="n">
        <v>44.2183</v>
      </c>
      <c r="X51" s="54" t="n">
        <v>987.9896</v>
      </c>
      <c r="Y51" s="54" t="n">
        <v>13.74</v>
      </c>
      <c r="Z51" s="54" t="n">
        <f aca="false">X51/3600</f>
        <v>0.274441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89.748</v>
      </c>
      <c r="I52" s="58" t="n">
        <f aca="false">V52</f>
        <v>40.1209</v>
      </c>
      <c r="J52" s="58" t="n">
        <f aca="false">T52</f>
        <v>9489.748</v>
      </c>
      <c r="K52" s="58" t="n">
        <f aca="false">W52</f>
        <v>41.558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3.026</v>
      </c>
      <c r="R52" s="47" t="n">
        <f aca="false">P52/3600</f>
        <v>0.252266666666667</v>
      </c>
      <c r="S52" s="48"/>
      <c r="T52" s="47" t="n">
        <v>9489.748</v>
      </c>
      <c r="U52" s="47" t="n">
        <v>38.834</v>
      </c>
      <c r="V52" s="47" t="n">
        <v>40.1209</v>
      </c>
      <c r="W52" s="47" t="n">
        <v>41.5583</v>
      </c>
      <c r="X52" s="47" t="n">
        <v>864.3752</v>
      </c>
      <c r="Y52" s="47" t="n">
        <v>12.38</v>
      </c>
      <c r="Z52" s="47" t="n">
        <f aca="false">X52/3600</f>
        <v>0.240104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1.6032</v>
      </c>
      <c r="I53" s="58" t="n">
        <f aca="false">V53</f>
        <v>37.7234</v>
      </c>
      <c r="J53" s="58" t="n">
        <f aca="false">T53</f>
        <v>5351.6032</v>
      </c>
      <c r="K53" s="58" t="n">
        <f aca="false">W53</f>
        <v>39.49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11.512</v>
      </c>
      <c r="R53" s="47" t="n">
        <f aca="false">P53/3600</f>
        <v>0.224686111111111</v>
      </c>
      <c r="S53" s="48"/>
      <c r="T53" s="47" t="n">
        <v>5351.6032</v>
      </c>
      <c r="U53" s="47" t="n">
        <v>35.3906</v>
      </c>
      <c r="V53" s="47" t="n">
        <v>37.7234</v>
      </c>
      <c r="W53" s="47" t="n">
        <v>39.497</v>
      </c>
      <c r="X53" s="47" t="n">
        <v>763.4224</v>
      </c>
      <c r="Y53" s="47" t="n">
        <v>12.08</v>
      </c>
      <c r="Z53" s="47" t="n">
        <f aca="false">X53/3600</f>
        <v>0.212061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7.0336</v>
      </c>
      <c r="I54" s="59" t="n">
        <f aca="false">V54</f>
        <v>35.8013</v>
      </c>
      <c r="J54" s="59" t="n">
        <f aca="false">T54</f>
        <v>2607.0336</v>
      </c>
      <c r="K54" s="59" t="n">
        <f aca="false">W54</f>
        <v>37.474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9.812</v>
      </c>
      <c r="R54" s="53" t="n">
        <f aca="false">P54/3600</f>
        <v>0.201305555555556</v>
      </c>
      <c r="S54" s="51"/>
      <c r="T54" s="53" t="n">
        <v>2607.0336</v>
      </c>
      <c r="U54" s="53" t="n">
        <v>32.0005</v>
      </c>
      <c r="V54" s="53" t="n">
        <v>35.8013</v>
      </c>
      <c r="W54" s="53" t="n">
        <v>37.4741</v>
      </c>
      <c r="X54" s="53" t="n">
        <v>687.8976</v>
      </c>
      <c r="Y54" s="53" t="n">
        <v>10.67</v>
      </c>
      <c r="Z54" s="53" t="n">
        <f aca="false">X54/3600</f>
        <v>0.191082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4.324</v>
      </c>
      <c r="I55" s="57" t="n">
        <f aca="false">V55</f>
        <v>45.1361</v>
      </c>
      <c r="J55" s="57" t="n">
        <f aca="false">T55</f>
        <v>5564.324</v>
      </c>
      <c r="K55" s="57" t="n">
        <f aca="false">W55</f>
        <v>44.921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6.739</v>
      </c>
      <c r="R55" s="54" t="n">
        <f aca="false">P55/3600</f>
        <v>0.115777777777778</v>
      </c>
      <c r="S55" s="56"/>
      <c r="T55" s="54" t="n">
        <v>5564.324</v>
      </c>
      <c r="U55" s="54" t="n">
        <v>42.9136</v>
      </c>
      <c r="V55" s="54" t="n">
        <v>45.1361</v>
      </c>
      <c r="W55" s="54" t="n">
        <v>44.9213</v>
      </c>
      <c r="X55" s="54" t="n">
        <v>390.2184</v>
      </c>
      <c r="Y55" s="54" t="n">
        <v>5.29</v>
      </c>
      <c r="Z55" s="54" t="n">
        <f aca="false">X55/3600</f>
        <v>0.10839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0.3728</v>
      </c>
      <c r="I56" s="58" t="n">
        <f aca="false">V56</f>
        <v>42.156</v>
      </c>
      <c r="J56" s="58" t="n">
        <f aca="false">T56</f>
        <v>3290.3728</v>
      </c>
      <c r="K56" s="58" t="n">
        <f aca="false">W56</f>
        <v>41.634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5.647</v>
      </c>
      <c r="R56" s="47" t="n">
        <f aca="false">P56/3600</f>
        <v>0.0997527777777778</v>
      </c>
      <c r="S56" s="48"/>
      <c r="T56" s="47" t="n">
        <v>3290.3728</v>
      </c>
      <c r="U56" s="47" t="n">
        <v>39.2437</v>
      </c>
      <c r="V56" s="47" t="n">
        <v>42.156</v>
      </c>
      <c r="W56" s="47" t="n">
        <v>41.6349</v>
      </c>
      <c r="X56" s="47" t="n">
        <v>344.3856</v>
      </c>
      <c r="Y56" s="47" t="n">
        <v>4.52</v>
      </c>
      <c r="Z56" s="47" t="n">
        <f aca="false">X56/3600</f>
        <v>0.095662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6</v>
      </c>
      <c r="I57" s="58" t="n">
        <f aca="false">V57</f>
        <v>39.6825</v>
      </c>
      <c r="J57" s="58" t="n">
        <f aca="false">T57</f>
        <v>1852.6</v>
      </c>
      <c r="K57" s="58" t="n">
        <f aca="false">W57</f>
        <v>38.982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82</v>
      </c>
      <c r="R57" s="47" t="n">
        <f aca="false">P57/3600</f>
        <v>0.0886027777777778</v>
      </c>
      <c r="S57" s="48"/>
      <c r="T57" s="47" t="n">
        <v>1852.6</v>
      </c>
      <c r="U57" s="47" t="n">
        <v>35.8171</v>
      </c>
      <c r="V57" s="47" t="n">
        <v>39.6825</v>
      </c>
      <c r="W57" s="47" t="n">
        <v>38.9828</v>
      </c>
      <c r="X57" s="47" t="n">
        <v>318.136</v>
      </c>
      <c r="Y57" s="47" t="n">
        <v>4.78</v>
      </c>
      <c r="Z57" s="47" t="n">
        <f aca="false">X57/3600</f>
        <v>0.08837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3.8688</v>
      </c>
      <c r="I58" s="59" t="n">
        <f aca="false">V58</f>
        <v>37.3479</v>
      </c>
      <c r="J58" s="59" t="n">
        <f aca="false">T58</f>
        <v>1003.8688</v>
      </c>
      <c r="K58" s="59" t="n">
        <f aca="false">W58</f>
        <v>36.402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165</v>
      </c>
      <c r="R58" s="53" t="n">
        <f aca="false">P58/3600</f>
        <v>0.0714861111111111</v>
      </c>
      <c r="S58" s="51"/>
      <c r="T58" s="53" t="n">
        <v>1003.8688</v>
      </c>
      <c r="U58" s="53" t="n">
        <v>32.661</v>
      </c>
      <c r="V58" s="53" t="n">
        <v>37.3479</v>
      </c>
      <c r="W58" s="53" t="n">
        <v>36.4028</v>
      </c>
      <c r="X58" s="53" t="n">
        <v>563.8048</v>
      </c>
      <c r="Y58" s="53" t="n">
        <v>3.83</v>
      </c>
      <c r="Z58" s="53" t="n">
        <f aca="false">X58/3600</f>
        <v>0.156612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0.8704</v>
      </c>
      <c r="I59" s="55" t="n">
        <f aca="false">V59</f>
        <v>43.3141</v>
      </c>
      <c r="J59" s="55" t="n">
        <f aca="false">T59</f>
        <v>13820.8704</v>
      </c>
      <c r="K59" s="55" t="n">
        <f aca="false">W59</f>
        <v>44.2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10.467</v>
      </c>
      <c r="R59" s="54" t="n">
        <f aca="false">P59/3600</f>
        <v>0.173580555555556</v>
      </c>
      <c r="S59" s="56"/>
      <c r="T59" s="54" t="n">
        <v>13820.8704</v>
      </c>
      <c r="U59" s="54" t="n">
        <v>41.183</v>
      </c>
      <c r="V59" s="54" t="n">
        <v>43.3141</v>
      </c>
      <c r="W59" s="54" t="n">
        <v>44.22</v>
      </c>
      <c r="X59" s="54" t="n">
        <v>592.1968</v>
      </c>
      <c r="Y59" s="54" t="n">
        <v>9.29</v>
      </c>
      <c r="Z59" s="54" t="n">
        <f aca="false">X59/3600</f>
        <v>0.164499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1.1688</v>
      </c>
      <c r="I60" s="46" t="n">
        <f aca="false">V60</f>
        <v>40.6715</v>
      </c>
      <c r="J60" s="46" t="n">
        <f aca="false">T60</f>
        <v>8781.168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8.814</v>
      </c>
      <c r="R60" s="47" t="n">
        <f aca="false">P60/3600</f>
        <v>0.148388888888889</v>
      </c>
      <c r="S60" s="48"/>
      <c r="T60" s="47" t="n">
        <v>8781.1688</v>
      </c>
      <c r="U60" s="47" t="n">
        <v>36.7331</v>
      </c>
      <c r="V60" s="47" t="n">
        <v>40.6715</v>
      </c>
      <c r="W60" s="47" t="n">
        <v>41.6837</v>
      </c>
      <c r="X60" s="47" t="n">
        <v>507.4888</v>
      </c>
      <c r="Y60" s="47" t="n">
        <v>7.6</v>
      </c>
      <c r="Z60" s="47" t="n">
        <f aca="false">X60/3600</f>
        <v>0.140969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5.66</v>
      </c>
      <c r="I61" s="46" t="n">
        <f aca="false">V61</f>
        <v>38.8573</v>
      </c>
      <c r="J61" s="46" t="n">
        <f aca="false">T61</f>
        <v>5355.66</v>
      </c>
      <c r="K61" s="46" t="n">
        <f aca="false">W61</f>
        <v>39.713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7.238</v>
      </c>
      <c r="R61" s="47" t="n">
        <f aca="false">P61/3600</f>
        <v>0.123227777777778</v>
      </c>
      <c r="S61" s="48"/>
      <c r="T61" s="47" t="n">
        <v>5355.66</v>
      </c>
      <c r="U61" s="47" t="n">
        <v>32.9428</v>
      </c>
      <c r="V61" s="47" t="n">
        <v>38.8573</v>
      </c>
      <c r="W61" s="47" t="n">
        <v>39.7138</v>
      </c>
      <c r="X61" s="47" t="n">
        <v>448.9056</v>
      </c>
      <c r="Y61" s="47" t="n">
        <v>5.76</v>
      </c>
      <c r="Z61" s="47" t="n">
        <f aca="false">X61/3600</f>
        <v>0.12469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5344</v>
      </c>
      <c r="I62" s="52" t="n">
        <f aca="false">V62</f>
        <v>37.2805</v>
      </c>
      <c r="J62" s="52" t="n">
        <f aca="false">T62</f>
        <v>3144.5344</v>
      </c>
      <c r="K62" s="52" t="n">
        <f aca="false">W62</f>
        <v>37.861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6.302</v>
      </c>
      <c r="R62" s="53" t="n">
        <f aca="false">P62/3600</f>
        <v>0.113861111111111</v>
      </c>
      <c r="S62" s="51"/>
      <c r="T62" s="53" t="n">
        <v>3144.5344</v>
      </c>
      <c r="U62" s="53" t="n">
        <v>29.4642</v>
      </c>
      <c r="V62" s="53" t="n">
        <v>37.2805</v>
      </c>
      <c r="W62" s="53" t="n">
        <v>37.8619</v>
      </c>
      <c r="X62" s="53" t="n">
        <v>382.5536</v>
      </c>
      <c r="Y62" s="53" t="n">
        <v>6.22</v>
      </c>
      <c r="Z62" s="53" t="n">
        <f aca="false">X62/3600</f>
        <v>0.106264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77.0184</v>
      </c>
      <c r="I63" s="57" t="n">
        <f aca="false">V63</f>
        <v>42.1856</v>
      </c>
      <c r="J63" s="57" t="n">
        <f aca="false">T63</f>
        <v>11977.0184</v>
      </c>
      <c r="K63" s="57" t="n">
        <f aca="false">W63</f>
        <v>42.843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9.141</v>
      </c>
      <c r="R63" s="54" t="n">
        <f aca="false">P63/3600</f>
        <v>0.133061111111111</v>
      </c>
      <c r="S63" s="56"/>
      <c r="T63" s="54" t="n">
        <v>11977.0184</v>
      </c>
      <c r="U63" s="54" t="n">
        <v>40.9573</v>
      </c>
      <c r="V63" s="54" t="n">
        <v>42.1856</v>
      </c>
      <c r="W63" s="54" t="n">
        <v>42.8439</v>
      </c>
      <c r="X63" s="54" t="n">
        <v>513.1152</v>
      </c>
      <c r="Y63" s="54" t="n">
        <v>7.81</v>
      </c>
      <c r="Z63" s="54" t="n">
        <f aca="false">X63/3600</f>
        <v>0.14253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7.3264</v>
      </c>
      <c r="I64" s="58" t="n">
        <f aca="false">V64</f>
        <v>39.0225</v>
      </c>
      <c r="J64" s="58" t="n">
        <f aca="false">T64</f>
        <v>7347.3264</v>
      </c>
      <c r="K64" s="58" t="n">
        <f aca="false">W64</f>
        <v>39.507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7.8</v>
      </c>
      <c r="R64" s="47" t="n">
        <f aca="false">P64/3600</f>
        <v>0.127758333333333</v>
      </c>
      <c r="S64" s="48"/>
      <c r="T64" s="47" t="n">
        <v>7347.3264</v>
      </c>
      <c r="U64" s="47" t="n">
        <v>36.5953</v>
      </c>
      <c r="V64" s="47" t="n">
        <v>39.0225</v>
      </c>
      <c r="W64" s="47" t="n">
        <v>39.5078</v>
      </c>
      <c r="X64" s="47" t="n">
        <v>439.8368</v>
      </c>
      <c r="Y64" s="47" t="n">
        <v>6.83</v>
      </c>
      <c r="Z64" s="47" t="n">
        <f aca="false">X64/3600</f>
        <v>0.122176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0.4872</v>
      </c>
      <c r="I65" s="58" t="n">
        <f aca="false">V65</f>
        <v>36.5524</v>
      </c>
      <c r="J65" s="58" t="n">
        <f aca="false">T65</f>
        <v>4130.4872</v>
      </c>
      <c r="K65" s="58" t="n">
        <f aca="false">W65</f>
        <v>36.98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6.583</v>
      </c>
      <c r="R65" s="47" t="n">
        <f aca="false">P65/3600</f>
        <v>0.107408333333333</v>
      </c>
      <c r="S65" s="48"/>
      <c r="T65" s="47" t="n">
        <v>4130.4872</v>
      </c>
      <c r="U65" s="47" t="n">
        <v>32.6275</v>
      </c>
      <c r="V65" s="47" t="n">
        <v>36.5524</v>
      </c>
      <c r="W65" s="47" t="n">
        <v>36.989</v>
      </c>
      <c r="X65" s="47" t="n">
        <v>369.6576</v>
      </c>
      <c r="Y65" s="47" t="n">
        <v>5.33</v>
      </c>
      <c r="Z65" s="47" t="n">
        <f aca="false">X65/3600</f>
        <v>0.102682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6.8232</v>
      </c>
      <c r="I66" s="59" t="n">
        <f aca="false">V66</f>
        <v>34.3496</v>
      </c>
      <c r="J66" s="59" t="n">
        <f aca="false">T66</f>
        <v>2096.8232</v>
      </c>
      <c r="K66" s="59" t="n">
        <f aca="false">W66</f>
        <v>34.772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5.397</v>
      </c>
      <c r="R66" s="53" t="n">
        <f aca="false">P66/3600</f>
        <v>0.0915</v>
      </c>
      <c r="S66" s="51"/>
      <c r="T66" s="53" t="n">
        <v>2096.8232</v>
      </c>
      <c r="U66" s="53" t="n">
        <v>29.1319</v>
      </c>
      <c r="V66" s="53" t="n">
        <v>34.3496</v>
      </c>
      <c r="W66" s="53" t="n">
        <v>34.7729</v>
      </c>
      <c r="X66" s="53" t="n">
        <v>316.7944</v>
      </c>
      <c r="Y66" s="53" t="n">
        <v>4.98</v>
      </c>
      <c r="Z66" s="53" t="n">
        <f aca="false">X66/3600</f>
        <v>0.087998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7.8088</v>
      </c>
      <c r="I67" s="55" t="n">
        <f aca="false">V67</f>
        <v>42.9454</v>
      </c>
      <c r="J67" s="55" t="n">
        <f aca="false">T67</f>
        <v>4707.8088</v>
      </c>
      <c r="K67" s="55" t="n">
        <f aca="false">W67</f>
        <v>43.8729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4.243</v>
      </c>
      <c r="R67" s="54" t="n">
        <f aca="false">P67/3600</f>
        <v>0.0752861111111111</v>
      </c>
      <c r="S67" s="56"/>
      <c r="T67" s="54" t="n">
        <v>4707.8088</v>
      </c>
      <c r="U67" s="54" t="n">
        <v>42.3819</v>
      </c>
      <c r="V67" s="54" t="n">
        <v>42.9454</v>
      </c>
      <c r="W67" s="54" t="n">
        <v>43.8729</v>
      </c>
      <c r="X67" s="54" t="n">
        <v>262.6936</v>
      </c>
      <c r="Y67" s="54" t="n">
        <v>3.21</v>
      </c>
      <c r="Z67" s="54" t="n">
        <f aca="false">X67/3600</f>
        <v>0.072970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7.9896</v>
      </c>
      <c r="I68" s="46" t="n">
        <f aca="false">V68</f>
        <v>39.7112</v>
      </c>
      <c r="J68" s="46" t="n">
        <f aca="false">T68</f>
        <v>2827.9896</v>
      </c>
      <c r="K68" s="46" t="n">
        <f aca="false">W68</f>
        <v>40.951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79</v>
      </c>
      <c r="R68" s="47" t="n">
        <f aca="false">P68/3600</f>
        <v>0.0661333333333333</v>
      </c>
      <c r="S68" s="48"/>
      <c r="T68" s="47" t="n">
        <v>2827.9896</v>
      </c>
      <c r="U68" s="47" t="n">
        <v>38.2635</v>
      </c>
      <c r="V68" s="47" t="n">
        <v>39.7112</v>
      </c>
      <c r="W68" s="47" t="n">
        <v>40.9516</v>
      </c>
      <c r="X68" s="47" t="n">
        <v>225.5968</v>
      </c>
      <c r="Y68" s="47" t="n">
        <v>3.3</v>
      </c>
      <c r="Z68" s="47" t="n">
        <f aca="false">X68/3600</f>
        <v>0.062665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4.3048</v>
      </c>
      <c r="I69" s="46" t="n">
        <f aca="false">V69</f>
        <v>37.336</v>
      </c>
      <c r="J69" s="46" t="n">
        <f aca="false">T69</f>
        <v>1514.3048</v>
      </c>
      <c r="K69" s="46" t="n">
        <f aca="false">W69</f>
        <v>38.497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3.198</v>
      </c>
      <c r="R69" s="47" t="n">
        <f aca="false">P69/3600</f>
        <v>0.0570777777777778</v>
      </c>
      <c r="S69" s="48"/>
      <c r="T69" s="47" t="n">
        <v>1514.3048</v>
      </c>
      <c r="U69" s="47" t="n">
        <v>34.405</v>
      </c>
      <c r="V69" s="47" t="n">
        <v>37.336</v>
      </c>
      <c r="W69" s="47" t="n">
        <v>38.4971</v>
      </c>
      <c r="X69" s="47" t="n">
        <v>191.5888</v>
      </c>
      <c r="Y69" s="47" t="n">
        <v>3.09</v>
      </c>
      <c r="Z69" s="47" t="n">
        <f aca="false">X69/3600</f>
        <v>0.053219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4872</v>
      </c>
      <c r="I70" s="60" t="n">
        <f aca="false">V70</f>
        <v>35.1197</v>
      </c>
      <c r="J70" s="60" t="n">
        <f aca="false">T70</f>
        <v>750.4872</v>
      </c>
      <c r="K70" s="60" t="n">
        <f aca="false">W70</f>
        <v>36.0344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698</v>
      </c>
      <c r="R70" s="53" t="n">
        <f aca="false">P70/3600</f>
        <v>0.05065</v>
      </c>
      <c r="S70" s="51"/>
      <c r="T70" s="53" t="n">
        <v>750.4872</v>
      </c>
      <c r="U70" s="53" t="n">
        <v>31.2171</v>
      </c>
      <c r="V70" s="53" t="n">
        <v>35.1197</v>
      </c>
      <c r="W70" s="53" t="n">
        <v>36.0344</v>
      </c>
      <c r="X70" s="53" t="n">
        <v>170.2272</v>
      </c>
      <c r="Y70" s="53" t="n">
        <v>2.66</v>
      </c>
      <c r="Z70" s="53" t="n">
        <f aca="false">X70/3600</f>
        <v>0.047285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73.9568</v>
      </c>
      <c r="I71" s="57" t="n">
        <f aca="false">V71</f>
        <v>47.3612</v>
      </c>
      <c r="J71" s="57" t="n">
        <f aca="false">T71</f>
        <v>22873.9568</v>
      </c>
      <c r="K71" s="57" t="n">
        <f aca="false">W71</f>
        <v>48.184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52.167</v>
      </c>
      <c r="R71" s="54" t="n">
        <f aca="false">P71/3600</f>
        <v>0.987769444444444</v>
      </c>
      <c r="S71" s="56"/>
      <c r="T71" s="54" t="n">
        <v>22873.9568</v>
      </c>
      <c r="U71" s="54" t="n">
        <v>44.5684</v>
      </c>
      <c r="V71" s="54" t="n">
        <v>47.3612</v>
      </c>
      <c r="W71" s="54" t="n">
        <v>48.1841</v>
      </c>
      <c r="X71" s="54" t="n">
        <v>3553.5552</v>
      </c>
      <c r="Y71" s="54" t="n">
        <v>47.47</v>
      </c>
      <c r="Z71" s="54" t="n">
        <f aca="false">X71/3600</f>
        <v>0.987098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90.908</v>
      </c>
      <c r="I72" s="58" t="n">
        <f aca="false">V72</f>
        <v>45.8029</v>
      </c>
      <c r="J72" s="58" t="n">
        <f aca="false">T72</f>
        <v>13390.908</v>
      </c>
      <c r="K72" s="58" t="n">
        <f aca="false">W72</f>
        <v>46.3989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45.458</v>
      </c>
      <c r="R72" s="47" t="n">
        <f aca="false">P72/3600</f>
        <v>0.929366666666667</v>
      </c>
      <c r="S72" s="48"/>
      <c r="T72" s="47" t="n">
        <v>13390.908</v>
      </c>
      <c r="U72" s="47" t="n">
        <v>42.0703</v>
      </c>
      <c r="V72" s="47" t="n">
        <v>45.8029</v>
      </c>
      <c r="W72" s="47" t="n">
        <v>46.3989</v>
      </c>
      <c r="X72" s="47" t="n">
        <v>3249.5944</v>
      </c>
      <c r="Y72" s="47" t="n">
        <v>42.54</v>
      </c>
      <c r="Z72" s="47" t="n">
        <f aca="false">X72/3600</f>
        <v>0.902665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09.3336</v>
      </c>
      <c r="I73" s="58" t="n">
        <f aca="false">V73</f>
        <v>44.1381</v>
      </c>
      <c r="J73" s="58" t="n">
        <f aca="false">T73</f>
        <v>8009.3336</v>
      </c>
      <c r="K73" s="58" t="n">
        <f aca="false">W73</f>
        <v>44.581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41.215</v>
      </c>
      <c r="R73" s="47" t="n">
        <f aca="false">P73/3600</f>
        <v>0.885366666666667</v>
      </c>
      <c r="S73" s="48"/>
      <c r="T73" s="47" t="n">
        <v>8009.3336</v>
      </c>
      <c r="U73" s="47" t="n">
        <v>39.3883</v>
      </c>
      <c r="V73" s="47" t="n">
        <v>44.1381</v>
      </c>
      <c r="W73" s="47" t="n">
        <v>44.5811</v>
      </c>
      <c r="X73" s="47" t="n">
        <v>3021.044</v>
      </c>
      <c r="Y73" s="47" t="n">
        <v>43.57</v>
      </c>
      <c r="Z73" s="47" t="n">
        <f aca="false">X73/3600</f>
        <v>0.83917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92</v>
      </c>
      <c r="I74" s="59" t="n">
        <f aca="false">V74</f>
        <v>42.4691</v>
      </c>
      <c r="J74" s="59" t="n">
        <f aca="false">T74</f>
        <v>4794.92</v>
      </c>
      <c r="K74" s="59" t="n">
        <f aca="false">W74</f>
        <v>42.664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7.643</v>
      </c>
      <c r="R74" s="53" t="n">
        <f aca="false">P74/3600</f>
        <v>0.756494444444445</v>
      </c>
      <c r="S74" s="51"/>
      <c r="T74" s="53" t="n">
        <v>4794.92</v>
      </c>
      <c r="U74" s="53" t="n">
        <v>36.5519</v>
      </c>
      <c r="V74" s="53" t="n">
        <v>42.4691</v>
      </c>
      <c r="W74" s="53" t="n">
        <v>42.6641</v>
      </c>
      <c r="X74" s="53" t="n">
        <v>2868.0184</v>
      </c>
      <c r="Y74" s="53" t="n">
        <v>40.28</v>
      </c>
      <c r="Z74" s="53" t="n">
        <f aca="false">X74/3600</f>
        <v>0.796671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6.296</v>
      </c>
      <c r="I75" s="55" t="n">
        <f aca="false">V75</f>
        <v>48.6038</v>
      </c>
      <c r="J75" s="55" t="n">
        <f aca="false">T75</f>
        <v>23586.296</v>
      </c>
      <c r="K75" s="55" t="n">
        <f aca="false">W75</f>
        <v>48.3662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9.405</v>
      </c>
      <c r="R75" s="54" t="n">
        <f aca="false">P75/3600</f>
        <v>0.97155</v>
      </c>
      <c r="S75" s="56"/>
      <c r="T75" s="54" t="n">
        <v>23586.296</v>
      </c>
      <c r="U75" s="54" t="n">
        <v>44.5721</v>
      </c>
      <c r="V75" s="54" t="n">
        <v>48.6038</v>
      </c>
      <c r="W75" s="54" t="n">
        <v>48.3662</v>
      </c>
      <c r="X75" s="54" t="n">
        <v>3536.4056</v>
      </c>
      <c r="Y75" s="54" t="n">
        <v>52.69</v>
      </c>
      <c r="Z75" s="54" t="n">
        <f aca="false">X75/3600</f>
        <v>0.982334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0.0968</v>
      </c>
      <c r="I76" s="46" t="n">
        <f aca="false">V76</f>
        <v>47.003</v>
      </c>
      <c r="J76" s="46" t="n">
        <f aca="false">T76</f>
        <v>14420.0968</v>
      </c>
      <c r="K76" s="46" t="n">
        <f aca="false">W76</f>
        <v>46.314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44.46</v>
      </c>
      <c r="R76" s="47" t="n">
        <f aca="false">P76/3600</f>
        <v>0.919047222222222</v>
      </c>
      <c r="S76" s="48"/>
      <c r="T76" s="47" t="n">
        <v>14420.0968</v>
      </c>
      <c r="U76" s="47" t="n">
        <v>42.0665</v>
      </c>
      <c r="V76" s="47" t="n">
        <v>47.003</v>
      </c>
      <c r="W76" s="47" t="n">
        <v>46.3147</v>
      </c>
      <c r="X76" s="47" t="n">
        <v>3205.8936</v>
      </c>
      <c r="Y76" s="47" t="n">
        <v>46.58</v>
      </c>
      <c r="Z76" s="47" t="n">
        <f aca="false">X76/3600</f>
        <v>0.89052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0528</v>
      </c>
      <c r="I77" s="46" t="n">
        <f aca="false">V77</f>
        <v>45.5985</v>
      </c>
      <c r="J77" s="46" t="n">
        <f aca="false">T77</f>
        <v>8958.0528</v>
      </c>
      <c r="K77" s="46" t="n">
        <f aca="false">W77</f>
        <v>44.174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40.606</v>
      </c>
      <c r="R77" s="47" t="n">
        <f aca="false">P77/3600</f>
        <v>0.864536111111111</v>
      </c>
      <c r="S77" s="48"/>
      <c r="T77" s="47" t="n">
        <v>8958.0528</v>
      </c>
      <c r="U77" s="47" t="n">
        <v>39.2535</v>
      </c>
      <c r="V77" s="47" t="n">
        <v>45.5985</v>
      </c>
      <c r="W77" s="47" t="n">
        <v>44.1742</v>
      </c>
      <c r="X77" s="47" t="n">
        <v>3032.4736</v>
      </c>
      <c r="Y77" s="47" t="n">
        <v>43.36</v>
      </c>
      <c r="Z77" s="47" t="n">
        <f aca="false">X77/3600</f>
        <v>0.842353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2.056</v>
      </c>
      <c r="I78" s="52" t="n">
        <f aca="false">V78</f>
        <v>44.1469</v>
      </c>
      <c r="J78" s="52" t="n">
        <f aca="false">T78</f>
        <v>5392.056</v>
      </c>
      <c r="K78" s="52" t="n">
        <f aca="false">W78</f>
        <v>42.24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7.486</v>
      </c>
      <c r="R78" s="53" t="n">
        <f aca="false">P78/3600</f>
        <v>0.741288888888889</v>
      </c>
      <c r="S78" s="51"/>
      <c r="T78" s="53" t="n">
        <v>5392.056</v>
      </c>
      <c r="U78" s="53" t="n">
        <v>36.2011</v>
      </c>
      <c r="V78" s="53" t="n">
        <v>44.1469</v>
      </c>
      <c r="W78" s="53" t="n">
        <v>42.244</v>
      </c>
      <c r="X78" s="53" t="n">
        <v>2858.6168</v>
      </c>
      <c r="Y78" s="53" t="n">
        <v>41.86</v>
      </c>
      <c r="Z78" s="53" t="n">
        <f aca="false">X78/3600</f>
        <v>0.794060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23.5048</v>
      </c>
      <c r="I79" s="55" t="n">
        <f aca="false">V79</f>
        <v>48.6006</v>
      </c>
      <c r="J79" s="55" t="n">
        <f aca="false">T79</f>
        <v>24923.5048</v>
      </c>
      <c r="K79" s="55" t="n">
        <f aca="false">W79</f>
        <v>48.77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50.668</v>
      </c>
      <c r="R79" s="54" t="n">
        <f aca="false">P79/3600</f>
        <v>1.028</v>
      </c>
      <c r="S79" s="56"/>
      <c r="T79" s="54" t="n">
        <v>24923.5048</v>
      </c>
      <c r="U79" s="54" t="n">
        <v>44.5657</v>
      </c>
      <c r="V79" s="54" t="n">
        <v>48.6006</v>
      </c>
      <c r="W79" s="54" t="n">
        <v>48.776</v>
      </c>
      <c r="X79" s="54" t="n">
        <v>3540.7632</v>
      </c>
      <c r="Y79" s="54" t="n">
        <v>51.22</v>
      </c>
      <c r="Z79" s="54" t="n">
        <f aca="false">X79/3600</f>
        <v>0.983545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5.416</v>
      </c>
      <c r="I80" s="46" t="n">
        <f aca="false">V80</f>
        <v>46.7883</v>
      </c>
      <c r="J80" s="46" t="n">
        <f aca="false">T80</f>
        <v>14365.416</v>
      </c>
      <c r="K80" s="46" t="n">
        <f aca="false">W80</f>
        <v>46.942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44.709</v>
      </c>
      <c r="R80" s="47" t="n">
        <f aca="false">P80/3600</f>
        <v>0.836977777777778</v>
      </c>
      <c r="S80" s="48"/>
      <c r="T80" s="47" t="n">
        <v>14365.416</v>
      </c>
      <c r="U80" s="47" t="n">
        <v>41.7699</v>
      </c>
      <c r="V80" s="47" t="n">
        <v>46.7883</v>
      </c>
      <c r="W80" s="47" t="n">
        <v>46.9424</v>
      </c>
      <c r="X80" s="47" t="n">
        <v>3260.7536</v>
      </c>
      <c r="Y80" s="47" t="n">
        <v>46.4</v>
      </c>
      <c r="Z80" s="47" t="n">
        <f aca="false">X80/3600</f>
        <v>0.905764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5.996</v>
      </c>
      <c r="I81" s="46" t="n">
        <f aca="false">V81</f>
        <v>44.8828</v>
      </c>
      <c r="J81" s="46" t="n">
        <f aca="false">T81</f>
        <v>8235.996</v>
      </c>
      <c r="K81" s="46" t="n">
        <f aca="false">W81</f>
        <v>44.966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40.497</v>
      </c>
      <c r="R81" s="47" t="n">
        <f aca="false">P81/3600</f>
        <v>0.7795</v>
      </c>
      <c r="S81" s="48"/>
      <c r="T81" s="47" t="n">
        <v>8235.996</v>
      </c>
      <c r="U81" s="47" t="n">
        <v>38.9679</v>
      </c>
      <c r="V81" s="47" t="n">
        <v>44.8828</v>
      </c>
      <c r="W81" s="47" t="n">
        <v>44.9667</v>
      </c>
      <c r="X81" s="47" t="n">
        <v>3028.9896</v>
      </c>
      <c r="Y81" s="47" t="n">
        <v>45.35</v>
      </c>
      <c r="Z81" s="47" t="n">
        <f aca="false">X81/3600</f>
        <v>0.84138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8.44</v>
      </c>
      <c r="I82" s="60" t="n">
        <f aca="false">V82</f>
        <v>43.0223</v>
      </c>
      <c r="J82" s="60" t="n">
        <f aca="false">T82</f>
        <v>4688.44</v>
      </c>
      <c r="K82" s="60" t="n">
        <f aca="false">W82</f>
        <v>43.001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7.159</v>
      </c>
      <c r="R82" s="53" t="n">
        <f aca="false">P82/3600</f>
        <v>0.746338888888889</v>
      </c>
      <c r="S82" s="51"/>
      <c r="T82" s="53" t="n">
        <v>4688.44</v>
      </c>
      <c r="U82" s="53" t="n">
        <v>36.1955</v>
      </c>
      <c r="V82" s="53" t="n">
        <v>43.0223</v>
      </c>
      <c r="W82" s="53" t="n">
        <v>43.0018</v>
      </c>
      <c r="X82" s="53" t="n">
        <v>2812.6072</v>
      </c>
      <c r="Y82" s="53" t="n">
        <v>40.1</v>
      </c>
      <c r="Z82" s="53" t="n">
        <f aca="false">X82/3600</f>
        <v>0.781279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2033033809209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30.4451164973615</v>
      </c>
      <c r="Z89" s="65" t="n">
        <f aca="false">GEOMEAN(Z3:Z82)</f>
        <v>0.5973065748207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5701710991823</v>
      </c>
      <c r="Z90" s="75" t="n">
        <f aca="false">Z89/R89</f>
        <v>1.008609026310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5353277777778</v>
      </c>
      <c r="R91" s="64" t="n">
        <f aca="false">SUM(R3:R82)</f>
        <v>74.5727277777778</v>
      </c>
      <c r="X91" s="64"/>
      <c r="Y91" s="64" t="n">
        <f aca="false">SUM(Y3:Y82)/3600</f>
        <v>1.05571944444444</v>
      </c>
      <c r="Z91" s="64" t="n">
        <f aca="false">SUM(Z3:Z82)</f>
        <v>75.59909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0" activeCellId="0" sqref="AB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9.8416</v>
      </c>
      <c r="I3" s="46" t="n">
        <f aca="false">V3</f>
        <v>41.5021</v>
      </c>
      <c r="J3" s="46" t="n">
        <f aca="false">T3</f>
        <v>13889.8416</v>
      </c>
      <c r="K3" s="46" t="n">
        <f aca="false">W3</f>
        <v>44.218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3.821</v>
      </c>
      <c r="R3" s="47" t="n">
        <f aca="false">P3/3600</f>
        <v>3.76599166666667</v>
      </c>
      <c r="S3" s="48"/>
      <c r="T3" s="47" t="n">
        <v>13889.8416</v>
      </c>
      <c r="U3" s="47" t="n">
        <v>41.5471</v>
      </c>
      <c r="V3" s="47" t="n">
        <v>41.5021</v>
      </c>
      <c r="W3" s="47" t="n">
        <v>44.2184</v>
      </c>
      <c r="X3" s="47" t="n">
        <v>13021.0912</v>
      </c>
      <c r="Y3" s="76" t="n">
        <v>37.78</v>
      </c>
      <c r="Z3" s="47" t="n">
        <f aca="false">X3/3600</f>
        <v>3.616969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0.3712</v>
      </c>
      <c r="I4" s="46" t="n">
        <f aca="false">V4</f>
        <v>39.8652</v>
      </c>
      <c r="J4" s="46" t="n">
        <f aca="false">T4</f>
        <v>5680.3712</v>
      </c>
      <c r="K4" s="46" t="n">
        <f aca="false">W4</f>
        <v>42.340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7.875</v>
      </c>
      <c r="R4" s="47" t="n">
        <f aca="false">P4/3600</f>
        <v>3.02471666666667</v>
      </c>
      <c r="S4" s="48"/>
      <c r="T4" s="47" t="n">
        <v>5680.3712</v>
      </c>
      <c r="U4" s="47" t="n">
        <v>39.0353</v>
      </c>
      <c r="V4" s="47" t="n">
        <v>39.8652</v>
      </c>
      <c r="W4" s="47" t="n">
        <v>42.3403</v>
      </c>
      <c r="X4" s="47" t="n">
        <v>11822.6056</v>
      </c>
      <c r="Y4" s="76" t="n">
        <v>30.1</v>
      </c>
      <c r="Z4" s="47" t="n">
        <f aca="false">X4/3600</f>
        <v>3.284057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7728</v>
      </c>
      <c r="I5" s="46" t="n">
        <f aca="false">V5</f>
        <v>38.5047</v>
      </c>
      <c r="J5" s="46" t="n">
        <f aca="false">T5</f>
        <v>2714.7728</v>
      </c>
      <c r="K5" s="46" t="n">
        <f aca="false">W5</f>
        <v>40.732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4.552</v>
      </c>
      <c r="R5" s="47" t="n">
        <f aca="false">P5/3600</f>
        <v>3.22383888888889</v>
      </c>
      <c r="S5" s="48"/>
      <c r="T5" s="47" t="n">
        <v>2714.7728</v>
      </c>
      <c r="U5" s="47" t="n">
        <v>36.4859</v>
      </c>
      <c r="V5" s="47" t="n">
        <v>38.5047</v>
      </c>
      <c r="W5" s="47" t="n">
        <v>40.7329</v>
      </c>
      <c r="X5" s="47" t="n">
        <v>11250.8032</v>
      </c>
      <c r="Y5" s="76" t="n">
        <v>24.28</v>
      </c>
      <c r="Z5" s="47" t="n">
        <f aca="false">X5/3600</f>
        <v>3.125223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0064</v>
      </c>
      <c r="I6" s="52" t="n">
        <f aca="false">V6</f>
        <v>37.174</v>
      </c>
      <c r="J6" s="52" t="n">
        <f aca="false">T6</f>
        <v>1393.0064</v>
      </c>
      <c r="K6" s="52" t="n">
        <f aca="false">W6</f>
        <v>39.270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22.633</v>
      </c>
      <c r="R6" s="53" t="n">
        <f aca="false">P6/3600</f>
        <v>3.09731666666667</v>
      </c>
      <c r="S6" s="51"/>
      <c r="T6" s="53" t="n">
        <v>1393.0064</v>
      </c>
      <c r="U6" s="53" t="n">
        <v>33.8375</v>
      </c>
      <c r="V6" s="53" t="n">
        <v>37.174</v>
      </c>
      <c r="W6" s="53" t="n">
        <v>39.2707</v>
      </c>
      <c r="X6" s="53" t="n">
        <v>10758.0928</v>
      </c>
      <c r="Y6" s="53" t="n">
        <v>26.34</v>
      </c>
      <c r="Z6" s="53" t="n">
        <f aca="false">X6/3600</f>
        <v>2.988359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0.9856</v>
      </c>
      <c r="I7" s="46" t="n">
        <f aca="false">V7</f>
        <v>45.158</v>
      </c>
      <c r="J7" s="46" t="n">
        <f aca="false">T7</f>
        <v>34850.9856</v>
      </c>
      <c r="K7" s="46" t="n">
        <f aca="false">W7</f>
        <v>44.749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9.588</v>
      </c>
      <c r="R7" s="47" t="n">
        <f aca="false">P7/3600</f>
        <v>4.88240277777778</v>
      </c>
      <c r="S7" s="48"/>
      <c r="T7" s="54" t="n">
        <v>34850.9856</v>
      </c>
      <c r="U7" s="54" t="n">
        <v>40.0659</v>
      </c>
      <c r="V7" s="54" t="n">
        <v>45.158</v>
      </c>
      <c r="W7" s="54" t="n">
        <v>44.7499</v>
      </c>
      <c r="X7" s="47" t="n">
        <v>17089.3216</v>
      </c>
      <c r="Y7" s="76" t="n">
        <v>55.73</v>
      </c>
      <c r="Z7" s="47" t="n">
        <f aca="false">X7/3600</f>
        <v>4.747033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4.1984</v>
      </c>
      <c r="I8" s="46" t="n">
        <f aca="false">V8</f>
        <v>43.3663</v>
      </c>
      <c r="J8" s="46" t="n">
        <f aca="false">T8</f>
        <v>17034.1984</v>
      </c>
      <c r="K8" s="46" t="n">
        <f aca="false">W8</f>
        <v>43.471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40.946</v>
      </c>
      <c r="R8" s="47" t="n">
        <f aca="false">P8/3600</f>
        <v>3.93981944444444</v>
      </c>
      <c r="S8" s="48"/>
      <c r="T8" s="47" t="n">
        <v>17034.1984</v>
      </c>
      <c r="U8" s="47" t="n">
        <v>37.1157</v>
      </c>
      <c r="V8" s="47" t="n">
        <v>43.3663</v>
      </c>
      <c r="W8" s="47" t="n">
        <v>43.4713</v>
      </c>
      <c r="X8" s="47" t="n">
        <v>15184.9984</v>
      </c>
      <c r="Y8" s="76" t="n">
        <v>39.57</v>
      </c>
      <c r="Z8" s="47" t="n">
        <f aca="false">X8/3600</f>
        <v>4.218055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5.8928</v>
      </c>
      <c r="I9" s="46" t="n">
        <f aca="false">V9</f>
        <v>41.5965</v>
      </c>
      <c r="J9" s="46" t="n">
        <f aca="false">T9</f>
        <v>8985.8928</v>
      </c>
      <c r="K9" s="46" t="n">
        <f aca="false">W9</f>
        <v>42.083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5.066</v>
      </c>
      <c r="R9" s="47" t="n">
        <f aca="false">P9/3600</f>
        <v>4.00242222222222</v>
      </c>
      <c r="S9" s="48"/>
      <c r="T9" s="47" t="n">
        <v>8985.8928</v>
      </c>
      <c r="U9" s="47" t="n">
        <v>34.1589</v>
      </c>
      <c r="V9" s="47" t="n">
        <v>41.5965</v>
      </c>
      <c r="W9" s="47" t="n">
        <v>42.0832</v>
      </c>
      <c r="X9" s="47" t="n">
        <v>13820.4352</v>
      </c>
      <c r="Y9" s="76" t="n">
        <v>39.72</v>
      </c>
      <c r="Z9" s="47" t="n">
        <f aca="false">X9/3600</f>
        <v>3.839009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44</v>
      </c>
      <c r="I10" s="52" t="n">
        <f aca="false">V10</f>
        <v>39.8408</v>
      </c>
      <c r="J10" s="52" t="n">
        <f aca="false">T10</f>
        <v>5024.44</v>
      </c>
      <c r="K10" s="52" t="n">
        <f aca="false">W10</f>
        <v>40.636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31.571</v>
      </c>
      <c r="R10" s="53" t="n">
        <f aca="false">P10/3600</f>
        <v>3.76737222222222</v>
      </c>
      <c r="S10" s="51"/>
      <c r="T10" s="53" t="n">
        <v>5024.44</v>
      </c>
      <c r="U10" s="53" t="n">
        <v>31.4106</v>
      </c>
      <c r="V10" s="53" t="n">
        <v>39.8408</v>
      </c>
      <c r="W10" s="53" t="n">
        <v>40.6363</v>
      </c>
      <c r="X10" s="53" t="n">
        <v>13103.6776</v>
      </c>
      <c r="Y10" s="53" t="n">
        <v>35.74</v>
      </c>
      <c r="Z10" s="53" t="n">
        <f aca="false">X10/3600</f>
        <v>3.639910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1.0544</v>
      </c>
      <c r="I11" s="46" t="n">
        <f aca="false">V11</f>
        <v>39.5736</v>
      </c>
      <c r="J11" s="46" t="n">
        <f aca="false">T11</f>
        <v>234671.0544</v>
      </c>
      <c r="K11" s="46" t="n">
        <f aca="false">W11</f>
        <v>37.807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18.042</v>
      </c>
      <c r="R11" s="47" t="n">
        <f aca="false">P11/3600</f>
        <v>13.1289277777778</v>
      </c>
      <c r="S11" s="48"/>
      <c r="T11" s="47" t="n">
        <v>234671.0544</v>
      </c>
      <c r="U11" s="47" t="n">
        <v>38.7679</v>
      </c>
      <c r="V11" s="47" t="n">
        <v>39.5736</v>
      </c>
      <c r="W11" s="47" t="n">
        <v>37.8072</v>
      </c>
      <c r="X11" s="47" t="n">
        <v>45526</v>
      </c>
      <c r="Y11" s="47" t="n">
        <v>106.81</v>
      </c>
      <c r="Z11" s="47" t="n">
        <f aca="false">X11/3600</f>
        <v>12.646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8.5232</v>
      </c>
      <c r="I12" s="46" t="n">
        <f aca="false">V12</f>
        <v>38.0769</v>
      </c>
      <c r="J12" s="46" t="n">
        <f aca="false">T12</f>
        <v>109578.5232</v>
      </c>
      <c r="K12" s="46" t="n">
        <f aca="false">W12</f>
        <v>36.395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6.406</v>
      </c>
      <c r="R12" s="47" t="n">
        <f aca="false">P12/3600</f>
        <v>11.0528083333333</v>
      </c>
      <c r="S12" s="48"/>
      <c r="T12" s="47" t="n">
        <v>109578.5232</v>
      </c>
      <c r="U12" s="47" t="n">
        <v>33.2193</v>
      </c>
      <c r="V12" s="47" t="n">
        <v>38.0769</v>
      </c>
      <c r="W12" s="47" t="n">
        <v>36.3955</v>
      </c>
      <c r="X12" s="47" t="n">
        <v>38479.0536</v>
      </c>
      <c r="Y12" s="47" t="n">
        <v>93.43</v>
      </c>
      <c r="Z12" s="47" t="n">
        <f aca="false">X12/3600</f>
        <v>10.68862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3.3616</v>
      </c>
      <c r="I13" s="46" t="n">
        <f aca="false">V13</f>
        <v>36.8932</v>
      </c>
      <c r="J13" s="46" t="n">
        <f aca="false">T13</f>
        <v>27813.3616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74.599</v>
      </c>
      <c r="R13" s="47" t="n">
        <f aca="false">P13/3600</f>
        <v>8.53856944444445</v>
      </c>
      <c r="S13" s="48"/>
      <c r="T13" s="47" t="n">
        <v>27813.3616</v>
      </c>
      <c r="U13" s="47" t="n">
        <v>29.264</v>
      </c>
      <c r="V13" s="47" t="n">
        <v>36.8932</v>
      </c>
      <c r="W13" s="47" t="n">
        <v>35.1989</v>
      </c>
      <c r="X13" s="47" t="n">
        <v>29781.0656</v>
      </c>
      <c r="Y13" s="47" t="n">
        <v>69.43</v>
      </c>
      <c r="Z13" s="47" t="n">
        <f aca="false">X13/3600</f>
        <v>8.272518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6.6848</v>
      </c>
      <c r="I14" s="52" t="n">
        <f aca="false">V14</f>
        <v>35.8184</v>
      </c>
      <c r="J14" s="52" t="n">
        <f aca="false">T14</f>
        <v>7116.6848</v>
      </c>
      <c r="K14" s="52" t="n">
        <f aca="false">W14</f>
        <v>34.105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54.475</v>
      </c>
      <c r="R14" s="53" t="n">
        <f aca="false">P14/3600</f>
        <v>6.72018888888889</v>
      </c>
      <c r="S14" s="51"/>
      <c r="T14" s="53" t="n">
        <v>7116.6848</v>
      </c>
      <c r="U14" s="53" t="n">
        <v>27.9072</v>
      </c>
      <c r="V14" s="53" t="n">
        <v>35.8184</v>
      </c>
      <c r="W14" s="53" t="n">
        <v>34.1059</v>
      </c>
      <c r="X14" s="53" t="n">
        <v>25806.4872</v>
      </c>
      <c r="Y14" s="53" t="n">
        <v>52.55</v>
      </c>
      <c r="Z14" s="53" t="n">
        <f aca="false">X14/3600</f>
        <v>7.168468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3.176</v>
      </c>
      <c r="I15" s="46" t="n">
        <f aca="false">V15</f>
        <v>46.3371</v>
      </c>
      <c r="J15" s="46" t="n">
        <f aca="false">T15</f>
        <v>23653.176</v>
      </c>
      <c r="K15" s="46" t="n">
        <f aca="false">W15</f>
        <v>45.920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69.18</v>
      </c>
      <c r="R15" s="47" t="n">
        <f aca="false">P15/3600</f>
        <v>9.09148333333333</v>
      </c>
      <c r="S15" s="48"/>
      <c r="T15" s="54" t="n">
        <v>23653.176</v>
      </c>
      <c r="U15" s="54" t="n">
        <v>41.2395</v>
      </c>
      <c r="V15" s="54" t="n">
        <v>46.3371</v>
      </c>
      <c r="W15" s="54" t="n">
        <v>45.9201</v>
      </c>
      <c r="X15" s="47" t="n">
        <v>31728.2576</v>
      </c>
      <c r="Y15" s="47" t="n">
        <v>73.86</v>
      </c>
      <c r="Z15" s="47" t="n">
        <f aca="false">X15/3600</f>
        <v>8.813404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3.424</v>
      </c>
      <c r="I16" s="46" t="n">
        <f aca="false">V16</f>
        <v>45.7255</v>
      </c>
      <c r="J16" s="46" t="n">
        <f aca="false">T16</f>
        <v>6463.424</v>
      </c>
      <c r="K16" s="46" t="n">
        <f aca="false">W16</f>
        <v>45.455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56.236</v>
      </c>
      <c r="R16" s="47" t="n">
        <f aca="false">P16/3600</f>
        <v>7.82003888888889</v>
      </c>
      <c r="S16" s="48"/>
      <c r="T16" s="47" t="n">
        <v>6463.424</v>
      </c>
      <c r="U16" s="47" t="n">
        <v>39.9436</v>
      </c>
      <c r="V16" s="47" t="n">
        <v>45.7255</v>
      </c>
      <c r="W16" s="47" t="n">
        <v>45.4552</v>
      </c>
      <c r="X16" s="47" t="n">
        <v>27234.5008</v>
      </c>
      <c r="Y16" s="47" t="n">
        <v>61.33</v>
      </c>
      <c r="Z16" s="47" t="n">
        <f aca="false">X16/3600</f>
        <v>7.565139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5408</v>
      </c>
      <c r="I17" s="46" t="n">
        <f aca="false">V17</f>
        <v>45.1261</v>
      </c>
      <c r="J17" s="46" t="n">
        <f aca="false">T17</f>
        <v>2747.5408</v>
      </c>
      <c r="K17" s="46" t="n">
        <f aca="false">W17</f>
        <v>44.990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51.198</v>
      </c>
      <c r="R17" s="47" t="n">
        <f aca="false">P17/3600</f>
        <v>7.27102222222222</v>
      </c>
      <c r="S17" s="48"/>
      <c r="T17" s="47" t="n">
        <v>2747.5408</v>
      </c>
      <c r="U17" s="47" t="n">
        <v>38.6496</v>
      </c>
      <c r="V17" s="47" t="n">
        <v>45.1261</v>
      </c>
      <c r="W17" s="47" t="n">
        <v>44.9902</v>
      </c>
      <c r="X17" s="47" t="n">
        <v>25328.0352</v>
      </c>
      <c r="Y17" s="47" t="n">
        <v>56.11</v>
      </c>
      <c r="Z17" s="47" t="n">
        <f aca="false">X17/3600</f>
        <v>7.035565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3.464</v>
      </c>
      <c r="I18" s="52" t="n">
        <f aca="false">V18</f>
        <v>44.4686</v>
      </c>
      <c r="J18" s="52" t="n">
        <f aca="false">T18</f>
        <v>1343.464</v>
      </c>
      <c r="K18" s="52" t="n">
        <f aca="false">W18</f>
        <v>44.533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8.171</v>
      </c>
      <c r="R18" s="53" t="n">
        <f aca="false">P18/3600</f>
        <v>6.92154444444445</v>
      </c>
      <c r="S18" s="51"/>
      <c r="T18" s="53" t="n">
        <v>1343.464</v>
      </c>
      <c r="U18" s="53" t="n">
        <v>36.9802</v>
      </c>
      <c r="V18" s="53" t="n">
        <v>44.4686</v>
      </c>
      <c r="W18" s="53" t="n">
        <v>44.5331</v>
      </c>
      <c r="X18" s="53" t="n">
        <v>24075.6256</v>
      </c>
      <c r="Y18" s="53" t="n">
        <v>52.69</v>
      </c>
      <c r="Z18" s="53" t="n">
        <f aca="false">X18/3600</f>
        <v>6.687673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9.7336</v>
      </c>
      <c r="I19" s="46" t="n">
        <f aca="false">V19</f>
        <v>43.517</v>
      </c>
      <c r="J19" s="46" t="n">
        <f aca="false">T19</f>
        <v>5109.7336</v>
      </c>
      <c r="K19" s="46" t="n">
        <f aca="false">W19</f>
        <v>45.234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30.139</v>
      </c>
      <c r="R19" s="47" t="n">
        <f aca="false">P19/3600</f>
        <v>3.34416111111111</v>
      </c>
      <c r="S19" s="48"/>
      <c r="T19" s="47" t="n">
        <v>5109.7336</v>
      </c>
      <c r="U19" s="47" t="n">
        <v>41.5378</v>
      </c>
      <c r="V19" s="47" t="n">
        <v>43.517</v>
      </c>
      <c r="W19" s="47" t="n">
        <v>45.2348</v>
      </c>
      <c r="X19" s="47" t="n">
        <v>11597.5392</v>
      </c>
      <c r="Y19" s="76" t="n">
        <v>31.62</v>
      </c>
      <c r="Z19" s="47" t="n">
        <f aca="false">X19/3600</f>
        <v>3.221538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3576</v>
      </c>
      <c r="I20" s="46" t="n">
        <f aca="false">V20</f>
        <v>42.2577</v>
      </c>
      <c r="J20" s="46" t="n">
        <f aca="false">T20</f>
        <v>2358.3576</v>
      </c>
      <c r="K20" s="46" t="n">
        <f aca="false">W20</f>
        <v>43.443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5.88</v>
      </c>
      <c r="R20" s="47" t="n">
        <f aca="false">P20/3600</f>
        <v>3.04167777777778</v>
      </c>
      <c r="S20" s="48"/>
      <c r="T20" s="47" t="n">
        <v>2358.3576</v>
      </c>
      <c r="U20" s="47" t="n">
        <v>39.6513</v>
      </c>
      <c r="V20" s="47" t="n">
        <v>42.2577</v>
      </c>
      <c r="W20" s="47" t="n">
        <v>43.4434</v>
      </c>
      <c r="X20" s="47" t="n">
        <v>10636.704</v>
      </c>
      <c r="Y20" s="76" t="n">
        <v>28.89</v>
      </c>
      <c r="Z20" s="47" t="n">
        <f aca="false">X20/3600</f>
        <v>2.9546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656</v>
      </c>
      <c r="I21" s="46" t="n">
        <f aca="false">V21</f>
        <v>41.0649</v>
      </c>
      <c r="J21" s="46" t="n">
        <f aca="false">T21</f>
        <v>1155.5656</v>
      </c>
      <c r="K21" s="46" t="n">
        <f aca="false">W21</f>
        <v>42.022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23.493</v>
      </c>
      <c r="R21" s="47" t="n">
        <f aca="false">P21/3600</f>
        <v>2.54980555555556</v>
      </c>
      <c r="S21" s="48"/>
      <c r="T21" s="47" t="n">
        <v>1155.5656</v>
      </c>
      <c r="U21" s="47" t="n">
        <v>37.3535</v>
      </c>
      <c r="V21" s="47" t="n">
        <v>41.0649</v>
      </c>
      <c r="W21" s="47" t="n">
        <v>42.0223</v>
      </c>
      <c r="X21" s="47" t="n">
        <v>9900.228</v>
      </c>
      <c r="Y21" s="76" t="n">
        <v>26.34</v>
      </c>
      <c r="Z21" s="47" t="n">
        <f aca="false">X21/3600</f>
        <v>2.75006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84</v>
      </c>
      <c r="I22" s="52" t="n">
        <f aca="false">V22</f>
        <v>39.9453</v>
      </c>
      <c r="J22" s="52" t="n">
        <f aca="false">T22</f>
        <v>585.484</v>
      </c>
      <c r="K22" s="52" t="n">
        <f aca="false">W22</f>
        <v>40.9799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22.011</v>
      </c>
      <c r="R22" s="53" t="n">
        <f aca="false">P22/3600</f>
        <v>2.70415833333333</v>
      </c>
      <c r="S22" s="51"/>
      <c r="T22" s="53" t="n">
        <v>585.484</v>
      </c>
      <c r="U22" s="53" t="n">
        <v>35.0084</v>
      </c>
      <c r="V22" s="53" t="n">
        <v>39.9453</v>
      </c>
      <c r="W22" s="53" t="n">
        <v>40.9799</v>
      </c>
      <c r="X22" s="53" t="n">
        <v>9371.1904</v>
      </c>
      <c r="Y22" s="53" t="n">
        <v>23.4</v>
      </c>
      <c r="Z22" s="53" t="n">
        <f aca="false">X22/3600</f>
        <v>2.603108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9.4416</v>
      </c>
      <c r="I23" s="55" t="n">
        <f aca="false">V23</f>
        <v>42.5221</v>
      </c>
      <c r="J23" s="55" t="n">
        <f aca="false">T23</f>
        <v>8149.4416</v>
      </c>
      <c r="K23" s="55" t="n">
        <f aca="false">W23</f>
        <v>43.844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32.813</v>
      </c>
      <c r="R23" s="54" t="n">
        <f aca="false">P23/3600</f>
        <v>3.1691</v>
      </c>
      <c r="S23" s="56"/>
      <c r="T23" s="54" t="n">
        <v>8149.4416</v>
      </c>
      <c r="U23" s="54" t="n">
        <v>40.0166</v>
      </c>
      <c r="V23" s="54" t="n">
        <v>42.5221</v>
      </c>
      <c r="W23" s="54" t="n">
        <v>43.8444</v>
      </c>
      <c r="X23" s="54" t="n">
        <v>10980.1744</v>
      </c>
      <c r="Y23" s="76" t="n">
        <v>29.4</v>
      </c>
      <c r="Z23" s="54" t="n">
        <f aca="false">X23/3600</f>
        <v>3.050048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1816</v>
      </c>
      <c r="I24" s="46" t="n">
        <f aca="false">V24</f>
        <v>40.7723</v>
      </c>
      <c r="J24" s="46" t="n">
        <f aca="false">T24</f>
        <v>3573.1816</v>
      </c>
      <c r="K24" s="46" t="n">
        <f aca="false">W24</f>
        <v>41.586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6.726</v>
      </c>
      <c r="R24" s="47" t="n">
        <f aca="false">P24/3600</f>
        <v>2.84875277777778</v>
      </c>
      <c r="S24" s="48"/>
      <c r="T24" s="47" t="n">
        <v>3573.1816</v>
      </c>
      <c r="U24" s="47" t="n">
        <v>37.486</v>
      </c>
      <c r="V24" s="47" t="n">
        <v>40.7723</v>
      </c>
      <c r="W24" s="47" t="n">
        <v>41.5868</v>
      </c>
      <c r="X24" s="47" t="n">
        <v>9909.4008</v>
      </c>
      <c r="Y24" s="76" t="n">
        <v>27.68</v>
      </c>
      <c r="Z24" s="47" t="n">
        <f aca="false">X24/3600</f>
        <v>2.752611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0424</v>
      </c>
      <c r="I25" s="46" t="n">
        <f aca="false">V25</f>
        <v>39.1318</v>
      </c>
      <c r="J25" s="46" t="n">
        <f aca="false">T25</f>
        <v>1652.0424</v>
      </c>
      <c r="K25" s="46" t="n">
        <f aca="false">W25</f>
        <v>39.930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23.301</v>
      </c>
      <c r="R25" s="47" t="n">
        <f aca="false">P25/3600</f>
        <v>2.66545277777778</v>
      </c>
      <c r="S25" s="48"/>
      <c r="T25" s="47" t="n">
        <v>1652.0424</v>
      </c>
      <c r="U25" s="47" t="n">
        <v>34.8815</v>
      </c>
      <c r="V25" s="47" t="n">
        <v>39.1318</v>
      </c>
      <c r="W25" s="47" t="n">
        <v>39.9303</v>
      </c>
      <c r="X25" s="47" t="n">
        <v>9268.5528</v>
      </c>
      <c r="Y25" s="76" t="n">
        <v>22.09</v>
      </c>
      <c r="Z25" s="47" t="n">
        <f aca="false">X25/3600</f>
        <v>2.57459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1688</v>
      </c>
      <c r="I26" s="52" t="n">
        <f aca="false">V26</f>
        <v>37.6061</v>
      </c>
      <c r="J26" s="52" t="n">
        <f aca="false">T26</f>
        <v>765.1688</v>
      </c>
      <c r="K26" s="52" t="n">
        <f aca="false">W26</f>
        <v>38.836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21.231</v>
      </c>
      <c r="R26" s="53" t="n">
        <f aca="false">P26/3600</f>
        <v>2.57521944444444</v>
      </c>
      <c r="S26" s="51"/>
      <c r="T26" s="53" t="n">
        <v>765.1688</v>
      </c>
      <c r="U26" s="53" t="n">
        <v>32.3682</v>
      </c>
      <c r="V26" s="53" t="n">
        <v>37.6061</v>
      </c>
      <c r="W26" s="53" t="n">
        <v>38.8362</v>
      </c>
      <c r="X26" s="53" t="n">
        <v>8899.9768</v>
      </c>
      <c r="Y26" s="53" t="n">
        <v>20.51</v>
      </c>
      <c r="Z26" s="53" t="n">
        <f aca="false">X26/3600</f>
        <v>2.472215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42.0648</v>
      </c>
      <c r="I27" s="55" t="n">
        <f aca="false">V27</f>
        <v>39.9652</v>
      </c>
      <c r="J27" s="55" t="n">
        <f aca="false">T27</f>
        <v>18642.0648</v>
      </c>
      <c r="K27" s="55" t="n">
        <f aca="false">W27</f>
        <v>43.613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60.84</v>
      </c>
      <c r="R27" s="54" t="n">
        <f aca="false">P27/3600</f>
        <v>7.14815277777778</v>
      </c>
      <c r="S27" s="56"/>
      <c r="T27" s="54" t="n">
        <v>18642.0648</v>
      </c>
      <c r="U27" s="54" t="n">
        <v>38.4063</v>
      </c>
      <c r="V27" s="54" t="n">
        <v>39.9652</v>
      </c>
      <c r="W27" s="54" t="n">
        <v>43.6135</v>
      </c>
      <c r="X27" s="54" t="n">
        <v>24853.66</v>
      </c>
      <c r="Y27" s="76" t="n">
        <v>68.32</v>
      </c>
      <c r="Z27" s="54" t="n">
        <f aca="false">X27/3600</f>
        <v>6.9037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0.7696</v>
      </c>
      <c r="I28" s="46" t="n">
        <f aca="false">V28</f>
        <v>39.1189</v>
      </c>
      <c r="J28" s="46" t="n">
        <f aca="false">T28</f>
        <v>6220.7696</v>
      </c>
      <c r="K28" s="46" t="n">
        <f aca="false">W28</f>
        <v>41.94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45.287</v>
      </c>
      <c r="R28" s="47" t="n">
        <f aca="false">P28/3600</f>
        <v>5.86062222222222</v>
      </c>
      <c r="S28" s="48"/>
      <c r="T28" s="47" t="n">
        <v>6220.7696</v>
      </c>
      <c r="U28" s="47" t="n">
        <v>36.7946</v>
      </c>
      <c r="V28" s="47" t="n">
        <v>39.1189</v>
      </c>
      <c r="W28" s="47" t="n">
        <v>41.9425</v>
      </c>
      <c r="X28" s="47" t="n">
        <v>21257.86</v>
      </c>
      <c r="Y28" s="76" t="n">
        <v>44.9</v>
      </c>
      <c r="Z28" s="47" t="n">
        <f aca="false">X28/3600</f>
        <v>5.9049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1008</v>
      </c>
      <c r="I29" s="46" t="n">
        <f aca="false">V29</f>
        <v>38.2668</v>
      </c>
      <c r="J29" s="46" t="n">
        <f aca="false">T29</f>
        <v>2928.1008</v>
      </c>
      <c r="K29" s="46" t="n">
        <f aca="false">W29</f>
        <v>40.267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9.92</v>
      </c>
      <c r="R29" s="47" t="n">
        <f aca="false">P29/3600</f>
        <v>5.64449166666667</v>
      </c>
      <c r="S29" s="48"/>
      <c r="T29" s="47" t="n">
        <v>2928.1008</v>
      </c>
      <c r="U29" s="47" t="n">
        <v>34.8847</v>
      </c>
      <c r="V29" s="47" t="n">
        <v>38.2668</v>
      </c>
      <c r="W29" s="47" t="n">
        <v>40.2672</v>
      </c>
      <c r="X29" s="47" t="n">
        <v>19623.9472</v>
      </c>
      <c r="Y29" s="76" t="n">
        <v>47.55</v>
      </c>
      <c r="Z29" s="47" t="n">
        <f aca="false">X29/3600</f>
        <v>5.451096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1976</v>
      </c>
      <c r="I30" s="52" t="n">
        <f aca="false">V30</f>
        <v>37.2438</v>
      </c>
      <c r="J30" s="52" t="n">
        <f aca="false">T30</f>
        <v>1487.1976</v>
      </c>
      <c r="K30" s="52" t="n">
        <f aca="false">W30</f>
        <v>38.593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6.941</v>
      </c>
      <c r="R30" s="53" t="n">
        <f aca="false">P30/3600</f>
        <v>5.39553055555556</v>
      </c>
      <c r="S30" s="51"/>
      <c r="T30" s="53" t="n">
        <v>1487.1976</v>
      </c>
      <c r="U30" s="53" t="n">
        <v>32.7215</v>
      </c>
      <c r="V30" s="53" t="n">
        <v>37.2438</v>
      </c>
      <c r="W30" s="53" t="n">
        <v>38.5936</v>
      </c>
      <c r="X30" s="53" t="n">
        <v>18760.3832</v>
      </c>
      <c r="Y30" s="53" t="n">
        <v>37.32</v>
      </c>
      <c r="Z30" s="53" t="n">
        <f aca="false">X30/3600</f>
        <v>5.211217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80.9352</v>
      </c>
      <c r="I31" s="57" t="n">
        <f aca="false">V31</f>
        <v>43.7929</v>
      </c>
      <c r="J31" s="57" t="n">
        <f aca="false">T31</f>
        <v>18280.9352</v>
      </c>
      <c r="K31" s="57" t="n">
        <f aca="false">W31</f>
        <v>45.058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68.391</v>
      </c>
      <c r="R31" s="54" t="n">
        <f aca="false">P31/3600</f>
        <v>8.00289444444444</v>
      </c>
      <c r="S31" s="56"/>
      <c r="T31" s="54" t="n">
        <v>18280.9352</v>
      </c>
      <c r="U31" s="54" t="n">
        <v>39.0773</v>
      </c>
      <c r="V31" s="54" t="n">
        <v>43.7929</v>
      </c>
      <c r="W31" s="54" t="n">
        <v>45.0582</v>
      </c>
      <c r="X31" s="54" t="n">
        <v>27871.8856</v>
      </c>
      <c r="Y31" s="76" t="n">
        <v>71.34</v>
      </c>
      <c r="Z31" s="54" t="n">
        <f aca="false">X31/3600</f>
        <v>7.742190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2.0632</v>
      </c>
      <c r="I32" s="58" t="n">
        <f aca="false">V32</f>
        <v>42.5292</v>
      </c>
      <c r="J32" s="58" t="n">
        <f aca="false">T32</f>
        <v>6592.0632</v>
      </c>
      <c r="K32" s="58" t="n">
        <f aca="false">W32</f>
        <v>43.062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56.004</v>
      </c>
      <c r="R32" s="47" t="n">
        <f aca="false">P32/3600</f>
        <v>7.07535277777778</v>
      </c>
      <c r="S32" s="48"/>
      <c r="T32" s="47" t="n">
        <v>6592.0632</v>
      </c>
      <c r="U32" s="47" t="n">
        <v>37.4077</v>
      </c>
      <c r="V32" s="47" t="n">
        <v>42.5292</v>
      </c>
      <c r="W32" s="47" t="n">
        <v>43.0623</v>
      </c>
      <c r="X32" s="47" t="n">
        <v>24700.2808</v>
      </c>
      <c r="Y32" s="76" t="n">
        <v>60.61</v>
      </c>
      <c r="Z32" s="47" t="n">
        <f aca="false">X32/3600</f>
        <v>6.861189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1192</v>
      </c>
      <c r="I33" s="58" t="n">
        <f aca="false">V33</f>
        <v>41.1785</v>
      </c>
      <c r="J33" s="58" t="n">
        <f aca="false">T33</f>
        <v>3069.1192</v>
      </c>
      <c r="K33" s="58" t="n">
        <f aca="false">W33</f>
        <v>41.01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9.998</v>
      </c>
      <c r="R33" s="47" t="n">
        <f aca="false">P33/3600</f>
        <v>6.52010833333333</v>
      </c>
      <c r="S33" s="48"/>
      <c r="T33" s="47" t="n">
        <v>3069.1192</v>
      </c>
      <c r="U33" s="47" t="n">
        <v>35.5446</v>
      </c>
      <c r="V33" s="47" t="n">
        <v>41.1785</v>
      </c>
      <c r="W33" s="47" t="n">
        <v>41.015</v>
      </c>
      <c r="X33" s="47" t="n">
        <v>22909.9208</v>
      </c>
      <c r="Y33" s="76" t="n">
        <v>56.63</v>
      </c>
      <c r="Z33" s="47" t="n">
        <f aca="false">X33/3600</f>
        <v>6.363866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7.7568</v>
      </c>
      <c r="I34" s="59" t="n">
        <f aca="false">V34</f>
        <v>39.7879</v>
      </c>
      <c r="J34" s="59" t="n">
        <f aca="false">T34</f>
        <v>1577.7568</v>
      </c>
      <c r="K34" s="59" t="n">
        <f aca="false">W34</f>
        <v>39.005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46.909</v>
      </c>
      <c r="R34" s="53" t="n">
        <f aca="false">P34/3600</f>
        <v>6.14500277777778</v>
      </c>
      <c r="S34" s="51"/>
      <c r="T34" s="53" t="n">
        <v>1577.7568</v>
      </c>
      <c r="U34" s="53" t="n">
        <v>33.5581</v>
      </c>
      <c r="V34" s="53" t="n">
        <v>39.7879</v>
      </c>
      <c r="W34" s="53" t="n">
        <v>39.0056</v>
      </c>
      <c r="X34" s="53" t="n">
        <v>21511.5368</v>
      </c>
      <c r="Y34" s="53" t="n">
        <v>45.32</v>
      </c>
      <c r="Z34" s="53" t="n">
        <f aca="false">X34/3600</f>
        <v>5.975426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9.6104</v>
      </c>
      <c r="I35" s="57" t="n">
        <f aca="false">V35</f>
        <v>42.1781</v>
      </c>
      <c r="J35" s="57" t="n">
        <f aca="false">T35</f>
        <v>39649.6104</v>
      </c>
      <c r="K35" s="57" t="n">
        <f aca="false">W35</f>
        <v>44.333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93.055</v>
      </c>
      <c r="R35" s="54" t="n">
        <f aca="false">P35/3600</f>
        <v>9.37157777777778</v>
      </c>
      <c r="S35" s="56"/>
      <c r="T35" s="54" t="n">
        <v>39649.6104</v>
      </c>
      <c r="U35" s="54" t="n">
        <v>37.2182</v>
      </c>
      <c r="V35" s="54" t="n">
        <v>42.1781</v>
      </c>
      <c r="W35" s="54" t="n">
        <v>44.3337</v>
      </c>
      <c r="X35" s="54" t="n">
        <v>32337.6976</v>
      </c>
      <c r="Y35" s="76" t="n">
        <v>85.29</v>
      </c>
      <c r="Z35" s="54" t="n">
        <f aca="false">X35/3600</f>
        <v>8.982693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1.6632</v>
      </c>
      <c r="I36" s="58" t="n">
        <f aca="false">V36</f>
        <v>40.9128</v>
      </c>
      <c r="J36" s="58" t="n">
        <f aca="false">T36</f>
        <v>7551.6632</v>
      </c>
      <c r="K36" s="58" t="n">
        <f aca="false">W36</f>
        <v>43.208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8.625</v>
      </c>
      <c r="R36" s="47" t="n">
        <f aca="false">P36/3600</f>
        <v>7.38103611111111</v>
      </c>
      <c r="S36" s="48"/>
      <c r="T36" s="47" t="n">
        <v>7551.6632</v>
      </c>
      <c r="U36" s="47" t="n">
        <v>35.2334</v>
      </c>
      <c r="V36" s="47" t="n">
        <v>40.9128</v>
      </c>
      <c r="W36" s="47" t="n">
        <v>43.2083</v>
      </c>
      <c r="X36" s="47" t="n">
        <v>25580.7656</v>
      </c>
      <c r="Y36" s="76" t="n">
        <v>56.55</v>
      </c>
      <c r="Z36" s="47" t="n">
        <f aca="false">X36/3600</f>
        <v>7.105768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5536</v>
      </c>
      <c r="I37" s="58" t="n">
        <f aca="false">V37</f>
        <v>39.6196</v>
      </c>
      <c r="J37" s="58" t="n">
        <f aca="false">T37</f>
        <v>2468.5536</v>
      </c>
      <c r="K37" s="58" t="n">
        <f aca="false">W37</f>
        <v>42.08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50.965</v>
      </c>
      <c r="R37" s="47" t="n">
        <f aca="false">P37/3600</f>
        <v>6.15649444444445</v>
      </c>
      <c r="S37" s="48"/>
      <c r="T37" s="47" t="n">
        <v>2468.5536</v>
      </c>
      <c r="U37" s="47" t="n">
        <v>33.7896</v>
      </c>
      <c r="V37" s="47" t="n">
        <v>39.6196</v>
      </c>
      <c r="W37" s="47" t="n">
        <v>42.0886</v>
      </c>
      <c r="X37" s="47" t="n">
        <v>23684.7832</v>
      </c>
      <c r="Y37" s="76" t="n">
        <v>58.3</v>
      </c>
      <c r="Z37" s="47" t="n">
        <f aca="false">X37/3600</f>
        <v>6.579106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348</v>
      </c>
      <c r="I38" s="59" t="n">
        <f aca="false">V38</f>
        <v>38.4022</v>
      </c>
      <c r="J38" s="59" t="n">
        <f aca="false">T38</f>
        <v>1109.348</v>
      </c>
      <c r="K38" s="59" t="n">
        <f aca="false">W38</f>
        <v>40.989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8.313</v>
      </c>
      <c r="R38" s="53" t="n">
        <f aca="false">P38/3600</f>
        <v>6.29098611111111</v>
      </c>
      <c r="S38" s="51"/>
      <c r="T38" s="53" t="n">
        <v>1109.348</v>
      </c>
      <c r="U38" s="53" t="n">
        <v>31.9353</v>
      </c>
      <c r="V38" s="53" t="n">
        <v>38.4022</v>
      </c>
      <c r="W38" s="53" t="n">
        <v>40.9896</v>
      </c>
      <c r="X38" s="53" t="n">
        <v>22924.3976</v>
      </c>
      <c r="Y38" s="53" t="n">
        <v>46.79</v>
      </c>
      <c r="Z38" s="53" t="n">
        <f aca="false">X38/3600</f>
        <v>6.367888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2.8688</v>
      </c>
      <c r="I39" s="57" t="n">
        <f aca="false">V39</f>
        <v>43.06</v>
      </c>
      <c r="J39" s="57" t="n">
        <f aca="false">T39</f>
        <v>3702.8688</v>
      </c>
      <c r="K39" s="57" t="n">
        <f aca="false">W39</f>
        <v>43.6066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2.962</v>
      </c>
      <c r="R39" s="54" t="n">
        <f aca="false">P39/3600</f>
        <v>1.30073055555556</v>
      </c>
      <c r="S39" s="56"/>
      <c r="T39" s="54" t="n">
        <v>3702.8688</v>
      </c>
      <c r="U39" s="54" t="n">
        <v>40.2273</v>
      </c>
      <c r="V39" s="54" t="n">
        <v>43.06</v>
      </c>
      <c r="W39" s="54" t="n">
        <v>43.6066</v>
      </c>
      <c r="X39" s="54" t="n">
        <v>5049.7408</v>
      </c>
      <c r="Y39" s="76" t="n">
        <v>12.76</v>
      </c>
      <c r="Z39" s="54" t="n">
        <f aca="false">X39/3600</f>
        <v>1.402705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8.4704</v>
      </c>
      <c r="I40" s="58" t="n">
        <f aca="false">V40</f>
        <v>40.7092</v>
      </c>
      <c r="J40" s="58" t="n">
        <f aca="false">T40</f>
        <v>1778.4704</v>
      </c>
      <c r="K40" s="58" t="n">
        <f aca="false">W40</f>
        <v>40.84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10.85</v>
      </c>
      <c r="R40" s="47" t="n">
        <f aca="false">P40/3600</f>
        <v>1.29698055555556</v>
      </c>
      <c r="S40" s="48"/>
      <c r="T40" s="47" t="n">
        <v>1778.4704</v>
      </c>
      <c r="U40" s="47" t="n">
        <v>37.1099</v>
      </c>
      <c r="V40" s="47" t="n">
        <v>40.7092</v>
      </c>
      <c r="W40" s="47" t="n">
        <v>40.845</v>
      </c>
      <c r="X40" s="47" t="n">
        <v>4482.4104</v>
      </c>
      <c r="Y40" s="76" t="n">
        <v>9.9</v>
      </c>
      <c r="Z40" s="47" t="n">
        <f aca="false">X40/3600</f>
        <v>1.24511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2616</v>
      </c>
      <c r="I41" s="58" t="n">
        <f aca="false">V41</f>
        <v>38.574</v>
      </c>
      <c r="J41" s="58" t="n">
        <f aca="false">T41</f>
        <v>861.2616</v>
      </c>
      <c r="K41" s="58" t="n">
        <f aca="false">W41</f>
        <v>38.418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9.167</v>
      </c>
      <c r="R41" s="47" t="n">
        <f aca="false">P41/3600</f>
        <v>1.18660833333333</v>
      </c>
      <c r="S41" s="48"/>
      <c r="T41" s="47" t="n">
        <v>861.2616</v>
      </c>
      <c r="U41" s="47" t="n">
        <v>34.2639</v>
      </c>
      <c r="V41" s="47" t="n">
        <v>38.574</v>
      </c>
      <c r="W41" s="47" t="n">
        <v>38.4185</v>
      </c>
      <c r="X41" s="47" t="n">
        <v>4170.1192</v>
      </c>
      <c r="Y41" s="76" t="n">
        <v>10.5</v>
      </c>
      <c r="Z41" s="47" t="n">
        <f aca="false">X41/3600</f>
        <v>1.158366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9768</v>
      </c>
      <c r="I42" s="59" t="n">
        <f aca="false">V42</f>
        <v>36.536</v>
      </c>
      <c r="J42" s="59" t="n">
        <f aca="false">T42</f>
        <v>437.9768</v>
      </c>
      <c r="K42" s="59" t="n">
        <f aca="false">W42</f>
        <v>36.0946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8.026</v>
      </c>
      <c r="R42" s="53" t="n">
        <f aca="false">P42/3600</f>
        <v>1.0657</v>
      </c>
      <c r="S42" s="51"/>
      <c r="T42" s="53" t="n">
        <v>437.9768</v>
      </c>
      <c r="U42" s="53" t="n">
        <v>31.813</v>
      </c>
      <c r="V42" s="53" t="n">
        <v>36.536</v>
      </c>
      <c r="W42" s="53" t="n">
        <v>36.0946</v>
      </c>
      <c r="X42" s="53" t="n">
        <v>3885.7728</v>
      </c>
      <c r="Y42" s="53" t="n">
        <v>9.37</v>
      </c>
      <c r="Z42" s="53" t="n">
        <f aca="false">X42/3600</f>
        <v>1.079381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0.0752</v>
      </c>
      <c r="I43" s="57" t="n">
        <f aca="false">V43</f>
        <v>43.6142</v>
      </c>
      <c r="J43" s="57" t="n">
        <f aca="false">T43</f>
        <v>3900.0752</v>
      </c>
      <c r="K43" s="57" t="n">
        <f aca="false">W43</f>
        <v>45.134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4.29</v>
      </c>
      <c r="R43" s="54" t="n">
        <f aca="false">P43/3600</f>
        <v>1.44853055555556</v>
      </c>
      <c r="S43" s="56"/>
      <c r="T43" s="54" t="n">
        <v>3900.0752</v>
      </c>
      <c r="U43" s="54" t="n">
        <v>40.1457</v>
      </c>
      <c r="V43" s="54" t="n">
        <v>43.6142</v>
      </c>
      <c r="W43" s="54" t="n">
        <v>45.1349</v>
      </c>
      <c r="X43" s="54" t="n">
        <v>5660.3144</v>
      </c>
      <c r="Y43" s="76" t="n">
        <v>17.87</v>
      </c>
      <c r="Z43" s="54" t="n">
        <f aca="false">X43/3600</f>
        <v>1.572309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6512</v>
      </c>
      <c r="I44" s="58" t="n">
        <f aca="false">V44</f>
        <v>41.7829</v>
      </c>
      <c r="J44" s="58" t="n">
        <f aca="false">T44</f>
        <v>1832.6512</v>
      </c>
      <c r="K44" s="58" t="n">
        <f aca="false">W44</f>
        <v>42.929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2.086</v>
      </c>
      <c r="R44" s="47" t="n">
        <f aca="false">P44/3600</f>
        <v>1.31719166666667</v>
      </c>
      <c r="S44" s="48"/>
      <c r="T44" s="47" t="n">
        <v>1832.6512</v>
      </c>
      <c r="U44" s="47" t="n">
        <v>37.619</v>
      </c>
      <c r="V44" s="47" t="n">
        <v>41.7829</v>
      </c>
      <c r="W44" s="47" t="n">
        <v>42.9296</v>
      </c>
      <c r="X44" s="47" t="n">
        <v>5106.8056</v>
      </c>
      <c r="Y44" s="76" t="n">
        <v>12.39</v>
      </c>
      <c r="Z44" s="47" t="n">
        <f aca="false">X44/3600</f>
        <v>1.418557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216</v>
      </c>
      <c r="I45" s="58" t="n">
        <f aca="false">V45</f>
        <v>40.0014</v>
      </c>
      <c r="J45" s="58" t="n">
        <f aca="false">T45</f>
        <v>918.2216</v>
      </c>
      <c r="K45" s="58" t="n">
        <f aca="false">W45</f>
        <v>40.868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10.909</v>
      </c>
      <c r="R45" s="47" t="n">
        <f aca="false">P45/3600</f>
        <v>1.37108888888889</v>
      </c>
      <c r="S45" s="48"/>
      <c r="T45" s="47" t="n">
        <v>918.2216</v>
      </c>
      <c r="U45" s="47" t="n">
        <v>34.8572</v>
      </c>
      <c r="V45" s="47" t="n">
        <v>40.0014</v>
      </c>
      <c r="W45" s="47" t="n">
        <v>40.8685</v>
      </c>
      <c r="X45" s="47" t="n">
        <v>4755.9824</v>
      </c>
      <c r="Y45" s="76" t="n">
        <v>11.99</v>
      </c>
      <c r="Z45" s="47" t="n">
        <f aca="false">X45/3600</f>
        <v>1.321106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532</v>
      </c>
      <c r="I46" s="59" t="n">
        <f aca="false">V46</f>
        <v>38.2319</v>
      </c>
      <c r="J46" s="59" t="n">
        <f aca="false">T46</f>
        <v>480.532</v>
      </c>
      <c r="K46" s="59" t="n">
        <f aca="false">W46</f>
        <v>38.887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9.952</v>
      </c>
      <c r="R46" s="53" t="n">
        <f aca="false">P46/3600</f>
        <v>1.30957777777778</v>
      </c>
      <c r="S46" s="51"/>
      <c r="T46" s="53" t="n">
        <v>480.532</v>
      </c>
      <c r="U46" s="53" t="n">
        <v>32.1054</v>
      </c>
      <c r="V46" s="53" t="n">
        <v>38.2319</v>
      </c>
      <c r="W46" s="53" t="n">
        <v>38.887</v>
      </c>
      <c r="X46" s="53" t="n">
        <v>4585.0064</v>
      </c>
      <c r="Y46" s="53" t="n">
        <v>10.17</v>
      </c>
      <c r="Z46" s="53" t="n">
        <f aca="false">X46/3600</f>
        <v>1.273612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2.8192</v>
      </c>
      <c r="I47" s="57" t="n">
        <f aca="false">V47</f>
        <v>41.4753</v>
      </c>
      <c r="J47" s="57" t="n">
        <f aca="false">T47</f>
        <v>7272.8192</v>
      </c>
      <c r="K47" s="57" t="n">
        <f aca="false">W47</f>
        <v>42.519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6.094</v>
      </c>
      <c r="R47" s="54" t="n">
        <f aca="false">P47/3600</f>
        <v>1.53652222222222</v>
      </c>
      <c r="S47" s="56"/>
      <c r="T47" s="54" t="n">
        <v>7272.8192</v>
      </c>
      <c r="U47" s="54" t="n">
        <v>38.1321</v>
      </c>
      <c r="V47" s="54" t="n">
        <v>41.4753</v>
      </c>
      <c r="W47" s="54" t="n">
        <v>42.5194</v>
      </c>
      <c r="X47" s="54" t="n">
        <v>5372.8168</v>
      </c>
      <c r="Y47" s="76" t="n">
        <v>13.71</v>
      </c>
      <c r="Z47" s="54" t="n">
        <f aca="false">X47/3600</f>
        <v>1.492449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6.6016</v>
      </c>
      <c r="I48" s="58" t="n">
        <f aca="false">V48</f>
        <v>38.9745</v>
      </c>
      <c r="J48" s="58" t="n">
        <f aca="false">T48</f>
        <v>3306.6016</v>
      </c>
      <c r="K48" s="58" t="n">
        <f aca="false">W48</f>
        <v>39.919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2.43</v>
      </c>
      <c r="R48" s="47" t="n">
        <f aca="false">P48/3600</f>
        <v>1.33860277777778</v>
      </c>
      <c r="S48" s="48"/>
      <c r="T48" s="47" t="n">
        <v>3306.6016</v>
      </c>
      <c r="U48" s="47" t="n">
        <v>34.6437</v>
      </c>
      <c r="V48" s="47" t="n">
        <v>38.9745</v>
      </c>
      <c r="W48" s="47" t="n">
        <v>39.9195</v>
      </c>
      <c r="X48" s="47" t="n">
        <v>4637.7136</v>
      </c>
      <c r="Y48" s="76" t="n">
        <v>13.38</v>
      </c>
      <c r="Z48" s="47" t="n">
        <f aca="false">X48/3600</f>
        <v>1.288253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1832</v>
      </c>
      <c r="I49" s="58" t="n">
        <f aca="false">V49</f>
        <v>36.9259</v>
      </c>
      <c r="J49" s="58" t="n">
        <f aca="false">T49</f>
        <v>1547.1832</v>
      </c>
      <c r="K49" s="58" t="n">
        <f aca="false">W49</f>
        <v>37.778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10.391</v>
      </c>
      <c r="R49" s="47" t="n">
        <f aca="false">P49/3600</f>
        <v>1.07799166666667</v>
      </c>
      <c r="S49" s="48"/>
      <c r="T49" s="47" t="n">
        <v>1547.1832</v>
      </c>
      <c r="U49" s="47" t="n">
        <v>31.5102</v>
      </c>
      <c r="V49" s="47" t="n">
        <v>36.9259</v>
      </c>
      <c r="W49" s="47" t="n">
        <v>37.7783</v>
      </c>
      <c r="X49" s="47" t="n">
        <v>4264.8216</v>
      </c>
      <c r="Y49" s="76" t="n">
        <v>10.53</v>
      </c>
      <c r="Z49" s="47" t="n">
        <f aca="false">X49/3600</f>
        <v>1.184672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4616</v>
      </c>
      <c r="I50" s="59" t="n">
        <f aca="false">V50</f>
        <v>35.1851</v>
      </c>
      <c r="J50" s="59" t="n">
        <f aca="false">T50</f>
        <v>715.4616</v>
      </c>
      <c r="K50" s="59" t="n">
        <f aca="false">W50</f>
        <v>35.875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9.434</v>
      </c>
      <c r="R50" s="53" t="n">
        <f aca="false">P50/3600</f>
        <v>1.13256944444444</v>
      </c>
      <c r="S50" s="51"/>
      <c r="T50" s="53" t="n">
        <v>715.4616</v>
      </c>
      <c r="U50" s="53" t="n">
        <v>28.5628</v>
      </c>
      <c r="V50" s="53" t="n">
        <v>35.1851</v>
      </c>
      <c r="W50" s="53" t="n">
        <v>35.8759</v>
      </c>
      <c r="X50" s="53" t="n">
        <v>3953.716</v>
      </c>
      <c r="Y50" s="53" t="n">
        <v>9.49</v>
      </c>
      <c r="Z50" s="53" t="n">
        <f aca="false">X50/3600</f>
        <v>1.09825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6.0256</v>
      </c>
      <c r="I51" s="57" t="n">
        <f aca="false">V51</f>
        <v>41.4319</v>
      </c>
      <c r="J51" s="57" t="n">
        <f aca="false">T51</f>
        <v>5066.0256</v>
      </c>
      <c r="K51" s="57" t="n">
        <f aca="false">W51</f>
        <v>42.862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11.309</v>
      </c>
      <c r="R51" s="54" t="n">
        <f aca="false">P51/3600</f>
        <v>0.982905555555556</v>
      </c>
      <c r="S51" s="56"/>
      <c r="T51" s="54" t="n">
        <v>5066.0256</v>
      </c>
      <c r="U51" s="54" t="n">
        <v>38.9031</v>
      </c>
      <c r="V51" s="54" t="n">
        <v>41.4319</v>
      </c>
      <c r="W51" s="54" t="n">
        <v>42.8628</v>
      </c>
      <c r="X51" s="54" t="n">
        <v>3783.7384</v>
      </c>
      <c r="Y51" s="76" t="n">
        <v>10.53</v>
      </c>
      <c r="Z51" s="54" t="n">
        <f aca="false">X51/3600</f>
        <v>1.051038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5.464</v>
      </c>
      <c r="I52" s="58" t="n">
        <f aca="false">V52</f>
        <v>39.1289</v>
      </c>
      <c r="J52" s="58" t="n">
        <f aca="false">T52</f>
        <v>2165.464</v>
      </c>
      <c r="K52" s="58" t="n">
        <f aca="false">W52</f>
        <v>40.714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8.793</v>
      </c>
      <c r="R52" s="47" t="n">
        <f aca="false">P52/3600</f>
        <v>0.933516666666667</v>
      </c>
      <c r="S52" s="48"/>
      <c r="T52" s="47" t="n">
        <v>2165.464</v>
      </c>
      <c r="U52" s="47" t="n">
        <v>35.7762</v>
      </c>
      <c r="V52" s="47" t="n">
        <v>39.1289</v>
      </c>
      <c r="W52" s="47" t="n">
        <v>40.7142</v>
      </c>
      <c r="X52" s="47" t="n">
        <v>3295.2504</v>
      </c>
      <c r="Y52" s="76" t="n">
        <v>8.32</v>
      </c>
      <c r="Z52" s="47" t="n">
        <f aca="false">X52/3600</f>
        <v>0.915347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8056</v>
      </c>
      <c r="I53" s="58" t="n">
        <f aca="false">V53</f>
        <v>37.0821</v>
      </c>
      <c r="J53" s="58" t="n">
        <f aca="false">T53</f>
        <v>1013.8056</v>
      </c>
      <c r="K53" s="58" t="n">
        <f aca="false">W53</f>
        <v>38.774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7.343</v>
      </c>
      <c r="R53" s="47" t="n">
        <f aca="false">P53/3600</f>
        <v>0.831158333333333</v>
      </c>
      <c r="S53" s="48"/>
      <c r="T53" s="47" t="n">
        <v>1013.8056</v>
      </c>
      <c r="U53" s="47" t="n">
        <v>32.9123</v>
      </c>
      <c r="V53" s="47" t="n">
        <v>37.0821</v>
      </c>
      <c r="W53" s="47" t="n">
        <v>38.7747</v>
      </c>
      <c r="X53" s="47" t="n">
        <v>2873.5824</v>
      </c>
      <c r="Y53" s="76" t="n">
        <v>7.86</v>
      </c>
      <c r="Z53" s="47" t="n">
        <f aca="false">X53/3600</f>
        <v>0.798217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776</v>
      </c>
      <c r="I54" s="59" t="n">
        <f aca="false">V54</f>
        <v>35.3068</v>
      </c>
      <c r="J54" s="59" t="n">
        <f aca="false">T54</f>
        <v>481.776</v>
      </c>
      <c r="K54" s="59" t="n">
        <f aca="false">W54</f>
        <v>36.905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6.158</v>
      </c>
      <c r="R54" s="53" t="n">
        <f aca="false">P54/3600</f>
        <v>0.761238888888889</v>
      </c>
      <c r="S54" s="51"/>
      <c r="T54" s="53" t="n">
        <v>481.776</v>
      </c>
      <c r="U54" s="53" t="n">
        <v>30.2398</v>
      </c>
      <c r="V54" s="53" t="n">
        <v>35.3068</v>
      </c>
      <c r="W54" s="53" t="n">
        <v>36.9056</v>
      </c>
      <c r="X54" s="53" t="n">
        <v>2656.16</v>
      </c>
      <c r="Y54" s="53" t="n">
        <v>6.21</v>
      </c>
      <c r="Z54" s="53" t="n">
        <f aca="false">X54/3600</f>
        <v>0.7378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5.7976</v>
      </c>
      <c r="I55" s="57" t="n">
        <f aca="false">V55</f>
        <v>44.0436</v>
      </c>
      <c r="J55" s="57" t="n">
        <f aca="false">T55</f>
        <v>1595.7976</v>
      </c>
      <c r="K55" s="57" t="n">
        <f aca="false">W55</f>
        <v>43.197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906</v>
      </c>
      <c r="R55" s="54" t="n">
        <f aca="false">P55/3600</f>
        <v>0.375822222222222</v>
      </c>
      <c r="S55" s="56"/>
      <c r="T55" s="54" t="n">
        <v>1595.7976</v>
      </c>
      <c r="U55" s="54" t="n">
        <v>40.5791</v>
      </c>
      <c r="V55" s="54" t="n">
        <v>44.0436</v>
      </c>
      <c r="W55" s="54" t="n">
        <v>43.1975</v>
      </c>
      <c r="X55" s="54" t="n">
        <v>1323.66</v>
      </c>
      <c r="Y55" s="76" t="n">
        <v>3.63</v>
      </c>
      <c r="Z55" s="54" t="n">
        <f aca="false">X55/3600</f>
        <v>0.367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7432</v>
      </c>
      <c r="I56" s="58" t="n">
        <f aca="false">V56</f>
        <v>41.4701</v>
      </c>
      <c r="J56" s="58" t="n">
        <f aca="false">T56</f>
        <v>798.7432</v>
      </c>
      <c r="K56" s="58" t="n">
        <f aca="false">W56</f>
        <v>40.180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3.27</v>
      </c>
      <c r="R56" s="47" t="n">
        <f aca="false">P56/3600</f>
        <v>0.301855555555556</v>
      </c>
      <c r="S56" s="48"/>
      <c r="T56" s="47" t="n">
        <v>798.7432</v>
      </c>
      <c r="U56" s="47" t="n">
        <v>36.8383</v>
      </c>
      <c r="V56" s="47" t="n">
        <v>41.4701</v>
      </c>
      <c r="W56" s="47" t="n">
        <v>40.1809</v>
      </c>
      <c r="X56" s="47" t="n">
        <v>1167.0776</v>
      </c>
      <c r="Y56" s="76" t="n">
        <v>3.06</v>
      </c>
      <c r="Z56" s="47" t="n">
        <f aca="false">X56/3600</f>
        <v>0.324188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256</v>
      </c>
      <c r="I57" s="58" t="n">
        <f aca="false">V57</f>
        <v>39.199</v>
      </c>
      <c r="J57" s="58" t="n">
        <f aca="false">T57</f>
        <v>393.256</v>
      </c>
      <c r="K57" s="58" t="n">
        <f aca="false">W57</f>
        <v>37.536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694</v>
      </c>
      <c r="R57" s="47" t="n">
        <f aca="false">P57/3600</f>
        <v>0.276436111111111</v>
      </c>
      <c r="S57" s="48"/>
      <c r="T57" s="47" t="n">
        <v>393.256</v>
      </c>
      <c r="U57" s="47" t="n">
        <v>33.4843</v>
      </c>
      <c r="V57" s="47" t="n">
        <v>39.199</v>
      </c>
      <c r="W57" s="47" t="n">
        <v>37.5368</v>
      </c>
      <c r="X57" s="47" t="n">
        <v>1055.2672</v>
      </c>
      <c r="Y57" s="76" t="n">
        <v>2.6</v>
      </c>
      <c r="Z57" s="47" t="n">
        <f aca="false">X57/3600</f>
        <v>0.293129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304</v>
      </c>
      <c r="I58" s="59" t="n">
        <f aca="false">V58</f>
        <v>37.1664</v>
      </c>
      <c r="J58" s="59" t="n">
        <f aca="false">T58</f>
        <v>199.5304</v>
      </c>
      <c r="K58" s="59" t="n">
        <f aca="false">W58</f>
        <v>35.2004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45</v>
      </c>
      <c r="R58" s="53" t="n">
        <f aca="false">P58/3600</f>
        <v>0.258675</v>
      </c>
      <c r="S58" s="51"/>
      <c r="T58" s="53" t="n">
        <v>199.5304</v>
      </c>
      <c r="U58" s="53" t="n">
        <v>30.6818</v>
      </c>
      <c r="V58" s="53" t="n">
        <v>37.1664</v>
      </c>
      <c r="W58" s="53" t="n">
        <v>35.2004</v>
      </c>
      <c r="X58" s="53" t="n">
        <v>997.0584</v>
      </c>
      <c r="Y58" s="53" t="n">
        <v>2.35</v>
      </c>
      <c r="Z58" s="53" t="n">
        <f aca="false">X58/3600</f>
        <v>0.276960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9848</v>
      </c>
      <c r="I59" s="55" t="n">
        <f aca="false">V59</f>
        <v>43.2134</v>
      </c>
      <c r="J59" s="55" t="n">
        <f aca="false">T59</f>
        <v>1723.9848</v>
      </c>
      <c r="K59" s="55" t="n">
        <f aca="false">W59</f>
        <v>44.258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4.436</v>
      </c>
      <c r="R59" s="54" t="n">
        <f aca="false">P59/3600</f>
        <v>0.369544444444444</v>
      </c>
      <c r="S59" s="56"/>
      <c r="T59" s="54" t="n">
        <v>1723.9848</v>
      </c>
      <c r="U59" s="54" t="n">
        <v>37.8613</v>
      </c>
      <c r="V59" s="54" t="n">
        <v>43.2134</v>
      </c>
      <c r="W59" s="54" t="n">
        <v>44.2588</v>
      </c>
      <c r="X59" s="54" t="n">
        <v>1442.6984</v>
      </c>
      <c r="Y59" s="76" t="n">
        <v>4.59</v>
      </c>
      <c r="Z59" s="54" t="n">
        <f aca="false">X59/3600</f>
        <v>0.400749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392</v>
      </c>
      <c r="I60" s="46" t="n">
        <f aca="false">V60</f>
        <v>41.2103</v>
      </c>
      <c r="J60" s="46" t="n">
        <f aca="false">T60</f>
        <v>666.8392</v>
      </c>
      <c r="K60" s="46" t="n">
        <f aca="false">W60</f>
        <v>42.173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3.523</v>
      </c>
      <c r="R60" s="47" t="n">
        <f aca="false">P60/3600</f>
        <v>0.321308333333333</v>
      </c>
      <c r="S60" s="48"/>
      <c r="T60" s="47" t="n">
        <v>666.8392</v>
      </c>
      <c r="U60" s="47" t="n">
        <v>34.5551</v>
      </c>
      <c r="V60" s="47" t="n">
        <v>41.2103</v>
      </c>
      <c r="W60" s="47" t="n">
        <v>42.1734</v>
      </c>
      <c r="X60" s="47" t="n">
        <v>1202.7808</v>
      </c>
      <c r="Y60" s="76" t="n">
        <v>3.2</v>
      </c>
      <c r="Z60" s="47" t="n">
        <f aca="false">X60/3600</f>
        <v>0.334105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96</v>
      </c>
      <c r="I61" s="46" t="n">
        <f aca="false">V61</f>
        <v>39.4824</v>
      </c>
      <c r="J61" s="46" t="n">
        <f aca="false">T61</f>
        <v>303.296</v>
      </c>
      <c r="K61" s="46" t="n">
        <f aca="false">W61</f>
        <v>40.41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949</v>
      </c>
      <c r="R61" s="47" t="n">
        <f aca="false">P61/3600</f>
        <v>0.324422222222222</v>
      </c>
      <c r="S61" s="48"/>
      <c r="T61" s="47" t="n">
        <v>303.296</v>
      </c>
      <c r="U61" s="47" t="n">
        <v>31.8019</v>
      </c>
      <c r="V61" s="47" t="n">
        <v>39.4824</v>
      </c>
      <c r="W61" s="47" t="n">
        <v>40.4126</v>
      </c>
      <c r="X61" s="47" t="n">
        <v>1132.9552</v>
      </c>
      <c r="Y61" s="76" t="n">
        <v>2.73</v>
      </c>
      <c r="Z61" s="47" t="n">
        <f aca="false">X61/3600</f>
        <v>0.314709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584</v>
      </c>
      <c r="I62" s="52" t="n">
        <f aca="false">V62</f>
        <v>38.0684</v>
      </c>
      <c r="J62" s="52" t="n">
        <f aca="false">T62</f>
        <v>151.5584</v>
      </c>
      <c r="K62" s="52" t="n">
        <f aca="false">W62</f>
        <v>38.866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689</v>
      </c>
      <c r="R62" s="53" t="n">
        <f aca="false">P62/3600</f>
        <v>0.281922222222222</v>
      </c>
      <c r="S62" s="51"/>
      <c r="T62" s="53" t="n">
        <v>151.5584</v>
      </c>
      <c r="U62" s="53" t="n">
        <v>29.1385</v>
      </c>
      <c r="V62" s="53" t="n">
        <v>38.0684</v>
      </c>
      <c r="W62" s="53" t="n">
        <v>38.8668</v>
      </c>
      <c r="X62" s="53" t="n">
        <v>1083.1288</v>
      </c>
      <c r="Y62" s="53" t="n">
        <v>2.28</v>
      </c>
      <c r="Z62" s="53" t="n">
        <f aca="false">X62/3600</f>
        <v>0.300869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1.08</v>
      </c>
      <c r="I63" s="57" t="n">
        <f aca="false">V63</f>
        <v>41.3577</v>
      </c>
      <c r="J63" s="57" t="n">
        <f aca="false">T63</f>
        <v>1731.08</v>
      </c>
      <c r="K63" s="57" t="n">
        <f aca="false">W63</f>
        <v>42.3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773</v>
      </c>
      <c r="R63" s="54" t="n">
        <f aca="false">P63/3600</f>
        <v>0.315297222222222</v>
      </c>
      <c r="S63" s="56"/>
      <c r="T63" s="54" t="n">
        <v>1731.08</v>
      </c>
      <c r="U63" s="54" t="n">
        <v>38.1228</v>
      </c>
      <c r="V63" s="54" t="n">
        <v>41.3577</v>
      </c>
      <c r="W63" s="54" t="n">
        <v>42.32</v>
      </c>
      <c r="X63" s="54" t="n">
        <v>1207.7312</v>
      </c>
      <c r="Y63" s="76" t="n">
        <v>3.51</v>
      </c>
      <c r="Z63" s="54" t="n">
        <f aca="false">X63/3600</f>
        <v>0.335480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3456</v>
      </c>
      <c r="I64" s="58" t="n">
        <f aca="false">V64</f>
        <v>38.7858</v>
      </c>
      <c r="J64" s="58" t="n">
        <f aca="false">T64</f>
        <v>796.3456</v>
      </c>
      <c r="K64" s="58" t="n">
        <f aca="false">W64</f>
        <v>39.611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3.158</v>
      </c>
      <c r="R64" s="47" t="n">
        <f aca="false">P64/3600</f>
        <v>0.305430555555556</v>
      </c>
      <c r="S64" s="48"/>
      <c r="T64" s="47" t="n">
        <v>796.3456</v>
      </c>
      <c r="U64" s="47" t="n">
        <v>34.7686</v>
      </c>
      <c r="V64" s="47" t="n">
        <v>38.7858</v>
      </c>
      <c r="W64" s="47" t="n">
        <v>39.6113</v>
      </c>
      <c r="X64" s="47" t="n">
        <v>1062.7032</v>
      </c>
      <c r="Y64" s="76" t="n">
        <v>3.13</v>
      </c>
      <c r="Z64" s="47" t="n">
        <f aca="false">X64/3600</f>
        <v>0.295195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0.92</v>
      </c>
      <c r="I65" s="58" t="n">
        <f aca="false">V65</f>
        <v>36.6205</v>
      </c>
      <c r="J65" s="58" t="n">
        <f aca="false">T65</f>
        <v>370.92</v>
      </c>
      <c r="K65" s="58" t="n">
        <f aca="false">W65</f>
        <v>37.33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506</v>
      </c>
      <c r="R65" s="47" t="n">
        <f aca="false">P65/3600</f>
        <v>0.276177777777778</v>
      </c>
      <c r="S65" s="48"/>
      <c r="T65" s="47" t="n">
        <v>370.92</v>
      </c>
      <c r="U65" s="47" t="n">
        <v>31.581</v>
      </c>
      <c r="V65" s="47" t="n">
        <v>36.6205</v>
      </c>
      <c r="W65" s="47" t="n">
        <v>37.331</v>
      </c>
      <c r="X65" s="47" t="n">
        <v>961.7504</v>
      </c>
      <c r="Y65" s="76" t="n">
        <v>2.12</v>
      </c>
      <c r="Z65" s="47" t="n">
        <f aca="false">X65/3600</f>
        <v>0.267152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9304</v>
      </c>
      <c r="I66" s="59" t="n">
        <f aca="false">V66</f>
        <v>34.6724</v>
      </c>
      <c r="J66" s="59" t="n">
        <f aca="false">T66</f>
        <v>170.9304</v>
      </c>
      <c r="K66" s="59" t="n">
        <f aca="false">W66</f>
        <v>35.370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2.233</v>
      </c>
      <c r="R66" s="53" t="n">
        <f aca="false">P66/3600</f>
        <v>0.260469444444445</v>
      </c>
      <c r="S66" s="51"/>
      <c r="T66" s="53" t="n">
        <v>170.9304</v>
      </c>
      <c r="U66" s="53" t="n">
        <v>28.6532</v>
      </c>
      <c r="V66" s="53" t="n">
        <v>34.6724</v>
      </c>
      <c r="W66" s="53" t="n">
        <v>35.3705</v>
      </c>
      <c r="X66" s="53" t="n">
        <v>897.1664</v>
      </c>
      <c r="Y66" s="53" t="n">
        <v>2.36</v>
      </c>
      <c r="Z66" s="53" t="n">
        <f aca="false">X66/3600</f>
        <v>0.249212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2.4512</v>
      </c>
      <c r="I67" s="55" t="n">
        <f aca="false">V67</f>
        <v>41.6172</v>
      </c>
      <c r="J67" s="55" t="n">
        <f aca="false">T67</f>
        <v>1272.4512</v>
      </c>
      <c r="K67" s="55" t="n">
        <f aca="false">W67</f>
        <v>42.689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862</v>
      </c>
      <c r="R67" s="54" t="n">
        <f aca="false">P67/3600</f>
        <v>0.223783333333333</v>
      </c>
      <c r="S67" s="56"/>
      <c r="T67" s="54" t="n">
        <v>1272.4512</v>
      </c>
      <c r="U67" s="54" t="n">
        <v>39.4169</v>
      </c>
      <c r="V67" s="54" t="n">
        <v>41.6172</v>
      </c>
      <c r="W67" s="54" t="n">
        <v>42.6898</v>
      </c>
      <c r="X67" s="54" t="n">
        <v>849.576</v>
      </c>
      <c r="Y67" s="76" t="n">
        <v>2.68</v>
      </c>
      <c r="Z67" s="54" t="n">
        <f aca="false">X67/3600</f>
        <v>0.23599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7576</v>
      </c>
      <c r="I68" s="46" t="n">
        <f aca="false">V68</f>
        <v>38.9624</v>
      </c>
      <c r="J68" s="46" t="n">
        <f aca="false">T68</f>
        <v>627.7576</v>
      </c>
      <c r="K68" s="46" t="n">
        <f aca="false">W68</f>
        <v>40.145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392</v>
      </c>
      <c r="R68" s="47" t="n">
        <f aca="false">P68/3600</f>
        <v>0.219188888888889</v>
      </c>
      <c r="S68" s="48"/>
      <c r="T68" s="47" t="n">
        <v>627.7576</v>
      </c>
      <c r="U68" s="47" t="n">
        <v>35.6842</v>
      </c>
      <c r="V68" s="47" t="n">
        <v>38.9624</v>
      </c>
      <c r="W68" s="47" t="n">
        <v>40.1455</v>
      </c>
      <c r="X68" s="47" t="n">
        <v>768.1024</v>
      </c>
      <c r="Y68" s="76" t="n">
        <v>2.36</v>
      </c>
      <c r="Z68" s="47" t="n">
        <f aca="false">X68/3600</f>
        <v>0.213361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8424</v>
      </c>
      <c r="I69" s="46" t="n">
        <f aca="false">V69</f>
        <v>36.7534</v>
      </c>
      <c r="J69" s="46" t="n">
        <f aca="false">T69</f>
        <v>303.8424</v>
      </c>
      <c r="K69" s="46" t="n">
        <f aca="false">W69</f>
        <v>37.913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908</v>
      </c>
      <c r="R69" s="47" t="n">
        <f aca="false">P69/3600</f>
        <v>0.354894444444444</v>
      </c>
      <c r="S69" s="48"/>
      <c r="T69" s="47" t="n">
        <v>303.8424</v>
      </c>
      <c r="U69" s="47" t="n">
        <v>32.2484</v>
      </c>
      <c r="V69" s="47" t="n">
        <v>36.7534</v>
      </c>
      <c r="W69" s="47" t="n">
        <v>37.9133</v>
      </c>
      <c r="X69" s="47" t="n">
        <v>663.9776</v>
      </c>
      <c r="Y69" s="76" t="n">
        <v>1.61</v>
      </c>
      <c r="Z69" s="47" t="n">
        <f aca="false">X69/3600</f>
        <v>0.184438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3312</v>
      </c>
      <c r="I70" s="60" t="n">
        <f aca="false">V70</f>
        <v>34.7902</v>
      </c>
      <c r="J70" s="60" t="n">
        <f aca="false">T70</f>
        <v>146.3312</v>
      </c>
      <c r="K70" s="60" t="n">
        <f aca="false">W70</f>
        <v>35.771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669</v>
      </c>
      <c r="R70" s="53" t="n">
        <f aca="false">P70/3600</f>
        <v>0.159919444444444</v>
      </c>
      <c r="S70" s="51"/>
      <c r="T70" s="53" t="n">
        <v>146.3312</v>
      </c>
      <c r="U70" s="53" t="n">
        <v>29.4609</v>
      </c>
      <c r="V70" s="53" t="n">
        <v>34.7902</v>
      </c>
      <c r="W70" s="53" t="n">
        <v>35.7719</v>
      </c>
      <c r="X70" s="53" t="n">
        <v>609.1696</v>
      </c>
      <c r="Y70" s="53" t="n">
        <v>1.56</v>
      </c>
      <c r="Z70" s="53" t="n">
        <f aca="false">X70/3600</f>
        <v>0.169213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24492603717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6.2933353714061</v>
      </c>
      <c r="Z89" s="65" t="n">
        <f aca="false">GEOMEAN(Z3:Z70)</f>
        <v>1.803698255315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47119880532</v>
      </c>
      <c r="Z90" s="75" t="n">
        <f aca="false">Z89/R89</f>
        <v>0.9879254019071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3836944444445</v>
      </c>
      <c r="R91" s="64" t="n">
        <f aca="false">SUM(R3:R70)</f>
        <v>227.655102777778</v>
      </c>
      <c r="X91" s="64"/>
      <c r="Y91" s="64" t="n">
        <f aca="false">SUM(Y3:Y70)/3600</f>
        <v>0.545297222222222</v>
      </c>
      <c r="Z91" s="64" t="n">
        <f aca="false">SUM(Z3:Z70)</f>
        <v>223.763802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5664</v>
      </c>
      <c r="I19" s="46" t="n">
        <f aca="false">V19</f>
        <v>43.1777</v>
      </c>
      <c r="J19" s="46" t="n">
        <f aca="false">T19</f>
        <v>5740.5664</v>
      </c>
      <c r="K19" s="46" t="n">
        <f aca="false">W19</f>
        <v>44.663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33.118</v>
      </c>
      <c r="R19" s="47" t="n">
        <f aca="false">P19/3600</f>
        <v>4.58166388888889</v>
      </c>
      <c r="S19" s="48"/>
      <c r="T19" s="47" t="n">
        <v>5740.5664</v>
      </c>
      <c r="U19" s="47" t="n">
        <v>41.5666</v>
      </c>
      <c r="V19" s="47" t="n">
        <v>43.1777</v>
      </c>
      <c r="W19" s="47" t="n">
        <v>44.6633</v>
      </c>
      <c r="X19" s="47" t="n">
        <v>15860.0416</v>
      </c>
      <c r="Y19" s="76" t="n">
        <v>29.64</v>
      </c>
      <c r="Z19" s="47" t="n">
        <f aca="false">X19/3600</f>
        <v>4.405567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5632</v>
      </c>
      <c r="I20" s="46" t="n">
        <f aca="false">V20</f>
        <v>41.6491</v>
      </c>
      <c r="J20" s="46" t="n">
        <f aca="false">T20</f>
        <v>2653.5632</v>
      </c>
      <c r="K20" s="46" t="n">
        <f aca="false">W20</f>
        <v>42.821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8.079</v>
      </c>
      <c r="R20" s="47" t="n">
        <f aca="false">P20/3600</f>
        <v>4.18070833333333</v>
      </c>
      <c r="S20" s="48"/>
      <c r="T20" s="47" t="n">
        <v>2653.5632</v>
      </c>
      <c r="U20" s="47" t="n">
        <v>39.5066</v>
      </c>
      <c r="V20" s="47" t="n">
        <v>41.6491</v>
      </c>
      <c r="W20" s="47" t="n">
        <v>42.8215</v>
      </c>
      <c r="X20" s="47" t="n">
        <v>14581.6216</v>
      </c>
      <c r="Y20" s="76" t="n">
        <v>30.1435</v>
      </c>
      <c r="Z20" s="47" t="n">
        <f aca="false">X20/3600</f>
        <v>4.050450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088</v>
      </c>
      <c r="I21" s="46" t="n">
        <f aca="false">V21</f>
        <v>40.2912</v>
      </c>
      <c r="J21" s="46" t="n">
        <f aca="false">T21</f>
        <v>1267.5088</v>
      </c>
      <c r="K21" s="46" t="n">
        <f aca="false">W21</f>
        <v>41.428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4.71</v>
      </c>
      <c r="R21" s="47" t="n">
        <f aca="false">P21/3600</f>
        <v>3.50949722222222</v>
      </c>
      <c r="S21" s="48"/>
      <c r="T21" s="47" t="n">
        <v>1267.5088</v>
      </c>
      <c r="U21" s="47" t="n">
        <v>37.0184</v>
      </c>
      <c r="V21" s="47" t="n">
        <v>40.2912</v>
      </c>
      <c r="W21" s="47" t="n">
        <v>41.4286</v>
      </c>
      <c r="X21" s="47" t="n">
        <v>13720.8656</v>
      </c>
      <c r="Y21" s="76" t="n">
        <v>22.8475</v>
      </c>
      <c r="Z21" s="47" t="n">
        <f aca="false">X21/3600</f>
        <v>3.811351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8184</v>
      </c>
      <c r="I22" s="52" t="n">
        <f aca="false">V22</f>
        <v>39.1652</v>
      </c>
      <c r="J22" s="52" t="n">
        <f aca="false">T22</f>
        <v>614.8184</v>
      </c>
      <c r="K22" s="52" t="n">
        <f aca="false">W22</f>
        <v>40.495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806</v>
      </c>
      <c r="R22" s="53" t="n">
        <f aca="false">P22/3600</f>
        <v>3.59104166666667</v>
      </c>
      <c r="S22" s="51"/>
      <c r="T22" s="53" t="n">
        <v>614.8184</v>
      </c>
      <c r="U22" s="53" t="n">
        <v>34.4832</v>
      </c>
      <c r="V22" s="53" t="n">
        <v>39.1652</v>
      </c>
      <c r="W22" s="53" t="n">
        <v>40.4951</v>
      </c>
      <c r="X22" s="53" t="n">
        <v>13005.824</v>
      </c>
      <c r="Y22" s="53" t="n">
        <v>24.7</v>
      </c>
      <c r="Z22" s="53" t="n">
        <f aca="false">X22/3600</f>
        <v>3.61272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9.2848</v>
      </c>
      <c r="I23" s="55" t="n">
        <f aca="false">V23</f>
        <v>41.9042</v>
      </c>
      <c r="J23" s="55" t="n">
        <f aca="false">T23</f>
        <v>8619.2848</v>
      </c>
      <c r="K23" s="55" t="n">
        <f aca="false">W23</f>
        <v>43.0045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5.037</v>
      </c>
      <c r="R23" s="54" t="n">
        <f aca="false">P23/3600</f>
        <v>4.00893888888889</v>
      </c>
      <c r="S23" s="56"/>
      <c r="T23" s="54" t="n">
        <v>8619.2848</v>
      </c>
      <c r="U23" s="54" t="n">
        <v>39.7725</v>
      </c>
      <c r="V23" s="54" t="n">
        <v>41.9042</v>
      </c>
      <c r="W23" s="54" t="n">
        <v>43.0045</v>
      </c>
      <c r="X23" s="54" t="n">
        <v>15603.848</v>
      </c>
      <c r="Y23" s="76" t="n">
        <v>31.6825</v>
      </c>
      <c r="Z23" s="54" t="n">
        <f aca="false">X23/3600</f>
        <v>4.33440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104</v>
      </c>
      <c r="I24" s="46" t="n">
        <f aca="false">V24</f>
        <v>39.8612</v>
      </c>
      <c r="J24" s="46" t="n">
        <f aca="false">T24</f>
        <v>3492.104</v>
      </c>
      <c r="K24" s="46" t="n">
        <f aca="false">W24</f>
        <v>40.832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7.642</v>
      </c>
      <c r="R24" s="47" t="n">
        <f aca="false">P24/3600</f>
        <v>3.61993055555556</v>
      </c>
      <c r="S24" s="48"/>
      <c r="T24" s="47" t="n">
        <v>3492.104</v>
      </c>
      <c r="U24" s="47" t="n">
        <v>36.858</v>
      </c>
      <c r="V24" s="47" t="n">
        <v>39.8612</v>
      </c>
      <c r="W24" s="47" t="n">
        <v>40.8328</v>
      </c>
      <c r="X24" s="47" t="n">
        <v>14014.2288</v>
      </c>
      <c r="Y24" s="76" t="n">
        <v>28.12</v>
      </c>
      <c r="Z24" s="47" t="n">
        <f aca="false">X24/3600</f>
        <v>3.892841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52</v>
      </c>
      <c r="I25" s="46" t="n">
        <f aca="false">V25</f>
        <v>38.0452</v>
      </c>
      <c r="J25" s="46" t="n">
        <f aca="false">T25</f>
        <v>1475.7552</v>
      </c>
      <c r="K25" s="46" t="n">
        <f aca="false">W25</f>
        <v>39.265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3.415</v>
      </c>
      <c r="R25" s="47" t="n">
        <f aca="false">P25/3600</f>
        <v>3.74811388888889</v>
      </c>
      <c r="S25" s="48"/>
      <c r="T25" s="47" t="n">
        <v>1475.7552</v>
      </c>
      <c r="U25" s="47" t="n">
        <v>34.0859</v>
      </c>
      <c r="V25" s="47" t="n">
        <v>38.0452</v>
      </c>
      <c r="W25" s="47" t="n">
        <v>39.2656</v>
      </c>
      <c r="X25" s="47" t="n">
        <v>13060.2784</v>
      </c>
      <c r="Y25" s="76" t="n">
        <v>25.5265</v>
      </c>
      <c r="Z25" s="47" t="n">
        <f aca="false">X25/3600</f>
        <v>3.627855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7256</v>
      </c>
      <c r="I26" s="52" t="n">
        <f aca="false">V26</f>
        <v>36.5234</v>
      </c>
      <c r="J26" s="52" t="n">
        <f aca="false">T26</f>
        <v>628.7256</v>
      </c>
      <c r="K26" s="52" t="n">
        <f aca="false">W26</f>
        <v>38.2895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0.825</v>
      </c>
      <c r="R26" s="53" t="n">
        <f aca="false">P26/3600</f>
        <v>3.57671666666667</v>
      </c>
      <c r="S26" s="51"/>
      <c r="T26" s="53" t="n">
        <v>628.7256</v>
      </c>
      <c r="U26" s="53" t="n">
        <v>31.5132</v>
      </c>
      <c r="V26" s="53" t="n">
        <v>36.5234</v>
      </c>
      <c r="W26" s="53" t="n">
        <v>38.2895</v>
      </c>
      <c r="X26" s="53" t="n">
        <v>12447.5</v>
      </c>
      <c r="Y26" s="53" t="n">
        <v>23.2085</v>
      </c>
      <c r="Z26" s="53" t="n">
        <f aca="false">X26/3600</f>
        <v>3.457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36.7712</v>
      </c>
      <c r="I27" s="55" t="n">
        <f aca="false">V27</f>
        <v>40.0077</v>
      </c>
      <c r="J27" s="55" t="n">
        <f aca="false">T27</f>
        <v>20336.7712</v>
      </c>
      <c r="K27" s="55" t="n">
        <f aca="false">W27</f>
        <v>43.162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64.833</v>
      </c>
      <c r="R27" s="54" t="n">
        <f aca="false">P27/3600</f>
        <v>8.28918333333333</v>
      </c>
      <c r="S27" s="56"/>
      <c r="T27" s="54" t="n">
        <v>20336.7712</v>
      </c>
      <c r="U27" s="54" t="n">
        <v>38.5757</v>
      </c>
      <c r="V27" s="54" t="n">
        <v>40.0077</v>
      </c>
      <c r="W27" s="54" t="n">
        <v>43.1626</v>
      </c>
      <c r="X27" s="54" t="n">
        <v>32158.516</v>
      </c>
      <c r="Y27" s="76" t="n">
        <v>59.2705</v>
      </c>
      <c r="Z27" s="54" t="n">
        <f aca="false">X27/3600</f>
        <v>8.93292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1768</v>
      </c>
      <c r="I28" s="46" t="n">
        <f aca="false">V28</f>
        <v>38.8378</v>
      </c>
      <c r="J28" s="46" t="n">
        <f aca="false">T28</f>
        <v>6551.1768</v>
      </c>
      <c r="K28" s="46" t="n">
        <f aca="false">W28</f>
        <v>41.283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49.701</v>
      </c>
      <c r="R28" s="47" t="n">
        <f aca="false">P28/3600</f>
        <v>8.00506944444445</v>
      </c>
      <c r="S28" s="48"/>
      <c r="T28" s="47" t="n">
        <v>6551.1768</v>
      </c>
      <c r="U28" s="47" t="n">
        <v>36.5807</v>
      </c>
      <c r="V28" s="47" t="n">
        <v>38.8378</v>
      </c>
      <c r="W28" s="47" t="n">
        <v>41.2838</v>
      </c>
      <c r="X28" s="47" t="n">
        <v>28078.128</v>
      </c>
      <c r="Y28" s="76" t="n">
        <v>55.6415</v>
      </c>
      <c r="Z28" s="47" t="n">
        <f aca="false">X28/3600</f>
        <v>7.7994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1736</v>
      </c>
      <c r="I29" s="46" t="n">
        <f aca="false">V29</f>
        <v>37.8228</v>
      </c>
      <c r="J29" s="46" t="n">
        <f aca="false">T29</f>
        <v>2945.1736</v>
      </c>
      <c r="K29" s="46" t="n">
        <f aca="false">W29</f>
        <v>39.518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3.196</v>
      </c>
      <c r="R29" s="47" t="n">
        <f aca="false">P29/3600</f>
        <v>6.72320555555556</v>
      </c>
      <c r="S29" s="48"/>
      <c r="T29" s="47" t="n">
        <v>2945.1736</v>
      </c>
      <c r="U29" s="47" t="n">
        <v>34.4231</v>
      </c>
      <c r="V29" s="47" t="n">
        <v>37.8228</v>
      </c>
      <c r="W29" s="47" t="n">
        <v>39.5185</v>
      </c>
      <c r="X29" s="47" t="n">
        <v>26165.8072</v>
      </c>
      <c r="Y29" s="76" t="n">
        <v>41.4675</v>
      </c>
      <c r="Z29" s="47" t="n">
        <f aca="false">X29/3600</f>
        <v>7.268279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0448</v>
      </c>
      <c r="I30" s="52" t="n">
        <f aca="false">V30</f>
        <v>36.7338</v>
      </c>
      <c r="J30" s="52" t="n">
        <f aca="false">T30</f>
        <v>1423.0448</v>
      </c>
      <c r="K30" s="52" t="n">
        <f aca="false">W30</f>
        <v>37.776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062</v>
      </c>
      <c r="R30" s="53" t="n">
        <f aca="false">P30/3600</f>
        <v>6.44895</v>
      </c>
      <c r="S30" s="51"/>
      <c r="T30" s="53" t="n">
        <v>1423.0448</v>
      </c>
      <c r="U30" s="53" t="n">
        <v>32.1346</v>
      </c>
      <c r="V30" s="53" t="n">
        <v>36.7338</v>
      </c>
      <c r="W30" s="53" t="n">
        <v>37.7765</v>
      </c>
      <c r="X30" s="53" t="n">
        <v>25062.4296</v>
      </c>
      <c r="Y30" s="53" t="n">
        <v>45.0395</v>
      </c>
      <c r="Z30" s="53" t="n">
        <f aca="false">X30/3600</f>
        <v>6.96178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07.3464</v>
      </c>
      <c r="I31" s="57" t="n">
        <f aca="false">V31</f>
        <v>43.52</v>
      </c>
      <c r="J31" s="57" t="n">
        <f aca="false">T31</f>
        <v>21007.3464</v>
      </c>
      <c r="K31" s="57" t="n">
        <f aca="false">W31</f>
        <v>44.700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76.017</v>
      </c>
      <c r="R31" s="54" t="n">
        <f aca="false">P31/3600</f>
        <v>9.27715555555556</v>
      </c>
      <c r="S31" s="56"/>
      <c r="T31" s="54" t="n">
        <v>21007.3464</v>
      </c>
      <c r="U31" s="54" t="n">
        <v>39.2934</v>
      </c>
      <c r="V31" s="54" t="n">
        <v>43.52</v>
      </c>
      <c r="W31" s="54" t="n">
        <v>44.7009</v>
      </c>
      <c r="X31" s="54" t="n">
        <v>35786.6808</v>
      </c>
      <c r="Y31" s="76" t="n">
        <v>79.515</v>
      </c>
      <c r="Z31" s="54" t="n">
        <f aca="false">X31/3600</f>
        <v>9.940744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0.9856</v>
      </c>
      <c r="I32" s="58" t="n">
        <f aca="false">V32</f>
        <v>42.108</v>
      </c>
      <c r="J32" s="58" t="n">
        <f aca="false">T32</f>
        <v>7560.9856</v>
      </c>
      <c r="K32" s="58" t="n">
        <f aca="false">W32</f>
        <v>42.588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60.933</v>
      </c>
      <c r="R32" s="47" t="n">
        <f aca="false">P32/3600</f>
        <v>8.18072222222222</v>
      </c>
      <c r="S32" s="48"/>
      <c r="T32" s="47" t="n">
        <v>7560.9856</v>
      </c>
      <c r="U32" s="47" t="n">
        <v>37.3802</v>
      </c>
      <c r="V32" s="47" t="n">
        <v>42.108</v>
      </c>
      <c r="W32" s="47" t="n">
        <v>42.5888</v>
      </c>
      <c r="X32" s="47" t="n">
        <v>31530.5952</v>
      </c>
      <c r="Y32" s="76" t="n">
        <v>65.208</v>
      </c>
      <c r="Z32" s="47" t="n">
        <f aca="false">X32/3600</f>
        <v>8.758498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248</v>
      </c>
      <c r="I33" s="58" t="n">
        <f aca="false">V33</f>
        <v>40.5997</v>
      </c>
      <c r="J33" s="58" t="n">
        <f aca="false">T33</f>
        <v>3484.248</v>
      </c>
      <c r="K33" s="58" t="n">
        <f aca="false">W33</f>
        <v>40.41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2.634</v>
      </c>
      <c r="R33" s="47" t="n">
        <f aca="false">P33/3600</f>
        <v>8.44005833333333</v>
      </c>
      <c r="S33" s="48"/>
      <c r="T33" s="47" t="n">
        <v>3484.248</v>
      </c>
      <c r="U33" s="47" t="n">
        <v>35.3866</v>
      </c>
      <c r="V33" s="47" t="n">
        <v>40.5997</v>
      </c>
      <c r="W33" s="47" t="n">
        <v>40.419</v>
      </c>
      <c r="X33" s="47" t="n">
        <v>29558.3392</v>
      </c>
      <c r="Y33" s="76" t="n">
        <v>48.868</v>
      </c>
      <c r="Z33" s="47" t="n">
        <f aca="false">X33/3600</f>
        <v>8.210649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4336</v>
      </c>
      <c r="I34" s="59" t="n">
        <f aca="false">V34</f>
        <v>39.1268</v>
      </c>
      <c r="J34" s="59" t="n">
        <f aca="false">T34</f>
        <v>1725.4336</v>
      </c>
      <c r="K34" s="59" t="n">
        <f aca="false">W34</f>
        <v>38.29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8.172</v>
      </c>
      <c r="R34" s="53" t="n">
        <f aca="false">P34/3600</f>
        <v>8.01577777777778</v>
      </c>
      <c r="S34" s="51"/>
      <c r="T34" s="53" t="n">
        <v>1725.4336</v>
      </c>
      <c r="U34" s="53" t="n">
        <v>33.2437</v>
      </c>
      <c r="V34" s="53" t="n">
        <v>39.1268</v>
      </c>
      <c r="W34" s="53" t="n">
        <v>38.2901</v>
      </c>
      <c r="X34" s="53" t="n">
        <v>28040.532</v>
      </c>
      <c r="Y34" s="53" t="n">
        <v>49.4475</v>
      </c>
      <c r="Z34" s="53" t="n">
        <f aca="false">X34/3600</f>
        <v>7.78903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9.0696</v>
      </c>
      <c r="I35" s="57" t="n">
        <f aca="false">V35</f>
        <v>41.8536</v>
      </c>
      <c r="J35" s="57" t="n">
        <f aca="false">T35</f>
        <v>47629.0696</v>
      </c>
      <c r="K35" s="57" t="n">
        <f aca="false">W35</f>
        <v>43.9421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102.336</v>
      </c>
      <c r="R35" s="54" t="n">
        <f aca="false">P35/3600</f>
        <v>11.1415361111111</v>
      </c>
      <c r="S35" s="56"/>
      <c r="T35" s="54" t="n">
        <v>47629.0696</v>
      </c>
      <c r="U35" s="54" t="n">
        <v>37.8172</v>
      </c>
      <c r="V35" s="54" t="n">
        <v>41.8536</v>
      </c>
      <c r="W35" s="54" t="n">
        <v>43.9421</v>
      </c>
      <c r="X35" s="54" t="n">
        <v>42937.7832</v>
      </c>
      <c r="Y35" s="76" t="n">
        <v>88.9105</v>
      </c>
      <c r="Z35" s="54" t="n">
        <f aca="false">X35/3600</f>
        <v>11.92716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72</v>
      </c>
      <c r="I36" s="58" t="n">
        <f aca="false">V36</f>
        <v>40.3835</v>
      </c>
      <c r="J36" s="58" t="n">
        <f aca="false">T36</f>
        <v>8077.72</v>
      </c>
      <c r="K36" s="58" t="n">
        <f aca="false">W36</f>
        <v>42.738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2.571</v>
      </c>
      <c r="R36" s="47" t="n">
        <f aca="false">P36/3600</f>
        <v>8.82163055555556</v>
      </c>
      <c r="S36" s="48"/>
      <c r="T36" s="47" t="n">
        <v>8077.72</v>
      </c>
      <c r="U36" s="47" t="n">
        <v>35.2459</v>
      </c>
      <c r="V36" s="47" t="n">
        <v>40.3835</v>
      </c>
      <c r="W36" s="47" t="n">
        <v>42.7383</v>
      </c>
      <c r="X36" s="47" t="n">
        <v>34060.208</v>
      </c>
      <c r="Y36" s="76" t="n">
        <v>67.9535</v>
      </c>
      <c r="Z36" s="47" t="n">
        <f aca="false">X36/3600</f>
        <v>9.46116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3176</v>
      </c>
      <c r="I37" s="58" t="n">
        <f aca="false">V37</f>
        <v>38.9694</v>
      </c>
      <c r="J37" s="58" t="n">
        <f aca="false">T37</f>
        <v>2306.3176</v>
      </c>
      <c r="K37" s="58" t="n">
        <f aca="false">W37</f>
        <v>41.58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1.495</v>
      </c>
      <c r="R37" s="47" t="n">
        <f aca="false">P37/3600</f>
        <v>8.11961388888889</v>
      </c>
      <c r="S37" s="48"/>
      <c r="T37" s="47" t="n">
        <v>2306.3176</v>
      </c>
      <c r="U37" s="47" t="n">
        <v>33.3983</v>
      </c>
      <c r="V37" s="47" t="n">
        <v>38.9694</v>
      </c>
      <c r="W37" s="47" t="n">
        <v>41.5809</v>
      </c>
      <c r="X37" s="47" t="n">
        <v>31340.556</v>
      </c>
      <c r="Y37" s="76" t="n">
        <v>53.1905</v>
      </c>
      <c r="Z37" s="47" t="n">
        <f aca="false">X37/3600</f>
        <v>8.7057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7352</v>
      </c>
      <c r="I38" s="59" t="n">
        <f aca="false">V38</f>
        <v>37.7665</v>
      </c>
      <c r="J38" s="59" t="n">
        <f aca="false">T38</f>
        <v>897.7352</v>
      </c>
      <c r="K38" s="59" t="n">
        <f aca="false">W38</f>
        <v>40.5207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47.361</v>
      </c>
      <c r="R38" s="53" t="n">
        <f aca="false">P38/3600</f>
        <v>8.69108888888889</v>
      </c>
      <c r="S38" s="51"/>
      <c r="T38" s="53" t="n">
        <v>897.7352</v>
      </c>
      <c r="U38" s="53" t="n">
        <v>31.1957</v>
      </c>
      <c r="V38" s="53" t="n">
        <v>37.7665</v>
      </c>
      <c r="W38" s="53" t="n">
        <v>40.5207</v>
      </c>
      <c r="X38" s="53" t="n">
        <v>30259.5904</v>
      </c>
      <c r="Y38" s="53" t="n">
        <v>48.64</v>
      </c>
      <c r="Z38" s="53" t="n">
        <f aca="false">X38/3600</f>
        <v>8.405441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8.5472</v>
      </c>
      <c r="I39" s="57" t="n">
        <f aca="false">V39</f>
        <v>42.3405</v>
      </c>
      <c r="J39" s="57" t="n">
        <f aca="false">T39</f>
        <v>4178.5472</v>
      </c>
      <c r="K39" s="57" t="n">
        <f aca="false">W39</f>
        <v>42.826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3.96</v>
      </c>
      <c r="R39" s="54" t="n">
        <f aca="false">P39/3600</f>
        <v>1.87931944444444</v>
      </c>
      <c r="S39" s="56"/>
      <c r="T39" s="54" t="n">
        <v>4178.5472</v>
      </c>
      <c r="U39" s="54" t="n">
        <v>39.9117</v>
      </c>
      <c r="V39" s="54" t="n">
        <v>42.3405</v>
      </c>
      <c r="W39" s="54" t="n">
        <v>42.8263</v>
      </c>
      <c r="X39" s="54" t="n">
        <v>6562.3792</v>
      </c>
      <c r="Y39" s="76" t="n">
        <v>12.255</v>
      </c>
      <c r="Z39" s="54" t="n">
        <f aca="false">X39/3600</f>
        <v>1.822883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6456</v>
      </c>
      <c r="I40" s="58" t="n">
        <f aca="false">V40</f>
        <v>39.8391</v>
      </c>
      <c r="J40" s="58" t="n">
        <f aca="false">T40</f>
        <v>1965.6456</v>
      </c>
      <c r="K40" s="58" t="n">
        <f aca="false">W40</f>
        <v>39.993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1.698</v>
      </c>
      <c r="R40" s="47" t="n">
        <f aca="false">P40/3600</f>
        <v>1.68359444444444</v>
      </c>
      <c r="S40" s="48"/>
      <c r="T40" s="47" t="n">
        <v>1965.6456</v>
      </c>
      <c r="U40" s="47" t="n">
        <v>36.6687</v>
      </c>
      <c r="V40" s="47" t="n">
        <v>39.8391</v>
      </c>
      <c r="W40" s="47" t="n">
        <v>39.9931</v>
      </c>
      <c r="X40" s="47" t="n">
        <v>5916.196</v>
      </c>
      <c r="Y40" s="76" t="n">
        <v>11.59</v>
      </c>
      <c r="Z40" s="47" t="n">
        <f aca="false">X40/3600</f>
        <v>1.64338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5608</v>
      </c>
      <c r="I41" s="58" t="n">
        <f aca="false">V41</f>
        <v>37.6143</v>
      </c>
      <c r="J41" s="58" t="n">
        <f aca="false">T41</f>
        <v>930.5608</v>
      </c>
      <c r="K41" s="58" t="n">
        <f aca="false">W41</f>
        <v>37.409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78</v>
      </c>
      <c r="R41" s="47" t="n">
        <f aca="false">P41/3600</f>
        <v>1.54970277777778</v>
      </c>
      <c r="S41" s="48"/>
      <c r="T41" s="47" t="n">
        <v>930.5608</v>
      </c>
      <c r="U41" s="47" t="n">
        <v>33.8364</v>
      </c>
      <c r="V41" s="47" t="n">
        <v>37.6143</v>
      </c>
      <c r="W41" s="47" t="n">
        <v>37.4091</v>
      </c>
      <c r="X41" s="47" t="n">
        <v>5423.6208</v>
      </c>
      <c r="Y41" s="76" t="n">
        <v>9.7945</v>
      </c>
      <c r="Z41" s="47" t="n">
        <f aca="false">X41/3600</f>
        <v>1.506561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18</v>
      </c>
      <c r="I42" s="59" t="n">
        <f aca="false">V42</f>
        <v>35.6227</v>
      </c>
      <c r="J42" s="59" t="n">
        <f aca="false">T42</f>
        <v>457.18</v>
      </c>
      <c r="K42" s="59" t="n">
        <f aca="false">W42</f>
        <v>35.124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548</v>
      </c>
      <c r="R42" s="53" t="n">
        <f aca="false">P42/3600</f>
        <v>1.46492777777778</v>
      </c>
      <c r="S42" s="51"/>
      <c r="T42" s="53" t="n">
        <v>457.18</v>
      </c>
      <c r="U42" s="53" t="n">
        <v>31.34</v>
      </c>
      <c r="V42" s="53" t="n">
        <v>35.6227</v>
      </c>
      <c r="W42" s="53" t="n">
        <v>35.1247</v>
      </c>
      <c r="X42" s="53" t="n">
        <v>5119.1712</v>
      </c>
      <c r="Y42" s="53" t="n">
        <v>8.911</v>
      </c>
      <c r="Z42" s="53" t="n">
        <f aca="false">X42/3600</f>
        <v>1.42199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1464</v>
      </c>
      <c r="I43" s="57" t="n">
        <f aca="false">V43</f>
        <v>42.9373</v>
      </c>
      <c r="J43" s="57" t="n">
        <f aca="false">T43</f>
        <v>4505.1464</v>
      </c>
      <c r="K43" s="57" t="n">
        <f aca="false">W43</f>
        <v>44.253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895</v>
      </c>
      <c r="R43" s="54" t="n">
        <f aca="false">P43/3600</f>
        <v>1.89553055555556</v>
      </c>
      <c r="S43" s="56"/>
      <c r="T43" s="54" t="n">
        <v>4505.1464</v>
      </c>
      <c r="U43" s="54" t="n">
        <v>39.9859</v>
      </c>
      <c r="V43" s="54" t="n">
        <v>42.9373</v>
      </c>
      <c r="W43" s="54" t="n">
        <v>44.2539</v>
      </c>
      <c r="X43" s="54" t="n">
        <v>7387.8584</v>
      </c>
      <c r="Y43" s="76" t="n">
        <v>16.948</v>
      </c>
      <c r="Z43" s="54" t="n">
        <f aca="false">X43/3600</f>
        <v>2.052182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756</v>
      </c>
      <c r="I44" s="58" t="n">
        <f aca="false">V44</f>
        <v>40.8965</v>
      </c>
      <c r="J44" s="58" t="n">
        <f aca="false">T44</f>
        <v>2026.756</v>
      </c>
      <c r="K44" s="58" t="n">
        <f aca="false">W44</f>
        <v>41.937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931</v>
      </c>
      <c r="R44" s="47" t="n">
        <f aca="false">P44/3600</f>
        <v>1.91494722222222</v>
      </c>
      <c r="S44" s="48"/>
      <c r="T44" s="47" t="n">
        <v>2026.756</v>
      </c>
      <c r="U44" s="47" t="n">
        <v>37.0991</v>
      </c>
      <c r="V44" s="47" t="n">
        <v>40.8965</v>
      </c>
      <c r="W44" s="47" t="n">
        <v>41.9379</v>
      </c>
      <c r="X44" s="47" t="n">
        <v>6664.2472</v>
      </c>
      <c r="Y44" s="76" t="n">
        <v>12.9485</v>
      </c>
      <c r="Z44" s="47" t="n">
        <f aca="false">X44/3600</f>
        <v>1.851179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832</v>
      </c>
      <c r="I45" s="58" t="n">
        <f aca="false">V45</f>
        <v>38.9284</v>
      </c>
      <c r="J45" s="58" t="n">
        <f aca="false">T45</f>
        <v>975.832</v>
      </c>
      <c r="K45" s="58" t="n">
        <f aca="false">W45</f>
        <v>39.763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138</v>
      </c>
      <c r="R45" s="47" t="n">
        <f aca="false">P45/3600</f>
        <v>1.79615555555556</v>
      </c>
      <c r="S45" s="48"/>
      <c r="T45" s="47" t="n">
        <v>975.832</v>
      </c>
      <c r="U45" s="47" t="n">
        <v>34.1447</v>
      </c>
      <c r="V45" s="47" t="n">
        <v>38.9284</v>
      </c>
      <c r="W45" s="47" t="n">
        <v>39.7637</v>
      </c>
      <c r="X45" s="47" t="n">
        <v>6243.328</v>
      </c>
      <c r="Y45" s="76" t="n">
        <v>10.1935</v>
      </c>
      <c r="Z45" s="47" t="n">
        <f aca="false">X45/3600</f>
        <v>1.73425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5152</v>
      </c>
      <c r="I46" s="59" t="n">
        <f aca="false">V46</f>
        <v>37.0882</v>
      </c>
      <c r="J46" s="59" t="n">
        <f aca="false">T46</f>
        <v>488.5152</v>
      </c>
      <c r="K46" s="59" t="n">
        <f aca="false">W46</f>
        <v>37.766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905</v>
      </c>
      <c r="R46" s="53" t="n">
        <f aca="false">P46/3600</f>
        <v>1.70403333333333</v>
      </c>
      <c r="S46" s="51"/>
      <c r="T46" s="53" t="n">
        <v>488.5152</v>
      </c>
      <c r="U46" s="53" t="n">
        <v>31.2736</v>
      </c>
      <c r="V46" s="53" t="n">
        <v>37.0882</v>
      </c>
      <c r="W46" s="53" t="n">
        <v>37.7664</v>
      </c>
      <c r="X46" s="53" t="n">
        <v>5976.152</v>
      </c>
      <c r="Y46" s="53" t="n">
        <v>10.032</v>
      </c>
      <c r="Z46" s="53" t="n">
        <f aca="false">X46/3600</f>
        <v>1.66004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9.6848</v>
      </c>
      <c r="I47" s="57" t="n">
        <f aca="false">V47</f>
        <v>40.7579</v>
      </c>
      <c r="J47" s="57" t="n">
        <f aca="false">T47</f>
        <v>8859.6848</v>
      </c>
      <c r="K47" s="57" t="n">
        <f aca="false">W47</f>
        <v>41.643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8.219</v>
      </c>
      <c r="R47" s="54" t="n">
        <f aca="false">P47/3600</f>
        <v>2.09190555555556</v>
      </c>
      <c r="S47" s="56"/>
      <c r="T47" s="54" t="n">
        <v>8859.6848</v>
      </c>
      <c r="U47" s="54" t="n">
        <v>38.0681</v>
      </c>
      <c r="V47" s="54" t="n">
        <v>40.7579</v>
      </c>
      <c r="W47" s="54" t="n">
        <v>41.6438</v>
      </c>
      <c r="X47" s="54" t="n">
        <v>7258.5032</v>
      </c>
      <c r="Y47" s="76" t="n">
        <v>17.3185</v>
      </c>
      <c r="Z47" s="54" t="n">
        <f aca="false">X47/3600</f>
        <v>2.016250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3544</v>
      </c>
      <c r="I48" s="58" t="n">
        <f aca="false">V48</f>
        <v>38.1796</v>
      </c>
      <c r="J48" s="58" t="n">
        <f aca="false">T48</f>
        <v>3789.3544</v>
      </c>
      <c r="K48" s="58" t="n">
        <f aca="false">W48</f>
        <v>39.040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3.929</v>
      </c>
      <c r="R48" s="47" t="n">
        <f aca="false">P48/3600</f>
        <v>1.79730555555556</v>
      </c>
      <c r="S48" s="48"/>
      <c r="T48" s="47" t="n">
        <v>3789.3544</v>
      </c>
      <c r="U48" s="47" t="n">
        <v>34.2336</v>
      </c>
      <c r="V48" s="47" t="n">
        <v>38.1796</v>
      </c>
      <c r="W48" s="47" t="n">
        <v>39.0409</v>
      </c>
      <c r="X48" s="47" t="n">
        <v>6241.7472</v>
      </c>
      <c r="Y48" s="76" t="n">
        <v>13.4995</v>
      </c>
      <c r="Z48" s="47" t="n">
        <f aca="false">X48/3600</f>
        <v>1.733818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8816</v>
      </c>
      <c r="I49" s="58" t="n">
        <f aca="false">V49</f>
        <v>35.987</v>
      </c>
      <c r="J49" s="58" t="n">
        <f aca="false">T49</f>
        <v>1646.8816</v>
      </c>
      <c r="K49" s="58" t="n">
        <f aca="false">W49</f>
        <v>36.793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1.387</v>
      </c>
      <c r="R49" s="47" t="n">
        <f aca="false">P49/3600</f>
        <v>1.6209</v>
      </c>
      <c r="S49" s="48"/>
      <c r="T49" s="47" t="n">
        <v>1646.8816</v>
      </c>
      <c r="U49" s="47" t="n">
        <v>30.8383</v>
      </c>
      <c r="V49" s="47" t="n">
        <v>35.987</v>
      </c>
      <c r="W49" s="47" t="n">
        <v>36.7937</v>
      </c>
      <c r="X49" s="47" t="n">
        <v>5609.0944</v>
      </c>
      <c r="Y49" s="76" t="n">
        <v>9.994</v>
      </c>
      <c r="Z49" s="47" t="n">
        <f aca="false">X49/3600</f>
        <v>1.558081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012</v>
      </c>
      <c r="I50" s="59" t="n">
        <f aca="false">V50</f>
        <v>34.0246</v>
      </c>
      <c r="J50" s="59" t="n">
        <f aca="false">T50</f>
        <v>687.012</v>
      </c>
      <c r="K50" s="59" t="n">
        <f aca="false">W50</f>
        <v>34.79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624</v>
      </c>
      <c r="R50" s="53" t="n">
        <f aca="false">P50/3600</f>
        <v>1.35859166666667</v>
      </c>
      <c r="S50" s="51"/>
      <c r="T50" s="53" t="n">
        <v>687.012</v>
      </c>
      <c r="U50" s="53" t="n">
        <v>27.62</v>
      </c>
      <c r="V50" s="53" t="n">
        <v>34.0246</v>
      </c>
      <c r="W50" s="53" t="n">
        <v>34.797</v>
      </c>
      <c r="X50" s="53" t="n">
        <v>5232.084</v>
      </c>
      <c r="Y50" s="53" t="n">
        <v>9.633</v>
      </c>
      <c r="Z50" s="53" t="n">
        <f aca="false">X50/3600</f>
        <v>1.45335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0.0456</v>
      </c>
      <c r="I51" s="57" t="n">
        <f aca="false">V51</f>
        <v>41.3842</v>
      </c>
      <c r="J51" s="57" t="n">
        <f aca="false">T51</f>
        <v>5930.0456</v>
      </c>
      <c r="K51" s="57" t="n">
        <f aca="false">W51</f>
        <v>42.691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1.714</v>
      </c>
      <c r="R51" s="54" t="n">
        <f aca="false">P51/3600</f>
        <v>1.38846388888889</v>
      </c>
      <c r="S51" s="56"/>
      <c r="T51" s="54" t="n">
        <v>5930.0456</v>
      </c>
      <c r="U51" s="54" t="n">
        <v>39.6299</v>
      </c>
      <c r="V51" s="54" t="n">
        <v>41.3842</v>
      </c>
      <c r="W51" s="54" t="n">
        <v>42.6916</v>
      </c>
      <c r="X51" s="54" t="n">
        <v>4867.4808</v>
      </c>
      <c r="Y51" s="76" t="n">
        <v>11.248</v>
      </c>
      <c r="Z51" s="54" t="n">
        <f aca="false">X51/3600</f>
        <v>1.3520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0824</v>
      </c>
      <c r="I52" s="58" t="n">
        <f aca="false">V52</f>
        <v>38.7727</v>
      </c>
      <c r="J52" s="58" t="n">
        <f aca="false">T52</f>
        <v>2427.0824</v>
      </c>
      <c r="K52" s="58" t="n">
        <f aca="false">W52</f>
        <v>40.315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9.109</v>
      </c>
      <c r="R52" s="47" t="n">
        <f aca="false">P52/3600</f>
        <v>1.154825</v>
      </c>
      <c r="S52" s="48"/>
      <c r="T52" s="47" t="n">
        <v>2427.0824</v>
      </c>
      <c r="U52" s="47" t="n">
        <v>36.0434</v>
      </c>
      <c r="V52" s="47" t="n">
        <v>38.7727</v>
      </c>
      <c r="W52" s="47" t="n">
        <v>40.3158</v>
      </c>
      <c r="X52" s="47" t="n">
        <v>4217.98</v>
      </c>
      <c r="Y52" s="76" t="n">
        <v>8.797</v>
      </c>
      <c r="Z52" s="47" t="n">
        <f aca="false">X52/3600</f>
        <v>1.1716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5784</v>
      </c>
      <c r="I53" s="58" t="n">
        <f aca="false">V53</f>
        <v>36.6005</v>
      </c>
      <c r="J53" s="58" t="n">
        <f aca="false">T53</f>
        <v>1086.5784</v>
      </c>
      <c r="K53" s="58" t="n">
        <f aca="false">W53</f>
        <v>38.215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7.518</v>
      </c>
      <c r="R53" s="47" t="n">
        <f aca="false">P53/3600</f>
        <v>0.983727777777778</v>
      </c>
      <c r="S53" s="48"/>
      <c r="T53" s="47" t="n">
        <v>1086.5784</v>
      </c>
      <c r="U53" s="47" t="n">
        <v>32.9198</v>
      </c>
      <c r="V53" s="47" t="n">
        <v>36.6005</v>
      </c>
      <c r="W53" s="47" t="n">
        <v>38.2156</v>
      </c>
      <c r="X53" s="47" t="n">
        <v>3813.212</v>
      </c>
      <c r="Y53" s="76" t="n">
        <v>7.315</v>
      </c>
      <c r="Z53" s="47" t="n">
        <f aca="false">X53/3600</f>
        <v>1.05922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6216</v>
      </c>
      <c r="I54" s="59" t="n">
        <f aca="false">V54</f>
        <v>34.7384</v>
      </c>
      <c r="J54" s="59" t="n">
        <f aca="false">T54</f>
        <v>483.6216</v>
      </c>
      <c r="K54" s="59" t="n">
        <f aca="false">W54</f>
        <v>36.2745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6.426</v>
      </c>
      <c r="R54" s="53" t="n">
        <f aca="false">P54/3600</f>
        <v>1.00369722222222</v>
      </c>
      <c r="S54" s="51"/>
      <c r="T54" s="53" t="n">
        <v>483.6216</v>
      </c>
      <c r="U54" s="53" t="n">
        <v>30.0715</v>
      </c>
      <c r="V54" s="53" t="n">
        <v>34.7384</v>
      </c>
      <c r="W54" s="53" t="n">
        <v>36.2745</v>
      </c>
      <c r="X54" s="53" t="n">
        <v>3540.004</v>
      </c>
      <c r="Y54" s="53" t="n">
        <v>6.27</v>
      </c>
      <c r="Z54" s="53" t="n">
        <f aca="false">X54/3600</f>
        <v>0.98333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6.4736</v>
      </c>
      <c r="I55" s="57" t="n">
        <f aca="false">V55</f>
        <v>43.4234</v>
      </c>
      <c r="J55" s="57" t="n">
        <f aca="false">T55</f>
        <v>1856.4736</v>
      </c>
      <c r="K55" s="57" t="n">
        <f aca="false">W55</f>
        <v>42.846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4.18</v>
      </c>
      <c r="R55" s="54" t="n">
        <f aca="false">P55/3600</f>
        <v>0.874566666666667</v>
      </c>
      <c r="S55" s="56"/>
      <c r="T55" s="54" t="n">
        <v>1856.4736</v>
      </c>
      <c r="U55" s="54" t="n">
        <v>40.6651</v>
      </c>
      <c r="V55" s="54" t="n">
        <v>43.4234</v>
      </c>
      <c r="W55" s="54" t="n">
        <v>42.8461</v>
      </c>
      <c r="X55" s="54" t="n">
        <v>1651.4992</v>
      </c>
      <c r="Y55" s="76" t="n">
        <v>3.9615</v>
      </c>
      <c r="Z55" s="54" t="n">
        <f aca="false">X55/3600</f>
        <v>0.458749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5264</v>
      </c>
      <c r="I56" s="58" t="n">
        <f aca="false">V56</f>
        <v>40.7905</v>
      </c>
      <c r="J56" s="58" t="n">
        <f aca="false">T56</f>
        <v>927.5264</v>
      </c>
      <c r="K56" s="58" t="n">
        <f aca="false">W56</f>
        <v>39.733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556</v>
      </c>
      <c r="R56" s="47" t="n">
        <f aca="false">P56/3600</f>
        <v>0.432497222222222</v>
      </c>
      <c r="S56" s="48"/>
      <c r="T56" s="47" t="n">
        <v>927.5264</v>
      </c>
      <c r="U56" s="47" t="n">
        <v>36.8089</v>
      </c>
      <c r="V56" s="47" t="n">
        <v>40.7905</v>
      </c>
      <c r="W56" s="47" t="n">
        <v>39.7334</v>
      </c>
      <c r="X56" s="47" t="n">
        <v>1506.1488</v>
      </c>
      <c r="Y56" s="76" t="n">
        <v>3.363</v>
      </c>
      <c r="Z56" s="47" t="n">
        <f aca="false">X56/3600</f>
        <v>0.418374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5792</v>
      </c>
      <c r="I57" s="58" t="n">
        <f aca="false">V57</f>
        <v>38.4206</v>
      </c>
      <c r="J57" s="58" t="n">
        <f aca="false">T57</f>
        <v>449.5792</v>
      </c>
      <c r="K57" s="58" t="n">
        <f aca="false">W57</f>
        <v>36.982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979</v>
      </c>
      <c r="R57" s="47" t="n">
        <f aca="false">P57/3600</f>
        <v>0.358075</v>
      </c>
      <c r="S57" s="48"/>
      <c r="T57" s="47" t="n">
        <v>449.5792</v>
      </c>
      <c r="U57" s="47" t="n">
        <v>33.3572</v>
      </c>
      <c r="V57" s="47" t="n">
        <v>38.4206</v>
      </c>
      <c r="W57" s="47" t="n">
        <v>36.9828</v>
      </c>
      <c r="X57" s="47" t="n">
        <v>1500.8656</v>
      </c>
      <c r="Y57" s="76" t="n">
        <v>2.9165</v>
      </c>
      <c r="Z57" s="47" t="n">
        <f aca="false">X57/3600</f>
        <v>0.416907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8664</v>
      </c>
      <c r="I58" s="59" t="n">
        <f aca="false">V58</f>
        <v>36.3706</v>
      </c>
      <c r="J58" s="59" t="n">
        <f aca="false">T58</f>
        <v>221.8664</v>
      </c>
      <c r="K58" s="59" t="n">
        <f aca="false">W58</f>
        <v>34.5707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604</v>
      </c>
      <c r="R58" s="53" t="n">
        <f aca="false">P58/3600</f>
        <v>0.336594444444445</v>
      </c>
      <c r="S58" s="51"/>
      <c r="T58" s="53" t="n">
        <v>221.8664</v>
      </c>
      <c r="U58" s="53" t="n">
        <v>30.4408</v>
      </c>
      <c r="V58" s="53" t="n">
        <v>36.3706</v>
      </c>
      <c r="W58" s="53" t="n">
        <v>34.5707</v>
      </c>
      <c r="X58" s="53" t="n">
        <v>1294.0408</v>
      </c>
      <c r="Y58" s="53" t="n">
        <v>2.6505</v>
      </c>
      <c r="Z58" s="53" t="n">
        <f aca="false">X58/3600</f>
        <v>0.359455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2448</v>
      </c>
      <c r="I59" s="55" t="n">
        <f aca="false">V59</f>
        <v>42.4316</v>
      </c>
      <c r="J59" s="55" t="n">
        <f aca="false">T59</f>
        <v>2383.2448</v>
      </c>
      <c r="K59" s="55" t="n">
        <f aca="false">W59</f>
        <v>43.3025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428</v>
      </c>
      <c r="R59" s="54" t="n">
        <f aca="false">P59/3600</f>
        <v>0.521602777777778</v>
      </c>
      <c r="S59" s="56"/>
      <c r="T59" s="54" t="n">
        <v>2383.2448</v>
      </c>
      <c r="U59" s="54" t="n">
        <v>37.9405</v>
      </c>
      <c r="V59" s="54" t="n">
        <v>42.4316</v>
      </c>
      <c r="W59" s="54" t="n">
        <v>43.3025</v>
      </c>
      <c r="X59" s="54" t="n">
        <v>2031.64</v>
      </c>
      <c r="Y59" s="76" t="n">
        <v>5.092</v>
      </c>
      <c r="Z59" s="54" t="n">
        <f aca="false">X59/3600</f>
        <v>0.564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9696</v>
      </c>
      <c r="I60" s="46" t="n">
        <f aca="false">V60</f>
        <v>40.6241</v>
      </c>
      <c r="J60" s="46" t="n">
        <f aca="false">T60</f>
        <v>847.9696</v>
      </c>
      <c r="K60" s="46" t="n">
        <f aca="false">W60</f>
        <v>41.415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899</v>
      </c>
      <c r="R60" s="47" t="n">
        <f aca="false">P60/3600</f>
        <v>0.438091666666667</v>
      </c>
      <c r="S60" s="48"/>
      <c r="T60" s="47" t="n">
        <v>847.9696</v>
      </c>
      <c r="U60" s="47" t="n">
        <v>34.0062</v>
      </c>
      <c r="V60" s="47" t="n">
        <v>40.6241</v>
      </c>
      <c r="W60" s="47" t="n">
        <v>41.4154</v>
      </c>
      <c r="X60" s="47" t="n">
        <v>1710.696</v>
      </c>
      <c r="Y60" s="76" t="n">
        <v>3.724</v>
      </c>
      <c r="Z60" s="47" t="n">
        <f aca="false">X60/3600</f>
        <v>0.47519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984</v>
      </c>
      <c r="I61" s="46" t="n">
        <f aca="false">V61</f>
        <v>39.0138</v>
      </c>
      <c r="J61" s="46" t="n">
        <f aca="false">T61</f>
        <v>342.6984</v>
      </c>
      <c r="K61" s="46" t="n">
        <f aca="false">W61</f>
        <v>39.780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15</v>
      </c>
      <c r="R61" s="47" t="n">
        <f aca="false">P61/3600</f>
        <v>0.398841666666667</v>
      </c>
      <c r="S61" s="48"/>
      <c r="T61" s="47" t="n">
        <v>342.6984</v>
      </c>
      <c r="U61" s="47" t="n">
        <v>30.9539</v>
      </c>
      <c r="V61" s="47" t="n">
        <v>39.0138</v>
      </c>
      <c r="W61" s="47" t="n">
        <v>39.7808</v>
      </c>
      <c r="X61" s="47" t="n">
        <v>1541.3944</v>
      </c>
      <c r="Y61" s="76" t="n">
        <v>3.363</v>
      </c>
      <c r="Z61" s="47" t="n">
        <f aca="false">X61/3600</f>
        <v>0.428165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04</v>
      </c>
      <c r="I62" s="52" t="n">
        <f aca="false">V62</f>
        <v>37.6131</v>
      </c>
      <c r="J62" s="52" t="n">
        <f aca="false">T62</f>
        <v>142.304</v>
      </c>
      <c r="K62" s="52" t="n">
        <f aca="false">W62</f>
        <v>38.367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823</v>
      </c>
      <c r="R62" s="53" t="n">
        <f aca="false">P62/3600</f>
        <v>0.417380555555556</v>
      </c>
      <c r="S62" s="51"/>
      <c r="T62" s="53" t="n">
        <v>142.304</v>
      </c>
      <c r="U62" s="53" t="n">
        <v>27.9383</v>
      </c>
      <c r="V62" s="53" t="n">
        <v>37.6131</v>
      </c>
      <c r="W62" s="53" t="n">
        <v>38.3677</v>
      </c>
      <c r="X62" s="53" t="n">
        <v>1451.476</v>
      </c>
      <c r="Y62" s="53" t="n">
        <v>2.736</v>
      </c>
      <c r="Z62" s="53" t="n">
        <f aca="false">X62/3600</f>
        <v>0.40318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9248</v>
      </c>
      <c r="I63" s="57" t="n">
        <f aca="false">V63</f>
        <v>40.5175</v>
      </c>
      <c r="J63" s="57" t="n">
        <f aca="false">T63</f>
        <v>2066.9248</v>
      </c>
      <c r="K63" s="57" t="n">
        <f aca="false">W63</f>
        <v>41.228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461</v>
      </c>
      <c r="R63" s="54" t="n">
        <f aca="false">P63/3600</f>
        <v>0.432127777777778</v>
      </c>
      <c r="S63" s="56"/>
      <c r="T63" s="54" t="n">
        <v>2066.9248</v>
      </c>
      <c r="U63" s="54" t="n">
        <v>37.8272</v>
      </c>
      <c r="V63" s="54" t="n">
        <v>40.5175</v>
      </c>
      <c r="W63" s="54" t="n">
        <v>41.2286</v>
      </c>
      <c r="X63" s="54" t="n">
        <v>1665.8304</v>
      </c>
      <c r="Y63" s="76" t="n">
        <v>4.256</v>
      </c>
      <c r="Z63" s="54" t="n">
        <f aca="false">X63/3600</f>
        <v>0.462730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5784</v>
      </c>
      <c r="I64" s="58" t="n">
        <f aca="false">V64</f>
        <v>37.8527</v>
      </c>
      <c r="J64" s="58" t="n">
        <f aca="false">T64</f>
        <v>887.5784</v>
      </c>
      <c r="K64" s="58" t="n">
        <f aca="false">W64</f>
        <v>38.489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416</v>
      </c>
      <c r="R64" s="47" t="n">
        <f aca="false">P64/3600</f>
        <v>0.410966666666667</v>
      </c>
      <c r="S64" s="48"/>
      <c r="T64" s="47" t="n">
        <v>887.5784</v>
      </c>
      <c r="U64" s="47" t="n">
        <v>34.1038</v>
      </c>
      <c r="V64" s="47" t="n">
        <v>37.8527</v>
      </c>
      <c r="W64" s="47" t="n">
        <v>38.4894</v>
      </c>
      <c r="X64" s="47" t="n">
        <v>1423.656</v>
      </c>
      <c r="Y64" s="76" t="n">
        <v>3.2775</v>
      </c>
      <c r="Z64" s="47" t="n">
        <f aca="false">X64/3600</f>
        <v>0.3954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68</v>
      </c>
      <c r="I65" s="58" t="n">
        <f aca="false">V65</f>
        <v>35.5425</v>
      </c>
      <c r="J65" s="58" t="n">
        <f aca="false">T65</f>
        <v>379.568</v>
      </c>
      <c r="K65" s="58" t="n">
        <f aca="false">W65</f>
        <v>36.187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823</v>
      </c>
      <c r="R65" s="47" t="n">
        <f aca="false">P65/3600</f>
        <v>0.336669444444444</v>
      </c>
      <c r="S65" s="48"/>
      <c r="T65" s="47" t="n">
        <v>379.568</v>
      </c>
      <c r="U65" s="47" t="n">
        <v>30.6977</v>
      </c>
      <c r="V65" s="47" t="n">
        <v>35.5425</v>
      </c>
      <c r="W65" s="47" t="n">
        <v>36.1879</v>
      </c>
      <c r="X65" s="47" t="n">
        <v>1297.3896</v>
      </c>
      <c r="Y65" s="76" t="n">
        <v>2.6695</v>
      </c>
      <c r="Z65" s="47" t="n">
        <f aca="false">X65/3600</f>
        <v>0.36038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624</v>
      </c>
      <c r="I66" s="59" t="n">
        <f aca="false">V66</f>
        <v>33.4697</v>
      </c>
      <c r="J66" s="59" t="n">
        <f aca="false">T66</f>
        <v>158.3624</v>
      </c>
      <c r="K66" s="59" t="n">
        <f aca="false">W66</f>
        <v>34.0948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61</v>
      </c>
      <c r="R66" s="53" t="n">
        <f aca="false">P66/3600</f>
        <v>0.312522222222222</v>
      </c>
      <c r="S66" s="51"/>
      <c r="T66" s="53" t="n">
        <v>158.3624</v>
      </c>
      <c r="U66" s="53" t="n">
        <v>27.6652</v>
      </c>
      <c r="V66" s="53" t="n">
        <v>33.4697</v>
      </c>
      <c r="W66" s="53" t="n">
        <v>34.0948</v>
      </c>
      <c r="X66" s="53" t="n">
        <v>1201.7512</v>
      </c>
      <c r="Y66" s="53" t="n">
        <v>2.242</v>
      </c>
      <c r="Z66" s="53" t="n">
        <f aca="false">X66/3600</f>
        <v>0.333819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1064</v>
      </c>
      <c r="I67" s="55" t="n">
        <f aca="false">V67</f>
        <v>41.2341</v>
      </c>
      <c r="J67" s="55" t="n">
        <f aca="false">T67</f>
        <v>1422.1064</v>
      </c>
      <c r="K67" s="55" t="n">
        <f aca="false">W67</f>
        <v>42.235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3.15</v>
      </c>
      <c r="R67" s="54" t="n">
        <f aca="false">P67/3600</f>
        <v>0.292158333333333</v>
      </c>
      <c r="S67" s="56"/>
      <c r="T67" s="54" t="n">
        <v>1422.1064</v>
      </c>
      <c r="U67" s="54" t="n">
        <v>39.6867</v>
      </c>
      <c r="V67" s="54" t="n">
        <v>41.2341</v>
      </c>
      <c r="W67" s="54" t="n">
        <v>42.2356</v>
      </c>
      <c r="X67" s="54" t="n">
        <v>1129.2736</v>
      </c>
      <c r="Y67" s="76" t="n">
        <v>2.8975</v>
      </c>
      <c r="Z67" s="54" t="n">
        <f aca="false">X67/3600</f>
        <v>0.313687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2464</v>
      </c>
      <c r="I68" s="46" t="n">
        <f aca="false">V68</f>
        <v>38.3855</v>
      </c>
      <c r="J68" s="46" t="n">
        <f aca="false">T68</f>
        <v>683.2464</v>
      </c>
      <c r="K68" s="46" t="n">
        <f aca="false">W68</f>
        <v>39.523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526</v>
      </c>
      <c r="R68" s="47" t="n">
        <f aca="false">P68/3600</f>
        <v>0.255330555555556</v>
      </c>
      <c r="S68" s="48"/>
      <c r="T68" s="47" t="n">
        <v>683.2464</v>
      </c>
      <c r="U68" s="47" t="n">
        <v>35.6574</v>
      </c>
      <c r="V68" s="47" t="n">
        <v>38.3855</v>
      </c>
      <c r="W68" s="47" t="n">
        <v>39.5232</v>
      </c>
      <c r="X68" s="47" t="n">
        <v>994.2712</v>
      </c>
      <c r="Y68" s="76" t="n">
        <v>2.3655</v>
      </c>
      <c r="Z68" s="47" t="n">
        <f aca="false">X68/3600</f>
        <v>0.276186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04</v>
      </c>
      <c r="I69" s="46" t="n">
        <f aca="false">V69</f>
        <v>36.0747</v>
      </c>
      <c r="J69" s="46" t="n">
        <f aca="false">T69</f>
        <v>321.2304</v>
      </c>
      <c r="K69" s="46" t="n">
        <f aca="false">W69</f>
        <v>37.168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2.074</v>
      </c>
      <c r="R69" s="47" t="n">
        <f aca="false">P69/3600</f>
        <v>0.228716666666667</v>
      </c>
      <c r="S69" s="48"/>
      <c r="T69" s="47" t="n">
        <v>321.2304</v>
      </c>
      <c r="U69" s="47" t="n">
        <v>32.1225</v>
      </c>
      <c r="V69" s="47" t="n">
        <v>36.0747</v>
      </c>
      <c r="W69" s="47" t="n">
        <v>37.1681</v>
      </c>
      <c r="X69" s="47" t="n">
        <v>886.7352</v>
      </c>
      <c r="Y69" s="76" t="n">
        <v>1.9855</v>
      </c>
      <c r="Z69" s="47" t="n">
        <f aca="false">X69/3600</f>
        <v>0.246315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656</v>
      </c>
      <c r="I70" s="60" t="n">
        <f aca="false">V70</f>
        <v>33.9716</v>
      </c>
      <c r="J70" s="60" t="n">
        <f aca="false">T70</f>
        <v>150.2656</v>
      </c>
      <c r="K70" s="60" t="n">
        <f aca="false">W70</f>
        <v>34.904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747</v>
      </c>
      <c r="R70" s="53" t="n">
        <f aca="false">P70/3600</f>
        <v>0.211058333333333</v>
      </c>
      <c r="S70" s="51"/>
      <c r="T70" s="53" t="n">
        <v>150.2656</v>
      </c>
      <c r="U70" s="53" t="n">
        <v>29.2846</v>
      </c>
      <c r="V70" s="53" t="n">
        <v>33.9716</v>
      </c>
      <c r="W70" s="53" t="n">
        <v>34.9043</v>
      </c>
      <c r="X70" s="53" t="n">
        <v>815.4848</v>
      </c>
      <c r="Y70" s="53" t="n">
        <v>1.691</v>
      </c>
      <c r="Z70" s="53" t="n">
        <f aca="false">X70/3600</f>
        <v>0.226523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5808</v>
      </c>
      <c r="I71" s="57" t="n">
        <f aca="false">V71</f>
        <v>46.4551</v>
      </c>
      <c r="J71" s="57" t="n">
        <f aca="false">T71</f>
        <v>2143.5808</v>
      </c>
      <c r="K71" s="57" t="n">
        <f aca="false">W71</f>
        <v>47.422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135</v>
      </c>
      <c r="R71" s="54" t="n">
        <f aca="false">P71/3600</f>
        <v>3.71098611111111</v>
      </c>
      <c r="S71" s="56"/>
      <c r="T71" s="54" t="n">
        <v>2143.5808</v>
      </c>
      <c r="U71" s="54" t="n">
        <v>43.2202</v>
      </c>
      <c r="V71" s="54" t="n">
        <v>46.4551</v>
      </c>
      <c r="W71" s="54" t="n">
        <v>47.4227</v>
      </c>
      <c r="X71" s="54" t="n">
        <v>13494.0416</v>
      </c>
      <c r="Y71" s="76" t="n">
        <v>22.7525</v>
      </c>
      <c r="Z71" s="54" t="n">
        <f aca="false">X71/3600</f>
        <v>3.748344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8264</v>
      </c>
      <c r="I72" s="58" t="n">
        <f aca="false">V72</f>
        <v>45.311</v>
      </c>
      <c r="J72" s="58" t="n">
        <f aca="false">T72</f>
        <v>803.8264</v>
      </c>
      <c r="K72" s="58" t="n">
        <f aca="false">W72</f>
        <v>45.925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18.61</v>
      </c>
      <c r="R72" s="47" t="n">
        <f aca="false">P72/3600</f>
        <v>3.275875</v>
      </c>
      <c r="S72" s="48"/>
      <c r="T72" s="47" t="n">
        <v>803.8264</v>
      </c>
      <c r="U72" s="47" t="n">
        <v>40.9194</v>
      </c>
      <c r="V72" s="47" t="n">
        <v>45.311</v>
      </c>
      <c r="W72" s="47" t="n">
        <v>45.9259</v>
      </c>
      <c r="X72" s="47" t="n">
        <v>12714.312</v>
      </c>
      <c r="Y72" s="76" t="n">
        <v>17.727</v>
      </c>
      <c r="Z72" s="47" t="n">
        <f aca="false">X72/3600</f>
        <v>3.53175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4512</v>
      </c>
      <c r="I73" s="58" t="n">
        <f aca="false">V73</f>
        <v>43.9119</v>
      </c>
      <c r="J73" s="58" t="n">
        <f aca="false">T73</f>
        <v>384.4512</v>
      </c>
      <c r="K73" s="58" t="n">
        <f aca="false">W73</f>
        <v>44.278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019</v>
      </c>
      <c r="R73" s="47" t="n">
        <f aca="false">P73/3600</f>
        <v>3.17553611111111</v>
      </c>
      <c r="S73" s="48"/>
      <c r="T73" s="47" t="n">
        <v>384.4512</v>
      </c>
      <c r="U73" s="47" t="n">
        <v>38.4216</v>
      </c>
      <c r="V73" s="47" t="n">
        <v>43.9119</v>
      </c>
      <c r="W73" s="47" t="n">
        <v>44.2785</v>
      </c>
      <c r="X73" s="47" t="n">
        <v>12414.9168</v>
      </c>
      <c r="Y73" s="76" t="n">
        <v>17.936</v>
      </c>
      <c r="Z73" s="47" t="n">
        <f aca="false">X73/3600</f>
        <v>3.44858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7688</v>
      </c>
      <c r="I74" s="59" t="n">
        <f aca="false">V74</f>
        <v>42.5494</v>
      </c>
      <c r="J74" s="59" t="n">
        <f aca="false">T74</f>
        <v>205.7688</v>
      </c>
      <c r="K74" s="59" t="n">
        <f aca="false">W74</f>
        <v>42.710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5.833</v>
      </c>
      <c r="R74" s="53" t="n">
        <f aca="false">P74/3600</f>
        <v>3.12536111111111</v>
      </c>
      <c r="S74" s="51"/>
      <c r="T74" s="53" t="n">
        <v>205.7688</v>
      </c>
      <c r="U74" s="53" t="n">
        <v>35.7071</v>
      </c>
      <c r="V74" s="53" t="n">
        <v>42.5494</v>
      </c>
      <c r="W74" s="53" t="n">
        <v>42.7102</v>
      </c>
      <c r="X74" s="53" t="n">
        <v>12212.8864</v>
      </c>
      <c r="Y74" s="53" t="n">
        <v>19.304</v>
      </c>
      <c r="Z74" s="53" t="n">
        <f aca="false">X74/3600</f>
        <v>3.392468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9.3736</v>
      </c>
      <c r="I75" s="55" t="n">
        <f aca="false">V75</f>
        <v>48.0584</v>
      </c>
      <c r="J75" s="55" t="n">
        <f aca="false">T75</f>
        <v>2849.3736</v>
      </c>
      <c r="K75" s="55" t="n">
        <f aca="false">W75</f>
        <v>47.672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1.62</v>
      </c>
      <c r="R75" s="54" t="n">
        <f aca="false">P75/3600</f>
        <v>3.51790833333333</v>
      </c>
      <c r="S75" s="56"/>
      <c r="T75" s="54" t="n">
        <v>2849.3736</v>
      </c>
      <c r="U75" s="54" t="n">
        <v>42.9892</v>
      </c>
      <c r="V75" s="54" t="n">
        <v>48.0584</v>
      </c>
      <c r="W75" s="54" t="n">
        <v>47.6722</v>
      </c>
      <c r="X75" s="54" t="n">
        <v>13707.8864</v>
      </c>
      <c r="Y75" s="76" t="n">
        <v>20.4915</v>
      </c>
      <c r="Z75" s="54" t="n">
        <f aca="false">X75/3600</f>
        <v>3.807746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5016</v>
      </c>
      <c r="I76" s="46" t="n">
        <f aca="false">V76</f>
        <v>46.621</v>
      </c>
      <c r="J76" s="46" t="n">
        <f aca="false">T76</f>
        <v>994.5016</v>
      </c>
      <c r="K76" s="46" t="n">
        <f aca="false">W76</f>
        <v>45.98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8.157</v>
      </c>
      <c r="R76" s="47" t="n">
        <f aca="false">P76/3600</f>
        <v>3.31528888888889</v>
      </c>
      <c r="S76" s="48"/>
      <c r="T76" s="47" t="n">
        <v>994.5016</v>
      </c>
      <c r="U76" s="47" t="n">
        <v>40.587</v>
      </c>
      <c r="V76" s="47" t="n">
        <v>46.621</v>
      </c>
      <c r="W76" s="47" t="n">
        <v>45.987</v>
      </c>
      <c r="X76" s="47" t="n">
        <v>12900.6488</v>
      </c>
      <c r="Y76" s="76" t="n">
        <v>21.28</v>
      </c>
      <c r="Z76" s="47" t="n">
        <f aca="false">X76/3600</f>
        <v>3.583513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0448</v>
      </c>
      <c r="I77" s="46" t="n">
        <f aca="false">V77</f>
        <v>45.2991</v>
      </c>
      <c r="J77" s="46" t="n">
        <f aca="false">T77</f>
        <v>468.0448</v>
      </c>
      <c r="K77" s="46" t="n">
        <f aca="false">W77</f>
        <v>44.167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237</v>
      </c>
      <c r="R77" s="47" t="n">
        <f aca="false">P77/3600</f>
        <v>3.20856111111111</v>
      </c>
      <c r="S77" s="48"/>
      <c r="T77" s="47" t="n">
        <v>468.0448</v>
      </c>
      <c r="U77" s="47" t="n">
        <v>37.995</v>
      </c>
      <c r="V77" s="47" t="n">
        <v>45.2991</v>
      </c>
      <c r="W77" s="47" t="n">
        <v>44.1675</v>
      </c>
      <c r="X77" s="47" t="n">
        <v>12387.284</v>
      </c>
      <c r="Y77" s="76" t="n">
        <v>17.632</v>
      </c>
      <c r="Z77" s="47" t="n">
        <f aca="false">X77/3600</f>
        <v>3.44091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8232</v>
      </c>
      <c r="I78" s="52" t="n">
        <f aca="false">V78</f>
        <v>44.3438</v>
      </c>
      <c r="J78" s="52" t="n">
        <f aca="false">T78</f>
        <v>248.8232</v>
      </c>
      <c r="K78" s="52" t="n">
        <f aca="false">W78</f>
        <v>42.423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5.443</v>
      </c>
      <c r="R78" s="53" t="n">
        <f aca="false">P78/3600</f>
        <v>3.122825</v>
      </c>
      <c r="S78" s="51"/>
      <c r="T78" s="53" t="n">
        <v>248.8232</v>
      </c>
      <c r="U78" s="53" t="n">
        <v>35.1205</v>
      </c>
      <c r="V78" s="53" t="n">
        <v>44.3438</v>
      </c>
      <c r="W78" s="53" t="n">
        <v>42.4237</v>
      </c>
      <c r="X78" s="53" t="n">
        <v>12141.7088</v>
      </c>
      <c r="Y78" s="53" t="n">
        <v>18.4395</v>
      </c>
      <c r="Z78" s="53" t="n">
        <f aca="false">X78/3600</f>
        <v>3.372696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8752</v>
      </c>
      <c r="I79" s="55" t="n">
        <f aca="false">V79</f>
        <v>47.7037</v>
      </c>
      <c r="J79" s="55" t="n">
        <f aca="false">T79</f>
        <v>2364.8752</v>
      </c>
      <c r="K79" s="55" t="n">
        <f aca="false">W79</f>
        <v>47.8849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028</v>
      </c>
      <c r="R79" s="54" t="n">
        <f aca="false">P79/3600</f>
        <v>3.46666666666667</v>
      </c>
      <c r="S79" s="56"/>
      <c r="T79" s="54" t="n">
        <v>2364.8752</v>
      </c>
      <c r="U79" s="54" t="n">
        <v>42.983</v>
      </c>
      <c r="V79" s="54" t="n">
        <v>47.7037</v>
      </c>
      <c r="W79" s="54" t="n">
        <v>47.8849</v>
      </c>
      <c r="X79" s="54" t="n">
        <v>13558.2408</v>
      </c>
      <c r="Y79" s="76" t="n">
        <v>24.643</v>
      </c>
      <c r="Z79" s="54" t="n">
        <f aca="false">X79/3600</f>
        <v>3.7661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1352</v>
      </c>
      <c r="I80" s="46" t="n">
        <f aca="false">V80</f>
        <v>46.0827</v>
      </c>
      <c r="J80" s="46" t="n">
        <f aca="false">T80</f>
        <v>810.1352</v>
      </c>
      <c r="K80" s="46" t="n">
        <f aca="false">W80</f>
        <v>46.197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7.736</v>
      </c>
      <c r="R80" s="47" t="n">
        <f aca="false">P80/3600</f>
        <v>3.25675833333333</v>
      </c>
      <c r="S80" s="48"/>
      <c r="T80" s="47" t="n">
        <v>810.1352</v>
      </c>
      <c r="U80" s="47" t="n">
        <v>40.5677</v>
      </c>
      <c r="V80" s="47" t="n">
        <v>46.0827</v>
      </c>
      <c r="W80" s="47" t="n">
        <v>46.1975</v>
      </c>
      <c r="X80" s="47" t="n">
        <v>12697.0064</v>
      </c>
      <c r="Y80" s="76" t="n">
        <v>20.9</v>
      </c>
      <c r="Z80" s="47" t="n">
        <f aca="false">X80/3600</f>
        <v>3.526946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28</v>
      </c>
      <c r="I81" s="46" t="n">
        <f aca="false">V81</f>
        <v>44.312</v>
      </c>
      <c r="J81" s="46" t="n">
        <f aca="false">T81</f>
        <v>359.728</v>
      </c>
      <c r="K81" s="46" t="n">
        <f aca="false">W81</f>
        <v>44.29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6.207</v>
      </c>
      <c r="R81" s="47" t="n">
        <f aca="false">P81/3600</f>
        <v>3.15838611111111</v>
      </c>
      <c r="S81" s="48"/>
      <c r="T81" s="47" t="n">
        <v>359.728</v>
      </c>
      <c r="U81" s="47" t="n">
        <v>38.0435</v>
      </c>
      <c r="V81" s="47" t="n">
        <v>44.312</v>
      </c>
      <c r="W81" s="47" t="n">
        <v>44.2911</v>
      </c>
      <c r="X81" s="47" t="n">
        <v>12233.728</v>
      </c>
      <c r="Y81" s="76" t="n">
        <v>15.96</v>
      </c>
      <c r="Z81" s="47" t="n">
        <f aca="false">X81/3600</f>
        <v>3.39825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336</v>
      </c>
      <c r="I82" s="60" t="n">
        <f aca="false">V82</f>
        <v>42.6488</v>
      </c>
      <c r="J82" s="60" t="n">
        <f aca="false">T82</f>
        <v>186.5336</v>
      </c>
      <c r="K82" s="60" t="n">
        <f aca="false">W82</f>
        <v>42.4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5.412</v>
      </c>
      <c r="R82" s="53" t="n">
        <f aca="false">P82/3600</f>
        <v>3.08319444444444</v>
      </c>
      <c r="S82" s="51"/>
      <c r="T82" s="53" t="n">
        <v>186.5336</v>
      </c>
      <c r="U82" s="53" t="n">
        <v>35.44</v>
      </c>
      <c r="V82" s="53" t="n">
        <v>42.6488</v>
      </c>
      <c r="W82" s="53" t="n">
        <v>42.42</v>
      </c>
      <c r="X82" s="53" t="n">
        <v>12036.6584</v>
      </c>
      <c r="Y82" s="53" t="n">
        <v>18.43</v>
      </c>
      <c r="Z82" s="53" t="n">
        <f aca="false">X82/3600</f>
        <v>3.343516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2669739042458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3.323332876232</v>
      </c>
      <c r="Z89" s="65" t="n">
        <f aca="false">GEOMEAN(Z19:Z82)</f>
        <v>1.953203933347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24806533826</v>
      </c>
      <c r="Z90" s="75" t="n">
        <f aca="false">Z89/R89</f>
        <v>1.023609877034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677222222222</v>
      </c>
      <c r="R91" s="64" t="n">
        <f aca="false">SUM(R19:R82)</f>
        <v>201.932777777778</v>
      </c>
      <c r="X91" s="64"/>
      <c r="Y91" s="64" t="n">
        <f aca="false">SUM(Y19:Y82)/3600</f>
        <v>0.383459583333333</v>
      </c>
      <c r="Z91" s="64" t="n">
        <f aca="false">SUM(Z19:Z82)</f>
        <v>208.874417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14T08:1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226305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for Samsung (additional)</vt:lpwstr>
  </property>
  <property fmtid="{D5CDD505-2E9C-101B-9397-08002B2CF9AE}" pid="6" name="_NewReviewCycle">
    <vt:lpwstr/>
  </property>
  <property fmtid="{D5CDD505-2E9C-101B-9397-08002B2CF9AE}" pid="7" name="_PreviousAdHocReviewCycleID">
    <vt:r8>-850598497</vt:r8>
  </property>
  <property fmtid="{D5CDD505-2E9C-101B-9397-08002B2CF9AE}" pid="8" name="_ReviewingToolsShownOnce">
    <vt:lpwstr/>
  </property>
</Properties>
</file>