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ummary" sheetId="1" state="visible" r:id="rId2"/>
    <sheet name="Detailed Summary" sheetId="2" state="visible" r:id="rId3"/>
    <sheet name="Raw RA HE Data" sheetId="3" state="visible" r:id="rId4"/>
    <sheet name="Raw LB HE Data" sheetId="4" state="visible" r:id="rId5"/>
    <sheet name="HM vs F319 RA HE" sheetId="5" state="visible" r:id="rId6"/>
    <sheet name="HM vs F319 LB HE" sheetId="6" state="visible" r:id="rId7"/>
    <sheet name="HM vs HM wo IBDI RA HE" sheetId="7" state="visible" r:id="rId8"/>
    <sheet name="HM vs HM wo IBDI LB HE" sheetId="8" state="visible" r:id="rId9"/>
  </sheets>
  <externalReferences>
    <externalReference r:id="rId10"/>
    <externalReference r:id="rId11"/>
  </externalReferences>
  <definedNames>
    <definedName function="false" hidden="false" localSheetId="2" name="dpcm2_randomaccess_bd_10" vbProcedure="false">'Raw RA HE Data'!$AT$3:$BA$70</definedName>
    <definedName function="false" hidden="false" localSheetId="2" name="hm_lowdelay_bd_10" vbProcedure="false">'Raw RA HE Data'!$S$3:$Z$70</definedName>
    <definedName function="false" hidden="false" localSheetId="2" name="hm_lowdelay_bd_11" vbProcedure="false">#REF!</definedName>
    <definedName function="false" hidden="false" localSheetId="2" name="hm_lowdelay_bd_12" vbProcedure="false">#REF!</definedName>
    <definedName function="false" hidden="false" localSheetId="2" name="hm_randomaccess_bd_8" vbProcedure="false">'Raw RA HE Data'!$A$3:$H$70</definedName>
    <definedName function="false" hidden="false" localSheetId="2" name="rfc_randomaccess_bd_10" vbProcedure="false">'Raw RA HE Data'!$AK$3:$AR$70</definedName>
    <definedName function="false" hidden="false" localSheetId="2" name="tos_randomaccess" vbProcedure="false">'Raw RA HE Data'!$AB$3:$AI$70</definedName>
    <definedName function="false" hidden="false" localSheetId="3" name="dpcm2_randomaccess_bd_10" vbProcedure="false">'Raw LB HE Data'!$AK$3:$AR$66</definedName>
    <definedName function="false" hidden="false" localSheetId="3" name="hm_lowdelay_bd_10" vbProcedure="false">'Raw LB HE Data'!$J$3:$Q$66</definedName>
    <definedName function="false" hidden="false" localSheetId="3" name="hm_lowdelay_bd_11" vbProcedure="false">#REF!</definedName>
    <definedName function="false" hidden="false" localSheetId="3" name="hm_lowdelay_bd_12" vbProcedure="false">#REF!</definedName>
    <definedName function="false" hidden="false" localSheetId="3" name="hm_randomaccess_bd_8" vbProcedure="false">'Raw LB HE Data'!$A$3:$H$66</definedName>
    <definedName function="false" hidden="false" localSheetId="3" name="rfc_randomaccess_bd_10" vbProcedure="false">'Raw LB HE Data'!$AB$3:$AI$66</definedName>
    <definedName function="false" hidden="false" localSheetId="3" name="tos_randomaccess" vbProcedure="false">'Raw LB HE Data'!$S$3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94">
  <si>
    <t xml:space="preserve">Zenverge Simulation Results</t>
  </si>
  <si>
    <t xml:space="preserve">Low delay B HE</t>
  </si>
  <si>
    <t xml:space="preserve">Random Access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erence is HM 3.0</t>
  </si>
  <si>
    <t xml:space="preserve">Reference is Toshiba F319</t>
  </si>
  <si>
    <t xml:space="preserve">Target is Toshiba F319</t>
  </si>
  <si>
    <t xml:space="preserve">Target is HM 3.0 w/o IBDI</t>
  </si>
  <si>
    <t xml:space="preserve">Target is Zenverge F075 USAO</t>
  </si>
  <si>
    <t xml:space="preserve">Target is Zenverge F075 USAO-D</t>
  </si>
  <si>
    <t xml:space="preserve">Toshiba Simulation Results</t>
  </si>
  <si>
    <t xml:space="preserve">Reference: HM 3.0</t>
  </si>
  <si>
    <t xml:space="preserve">Target: Toshiba F319</t>
  </si>
  <si>
    <t xml:space="preserve">Target: HM 3.0 w/o IBDI</t>
  </si>
  <si>
    <t xml:space="preserve">LD-HE</t>
  </si>
  <si>
    <t xml:space="preserve">RA-HE</t>
  </si>
  <si>
    <t xml:space="preserve">Y BD-Rate</t>
  </si>
  <si>
    <t xml:space="preserve">U BD-rate</t>
  </si>
  <si>
    <t xml:space="preserve">V BD-rate</t>
  </si>
  <si>
    <t xml:space="preserve">Y BD-rate</t>
  </si>
  <si>
    <t xml:space="preserve">Traffic</t>
  </si>
  <si>
    <t xml:space="preserve">4K 8bit</t>
  </si>
  <si>
    <t xml:space="preserve">PeopleOnStreet</t>
  </si>
  <si>
    <t xml:space="preserve">Average</t>
  </si>
  <si>
    <t xml:space="preserve">Nebuta</t>
  </si>
  <si>
    <t xml:space="preserve">4K 10bit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C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RaceHorses</t>
  </si>
  <si>
    <t xml:space="preserve">ClassE</t>
  </si>
  <si>
    <t xml:space="preserve">Vidyo1</t>
  </si>
  <si>
    <t xml:space="preserve">Vidyo3</t>
  </si>
  <si>
    <t xml:space="preserve">Vidyo4</t>
  </si>
  <si>
    <t xml:space="preserve">All</t>
  </si>
  <si>
    <t xml:space="preserve">Enc Time [%]</t>
  </si>
  <si>
    <t xml:space="preserve">Dec Time [%]</t>
  </si>
  <si>
    <t xml:space="preserve">Reference: Toshiba F319</t>
  </si>
  <si>
    <t xml:space="preserve">Target: Zenverge F075 USAO</t>
  </si>
  <si>
    <t xml:space="preserve">Target: Zenverge F075 USAO-D</t>
  </si>
  <si>
    <t xml:space="preserve">RA BD 8</t>
  </si>
  <si>
    <t xml:space="preserve">RA BD NoIBDI</t>
  </si>
  <si>
    <t xml:space="preserve">(Computed and not imported)</t>
  </si>
  <si>
    <t xml:space="preserve">RA BD 10</t>
  </si>
  <si>
    <t xml:space="preserve">Toshiba F319</t>
  </si>
  <si>
    <t xml:space="preserve">Zenverge USAO</t>
  </si>
  <si>
    <t xml:space="preserve">Zenverge USAO-D</t>
  </si>
  <si>
    <t xml:space="preserve">Stream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NebutaFestival_10bit</t>
  </si>
  <si>
    <t xml:space="preserve">SteamLocomotiveTrain_10bit</t>
  </si>
  <si>
    <t xml:space="preserve">LB BD 8</t>
  </si>
  <si>
    <t xml:space="preserve">LB BD 10</t>
  </si>
  <si>
    <t xml:space="preserve">ref</t>
  </si>
  <si>
    <t xml:space="preserve">comp</t>
  </si>
  <si>
    <t xml:space="preserve">HM-3.0-svn-memory</t>
  </si>
  <si>
    <t xml:space="preserve">Toshiba JCTVC-F319</t>
  </si>
  <si>
    <t xml:space="preserve">Enc T [h]</t>
  </si>
  <si>
    <t xml:space="preserve">Enc T</t>
  </si>
  <si>
    <t xml:space="preserve">4K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HM w/o IBD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7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7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CT-VC/2011_07_F_Torino/JCTVC-F075/JCTVC-F075_USAO_Results_201107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CT-VC/2011_07_F_Torino/JCTVC-F075/JCTVC-F075_USAO-D_Results_201107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vs NOIBDI"/>
      <sheetName val="Summary vs F319"/>
      <sheetName val="Detailed Summary"/>
      <sheetName val="Raw HM RA HE Data"/>
      <sheetName val="Raw HM LB HE Data"/>
      <sheetName val="Raw Zen RA HE Data"/>
      <sheetName val="Raw Zen LB HE Data"/>
      <sheetName val="F319 vs USAO RA HE"/>
      <sheetName val="F319 vs USAO LB HE"/>
      <sheetName val="RA HE BD10"/>
      <sheetName val="LB HE BD10"/>
      <sheetName val="RA HE BD11"/>
      <sheetName val="LB HE BD11"/>
      <sheetName val="RA HE BD12"/>
      <sheetName val="LB HE BD12"/>
      <sheetName val="RA HE BD10 RFC vs NoIBDI"/>
      <sheetName val="LB HE BD10 RFC vs NoIBDI"/>
      <sheetName val="RA HE BD11 RFC vs NoIBDI"/>
      <sheetName val="LB HE BD11 RFC vs NoIBDI"/>
      <sheetName val="RA HE BD12 RFC vs NoIBDI"/>
      <sheetName val="LB HE BD12 RFC vs NoIBDI"/>
      <sheetName val="RA HE BD10 HM vs NoIBDI"/>
      <sheetName val="LB HE BD10 HM vs NoIBDI"/>
      <sheetName val="RA HE BD11 HM vs NoIBDI"/>
      <sheetName val="LB HE BD11 HM vs NoIBDI"/>
      <sheetName val="RA HE BD12 HM vs NoIBDI"/>
      <sheetName val="LB HE BD12 HM vs NoIB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B3" t="str">
            <v>Traffic</v>
          </cell>
          <cell r="C3">
            <v>22</v>
          </cell>
          <cell r="D3">
            <v>13264.0544</v>
          </cell>
          <cell r="E3">
            <v>41.6222</v>
          </cell>
          <cell r="F3">
            <v>13264.0544</v>
          </cell>
          <cell r="G3">
            <v>44.3066</v>
          </cell>
          <cell r="H3">
            <v>13266.328</v>
          </cell>
          <cell r="I3">
            <v>41.6238</v>
          </cell>
          <cell r="J3">
            <v>13266.328</v>
          </cell>
          <cell r="K3">
            <v>44.3093</v>
          </cell>
          <cell r="L3">
            <v>13264.0544</v>
          </cell>
          <cell r="M3">
            <v>41.8512</v>
          </cell>
          <cell r="N3">
            <v>41.6222</v>
          </cell>
          <cell r="O3">
            <v>44.3066</v>
          </cell>
          <cell r="P3">
            <v>27203.44</v>
          </cell>
          <cell r="Q3">
            <v>118.97</v>
          </cell>
          <cell r="R3">
            <v>7.55651111111111</v>
          </cell>
        </row>
        <row r="3">
          <cell r="T3">
            <v>13266.328</v>
          </cell>
          <cell r="U3">
            <v>41.8519</v>
          </cell>
          <cell r="V3">
            <v>41.6238</v>
          </cell>
          <cell r="W3">
            <v>44.3093</v>
          </cell>
          <cell r="X3">
            <v>26917.32</v>
          </cell>
          <cell r="Y3">
            <v>118.07</v>
          </cell>
          <cell r="Z3">
            <v>7.47703333333333</v>
          </cell>
          <cell r="AA3">
            <v>-0.0617678229262175</v>
          </cell>
          <cell r="AB3">
            <v>-0.0648231770960628</v>
          </cell>
          <cell r="AC3">
            <v>-0.0526647924540269</v>
          </cell>
        </row>
        <row r="4">
          <cell r="C4">
            <v>27</v>
          </cell>
          <cell r="D4">
            <v>5407.096</v>
          </cell>
          <cell r="E4">
            <v>39.9159</v>
          </cell>
          <cell r="F4">
            <v>5407.096</v>
          </cell>
          <cell r="G4">
            <v>42.3262</v>
          </cell>
          <cell r="H4">
            <v>5406.304</v>
          </cell>
          <cell r="I4">
            <v>39.9154</v>
          </cell>
          <cell r="J4">
            <v>5406.304</v>
          </cell>
          <cell r="K4">
            <v>42.3225</v>
          </cell>
          <cell r="L4">
            <v>5407.096</v>
          </cell>
          <cell r="M4">
            <v>39.3004</v>
          </cell>
          <cell r="N4">
            <v>39.9159</v>
          </cell>
          <cell r="O4">
            <v>42.3262</v>
          </cell>
          <cell r="P4">
            <v>23087.29</v>
          </cell>
          <cell r="Q4">
            <v>95.04</v>
          </cell>
          <cell r="R4">
            <v>6.41313611111111</v>
          </cell>
        </row>
        <row r="4">
          <cell r="T4">
            <v>5406.304</v>
          </cell>
          <cell r="U4">
            <v>39.3003</v>
          </cell>
          <cell r="V4">
            <v>39.9154</v>
          </cell>
          <cell r="W4">
            <v>42.3225</v>
          </cell>
          <cell r="X4">
            <v>23275.6</v>
          </cell>
          <cell r="Y4">
            <v>97.07</v>
          </cell>
          <cell r="Z4">
            <v>6.46544444444444</v>
          </cell>
        </row>
        <row r="5">
          <cell r="C5">
            <v>32</v>
          </cell>
          <cell r="D5">
            <v>2561.7168</v>
          </cell>
          <cell r="E5">
            <v>38.4384</v>
          </cell>
          <cell r="F5">
            <v>2561.7168</v>
          </cell>
          <cell r="G5">
            <v>40.5376</v>
          </cell>
          <cell r="H5">
            <v>2559.32</v>
          </cell>
          <cell r="I5">
            <v>38.4397</v>
          </cell>
          <cell r="J5">
            <v>2559.32</v>
          </cell>
          <cell r="K5">
            <v>40.5425</v>
          </cell>
          <cell r="L5">
            <v>2561.7168</v>
          </cell>
          <cell r="M5">
            <v>36.732</v>
          </cell>
          <cell r="N5">
            <v>38.4384</v>
          </cell>
          <cell r="O5">
            <v>40.5376</v>
          </cell>
          <cell r="P5">
            <v>22244.65</v>
          </cell>
          <cell r="Q5">
            <v>82.57</v>
          </cell>
          <cell r="R5">
            <v>6.17906944444445</v>
          </cell>
        </row>
        <row r="5">
          <cell r="T5">
            <v>2559.32</v>
          </cell>
          <cell r="U5">
            <v>36.7343</v>
          </cell>
          <cell r="V5">
            <v>38.4397</v>
          </cell>
          <cell r="W5">
            <v>40.5425</v>
          </cell>
          <cell r="X5">
            <v>23424.17</v>
          </cell>
          <cell r="Y5">
            <v>82.82</v>
          </cell>
          <cell r="Z5">
            <v>6.50671388888889</v>
          </cell>
        </row>
        <row r="6">
          <cell r="C6">
            <v>37</v>
          </cell>
          <cell r="D6">
            <v>1300.0048</v>
          </cell>
          <cell r="E6">
            <v>36.8335</v>
          </cell>
          <cell r="F6">
            <v>1300.0048</v>
          </cell>
          <cell r="G6">
            <v>38.7475</v>
          </cell>
          <cell r="H6">
            <v>1300.1808</v>
          </cell>
          <cell r="I6">
            <v>36.8353</v>
          </cell>
          <cell r="J6">
            <v>1300.1808</v>
          </cell>
          <cell r="K6">
            <v>38.7476</v>
          </cell>
          <cell r="L6">
            <v>1300.0048</v>
          </cell>
          <cell r="M6">
            <v>34.0791</v>
          </cell>
          <cell r="N6">
            <v>36.8335</v>
          </cell>
          <cell r="O6">
            <v>38.7475</v>
          </cell>
          <cell r="P6">
            <v>21530.22</v>
          </cell>
          <cell r="Q6">
            <v>73.97</v>
          </cell>
          <cell r="R6">
            <v>5.98061666666667</v>
          </cell>
        </row>
        <row r="6">
          <cell r="T6">
            <v>1300.1808</v>
          </cell>
          <cell r="U6">
            <v>34.0785</v>
          </cell>
          <cell r="V6">
            <v>36.8353</v>
          </cell>
          <cell r="W6">
            <v>38.7476</v>
          </cell>
          <cell r="X6">
            <v>22772.73</v>
          </cell>
          <cell r="Y6">
            <v>73.34</v>
          </cell>
          <cell r="Z6">
            <v>6.32575833333333</v>
          </cell>
        </row>
        <row r="7">
          <cell r="B7" t="str">
            <v>PeopleOnStreet</v>
          </cell>
          <cell r="C7">
            <v>22</v>
          </cell>
          <cell r="D7">
            <v>33594.2816</v>
          </cell>
          <cell r="E7">
            <v>45.1691</v>
          </cell>
          <cell r="F7">
            <v>33594.2816</v>
          </cell>
          <cell r="G7">
            <v>44.7796</v>
          </cell>
          <cell r="H7">
            <v>33600.816</v>
          </cell>
          <cell r="I7">
            <v>45.1693</v>
          </cell>
          <cell r="J7">
            <v>33600.816</v>
          </cell>
          <cell r="K7">
            <v>44.7796</v>
          </cell>
          <cell r="L7">
            <v>33594.2816</v>
          </cell>
          <cell r="M7">
            <v>40.4557</v>
          </cell>
          <cell r="N7">
            <v>45.1691</v>
          </cell>
          <cell r="O7">
            <v>44.7796</v>
          </cell>
          <cell r="P7">
            <v>36365.61</v>
          </cell>
          <cell r="Q7">
            <v>166.77</v>
          </cell>
          <cell r="R7">
            <v>10.1015583333333</v>
          </cell>
        </row>
        <row r="7">
          <cell r="T7">
            <v>33600.816</v>
          </cell>
          <cell r="U7">
            <v>40.4568</v>
          </cell>
          <cell r="V7">
            <v>45.1693</v>
          </cell>
          <cell r="W7">
            <v>44.7796</v>
          </cell>
          <cell r="X7">
            <v>36581.72</v>
          </cell>
          <cell r="Y7">
            <v>157.41</v>
          </cell>
          <cell r="Z7">
            <v>10.1615888888889</v>
          </cell>
          <cell r="AA7">
            <v>-0.0225483714930919</v>
          </cell>
          <cell r="AB7">
            <v>0.0218498422423608</v>
          </cell>
          <cell r="AC7">
            <v>-0.0330686277716374</v>
          </cell>
        </row>
        <row r="8">
          <cell r="C8">
            <v>27</v>
          </cell>
          <cell r="D8">
            <v>16178.9392</v>
          </cell>
          <cell r="E8">
            <v>43.1427</v>
          </cell>
          <cell r="F8">
            <v>16178.9392</v>
          </cell>
          <cell r="G8">
            <v>43.3132</v>
          </cell>
          <cell r="H8">
            <v>16173.2128</v>
          </cell>
          <cell r="I8">
            <v>43.1392</v>
          </cell>
          <cell r="J8">
            <v>16173.2128</v>
          </cell>
          <cell r="K8">
            <v>43.3132</v>
          </cell>
          <cell r="L8">
            <v>16178.9392</v>
          </cell>
          <cell r="M8">
            <v>37.4376</v>
          </cell>
          <cell r="N8">
            <v>43.1427</v>
          </cell>
          <cell r="O8">
            <v>43.3132</v>
          </cell>
          <cell r="P8">
            <v>29906.87</v>
          </cell>
          <cell r="Q8">
            <v>137.89</v>
          </cell>
          <cell r="R8">
            <v>8.30746388888889</v>
          </cell>
        </row>
        <row r="8">
          <cell r="T8">
            <v>16173.2128</v>
          </cell>
          <cell r="U8">
            <v>37.4381</v>
          </cell>
          <cell r="V8">
            <v>43.1392</v>
          </cell>
          <cell r="W8">
            <v>43.3132</v>
          </cell>
          <cell r="X8">
            <v>29792.99</v>
          </cell>
          <cell r="Y8">
            <v>148.52</v>
          </cell>
          <cell r="Z8">
            <v>8.27583055555556</v>
          </cell>
        </row>
        <row r="9">
          <cell r="C9">
            <v>32</v>
          </cell>
          <cell r="D9">
            <v>8445.1952</v>
          </cell>
          <cell r="E9">
            <v>41.1366</v>
          </cell>
          <cell r="F9">
            <v>8445.1952</v>
          </cell>
          <cell r="G9">
            <v>41.6636</v>
          </cell>
          <cell r="H9">
            <v>8446.888</v>
          </cell>
          <cell r="I9">
            <v>41.1408</v>
          </cell>
          <cell r="J9">
            <v>8446.888</v>
          </cell>
          <cell r="K9">
            <v>41.6645</v>
          </cell>
          <cell r="L9">
            <v>8445.1952</v>
          </cell>
          <cell r="M9">
            <v>34.4585</v>
          </cell>
          <cell r="N9">
            <v>41.1366</v>
          </cell>
          <cell r="O9">
            <v>41.6636</v>
          </cell>
          <cell r="P9">
            <v>27302.11</v>
          </cell>
          <cell r="Q9">
            <v>117.46</v>
          </cell>
          <cell r="R9">
            <v>7.58391944444445</v>
          </cell>
        </row>
        <row r="9">
          <cell r="T9">
            <v>8446.888</v>
          </cell>
          <cell r="U9">
            <v>34.4591</v>
          </cell>
          <cell r="V9">
            <v>41.1408</v>
          </cell>
          <cell r="W9">
            <v>41.6645</v>
          </cell>
          <cell r="X9">
            <v>28592.88</v>
          </cell>
          <cell r="Y9">
            <v>118.57</v>
          </cell>
          <cell r="Z9">
            <v>7.94246666666667</v>
          </cell>
        </row>
        <row r="10">
          <cell r="C10">
            <v>37</v>
          </cell>
          <cell r="D10">
            <v>4678.9568</v>
          </cell>
          <cell r="E10">
            <v>39.0719</v>
          </cell>
          <cell r="F10">
            <v>4678.9568</v>
          </cell>
          <cell r="G10">
            <v>39.7971</v>
          </cell>
          <cell r="H10">
            <v>4676.8864</v>
          </cell>
          <cell r="I10">
            <v>39.0611</v>
          </cell>
          <cell r="J10">
            <v>4676.8864</v>
          </cell>
          <cell r="K10">
            <v>39.8006</v>
          </cell>
          <cell r="L10">
            <v>4678.9568</v>
          </cell>
          <cell r="M10">
            <v>31.6754</v>
          </cell>
          <cell r="N10">
            <v>39.0719</v>
          </cell>
          <cell r="O10">
            <v>39.7971</v>
          </cell>
          <cell r="P10">
            <v>25735.86</v>
          </cell>
          <cell r="Q10">
            <v>108.14</v>
          </cell>
          <cell r="R10">
            <v>7.14885</v>
          </cell>
        </row>
        <row r="10">
          <cell r="T10">
            <v>4676.8864</v>
          </cell>
          <cell r="U10">
            <v>31.6754</v>
          </cell>
          <cell r="V10">
            <v>39.0611</v>
          </cell>
          <cell r="W10">
            <v>39.8006</v>
          </cell>
          <cell r="X10">
            <v>25579.55</v>
          </cell>
          <cell r="Y10">
            <v>114.57</v>
          </cell>
          <cell r="Z10">
            <v>7.10543055555556</v>
          </cell>
        </row>
        <row r="11">
          <cell r="B11" t="str">
            <v>Nebuta</v>
          </cell>
          <cell r="C11">
            <v>22</v>
          </cell>
          <cell r="D11">
            <v>220652.8176</v>
          </cell>
          <cell r="E11">
            <v>39.7133</v>
          </cell>
          <cell r="F11">
            <v>220652.8176</v>
          </cell>
          <cell r="G11">
            <v>38.0627</v>
          </cell>
          <cell r="H11">
            <v>220663.4608</v>
          </cell>
          <cell r="I11">
            <v>39.7148</v>
          </cell>
          <cell r="J11">
            <v>220663.4608</v>
          </cell>
          <cell r="K11">
            <v>38.0629</v>
          </cell>
          <cell r="L11">
            <v>220652.8176</v>
          </cell>
          <cell r="M11">
            <v>39.5935</v>
          </cell>
          <cell r="N11">
            <v>39.7133</v>
          </cell>
          <cell r="O11">
            <v>38.0627</v>
          </cell>
          <cell r="P11">
            <v>105778.13</v>
          </cell>
          <cell r="Q11">
            <v>350.65</v>
          </cell>
          <cell r="R11">
            <v>29.3828138888889</v>
          </cell>
        </row>
        <row r="11">
          <cell r="T11">
            <v>220663.4608</v>
          </cell>
          <cell r="U11">
            <v>39.5925</v>
          </cell>
          <cell r="V11">
            <v>39.7148</v>
          </cell>
          <cell r="W11">
            <v>38.0629</v>
          </cell>
          <cell r="X11">
            <v>101934.47</v>
          </cell>
          <cell r="Y11">
            <v>346.29</v>
          </cell>
          <cell r="Z11">
            <v>28.3151305555556</v>
          </cell>
          <cell r="AA11">
            <v>0.00860935900535154</v>
          </cell>
          <cell r="AB11">
            <v>-0.150561780587322</v>
          </cell>
          <cell r="AC11">
            <v>-0.152732622795826</v>
          </cell>
        </row>
        <row r="12">
          <cell r="C12">
            <v>27</v>
          </cell>
          <cell r="D12">
            <v>96162.1008</v>
          </cell>
          <cell r="E12">
            <v>38.3058</v>
          </cell>
          <cell r="F12">
            <v>96162.1008</v>
          </cell>
          <cell r="G12">
            <v>36.6703</v>
          </cell>
          <cell r="H12">
            <v>96174.3488</v>
          </cell>
          <cell r="I12">
            <v>38.3093</v>
          </cell>
          <cell r="J12">
            <v>96174.3488</v>
          </cell>
          <cell r="K12">
            <v>36.6701</v>
          </cell>
          <cell r="L12">
            <v>96162.1008</v>
          </cell>
          <cell r="M12">
            <v>33.7046</v>
          </cell>
          <cell r="N12">
            <v>38.3058</v>
          </cell>
          <cell r="O12">
            <v>36.6703</v>
          </cell>
          <cell r="P12">
            <v>84616.81</v>
          </cell>
          <cell r="Q12">
            <v>326.57</v>
          </cell>
          <cell r="R12">
            <v>23.5046694444444</v>
          </cell>
        </row>
        <row r="12">
          <cell r="T12">
            <v>96174.3488</v>
          </cell>
          <cell r="U12">
            <v>33.7049</v>
          </cell>
          <cell r="V12">
            <v>38.3093</v>
          </cell>
          <cell r="W12">
            <v>36.6701</v>
          </cell>
          <cell r="X12">
            <v>81281.74</v>
          </cell>
          <cell r="Y12">
            <v>328.9</v>
          </cell>
          <cell r="Z12">
            <v>22.5782611111111</v>
          </cell>
        </row>
        <row r="13">
          <cell r="C13">
            <v>32</v>
          </cell>
          <cell r="D13">
            <v>30072.8672</v>
          </cell>
          <cell r="E13">
            <v>37.2016</v>
          </cell>
          <cell r="F13">
            <v>30072.8672</v>
          </cell>
          <cell r="G13">
            <v>35.474</v>
          </cell>
          <cell r="H13">
            <v>30066.3504</v>
          </cell>
          <cell r="I13">
            <v>37.1995</v>
          </cell>
          <cell r="J13">
            <v>30066.3504</v>
          </cell>
          <cell r="K13">
            <v>35.4773</v>
          </cell>
          <cell r="L13">
            <v>30072.8672</v>
          </cell>
          <cell r="M13">
            <v>29.7792</v>
          </cell>
          <cell r="N13">
            <v>37.2016</v>
          </cell>
          <cell r="O13">
            <v>35.474</v>
          </cell>
          <cell r="P13">
            <v>63417.99</v>
          </cell>
          <cell r="Q13">
            <v>257.27</v>
          </cell>
          <cell r="R13">
            <v>17.6161083333333</v>
          </cell>
        </row>
        <row r="13">
          <cell r="T13">
            <v>30066.3504</v>
          </cell>
          <cell r="U13">
            <v>29.7785</v>
          </cell>
          <cell r="V13">
            <v>37.1995</v>
          </cell>
          <cell r="W13">
            <v>35.4773</v>
          </cell>
          <cell r="X13">
            <v>64352.72</v>
          </cell>
          <cell r="Y13">
            <v>264.14</v>
          </cell>
          <cell r="Z13">
            <v>17.8757555555556</v>
          </cell>
        </row>
        <row r="14">
          <cell r="C14">
            <v>37</v>
          </cell>
          <cell r="D14">
            <v>7062.7312</v>
          </cell>
          <cell r="E14">
            <v>35.9375</v>
          </cell>
          <cell r="F14">
            <v>7062.7312</v>
          </cell>
          <cell r="G14">
            <v>34.0647</v>
          </cell>
          <cell r="H14">
            <v>7061.7904</v>
          </cell>
          <cell r="I14">
            <v>35.944</v>
          </cell>
          <cell r="J14">
            <v>7061.7904</v>
          </cell>
          <cell r="K14">
            <v>34.0667</v>
          </cell>
          <cell r="L14">
            <v>7062.7312</v>
          </cell>
          <cell r="M14">
            <v>28.0847</v>
          </cell>
          <cell r="N14">
            <v>35.9375</v>
          </cell>
          <cell r="O14">
            <v>34.0647</v>
          </cell>
          <cell r="P14">
            <v>52109.26</v>
          </cell>
          <cell r="Q14">
            <v>183.2</v>
          </cell>
          <cell r="R14">
            <v>14.4747944444444</v>
          </cell>
        </row>
        <row r="14">
          <cell r="T14">
            <v>7061.7904</v>
          </cell>
          <cell r="U14">
            <v>28.0849</v>
          </cell>
          <cell r="V14">
            <v>35.944</v>
          </cell>
          <cell r="W14">
            <v>34.0667</v>
          </cell>
          <cell r="X14">
            <v>53529.48</v>
          </cell>
          <cell r="Y14">
            <v>180.25</v>
          </cell>
          <cell r="Z14">
            <v>14.8693</v>
          </cell>
        </row>
        <row r="15">
          <cell r="B15" t="str">
            <v>SteamLocomotive</v>
          </cell>
          <cell r="C15">
            <v>22</v>
          </cell>
          <cell r="D15">
            <v>23555.7872</v>
          </cell>
          <cell r="E15">
            <v>46.856</v>
          </cell>
          <cell r="F15">
            <v>23555.7872</v>
          </cell>
          <cell r="G15">
            <v>46.4799</v>
          </cell>
          <cell r="H15">
            <v>23573.2496</v>
          </cell>
          <cell r="I15">
            <v>46.8572</v>
          </cell>
          <cell r="J15">
            <v>23573.2496</v>
          </cell>
          <cell r="K15">
            <v>46.4804</v>
          </cell>
          <cell r="L15">
            <v>23555.7872</v>
          </cell>
          <cell r="M15">
            <v>41.6512</v>
          </cell>
          <cell r="N15">
            <v>46.856</v>
          </cell>
          <cell r="O15">
            <v>46.4799</v>
          </cell>
          <cell r="P15">
            <v>64426.54</v>
          </cell>
          <cell r="Q15">
            <v>216.88</v>
          </cell>
          <cell r="R15">
            <v>17.8962611111111</v>
          </cell>
        </row>
        <row r="15">
          <cell r="T15">
            <v>23573.2496</v>
          </cell>
          <cell r="U15">
            <v>41.6518</v>
          </cell>
          <cell r="V15">
            <v>46.8572</v>
          </cell>
          <cell r="W15">
            <v>46.4804</v>
          </cell>
          <cell r="X15">
            <v>64266.4</v>
          </cell>
          <cell r="Y15">
            <v>216.43</v>
          </cell>
          <cell r="Z15">
            <v>17.8517777777778</v>
          </cell>
          <cell r="AA15">
            <v>-0.206656596127963</v>
          </cell>
          <cell r="AB15">
            <v>-0.0505499178272029</v>
          </cell>
          <cell r="AC15">
            <v>-1.58533910860382</v>
          </cell>
        </row>
        <row r="16">
          <cell r="C16">
            <v>27</v>
          </cell>
          <cell r="D16">
            <v>6145.3504</v>
          </cell>
          <cell r="E16">
            <v>46.0228</v>
          </cell>
          <cell r="F16">
            <v>6145.3504</v>
          </cell>
          <cell r="G16">
            <v>45.8155</v>
          </cell>
          <cell r="H16">
            <v>6153.7728</v>
          </cell>
          <cell r="I16">
            <v>46.0227</v>
          </cell>
          <cell r="J16">
            <v>6153.7728</v>
          </cell>
          <cell r="K16">
            <v>45.8247</v>
          </cell>
          <cell r="L16">
            <v>6145.3504</v>
          </cell>
          <cell r="M16">
            <v>40.2352</v>
          </cell>
          <cell r="N16">
            <v>46.0228</v>
          </cell>
          <cell r="O16">
            <v>45.8155</v>
          </cell>
          <cell r="P16">
            <v>53594.34</v>
          </cell>
          <cell r="Q16">
            <v>173.58</v>
          </cell>
          <cell r="R16">
            <v>14.8873166666667</v>
          </cell>
        </row>
        <row r="16">
          <cell r="T16">
            <v>6153.7728</v>
          </cell>
          <cell r="U16">
            <v>40.2356</v>
          </cell>
          <cell r="V16">
            <v>46.0227</v>
          </cell>
          <cell r="W16">
            <v>45.8247</v>
          </cell>
          <cell r="X16">
            <v>55210.92</v>
          </cell>
          <cell r="Y16">
            <v>163.29</v>
          </cell>
          <cell r="Z16">
            <v>15.3363666666667</v>
          </cell>
        </row>
        <row r="17">
          <cell r="C17">
            <v>32</v>
          </cell>
          <cell r="D17">
            <v>2561.4176</v>
          </cell>
          <cell r="E17">
            <v>45.1103</v>
          </cell>
          <cell r="F17">
            <v>2561.4176</v>
          </cell>
          <cell r="G17">
            <v>45.0821</v>
          </cell>
          <cell r="H17">
            <v>2549.088</v>
          </cell>
          <cell r="I17">
            <v>45.1074</v>
          </cell>
          <cell r="J17">
            <v>2549.088</v>
          </cell>
          <cell r="K17">
            <v>45.107</v>
          </cell>
          <cell r="L17">
            <v>2561.4176</v>
          </cell>
          <cell r="M17">
            <v>38.9368</v>
          </cell>
          <cell r="N17">
            <v>45.1103</v>
          </cell>
          <cell r="O17">
            <v>45.0821</v>
          </cell>
          <cell r="P17">
            <v>49968.22</v>
          </cell>
          <cell r="Q17">
            <v>153.09</v>
          </cell>
          <cell r="R17">
            <v>13.8800611111111</v>
          </cell>
        </row>
        <row r="17">
          <cell r="T17">
            <v>2549.088</v>
          </cell>
          <cell r="U17">
            <v>38.9358</v>
          </cell>
          <cell r="V17">
            <v>45.1074</v>
          </cell>
          <cell r="W17">
            <v>45.107</v>
          </cell>
          <cell r="X17">
            <v>48434.2</v>
          </cell>
          <cell r="Y17">
            <v>153.11</v>
          </cell>
          <cell r="Z17">
            <v>13.4539444444444</v>
          </cell>
        </row>
        <row r="18">
          <cell r="C18">
            <v>37</v>
          </cell>
          <cell r="D18">
            <v>1205.352</v>
          </cell>
          <cell r="E18">
            <v>44.1802</v>
          </cell>
          <cell r="F18">
            <v>1205.352</v>
          </cell>
          <cell r="G18">
            <v>44.3016</v>
          </cell>
          <cell r="H18">
            <v>1202.5216</v>
          </cell>
          <cell r="I18">
            <v>44.1758</v>
          </cell>
          <cell r="J18">
            <v>1202.5216</v>
          </cell>
          <cell r="K18">
            <v>44.2945</v>
          </cell>
          <cell r="L18">
            <v>1205.352</v>
          </cell>
          <cell r="M18">
            <v>37.2248</v>
          </cell>
          <cell r="N18">
            <v>44.1802</v>
          </cell>
          <cell r="O18">
            <v>44.3016</v>
          </cell>
          <cell r="P18">
            <v>47854.22</v>
          </cell>
          <cell r="Q18">
            <v>134.56</v>
          </cell>
          <cell r="R18">
            <v>13.2928388888889</v>
          </cell>
        </row>
        <row r="18">
          <cell r="T18">
            <v>1202.5216</v>
          </cell>
          <cell r="U18">
            <v>37.2296</v>
          </cell>
          <cell r="V18">
            <v>44.1758</v>
          </cell>
          <cell r="W18">
            <v>44.2945</v>
          </cell>
          <cell r="X18">
            <v>49064.58</v>
          </cell>
          <cell r="Y18">
            <v>137.29</v>
          </cell>
          <cell r="Z18">
            <v>13.62905</v>
          </cell>
        </row>
        <row r="19">
          <cell r="B19" t="str">
            <v>Kimono</v>
          </cell>
          <cell r="C19">
            <v>22</v>
          </cell>
          <cell r="D19">
            <v>4866.9736</v>
          </cell>
          <cell r="E19">
            <v>43.7156</v>
          </cell>
          <cell r="F19">
            <v>4866.9736</v>
          </cell>
          <cell r="G19">
            <v>45.4808</v>
          </cell>
          <cell r="H19">
            <v>4865.0752</v>
          </cell>
          <cell r="I19">
            <v>43.7155</v>
          </cell>
          <cell r="J19">
            <v>4865.0752</v>
          </cell>
          <cell r="K19">
            <v>45.4841</v>
          </cell>
          <cell r="L19">
            <v>4866.9736</v>
          </cell>
          <cell r="M19">
            <v>41.8544</v>
          </cell>
          <cell r="N19">
            <v>43.7156</v>
          </cell>
          <cell r="O19">
            <v>45.4808</v>
          </cell>
          <cell r="P19">
            <v>24141.47</v>
          </cell>
          <cell r="Q19">
            <v>92.78</v>
          </cell>
          <cell r="R19">
            <v>6.70596388888889</v>
          </cell>
        </row>
        <row r="19">
          <cell r="T19">
            <v>4865.0752</v>
          </cell>
          <cell r="U19">
            <v>41.8544</v>
          </cell>
          <cell r="V19">
            <v>43.7155</v>
          </cell>
          <cell r="W19">
            <v>45.4841</v>
          </cell>
          <cell r="X19">
            <v>24316.55</v>
          </cell>
          <cell r="Y19">
            <v>98.05</v>
          </cell>
          <cell r="Z19">
            <v>6.75459722222222</v>
          </cell>
          <cell r="AA19">
            <v>0.0153405308323862</v>
          </cell>
          <cell r="AB19">
            <v>0.0799222134376887</v>
          </cell>
          <cell r="AC19">
            <v>-0.0924075032495697</v>
          </cell>
        </row>
        <row r="20">
          <cell r="C20">
            <v>27</v>
          </cell>
          <cell r="D20">
            <v>2228.1336</v>
          </cell>
          <cell r="E20">
            <v>42.3488</v>
          </cell>
          <cell r="F20">
            <v>2228.1336</v>
          </cell>
          <cell r="G20">
            <v>43.5305</v>
          </cell>
          <cell r="H20">
            <v>2228.18</v>
          </cell>
          <cell r="I20">
            <v>42.3483</v>
          </cell>
          <cell r="J20">
            <v>2228.18</v>
          </cell>
          <cell r="K20">
            <v>43.5306</v>
          </cell>
          <cell r="L20">
            <v>2228.1336</v>
          </cell>
          <cell r="M20">
            <v>39.9428</v>
          </cell>
          <cell r="N20">
            <v>42.3488</v>
          </cell>
          <cell r="O20">
            <v>43.5305</v>
          </cell>
          <cell r="P20">
            <v>20495.16</v>
          </cell>
          <cell r="Q20">
            <v>82.01</v>
          </cell>
          <cell r="R20">
            <v>5.6931</v>
          </cell>
        </row>
        <row r="20">
          <cell r="T20">
            <v>2228.18</v>
          </cell>
          <cell r="U20">
            <v>39.9416</v>
          </cell>
          <cell r="V20">
            <v>42.3483</v>
          </cell>
          <cell r="W20">
            <v>43.5306</v>
          </cell>
          <cell r="X20">
            <v>21871.85</v>
          </cell>
          <cell r="Y20">
            <v>76.32</v>
          </cell>
          <cell r="Z20">
            <v>6.07551388888889</v>
          </cell>
        </row>
        <row r="21">
          <cell r="C21">
            <v>32</v>
          </cell>
          <cell r="D21">
            <v>1080.3608</v>
          </cell>
          <cell r="E21">
            <v>41.0023</v>
          </cell>
          <cell r="F21">
            <v>1080.3608</v>
          </cell>
          <cell r="G21">
            <v>41.9241</v>
          </cell>
          <cell r="H21">
            <v>1080.6136</v>
          </cell>
          <cell r="I21">
            <v>41.0027</v>
          </cell>
          <cell r="J21">
            <v>1080.6136</v>
          </cell>
          <cell r="K21">
            <v>41.9274</v>
          </cell>
          <cell r="L21">
            <v>1080.3608</v>
          </cell>
          <cell r="M21">
            <v>37.5988</v>
          </cell>
          <cell r="N21">
            <v>41.0023</v>
          </cell>
          <cell r="O21">
            <v>41.9241</v>
          </cell>
          <cell r="P21">
            <v>19851.93</v>
          </cell>
          <cell r="Q21">
            <v>71.93</v>
          </cell>
          <cell r="R21">
            <v>5.514425</v>
          </cell>
        </row>
        <row r="21">
          <cell r="T21">
            <v>1080.6136</v>
          </cell>
          <cell r="U21">
            <v>37.599</v>
          </cell>
          <cell r="V21">
            <v>41.0027</v>
          </cell>
          <cell r="W21">
            <v>41.9274</v>
          </cell>
          <cell r="X21">
            <v>20229.71</v>
          </cell>
          <cell r="Y21">
            <v>70.66</v>
          </cell>
          <cell r="Z21">
            <v>5.61936388888889</v>
          </cell>
        </row>
        <row r="22">
          <cell r="C22">
            <v>37</v>
          </cell>
          <cell r="D22">
            <v>534.7992</v>
          </cell>
          <cell r="E22">
            <v>39.718</v>
          </cell>
          <cell r="F22">
            <v>534.7992</v>
          </cell>
          <cell r="G22">
            <v>40.6513</v>
          </cell>
          <cell r="H22">
            <v>535.048</v>
          </cell>
          <cell r="I22">
            <v>39.7083</v>
          </cell>
          <cell r="J22">
            <v>535.048</v>
          </cell>
          <cell r="K22">
            <v>40.6565</v>
          </cell>
          <cell r="L22">
            <v>534.7992</v>
          </cell>
          <cell r="M22">
            <v>35.1893</v>
          </cell>
          <cell r="N22">
            <v>39.718</v>
          </cell>
          <cell r="O22">
            <v>40.6513</v>
          </cell>
          <cell r="P22">
            <v>18743.67</v>
          </cell>
          <cell r="Q22">
            <v>61.72</v>
          </cell>
          <cell r="R22">
            <v>5.206575</v>
          </cell>
        </row>
        <row r="22">
          <cell r="T22">
            <v>535.048</v>
          </cell>
          <cell r="U22">
            <v>35.1913</v>
          </cell>
          <cell r="V22">
            <v>39.7083</v>
          </cell>
          <cell r="W22">
            <v>40.6565</v>
          </cell>
          <cell r="X22">
            <v>19463.37</v>
          </cell>
          <cell r="Y22">
            <v>62.61</v>
          </cell>
          <cell r="Z22">
            <v>5.40649166666667</v>
          </cell>
        </row>
        <row r="23">
          <cell r="B23" t="str">
            <v>ParkScene</v>
          </cell>
          <cell r="C23">
            <v>22</v>
          </cell>
          <cell r="D23">
            <v>7791.8112</v>
          </cell>
          <cell r="E23">
            <v>42.5862</v>
          </cell>
          <cell r="F23">
            <v>7791.8112</v>
          </cell>
          <cell r="G23">
            <v>43.8955</v>
          </cell>
          <cell r="H23">
            <v>7794.2784</v>
          </cell>
          <cell r="I23">
            <v>42.5862</v>
          </cell>
          <cell r="J23">
            <v>7794.2784</v>
          </cell>
          <cell r="K23">
            <v>43.8939</v>
          </cell>
          <cell r="L23">
            <v>7791.8112</v>
          </cell>
          <cell r="M23">
            <v>40.2171</v>
          </cell>
          <cell r="N23">
            <v>42.5862</v>
          </cell>
          <cell r="O23">
            <v>43.8955</v>
          </cell>
          <cell r="P23">
            <v>23285.98</v>
          </cell>
          <cell r="Q23">
            <v>104.81</v>
          </cell>
          <cell r="R23">
            <v>6.46832777777778</v>
          </cell>
        </row>
        <row r="23">
          <cell r="T23">
            <v>7794.2784</v>
          </cell>
          <cell r="U23">
            <v>40.2187</v>
          </cell>
          <cell r="V23">
            <v>42.5862</v>
          </cell>
          <cell r="W23">
            <v>43.8939</v>
          </cell>
          <cell r="X23">
            <v>22318.93</v>
          </cell>
          <cell r="Y23">
            <v>108.87</v>
          </cell>
          <cell r="Z23">
            <v>6.19970277777778</v>
          </cell>
          <cell r="AA23">
            <v>-0.0176842352696438</v>
          </cell>
          <cell r="AB23">
            <v>-0.0614786242670085</v>
          </cell>
          <cell r="AC23">
            <v>0.0593813700352053</v>
          </cell>
        </row>
        <row r="24">
          <cell r="C24">
            <v>27</v>
          </cell>
          <cell r="D24">
            <v>3416.26</v>
          </cell>
          <cell r="E24">
            <v>40.7835</v>
          </cell>
          <cell r="F24">
            <v>3416.26</v>
          </cell>
          <cell r="G24">
            <v>41.5123</v>
          </cell>
          <cell r="H24">
            <v>3417.1224</v>
          </cell>
          <cell r="I24">
            <v>40.7844</v>
          </cell>
          <cell r="J24">
            <v>3417.1224</v>
          </cell>
          <cell r="K24">
            <v>41.5066</v>
          </cell>
          <cell r="L24">
            <v>3416.26</v>
          </cell>
          <cell r="M24">
            <v>37.6558</v>
          </cell>
          <cell r="N24">
            <v>40.7835</v>
          </cell>
          <cell r="O24">
            <v>41.5123</v>
          </cell>
          <cell r="P24">
            <v>19216.85</v>
          </cell>
          <cell r="Q24">
            <v>86.9</v>
          </cell>
          <cell r="R24">
            <v>5.33801388888889</v>
          </cell>
        </row>
        <row r="24">
          <cell r="T24">
            <v>3417.1224</v>
          </cell>
          <cell r="U24">
            <v>37.6566</v>
          </cell>
          <cell r="V24">
            <v>40.7844</v>
          </cell>
          <cell r="W24">
            <v>41.5066</v>
          </cell>
          <cell r="X24">
            <v>19663.87</v>
          </cell>
          <cell r="Y24">
            <v>80.64</v>
          </cell>
          <cell r="Z24">
            <v>5.46218611111111</v>
          </cell>
        </row>
        <row r="25">
          <cell r="C25">
            <v>32</v>
          </cell>
          <cell r="D25">
            <v>1561.3992</v>
          </cell>
          <cell r="E25">
            <v>39.0613</v>
          </cell>
          <cell r="F25">
            <v>1561.3992</v>
          </cell>
          <cell r="G25">
            <v>39.667</v>
          </cell>
          <cell r="H25">
            <v>1562.0392</v>
          </cell>
          <cell r="I25">
            <v>39.0611</v>
          </cell>
          <cell r="J25">
            <v>1562.0392</v>
          </cell>
          <cell r="K25">
            <v>39.6675</v>
          </cell>
          <cell r="L25">
            <v>1561.3992</v>
          </cell>
          <cell r="M25">
            <v>35.0276</v>
          </cell>
          <cell r="N25">
            <v>39.0613</v>
          </cell>
          <cell r="O25">
            <v>39.667</v>
          </cell>
          <cell r="P25">
            <v>18312.81</v>
          </cell>
          <cell r="Q25">
            <v>73.63</v>
          </cell>
          <cell r="R25">
            <v>5.08689166666667</v>
          </cell>
        </row>
        <row r="25">
          <cell r="T25">
            <v>1562.0392</v>
          </cell>
          <cell r="U25">
            <v>35.0295</v>
          </cell>
          <cell r="V25">
            <v>39.0611</v>
          </cell>
          <cell r="W25">
            <v>39.6675</v>
          </cell>
          <cell r="X25">
            <v>19253.75</v>
          </cell>
          <cell r="Y25">
            <v>74.04</v>
          </cell>
          <cell r="Z25">
            <v>5.34826388888889</v>
          </cell>
        </row>
        <row r="26">
          <cell r="C26">
            <v>37</v>
          </cell>
          <cell r="D26">
            <v>712.3936</v>
          </cell>
          <cell r="E26">
            <v>37.3322</v>
          </cell>
          <cell r="F26">
            <v>712.3936</v>
          </cell>
          <cell r="G26">
            <v>38.3449</v>
          </cell>
          <cell r="H26">
            <v>712.3736</v>
          </cell>
          <cell r="I26">
            <v>37.3458</v>
          </cell>
          <cell r="J26">
            <v>712.3736</v>
          </cell>
          <cell r="K26">
            <v>38.3546</v>
          </cell>
          <cell r="L26">
            <v>712.3936</v>
          </cell>
          <cell r="M26">
            <v>32.5109</v>
          </cell>
          <cell r="N26">
            <v>37.3322</v>
          </cell>
          <cell r="O26">
            <v>38.3449</v>
          </cell>
          <cell r="P26">
            <v>17553.69</v>
          </cell>
          <cell r="Q26">
            <v>62.32</v>
          </cell>
          <cell r="R26">
            <v>4.876025</v>
          </cell>
        </row>
        <row r="26">
          <cell r="T26">
            <v>712.3736</v>
          </cell>
          <cell r="U26">
            <v>32.5131</v>
          </cell>
          <cell r="V26">
            <v>37.3458</v>
          </cell>
          <cell r="W26">
            <v>38.3546</v>
          </cell>
          <cell r="X26">
            <v>18729.02</v>
          </cell>
          <cell r="Y26">
            <v>62.85</v>
          </cell>
          <cell r="Z26">
            <v>5.20250555555556</v>
          </cell>
        </row>
        <row r="27">
          <cell r="B27" t="str">
            <v>Cactus</v>
          </cell>
          <cell r="C27">
            <v>22</v>
          </cell>
          <cell r="D27">
            <v>18398.676</v>
          </cell>
          <cell r="E27">
            <v>40.0761</v>
          </cell>
          <cell r="F27">
            <v>18398.676</v>
          </cell>
          <cell r="G27">
            <v>43.6652</v>
          </cell>
          <cell r="H27">
            <v>18384.4384</v>
          </cell>
          <cell r="I27">
            <v>40.0761</v>
          </cell>
          <cell r="J27">
            <v>18384.4384</v>
          </cell>
          <cell r="K27">
            <v>43.6677</v>
          </cell>
          <cell r="L27">
            <v>18398.676</v>
          </cell>
          <cell r="M27">
            <v>38.6099</v>
          </cell>
          <cell r="N27">
            <v>40.0761</v>
          </cell>
          <cell r="O27">
            <v>43.6652</v>
          </cell>
          <cell r="P27">
            <v>53562.71</v>
          </cell>
          <cell r="Q27">
            <v>211.34</v>
          </cell>
          <cell r="R27">
            <v>14.8785305555556</v>
          </cell>
        </row>
        <row r="27">
          <cell r="T27">
            <v>18384.4384</v>
          </cell>
          <cell r="U27">
            <v>38.6095</v>
          </cell>
          <cell r="V27">
            <v>40.0761</v>
          </cell>
          <cell r="W27">
            <v>43.6677</v>
          </cell>
          <cell r="X27">
            <v>53878.33</v>
          </cell>
          <cell r="Y27">
            <v>211.73</v>
          </cell>
          <cell r="Z27">
            <v>14.9662027777778</v>
          </cell>
          <cell r="AA27">
            <v>0.00853738440658169</v>
          </cell>
          <cell r="AB27">
            <v>0.0110427297368876</v>
          </cell>
          <cell r="AC27">
            <v>-0.142149664213997</v>
          </cell>
        </row>
        <row r="28">
          <cell r="C28">
            <v>27</v>
          </cell>
          <cell r="D28">
            <v>5886.256</v>
          </cell>
          <cell r="E28">
            <v>39.1331</v>
          </cell>
          <cell r="F28">
            <v>5886.256</v>
          </cell>
          <cell r="G28">
            <v>41.9016</v>
          </cell>
          <cell r="H28">
            <v>5881.872</v>
          </cell>
          <cell r="I28">
            <v>39.1324</v>
          </cell>
          <cell r="J28">
            <v>5881.872</v>
          </cell>
          <cell r="K28">
            <v>41.9026</v>
          </cell>
          <cell r="L28">
            <v>5886.256</v>
          </cell>
          <cell r="M28">
            <v>36.9744</v>
          </cell>
          <cell r="N28">
            <v>39.1331</v>
          </cell>
          <cell r="O28">
            <v>41.9016</v>
          </cell>
          <cell r="P28">
            <v>41208.7</v>
          </cell>
          <cell r="Q28">
            <v>155.58</v>
          </cell>
          <cell r="R28">
            <v>11.4468611111111</v>
          </cell>
        </row>
        <row r="28">
          <cell r="T28">
            <v>5881.872</v>
          </cell>
          <cell r="U28">
            <v>36.9742</v>
          </cell>
          <cell r="V28">
            <v>39.1324</v>
          </cell>
          <cell r="W28">
            <v>41.9026</v>
          </cell>
          <cell r="X28">
            <v>43364.1</v>
          </cell>
          <cell r="Y28">
            <v>154.44</v>
          </cell>
          <cell r="Z28">
            <v>12.0455833333333</v>
          </cell>
        </row>
        <row r="29">
          <cell r="C29">
            <v>32</v>
          </cell>
          <cell r="D29">
            <v>2723.1808</v>
          </cell>
          <cell r="E29">
            <v>38.1444</v>
          </cell>
          <cell r="F29">
            <v>2723.1808</v>
          </cell>
          <cell r="G29">
            <v>40.0719</v>
          </cell>
          <cell r="H29">
            <v>2723.3432</v>
          </cell>
          <cell r="I29">
            <v>38.1426</v>
          </cell>
          <cell r="J29">
            <v>2723.3432</v>
          </cell>
          <cell r="K29">
            <v>40.0739</v>
          </cell>
          <cell r="L29">
            <v>2723.1808</v>
          </cell>
          <cell r="M29">
            <v>35.0513</v>
          </cell>
          <cell r="N29">
            <v>38.1444</v>
          </cell>
          <cell r="O29">
            <v>40.0719</v>
          </cell>
          <cell r="P29">
            <v>38299.5</v>
          </cell>
          <cell r="Q29">
            <v>139.48</v>
          </cell>
          <cell r="R29">
            <v>10.63875</v>
          </cell>
        </row>
        <row r="29">
          <cell r="T29">
            <v>2723.3432</v>
          </cell>
          <cell r="U29">
            <v>35.0497</v>
          </cell>
          <cell r="V29">
            <v>38.1426</v>
          </cell>
          <cell r="W29">
            <v>40.0739</v>
          </cell>
          <cell r="X29">
            <v>37841.65</v>
          </cell>
          <cell r="Y29">
            <v>134.46</v>
          </cell>
          <cell r="Z29">
            <v>10.5115694444444</v>
          </cell>
        </row>
        <row r="30">
          <cell r="C30">
            <v>37</v>
          </cell>
          <cell r="D30">
            <v>1356.6416</v>
          </cell>
          <cell r="E30">
            <v>36.9028</v>
          </cell>
          <cell r="F30">
            <v>1356.6416</v>
          </cell>
          <cell r="G30">
            <v>38.1556</v>
          </cell>
          <cell r="H30">
            <v>1356.2304</v>
          </cell>
          <cell r="I30">
            <v>36.9064</v>
          </cell>
          <cell r="J30">
            <v>1356.2304</v>
          </cell>
          <cell r="K30">
            <v>38.1622</v>
          </cell>
          <cell r="L30">
            <v>1356.6416</v>
          </cell>
          <cell r="M30">
            <v>32.8745</v>
          </cell>
          <cell r="N30">
            <v>36.9028</v>
          </cell>
          <cell r="O30">
            <v>38.1556</v>
          </cell>
          <cell r="P30">
            <v>37005.62</v>
          </cell>
          <cell r="Q30">
            <v>121</v>
          </cell>
          <cell r="R30">
            <v>10.2793388888889</v>
          </cell>
        </row>
        <row r="30">
          <cell r="T30">
            <v>1356.2304</v>
          </cell>
          <cell r="U30">
            <v>32.8724</v>
          </cell>
          <cell r="V30">
            <v>36.9064</v>
          </cell>
          <cell r="W30">
            <v>38.1622</v>
          </cell>
          <cell r="X30">
            <v>38447.8</v>
          </cell>
          <cell r="Y30">
            <v>115.3</v>
          </cell>
          <cell r="Z30">
            <v>10.6799444444444</v>
          </cell>
        </row>
        <row r="31">
          <cell r="B31" t="str">
            <v>BasketballDrive</v>
          </cell>
          <cell r="C31">
            <v>22</v>
          </cell>
          <cell r="D31">
            <v>17624.6792</v>
          </cell>
          <cell r="E31">
            <v>43.9223</v>
          </cell>
          <cell r="F31">
            <v>17624.6792</v>
          </cell>
          <cell r="G31">
            <v>45.2316</v>
          </cell>
          <cell r="H31">
            <v>17619.1984</v>
          </cell>
          <cell r="I31">
            <v>43.9219</v>
          </cell>
          <cell r="J31">
            <v>17619.1984</v>
          </cell>
          <cell r="K31">
            <v>45.2274</v>
          </cell>
          <cell r="L31">
            <v>17624.6792</v>
          </cell>
          <cell r="M31">
            <v>39.3181</v>
          </cell>
          <cell r="N31">
            <v>43.9223</v>
          </cell>
          <cell r="O31">
            <v>45.2316</v>
          </cell>
          <cell r="P31">
            <v>58430.61</v>
          </cell>
          <cell r="Q31">
            <v>225.03</v>
          </cell>
          <cell r="R31">
            <v>16.230725</v>
          </cell>
        </row>
        <row r="31">
          <cell r="T31">
            <v>17619.1984</v>
          </cell>
          <cell r="U31">
            <v>39.3181</v>
          </cell>
          <cell r="V31">
            <v>43.9219</v>
          </cell>
          <cell r="W31">
            <v>45.2274</v>
          </cell>
          <cell r="X31">
            <v>59013.87</v>
          </cell>
          <cell r="Y31">
            <v>219.59</v>
          </cell>
          <cell r="Z31">
            <v>16.3927416666667</v>
          </cell>
          <cell r="AA31">
            <v>0.000148367770447244</v>
          </cell>
          <cell r="AB31">
            <v>-0.16824401468859</v>
          </cell>
          <cell r="AC31">
            <v>-0.0503179141949195</v>
          </cell>
        </row>
        <row r="32">
          <cell r="C32">
            <v>27</v>
          </cell>
          <cell r="D32">
            <v>6145.4048</v>
          </cell>
          <cell r="E32">
            <v>42.5537</v>
          </cell>
          <cell r="F32">
            <v>6145.4048</v>
          </cell>
          <cell r="G32">
            <v>43.0835</v>
          </cell>
          <cell r="H32">
            <v>6147.5568</v>
          </cell>
          <cell r="I32">
            <v>42.5527</v>
          </cell>
          <cell r="J32">
            <v>6147.5568</v>
          </cell>
          <cell r="K32">
            <v>43.0846</v>
          </cell>
          <cell r="L32">
            <v>6145.4048</v>
          </cell>
          <cell r="M32">
            <v>37.6202</v>
          </cell>
          <cell r="N32">
            <v>42.5537</v>
          </cell>
          <cell r="O32">
            <v>43.0835</v>
          </cell>
          <cell r="P32">
            <v>47550.26</v>
          </cell>
          <cell r="Q32">
            <v>176.65</v>
          </cell>
          <cell r="R32">
            <v>13.2084055555556</v>
          </cell>
        </row>
        <row r="32">
          <cell r="T32">
            <v>6147.5568</v>
          </cell>
          <cell r="U32">
            <v>37.62</v>
          </cell>
          <cell r="V32">
            <v>42.5527</v>
          </cell>
          <cell r="W32">
            <v>43.0846</v>
          </cell>
          <cell r="X32">
            <v>50026.56</v>
          </cell>
          <cell r="Y32">
            <v>165.45</v>
          </cell>
          <cell r="Z32">
            <v>13.8962666666667</v>
          </cell>
        </row>
        <row r="33">
          <cell r="C33">
            <v>32</v>
          </cell>
          <cell r="D33">
            <v>2835.2776</v>
          </cell>
          <cell r="E33">
            <v>40.9832</v>
          </cell>
          <cell r="F33">
            <v>2835.2776</v>
          </cell>
          <cell r="G33">
            <v>40.8054</v>
          </cell>
          <cell r="H33">
            <v>2836.1128</v>
          </cell>
          <cell r="I33">
            <v>40.9929</v>
          </cell>
          <cell r="J33">
            <v>2836.1128</v>
          </cell>
          <cell r="K33">
            <v>40.8109</v>
          </cell>
          <cell r="L33">
            <v>2835.2776</v>
          </cell>
          <cell r="M33">
            <v>35.7779</v>
          </cell>
          <cell r="N33">
            <v>40.9832</v>
          </cell>
          <cell r="O33">
            <v>40.8054</v>
          </cell>
          <cell r="P33">
            <v>44125.15</v>
          </cell>
          <cell r="Q33">
            <v>161.22</v>
          </cell>
          <cell r="R33">
            <v>12.2569861111111</v>
          </cell>
        </row>
        <row r="33">
          <cell r="T33">
            <v>2836.1128</v>
          </cell>
          <cell r="U33">
            <v>35.7795</v>
          </cell>
          <cell r="V33">
            <v>40.9929</v>
          </cell>
          <cell r="W33">
            <v>40.8109</v>
          </cell>
          <cell r="X33">
            <v>45936.49</v>
          </cell>
          <cell r="Y33">
            <v>166.54</v>
          </cell>
          <cell r="Z33">
            <v>12.7601361111111</v>
          </cell>
        </row>
        <row r="34">
          <cell r="C34">
            <v>37</v>
          </cell>
          <cell r="D34">
            <v>1437.316</v>
          </cell>
          <cell r="E34">
            <v>39.3026</v>
          </cell>
          <cell r="F34">
            <v>1437.316</v>
          </cell>
          <cell r="G34">
            <v>38.5972</v>
          </cell>
          <cell r="H34">
            <v>1436.3424</v>
          </cell>
          <cell r="I34">
            <v>39.308</v>
          </cell>
          <cell r="J34">
            <v>1436.3424</v>
          </cell>
          <cell r="K34">
            <v>38.6003</v>
          </cell>
          <cell r="L34">
            <v>1437.316</v>
          </cell>
          <cell r="M34">
            <v>33.7884</v>
          </cell>
          <cell r="N34">
            <v>39.3026</v>
          </cell>
          <cell r="O34">
            <v>38.5972</v>
          </cell>
          <cell r="P34">
            <v>41796.81</v>
          </cell>
          <cell r="Q34">
            <v>150.35</v>
          </cell>
          <cell r="R34">
            <v>11.610225</v>
          </cell>
        </row>
        <row r="34">
          <cell r="T34">
            <v>1436.3424</v>
          </cell>
          <cell r="U34">
            <v>33.7863</v>
          </cell>
          <cell r="V34">
            <v>39.308</v>
          </cell>
          <cell r="W34">
            <v>38.6003</v>
          </cell>
          <cell r="X34">
            <v>43423.96</v>
          </cell>
          <cell r="Y34">
            <v>143.46</v>
          </cell>
          <cell r="Z34">
            <v>12.0622111111111</v>
          </cell>
        </row>
        <row r="35">
          <cell r="B35" t="str">
            <v>BQTerrace</v>
          </cell>
          <cell r="C35">
            <v>22</v>
          </cell>
          <cell r="D35">
            <v>39782.564</v>
          </cell>
          <cell r="E35">
            <v>42.2829</v>
          </cell>
          <cell r="F35">
            <v>39782.564</v>
          </cell>
          <cell r="G35">
            <v>44.375</v>
          </cell>
          <cell r="H35">
            <v>39778.66</v>
          </cell>
          <cell r="I35">
            <v>42.2864</v>
          </cell>
          <cell r="J35">
            <v>39778.66</v>
          </cell>
          <cell r="K35">
            <v>44.3729</v>
          </cell>
          <cell r="L35">
            <v>39782.564</v>
          </cell>
          <cell r="M35">
            <v>37.5968</v>
          </cell>
          <cell r="N35">
            <v>42.2829</v>
          </cell>
          <cell r="O35">
            <v>44.375</v>
          </cell>
          <cell r="P35">
            <v>74325.39</v>
          </cell>
          <cell r="Q35">
            <v>351.06</v>
          </cell>
          <cell r="R35">
            <v>20.6459416666667</v>
          </cell>
        </row>
        <row r="35">
          <cell r="T35">
            <v>39778.66</v>
          </cell>
          <cell r="U35">
            <v>37.5968</v>
          </cell>
          <cell r="V35">
            <v>42.2864</v>
          </cell>
          <cell r="W35">
            <v>44.3729</v>
          </cell>
          <cell r="X35">
            <v>74946.61</v>
          </cell>
          <cell r="Y35">
            <v>349.14</v>
          </cell>
          <cell r="Z35">
            <v>20.8185027777778</v>
          </cell>
          <cell r="AA35">
            <v>-0.0295172549207301</v>
          </cell>
          <cell r="AB35">
            <v>-0.134757592955159</v>
          </cell>
          <cell r="AC35">
            <v>-0.0220854466606024</v>
          </cell>
        </row>
        <row r="36">
          <cell r="C36">
            <v>27</v>
          </cell>
          <cell r="D36">
            <v>7385.0128</v>
          </cell>
          <cell r="E36">
            <v>40.9783</v>
          </cell>
          <cell r="F36">
            <v>7385.0128</v>
          </cell>
          <cell r="G36">
            <v>43.156</v>
          </cell>
          <cell r="H36">
            <v>7384.208</v>
          </cell>
          <cell r="I36">
            <v>40.9786</v>
          </cell>
          <cell r="J36">
            <v>7384.208</v>
          </cell>
          <cell r="K36">
            <v>43.1586</v>
          </cell>
          <cell r="L36">
            <v>7385.0128</v>
          </cell>
          <cell r="M36">
            <v>35.4286</v>
          </cell>
          <cell r="N36">
            <v>40.9783</v>
          </cell>
          <cell r="O36">
            <v>43.156</v>
          </cell>
          <cell r="P36">
            <v>51999.18</v>
          </cell>
          <cell r="Q36">
            <v>217.95</v>
          </cell>
          <cell r="R36">
            <v>14.4442166666667</v>
          </cell>
        </row>
        <row r="36">
          <cell r="T36">
            <v>7384.208</v>
          </cell>
          <cell r="U36">
            <v>35.4284</v>
          </cell>
          <cell r="V36">
            <v>40.9786</v>
          </cell>
          <cell r="W36">
            <v>43.1586</v>
          </cell>
          <cell r="X36">
            <v>54450.59</v>
          </cell>
          <cell r="Y36">
            <v>226.13</v>
          </cell>
          <cell r="Z36">
            <v>15.1251638888889</v>
          </cell>
        </row>
        <row r="37">
          <cell r="C37">
            <v>32</v>
          </cell>
          <cell r="D37">
            <v>2323.0256</v>
          </cell>
          <cell r="E37">
            <v>39.4353</v>
          </cell>
          <cell r="F37">
            <v>2323.0256</v>
          </cell>
          <cell r="G37">
            <v>41.8394</v>
          </cell>
          <cell r="H37">
            <v>2320.9872</v>
          </cell>
          <cell r="I37">
            <v>39.4371</v>
          </cell>
          <cell r="J37">
            <v>2320.9872</v>
          </cell>
          <cell r="K37">
            <v>41.8357</v>
          </cell>
          <cell r="L37">
            <v>2323.0256</v>
          </cell>
          <cell r="M37">
            <v>33.976</v>
          </cell>
          <cell r="N37">
            <v>39.4353</v>
          </cell>
          <cell r="O37">
            <v>41.8394</v>
          </cell>
          <cell r="P37">
            <v>47379.68</v>
          </cell>
          <cell r="Q37">
            <v>177.01</v>
          </cell>
          <cell r="R37">
            <v>13.1610222222222</v>
          </cell>
        </row>
        <row r="37">
          <cell r="T37">
            <v>2320.9872</v>
          </cell>
          <cell r="U37">
            <v>33.9757</v>
          </cell>
          <cell r="V37">
            <v>39.4371</v>
          </cell>
          <cell r="W37">
            <v>41.8357</v>
          </cell>
          <cell r="X37">
            <v>49282.15</v>
          </cell>
          <cell r="Y37">
            <v>176.71</v>
          </cell>
          <cell r="Z37">
            <v>13.6894861111111</v>
          </cell>
        </row>
        <row r="38">
          <cell r="C38">
            <v>37</v>
          </cell>
          <cell r="D38">
            <v>987.084</v>
          </cell>
          <cell r="E38">
            <v>37.9056</v>
          </cell>
          <cell r="F38">
            <v>987.084</v>
          </cell>
          <cell r="G38">
            <v>40.3771</v>
          </cell>
          <cell r="H38">
            <v>985.3792</v>
          </cell>
          <cell r="I38">
            <v>37.8991</v>
          </cell>
          <cell r="J38">
            <v>985.3792</v>
          </cell>
          <cell r="K38">
            <v>40.3796</v>
          </cell>
          <cell r="L38">
            <v>987.084</v>
          </cell>
          <cell r="M38">
            <v>32.1653</v>
          </cell>
          <cell r="N38">
            <v>37.9056</v>
          </cell>
          <cell r="O38">
            <v>40.3771</v>
          </cell>
          <cell r="P38">
            <v>45738.49</v>
          </cell>
          <cell r="Q38">
            <v>151.52</v>
          </cell>
          <cell r="R38">
            <v>12.7051361111111</v>
          </cell>
        </row>
        <row r="38">
          <cell r="T38">
            <v>985.3792</v>
          </cell>
          <cell r="U38">
            <v>32.1604</v>
          </cell>
          <cell r="V38">
            <v>37.8991</v>
          </cell>
          <cell r="W38">
            <v>40.3796</v>
          </cell>
          <cell r="X38">
            <v>45075.87</v>
          </cell>
          <cell r="Y38">
            <v>153.2</v>
          </cell>
          <cell r="Z38">
            <v>12.521075</v>
          </cell>
        </row>
        <row r="39">
          <cell r="B39" t="str">
            <v>BasketballDrill</v>
          </cell>
          <cell r="C39">
            <v>22</v>
          </cell>
          <cell r="D39">
            <v>3542.328</v>
          </cell>
          <cell r="E39">
            <v>43.1357</v>
          </cell>
          <cell r="F39">
            <v>3542.328</v>
          </cell>
          <cell r="G39">
            <v>43.7386</v>
          </cell>
          <cell r="H39">
            <v>3541.3432</v>
          </cell>
          <cell r="I39">
            <v>43.1359</v>
          </cell>
          <cell r="J39">
            <v>3541.3432</v>
          </cell>
          <cell r="K39">
            <v>43.7443</v>
          </cell>
          <cell r="L39">
            <v>3542.328</v>
          </cell>
          <cell r="M39">
            <v>40.606</v>
          </cell>
          <cell r="N39">
            <v>43.1357</v>
          </cell>
          <cell r="O39">
            <v>43.7386</v>
          </cell>
          <cell r="P39">
            <v>10846.06</v>
          </cell>
          <cell r="Q39">
            <v>39.96</v>
          </cell>
          <cell r="R39">
            <v>3.01279444444444</v>
          </cell>
        </row>
        <row r="39">
          <cell r="T39">
            <v>3541.3432</v>
          </cell>
          <cell r="U39">
            <v>40.6054</v>
          </cell>
          <cell r="V39">
            <v>43.1359</v>
          </cell>
          <cell r="W39">
            <v>43.7443</v>
          </cell>
          <cell r="X39">
            <v>10852.87</v>
          </cell>
          <cell r="Y39">
            <v>41.01</v>
          </cell>
          <cell r="Z39">
            <v>3.01468611111111</v>
          </cell>
          <cell r="AA39">
            <v>0.0360660204895114</v>
          </cell>
          <cell r="AB39">
            <v>0.00685864136444891</v>
          </cell>
          <cell r="AC39">
            <v>-0.0740585836776386</v>
          </cell>
        </row>
        <row r="40">
          <cell r="C40">
            <v>27</v>
          </cell>
          <cell r="D40">
            <v>1700.2424</v>
          </cell>
          <cell r="E40">
            <v>40.6135</v>
          </cell>
          <cell r="F40">
            <v>1700.2424</v>
          </cell>
          <cell r="G40">
            <v>40.8732</v>
          </cell>
          <cell r="H40">
            <v>1700.1072</v>
          </cell>
          <cell r="I40">
            <v>40.6094</v>
          </cell>
          <cell r="J40">
            <v>1700.1072</v>
          </cell>
          <cell r="K40">
            <v>40.8789</v>
          </cell>
          <cell r="L40">
            <v>1700.2424</v>
          </cell>
          <cell r="M40">
            <v>37.4526</v>
          </cell>
          <cell r="N40">
            <v>40.6135</v>
          </cell>
          <cell r="O40">
            <v>40.8732</v>
          </cell>
          <cell r="P40">
            <v>9345.39</v>
          </cell>
          <cell r="Q40">
            <v>32.86</v>
          </cell>
          <cell r="R40">
            <v>2.59594166666667</v>
          </cell>
        </row>
        <row r="40">
          <cell r="T40">
            <v>1700.1072</v>
          </cell>
          <cell r="U40">
            <v>37.4507</v>
          </cell>
          <cell r="V40">
            <v>40.6094</v>
          </cell>
          <cell r="W40">
            <v>40.8789</v>
          </cell>
          <cell r="X40">
            <v>9353.21</v>
          </cell>
          <cell r="Y40">
            <v>31.07</v>
          </cell>
          <cell r="Z40">
            <v>2.59811388888889</v>
          </cell>
        </row>
        <row r="41">
          <cell r="C41">
            <v>32</v>
          </cell>
          <cell r="D41">
            <v>819.7272</v>
          </cell>
          <cell r="E41">
            <v>38.3545</v>
          </cell>
          <cell r="F41">
            <v>819.7272</v>
          </cell>
          <cell r="G41">
            <v>38.3223</v>
          </cell>
          <cell r="H41">
            <v>819.62</v>
          </cell>
          <cell r="I41">
            <v>38.3584</v>
          </cell>
          <cell r="J41">
            <v>819.62</v>
          </cell>
          <cell r="K41">
            <v>38.3235</v>
          </cell>
          <cell r="L41">
            <v>819.7272</v>
          </cell>
          <cell r="M41">
            <v>34.5653</v>
          </cell>
          <cell r="N41">
            <v>38.3545</v>
          </cell>
          <cell r="O41">
            <v>38.3223</v>
          </cell>
          <cell r="P41">
            <v>8438.98</v>
          </cell>
          <cell r="Q41">
            <v>28.29</v>
          </cell>
          <cell r="R41">
            <v>2.34416111111111</v>
          </cell>
        </row>
        <row r="41">
          <cell r="T41">
            <v>819.62</v>
          </cell>
          <cell r="U41">
            <v>34.5644</v>
          </cell>
          <cell r="V41">
            <v>38.3584</v>
          </cell>
          <cell r="W41">
            <v>38.3235</v>
          </cell>
          <cell r="X41">
            <v>8015.1</v>
          </cell>
          <cell r="Y41">
            <v>27.92</v>
          </cell>
          <cell r="Z41">
            <v>2.22641666666667</v>
          </cell>
        </row>
        <row r="42">
          <cell r="C42">
            <v>37</v>
          </cell>
          <cell r="D42">
            <v>415.1552</v>
          </cell>
          <cell r="E42">
            <v>36.2778</v>
          </cell>
          <cell r="F42">
            <v>415.1552</v>
          </cell>
          <cell r="G42">
            <v>36.0122</v>
          </cell>
          <cell r="H42">
            <v>415.2264</v>
          </cell>
          <cell r="I42">
            <v>36.2772</v>
          </cell>
          <cell r="J42">
            <v>415.2264</v>
          </cell>
          <cell r="K42">
            <v>36.0031</v>
          </cell>
          <cell r="L42">
            <v>415.1552</v>
          </cell>
          <cell r="M42">
            <v>32.0688</v>
          </cell>
          <cell r="N42">
            <v>36.2778</v>
          </cell>
          <cell r="O42">
            <v>36.0122</v>
          </cell>
          <cell r="P42">
            <v>7882.32</v>
          </cell>
          <cell r="Q42">
            <v>24.06</v>
          </cell>
          <cell r="R42">
            <v>2.18953333333333</v>
          </cell>
        </row>
        <row r="42">
          <cell r="T42">
            <v>415.2264</v>
          </cell>
          <cell r="U42">
            <v>32.064</v>
          </cell>
          <cell r="V42">
            <v>36.2772</v>
          </cell>
          <cell r="W42">
            <v>36.0031</v>
          </cell>
          <cell r="X42">
            <v>7450.47</v>
          </cell>
          <cell r="Y42">
            <v>24.74</v>
          </cell>
          <cell r="Z42">
            <v>2.069575</v>
          </cell>
        </row>
        <row r="43">
          <cell r="B43" t="str">
            <v>BQMall</v>
          </cell>
          <cell r="C43">
            <v>22</v>
          </cell>
          <cell r="D43">
            <v>3701.5816</v>
          </cell>
          <cell r="E43">
            <v>43.6567</v>
          </cell>
          <cell r="F43">
            <v>3701.5816</v>
          </cell>
          <cell r="G43">
            <v>45.199</v>
          </cell>
          <cell r="H43">
            <v>3702.2952</v>
          </cell>
          <cell r="I43">
            <v>43.66</v>
          </cell>
          <cell r="J43">
            <v>3702.2952</v>
          </cell>
          <cell r="K43">
            <v>45.2029</v>
          </cell>
          <cell r="L43">
            <v>3701.5816</v>
          </cell>
          <cell r="M43">
            <v>40.3734</v>
          </cell>
          <cell r="N43">
            <v>43.6567</v>
          </cell>
          <cell r="O43">
            <v>45.199</v>
          </cell>
          <cell r="P43">
            <v>12279.89</v>
          </cell>
          <cell r="Q43">
            <v>50.2</v>
          </cell>
          <cell r="R43">
            <v>3.41108055555556</v>
          </cell>
        </row>
        <row r="43">
          <cell r="T43">
            <v>3702.2952</v>
          </cell>
          <cell r="U43">
            <v>40.3734</v>
          </cell>
          <cell r="V43">
            <v>43.66</v>
          </cell>
          <cell r="W43">
            <v>45.2029</v>
          </cell>
          <cell r="X43">
            <v>12319.3</v>
          </cell>
          <cell r="Y43">
            <v>50.21</v>
          </cell>
          <cell r="Z43">
            <v>3.42202777777778</v>
          </cell>
          <cell r="AA43">
            <v>0.0626767246358906</v>
          </cell>
          <cell r="AB43">
            <v>-0.0529667173960635</v>
          </cell>
          <cell r="AC43">
            <v>-0.150453119979788</v>
          </cell>
        </row>
        <row r="44">
          <cell r="C44">
            <v>27</v>
          </cell>
          <cell r="D44">
            <v>1746.5656</v>
          </cell>
          <cell r="E44">
            <v>41.6978</v>
          </cell>
          <cell r="F44">
            <v>1746.5656</v>
          </cell>
          <cell r="G44">
            <v>42.8505</v>
          </cell>
          <cell r="H44">
            <v>1745.8728</v>
          </cell>
          <cell r="I44">
            <v>41.6886</v>
          </cell>
          <cell r="J44">
            <v>1745.8728</v>
          </cell>
          <cell r="K44">
            <v>42.8559</v>
          </cell>
          <cell r="L44">
            <v>1746.5656</v>
          </cell>
          <cell r="M44">
            <v>37.8185</v>
          </cell>
          <cell r="N44">
            <v>41.6978</v>
          </cell>
          <cell r="O44">
            <v>42.8505</v>
          </cell>
          <cell r="P44">
            <v>10258.87</v>
          </cell>
          <cell r="Q44">
            <v>45.93</v>
          </cell>
          <cell r="R44">
            <v>2.84968611111111</v>
          </cell>
        </row>
        <row r="44">
          <cell r="T44">
            <v>1745.8728</v>
          </cell>
          <cell r="U44">
            <v>37.8139</v>
          </cell>
          <cell r="V44">
            <v>41.6886</v>
          </cell>
          <cell r="W44">
            <v>42.8559</v>
          </cell>
          <cell r="X44">
            <v>10766.26</v>
          </cell>
          <cell r="Y44">
            <v>44.22</v>
          </cell>
          <cell r="Z44">
            <v>2.99062777777778</v>
          </cell>
        </row>
        <row r="45">
          <cell r="C45">
            <v>32</v>
          </cell>
          <cell r="D45">
            <v>872.0944</v>
          </cell>
          <cell r="E45">
            <v>39.6831</v>
          </cell>
          <cell r="F45">
            <v>872.0944</v>
          </cell>
          <cell r="G45">
            <v>40.5872</v>
          </cell>
          <cell r="H45">
            <v>873.0176</v>
          </cell>
          <cell r="I45">
            <v>39.6974</v>
          </cell>
          <cell r="J45">
            <v>873.0176</v>
          </cell>
          <cell r="K45">
            <v>40.5922</v>
          </cell>
          <cell r="L45">
            <v>872.0944</v>
          </cell>
          <cell r="M45">
            <v>35.0253</v>
          </cell>
          <cell r="N45">
            <v>39.6831</v>
          </cell>
          <cell r="O45">
            <v>40.5872</v>
          </cell>
          <cell r="P45">
            <v>9731.66</v>
          </cell>
          <cell r="Q45">
            <v>36.94</v>
          </cell>
          <cell r="R45">
            <v>2.70323888888889</v>
          </cell>
        </row>
        <row r="45">
          <cell r="T45">
            <v>873.0176</v>
          </cell>
          <cell r="U45">
            <v>35.0267</v>
          </cell>
          <cell r="V45">
            <v>39.6974</v>
          </cell>
          <cell r="W45">
            <v>40.5922</v>
          </cell>
          <cell r="X45">
            <v>9330.07</v>
          </cell>
          <cell r="Y45">
            <v>38.28</v>
          </cell>
          <cell r="Z45">
            <v>2.59168611111111</v>
          </cell>
        </row>
        <row r="46">
          <cell r="C46">
            <v>37</v>
          </cell>
          <cell r="D46">
            <v>452.1568</v>
          </cell>
          <cell r="E46">
            <v>37.5288</v>
          </cell>
          <cell r="F46">
            <v>452.1568</v>
          </cell>
          <cell r="G46">
            <v>38.1954</v>
          </cell>
          <cell r="H46">
            <v>451.7824</v>
          </cell>
          <cell r="I46">
            <v>37.5248</v>
          </cell>
          <cell r="J46">
            <v>451.7824</v>
          </cell>
          <cell r="K46">
            <v>38.2058</v>
          </cell>
          <cell r="L46">
            <v>452.1568</v>
          </cell>
          <cell r="M46">
            <v>32.2461</v>
          </cell>
          <cell r="N46">
            <v>37.5288</v>
          </cell>
          <cell r="O46">
            <v>38.1954</v>
          </cell>
          <cell r="P46">
            <v>9168.62</v>
          </cell>
          <cell r="Q46">
            <v>31.72</v>
          </cell>
          <cell r="R46">
            <v>2.54683888888889</v>
          </cell>
        </row>
        <row r="46">
          <cell r="T46">
            <v>451.7824</v>
          </cell>
          <cell r="U46">
            <v>32.2421</v>
          </cell>
          <cell r="V46">
            <v>37.5248</v>
          </cell>
          <cell r="W46">
            <v>38.2058</v>
          </cell>
          <cell r="X46">
            <v>9010.08</v>
          </cell>
          <cell r="Y46">
            <v>29</v>
          </cell>
          <cell r="Z46">
            <v>2.5028</v>
          </cell>
        </row>
        <row r="47">
          <cell r="B47" t="str">
            <v>PartyScene</v>
          </cell>
          <cell r="C47">
            <v>22</v>
          </cell>
          <cell r="D47">
            <v>6921.1936</v>
          </cell>
          <cell r="E47">
            <v>41.5328</v>
          </cell>
          <cell r="F47">
            <v>6921.1936</v>
          </cell>
          <cell r="G47">
            <v>42.5687</v>
          </cell>
          <cell r="H47">
            <v>6919.524</v>
          </cell>
          <cell r="I47">
            <v>41.5344</v>
          </cell>
          <cell r="J47">
            <v>6919.524</v>
          </cell>
          <cell r="K47">
            <v>42.5619</v>
          </cell>
          <cell r="L47">
            <v>6921.1936</v>
          </cell>
          <cell r="M47">
            <v>38.4403</v>
          </cell>
          <cell r="N47">
            <v>41.5328</v>
          </cell>
          <cell r="O47">
            <v>42.5687</v>
          </cell>
          <cell r="P47">
            <v>12369.12</v>
          </cell>
          <cell r="Q47">
            <v>55.46</v>
          </cell>
          <cell r="R47">
            <v>3.43586666666667</v>
          </cell>
        </row>
        <row r="47">
          <cell r="T47">
            <v>6919.524</v>
          </cell>
          <cell r="U47">
            <v>38.4377</v>
          </cell>
          <cell r="V47">
            <v>41.5344</v>
          </cell>
          <cell r="W47">
            <v>42.5619</v>
          </cell>
          <cell r="X47">
            <v>12395.61</v>
          </cell>
          <cell r="Y47">
            <v>57.7</v>
          </cell>
          <cell r="Z47">
            <v>3.443225</v>
          </cell>
          <cell r="AA47">
            <v>-0.0198174457161526</v>
          </cell>
          <cell r="AB47">
            <v>0.0695293813163467</v>
          </cell>
          <cell r="AC47">
            <v>-0.214122212153944</v>
          </cell>
        </row>
        <row r="48">
          <cell r="C48">
            <v>27</v>
          </cell>
          <cell r="D48">
            <v>3157.7088</v>
          </cell>
          <cell r="E48">
            <v>38.8724</v>
          </cell>
          <cell r="F48">
            <v>3157.7088</v>
          </cell>
          <cell r="G48">
            <v>39.7819</v>
          </cell>
          <cell r="H48">
            <v>3157.0392</v>
          </cell>
          <cell r="I48">
            <v>38.8731</v>
          </cell>
          <cell r="J48">
            <v>3157.0392</v>
          </cell>
          <cell r="K48">
            <v>39.7876</v>
          </cell>
          <cell r="L48">
            <v>3157.7088</v>
          </cell>
          <cell r="M48">
            <v>34.9143</v>
          </cell>
          <cell r="N48">
            <v>38.8724</v>
          </cell>
          <cell r="O48">
            <v>39.7819</v>
          </cell>
          <cell r="P48">
            <v>10166.28</v>
          </cell>
          <cell r="Q48">
            <v>43.82</v>
          </cell>
          <cell r="R48">
            <v>2.82396666666667</v>
          </cell>
        </row>
        <row r="48">
          <cell r="T48">
            <v>3157.0392</v>
          </cell>
          <cell r="U48">
            <v>34.9142</v>
          </cell>
          <cell r="V48">
            <v>38.8731</v>
          </cell>
          <cell r="W48">
            <v>39.7876</v>
          </cell>
          <cell r="X48">
            <v>10195.93</v>
          </cell>
          <cell r="Y48">
            <v>44.08</v>
          </cell>
          <cell r="Z48">
            <v>2.83220277777778</v>
          </cell>
        </row>
        <row r="49">
          <cell r="C49">
            <v>32</v>
          </cell>
          <cell r="D49">
            <v>1485.2088</v>
          </cell>
          <cell r="E49">
            <v>36.7012</v>
          </cell>
          <cell r="F49">
            <v>1485.2088</v>
          </cell>
          <cell r="G49">
            <v>37.506</v>
          </cell>
          <cell r="H49">
            <v>1485.112</v>
          </cell>
          <cell r="I49">
            <v>36.694</v>
          </cell>
          <cell r="J49">
            <v>1485.112</v>
          </cell>
          <cell r="K49">
            <v>37.5179</v>
          </cell>
          <cell r="L49">
            <v>1485.2088</v>
          </cell>
          <cell r="M49">
            <v>31.7118</v>
          </cell>
          <cell r="N49">
            <v>36.7012</v>
          </cell>
          <cell r="O49">
            <v>37.506</v>
          </cell>
          <cell r="P49">
            <v>8962.78</v>
          </cell>
          <cell r="Q49">
            <v>37.99</v>
          </cell>
          <cell r="R49">
            <v>2.48966111111111</v>
          </cell>
        </row>
        <row r="49">
          <cell r="T49">
            <v>1485.112</v>
          </cell>
          <cell r="U49">
            <v>31.7126</v>
          </cell>
          <cell r="V49">
            <v>36.694</v>
          </cell>
          <cell r="W49">
            <v>37.5179</v>
          </cell>
          <cell r="X49">
            <v>8523.29</v>
          </cell>
          <cell r="Y49">
            <v>35.12</v>
          </cell>
          <cell r="Z49">
            <v>2.36758055555556</v>
          </cell>
        </row>
        <row r="50">
          <cell r="C50">
            <v>37</v>
          </cell>
          <cell r="D50">
            <v>688.7712</v>
          </cell>
          <cell r="E50">
            <v>34.7982</v>
          </cell>
          <cell r="F50">
            <v>688.7712</v>
          </cell>
          <cell r="G50">
            <v>35.4011</v>
          </cell>
          <cell r="H50">
            <v>688.8192</v>
          </cell>
          <cell r="I50">
            <v>34.7929</v>
          </cell>
          <cell r="J50">
            <v>688.8192</v>
          </cell>
          <cell r="K50">
            <v>35.4065</v>
          </cell>
          <cell r="L50">
            <v>688.7712</v>
          </cell>
          <cell r="M50">
            <v>28.7113</v>
          </cell>
          <cell r="N50">
            <v>34.7982</v>
          </cell>
          <cell r="O50">
            <v>35.4011</v>
          </cell>
          <cell r="P50">
            <v>8227.57</v>
          </cell>
          <cell r="Q50">
            <v>32.06</v>
          </cell>
          <cell r="R50">
            <v>2.28543611111111</v>
          </cell>
        </row>
        <row r="50">
          <cell r="T50">
            <v>688.8192</v>
          </cell>
          <cell r="U50">
            <v>28.7139</v>
          </cell>
          <cell r="V50">
            <v>34.7929</v>
          </cell>
          <cell r="W50">
            <v>35.4065</v>
          </cell>
          <cell r="X50">
            <v>7877.61</v>
          </cell>
          <cell r="Y50">
            <v>27.73</v>
          </cell>
          <cell r="Z50">
            <v>2.188225</v>
          </cell>
        </row>
        <row r="51">
          <cell r="B51" t="str">
            <v>RaceHorsesC</v>
          </cell>
          <cell r="C51">
            <v>22</v>
          </cell>
          <cell r="D51">
            <v>4899.9216</v>
          </cell>
          <cell r="E51">
            <v>41.4521</v>
          </cell>
          <cell r="F51">
            <v>4899.9216</v>
          </cell>
          <cell r="G51">
            <v>42.9319</v>
          </cell>
          <cell r="H51">
            <v>4896.1816</v>
          </cell>
          <cell r="I51">
            <v>41.45</v>
          </cell>
          <cell r="J51">
            <v>4896.1816</v>
          </cell>
          <cell r="K51">
            <v>42.9321</v>
          </cell>
          <cell r="L51">
            <v>4899.9216</v>
          </cell>
          <cell r="M51">
            <v>39.2001</v>
          </cell>
          <cell r="N51">
            <v>41.4521</v>
          </cell>
          <cell r="O51">
            <v>42.9319</v>
          </cell>
          <cell r="P51">
            <v>8418.26</v>
          </cell>
          <cell r="Q51">
            <v>36.84</v>
          </cell>
          <cell r="R51">
            <v>2.33840555555556</v>
          </cell>
        </row>
        <row r="51">
          <cell r="T51">
            <v>4896.1816</v>
          </cell>
          <cell r="U51">
            <v>39.1982</v>
          </cell>
          <cell r="V51">
            <v>41.45</v>
          </cell>
          <cell r="W51">
            <v>42.9321</v>
          </cell>
          <cell r="X51">
            <v>8419.59</v>
          </cell>
          <cell r="Y51">
            <v>38.63</v>
          </cell>
          <cell r="Z51">
            <v>2.338775</v>
          </cell>
          <cell r="AA51">
            <v>0.0142205140232221</v>
          </cell>
          <cell r="AB51">
            <v>-0.332592783343455</v>
          </cell>
          <cell r="AC51">
            <v>0.0773091896137279</v>
          </cell>
        </row>
        <row r="52">
          <cell r="C52">
            <v>27</v>
          </cell>
          <cell r="D52">
            <v>2085.2784</v>
          </cell>
          <cell r="E52">
            <v>39.0821</v>
          </cell>
          <cell r="F52">
            <v>2085.2784</v>
          </cell>
          <cell r="G52">
            <v>40.6803</v>
          </cell>
          <cell r="H52">
            <v>2084.2648</v>
          </cell>
          <cell r="I52">
            <v>39.0949</v>
          </cell>
          <cell r="J52">
            <v>2084.2648</v>
          </cell>
          <cell r="K52">
            <v>40.6756</v>
          </cell>
          <cell r="L52">
            <v>2085.2784</v>
          </cell>
          <cell r="M52">
            <v>35.9441</v>
          </cell>
          <cell r="N52">
            <v>39.0821</v>
          </cell>
          <cell r="O52">
            <v>40.6803</v>
          </cell>
          <cell r="P52">
            <v>6857.2</v>
          </cell>
          <cell r="Q52">
            <v>26.84</v>
          </cell>
          <cell r="R52">
            <v>1.90477777777778</v>
          </cell>
        </row>
        <row r="52">
          <cell r="T52">
            <v>2084.2648</v>
          </cell>
          <cell r="U52">
            <v>35.9432</v>
          </cell>
          <cell r="V52">
            <v>39.0949</v>
          </cell>
          <cell r="W52">
            <v>40.6756</v>
          </cell>
          <cell r="X52">
            <v>6876.8</v>
          </cell>
          <cell r="Y52">
            <v>25.62</v>
          </cell>
          <cell r="Z52">
            <v>1.91022222222222</v>
          </cell>
        </row>
        <row r="53">
          <cell r="C53">
            <v>32</v>
          </cell>
          <cell r="D53">
            <v>966.4624</v>
          </cell>
          <cell r="E53">
            <v>36.9505</v>
          </cell>
          <cell r="F53">
            <v>966.4624</v>
          </cell>
          <cell r="G53">
            <v>38.6231</v>
          </cell>
          <cell r="H53">
            <v>967.592</v>
          </cell>
          <cell r="I53">
            <v>36.9574</v>
          </cell>
          <cell r="J53">
            <v>967.592</v>
          </cell>
          <cell r="K53">
            <v>38.6237</v>
          </cell>
          <cell r="L53">
            <v>966.4624</v>
          </cell>
          <cell r="M53">
            <v>33.0429</v>
          </cell>
          <cell r="N53">
            <v>36.9505</v>
          </cell>
          <cell r="O53">
            <v>38.6231</v>
          </cell>
          <cell r="P53">
            <v>5928.33</v>
          </cell>
          <cell r="Q53">
            <v>21.12</v>
          </cell>
          <cell r="R53">
            <v>1.64675833333333</v>
          </cell>
        </row>
        <row r="53">
          <cell r="T53">
            <v>967.592</v>
          </cell>
          <cell r="U53">
            <v>33.0475</v>
          </cell>
          <cell r="V53">
            <v>36.9574</v>
          </cell>
          <cell r="W53">
            <v>38.6237</v>
          </cell>
          <cell r="X53">
            <v>5931.5</v>
          </cell>
          <cell r="Y53">
            <v>20.74</v>
          </cell>
          <cell r="Z53">
            <v>1.64763888888889</v>
          </cell>
        </row>
        <row r="54">
          <cell r="C54">
            <v>37</v>
          </cell>
          <cell r="D54">
            <v>458.6688</v>
          </cell>
          <cell r="E54">
            <v>35.038</v>
          </cell>
          <cell r="F54">
            <v>458.6688</v>
          </cell>
          <cell r="G54">
            <v>36.5997</v>
          </cell>
          <cell r="H54">
            <v>458.8584</v>
          </cell>
          <cell r="I54">
            <v>35.0535</v>
          </cell>
          <cell r="J54">
            <v>458.8584</v>
          </cell>
          <cell r="K54">
            <v>36.5999</v>
          </cell>
          <cell r="L54">
            <v>458.6688</v>
          </cell>
          <cell r="M54">
            <v>30.3547</v>
          </cell>
          <cell r="N54">
            <v>35.038</v>
          </cell>
          <cell r="O54">
            <v>36.5997</v>
          </cell>
          <cell r="P54">
            <v>5375.93</v>
          </cell>
          <cell r="Q54">
            <v>18.14</v>
          </cell>
          <cell r="R54">
            <v>1.49331388888889</v>
          </cell>
        </row>
        <row r="54">
          <cell r="T54">
            <v>458.8584</v>
          </cell>
          <cell r="U54">
            <v>30.3473</v>
          </cell>
          <cell r="V54">
            <v>35.0535</v>
          </cell>
          <cell r="W54">
            <v>36.5999</v>
          </cell>
          <cell r="X54">
            <v>5048.97</v>
          </cell>
          <cell r="Y54">
            <v>17.97</v>
          </cell>
          <cell r="Z54">
            <v>1.40249166666667</v>
          </cell>
        </row>
        <row r="55">
          <cell r="B55" t="str">
            <v>BasketballPass</v>
          </cell>
          <cell r="C55">
            <v>22</v>
          </cell>
          <cell r="D55">
            <v>1534.4032</v>
          </cell>
          <cell r="E55">
            <v>44.1028</v>
          </cell>
          <cell r="F55">
            <v>1534.4032</v>
          </cell>
          <cell r="G55">
            <v>43.216</v>
          </cell>
          <cell r="H55">
            <v>1535.148</v>
          </cell>
          <cell r="I55">
            <v>44.0989</v>
          </cell>
          <cell r="J55">
            <v>1535.148</v>
          </cell>
          <cell r="K55">
            <v>43.2233</v>
          </cell>
          <cell r="L55">
            <v>1534.4032</v>
          </cell>
          <cell r="M55">
            <v>40.8504</v>
          </cell>
          <cell r="N55">
            <v>44.1028</v>
          </cell>
          <cell r="O55">
            <v>43.216</v>
          </cell>
          <cell r="P55">
            <v>2914.68</v>
          </cell>
          <cell r="Q55">
            <v>12.86</v>
          </cell>
          <cell r="R55">
            <v>0.809633333333333</v>
          </cell>
        </row>
        <row r="55">
          <cell r="T55">
            <v>1535.148</v>
          </cell>
          <cell r="U55">
            <v>40.8514</v>
          </cell>
          <cell r="V55">
            <v>44.0989</v>
          </cell>
          <cell r="W55">
            <v>43.2233</v>
          </cell>
          <cell r="X55">
            <v>2909.85</v>
          </cell>
          <cell r="Y55">
            <v>12.56</v>
          </cell>
          <cell r="Z55">
            <v>0.808291666666667</v>
          </cell>
          <cell r="AA55">
            <v>0.0308020431691869</v>
          </cell>
          <cell r="AB55">
            <v>-0.246795975138747</v>
          </cell>
          <cell r="AC55">
            <v>0.246399019946542</v>
          </cell>
        </row>
        <row r="56">
          <cell r="C56">
            <v>27</v>
          </cell>
          <cell r="D56">
            <v>768.4536</v>
          </cell>
          <cell r="E56">
            <v>41.3482</v>
          </cell>
          <cell r="F56">
            <v>768.4536</v>
          </cell>
          <cell r="G56">
            <v>40.0643</v>
          </cell>
          <cell r="H56">
            <v>768.5952</v>
          </cell>
          <cell r="I56">
            <v>41.3483</v>
          </cell>
          <cell r="J56">
            <v>768.5952</v>
          </cell>
          <cell r="K56">
            <v>40.059</v>
          </cell>
          <cell r="L56">
            <v>768.4536</v>
          </cell>
          <cell r="M56">
            <v>37.0248</v>
          </cell>
          <cell r="N56">
            <v>41.3482</v>
          </cell>
          <cell r="O56">
            <v>40.0643</v>
          </cell>
          <cell r="P56">
            <v>2518.26</v>
          </cell>
          <cell r="Q56">
            <v>11.08</v>
          </cell>
          <cell r="R56">
            <v>0.699516666666667</v>
          </cell>
        </row>
        <row r="56">
          <cell r="T56">
            <v>768.5952</v>
          </cell>
          <cell r="U56">
            <v>37.0262</v>
          </cell>
          <cell r="V56">
            <v>41.3483</v>
          </cell>
          <cell r="W56">
            <v>40.059</v>
          </cell>
          <cell r="X56">
            <v>2359.84</v>
          </cell>
          <cell r="Y56">
            <v>9.9</v>
          </cell>
          <cell r="Z56">
            <v>0.655511111111111</v>
          </cell>
        </row>
        <row r="57">
          <cell r="C57">
            <v>32</v>
          </cell>
          <cell r="D57">
            <v>376.1488</v>
          </cell>
          <cell r="E57">
            <v>38.8839</v>
          </cell>
          <cell r="F57">
            <v>376.1488</v>
          </cell>
          <cell r="G57">
            <v>37.3369</v>
          </cell>
          <cell r="H57">
            <v>376.0896</v>
          </cell>
          <cell r="I57">
            <v>38.902</v>
          </cell>
          <cell r="J57">
            <v>376.0896</v>
          </cell>
          <cell r="K57">
            <v>37.3177</v>
          </cell>
          <cell r="L57">
            <v>376.1488</v>
          </cell>
          <cell r="M57">
            <v>33.6292</v>
          </cell>
          <cell r="N57">
            <v>38.8839</v>
          </cell>
          <cell r="O57">
            <v>37.3369</v>
          </cell>
          <cell r="P57">
            <v>2247.66</v>
          </cell>
          <cell r="Q57">
            <v>7.54</v>
          </cell>
          <cell r="R57">
            <v>0.62435</v>
          </cell>
        </row>
        <row r="57">
          <cell r="T57">
            <v>376.0896</v>
          </cell>
          <cell r="U57">
            <v>33.6254</v>
          </cell>
          <cell r="V57">
            <v>38.902</v>
          </cell>
          <cell r="W57">
            <v>37.3177</v>
          </cell>
          <cell r="X57">
            <v>2231.52</v>
          </cell>
          <cell r="Y57">
            <v>8.49</v>
          </cell>
          <cell r="Z57">
            <v>0.619866666666667</v>
          </cell>
        </row>
        <row r="58">
          <cell r="C58">
            <v>37</v>
          </cell>
          <cell r="D58">
            <v>189.768</v>
          </cell>
          <cell r="E58">
            <v>36.6462</v>
          </cell>
          <cell r="F58">
            <v>189.768</v>
          </cell>
          <cell r="G58">
            <v>34.9221</v>
          </cell>
          <cell r="H58">
            <v>189.276</v>
          </cell>
          <cell r="I58">
            <v>36.6636</v>
          </cell>
          <cell r="J58">
            <v>189.276</v>
          </cell>
          <cell r="K58">
            <v>34.9015</v>
          </cell>
          <cell r="L58">
            <v>189.768</v>
          </cell>
          <cell r="M58">
            <v>30.7877</v>
          </cell>
          <cell r="N58">
            <v>36.6462</v>
          </cell>
          <cell r="O58">
            <v>34.9221</v>
          </cell>
          <cell r="P58">
            <v>2076.15</v>
          </cell>
          <cell r="Q58">
            <v>7.86</v>
          </cell>
          <cell r="R58">
            <v>0.576708333333333</v>
          </cell>
        </row>
        <row r="58">
          <cell r="T58">
            <v>189.276</v>
          </cell>
          <cell r="U58">
            <v>30.7742</v>
          </cell>
          <cell r="V58">
            <v>36.6636</v>
          </cell>
          <cell r="W58">
            <v>34.9015</v>
          </cell>
          <cell r="X58">
            <v>2072.6</v>
          </cell>
          <cell r="Y58">
            <v>5.84</v>
          </cell>
          <cell r="Z58">
            <v>0.575722222222222</v>
          </cell>
        </row>
        <row r="59">
          <cell r="B59" t="str">
            <v>BQSquare</v>
          </cell>
          <cell r="C59">
            <v>22</v>
          </cell>
          <cell r="D59">
            <v>1633.1416</v>
          </cell>
          <cell r="E59">
            <v>43.2754</v>
          </cell>
          <cell r="F59">
            <v>1633.1416</v>
          </cell>
          <cell r="G59">
            <v>44.4032</v>
          </cell>
          <cell r="H59">
            <v>1634.8912</v>
          </cell>
          <cell r="I59">
            <v>43.2745</v>
          </cell>
          <cell r="J59">
            <v>1634.8912</v>
          </cell>
          <cell r="K59">
            <v>44.4082</v>
          </cell>
          <cell r="L59">
            <v>1633.1416</v>
          </cell>
          <cell r="M59">
            <v>38.2392</v>
          </cell>
          <cell r="N59">
            <v>43.2754</v>
          </cell>
          <cell r="O59">
            <v>44.4032</v>
          </cell>
          <cell r="P59">
            <v>3424.23</v>
          </cell>
          <cell r="Q59">
            <v>16.84</v>
          </cell>
          <cell r="R59">
            <v>0.951175</v>
          </cell>
        </row>
        <row r="59">
          <cell r="T59">
            <v>1634.8912</v>
          </cell>
          <cell r="U59">
            <v>38.2323</v>
          </cell>
          <cell r="V59">
            <v>43.2745</v>
          </cell>
          <cell r="W59">
            <v>44.4082</v>
          </cell>
          <cell r="X59">
            <v>3409.58</v>
          </cell>
          <cell r="Y59">
            <v>17.41</v>
          </cell>
          <cell r="Z59">
            <v>0.947105555555556</v>
          </cell>
          <cell r="AA59">
            <v>0.179921922594617</v>
          </cell>
          <cell r="AB59">
            <v>0.360372770639339</v>
          </cell>
          <cell r="AC59">
            <v>-0.00544324757347781</v>
          </cell>
        </row>
        <row r="60">
          <cell r="C60">
            <v>27</v>
          </cell>
          <cell r="D60">
            <v>639.5336</v>
          </cell>
          <cell r="E60">
            <v>41.0524</v>
          </cell>
          <cell r="F60">
            <v>639.5336</v>
          </cell>
          <cell r="G60">
            <v>41.9747</v>
          </cell>
          <cell r="H60">
            <v>639.4808</v>
          </cell>
          <cell r="I60">
            <v>41.0375</v>
          </cell>
          <cell r="J60">
            <v>639.4808</v>
          </cell>
          <cell r="K60">
            <v>41.9827</v>
          </cell>
          <cell r="L60">
            <v>639.5336</v>
          </cell>
          <cell r="M60">
            <v>34.9546</v>
          </cell>
          <cell r="N60">
            <v>41.0524</v>
          </cell>
          <cell r="O60">
            <v>41.9747</v>
          </cell>
          <cell r="P60">
            <v>2779.76</v>
          </cell>
          <cell r="Q60">
            <v>13.66</v>
          </cell>
          <cell r="R60">
            <v>0.772155555555556</v>
          </cell>
        </row>
        <row r="60">
          <cell r="T60">
            <v>639.4808</v>
          </cell>
          <cell r="U60">
            <v>34.9505</v>
          </cell>
          <cell r="V60">
            <v>41.0375</v>
          </cell>
          <cell r="W60">
            <v>41.9827</v>
          </cell>
          <cell r="X60">
            <v>2772.62</v>
          </cell>
          <cell r="Y60">
            <v>11.27</v>
          </cell>
          <cell r="Z60">
            <v>0.770172222222222</v>
          </cell>
        </row>
        <row r="61">
          <cell r="C61">
            <v>32</v>
          </cell>
          <cell r="D61">
            <v>292.0648</v>
          </cell>
          <cell r="E61">
            <v>39.2019</v>
          </cell>
          <cell r="F61">
            <v>292.0648</v>
          </cell>
          <cell r="G61">
            <v>40.0828</v>
          </cell>
          <cell r="H61">
            <v>292.6968</v>
          </cell>
          <cell r="I61">
            <v>39.2029</v>
          </cell>
          <cell r="J61">
            <v>292.6968</v>
          </cell>
          <cell r="K61">
            <v>40.0724</v>
          </cell>
          <cell r="L61">
            <v>292.0648</v>
          </cell>
          <cell r="M61">
            <v>32.0914</v>
          </cell>
          <cell r="N61">
            <v>39.2019</v>
          </cell>
          <cell r="O61">
            <v>40.0828</v>
          </cell>
          <cell r="P61">
            <v>2513.71</v>
          </cell>
          <cell r="Q61">
            <v>11.4</v>
          </cell>
          <cell r="R61">
            <v>0.698252777777778</v>
          </cell>
        </row>
        <row r="61">
          <cell r="T61">
            <v>292.6968</v>
          </cell>
          <cell r="U61">
            <v>32.0881</v>
          </cell>
          <cell r="V61">
            <v>39.2029</v>
          </cell>
          <cell r="W61">
            <v>40.0724</v>
          </cell>
          <cell r="X61">
            <v>2499.34</v>
          </cell>
          <cell r="Y61">
            <v>11.16</v>
          </cell>
          <cell r="Z61">
            <v>0.694261111111111</v>
          </cell>
        </row>
        <row r="62">
          <cell r="C62">
            <v>37</v>
          </cell>
          <cell r="D62">
            <v>146.5976</v>
          </cell>
          <cell r="E62">
            <v>37.3498</v>
          </cell>
          <cell r="F62">
            <v>146.5976</v>
          </cell>
          <cell r="G62">
            <v>38.1157</v>
          </cell>
          <cell r="H62">
            <v>146.6032</v>
          </cell>
          <cell r="I62">
            <v>37.3467</v>
          </cell>
          <cell r="J62">
            <v>146.6032</v>
          </cell>
          <cell r="K62">
            <v>38.1239</v>
          </cell>
          <cell r="L62">
            <v>146.5976</v>
          </cell>
          <cell r="M62">
            <v>29.3269</v>
          </cell>
          <cell r="N62">
            <v>37.3498</v>
          </cell>
          <cell r="O62">
            <v>38.1157</v>
          </cell>
          <cell r="P62">
            <v>2373.74</v>
          </cell>
          <cell r="Q62">
            <v>8.69</v>
          </cell>
          <cell r="R62">
            <v>0.659372222222222</v>
          </cell>
        </row>
        <row r="62">
          <cell r="T62">
            <v>146.6032</v>
          </cell>
          <cell r="U62">
            <v>29.3281</v>
          </cell>
          <cell r="V62">
            <v>37.3467</v>
          </cell>
          <cell r="W62">
            <v>38.1239</v>
          </cell>
          <cell r="X62">
            <v>2368.86</v>
          </cell>
          <cell r="Y62">
            <v>8.63</v>
          </cell>
          <cell r="Z62">
            <v>0.658016666666667</v>
          </cell>
        </row>
        <row r="63">
          <cell r="B63" t="str">
            <v>BlowingBubbles</v>
          </cell>
          <cell r="C63">
            <v>22</v>
          </cell>
          <cell r="D63">
            <v>1669.7488</v>
          </cell>
          <cell r="E63">
            <v>41.4016</v>
          </cell>
          <cell r="F63">
            <v>1669.7488</v>
          </cell>
          <cell r="G63">
            <v>42.3616</v>
          </cell>
          <cell r="H63">
            <v>1668.6544</v>
          </cell>
          <cell r="I63">
            <v>41.3959</v>
          </cell>
          <cell r="J63">
            <v>1668.6544</v>
          </cell>
          <cell r="K63">
            <v>42.3459</v>
          </cell>
          <cell r="L63">
            <v>1669.7488</v>
          </cell>
          <cell r="M63">
            <v>38.3788</v>
          </cell>
          <cell r="N63">
            <v>41.4016</v>
          </cell>
          <cell r="O63">
            <v>42.3616</v>
          </cell>
          <cell r="P63">
            <v>2874.46</v>
          </cell>
          <cell r="Q63">
            <v>14.07</v>
          </cell>
          <cell r="R63">
            <v>0.798461111111111</v>
          </cell>
        </row>
        <row r="63">
          <cell r="T63">
            <v>1668.6544</v>
          </cell>
          <cell r="U63">
            <v>38.3775</v>
          </cell>
          <cell r="V63">
            <v>41.3959</v>
          </cell>
          <cell r="W63">
            <v>42.3459</v>
          </cell>
          <cell r="X63">
            <v>2871.81</v>
          </cell>
          <cell r="Y63">
            <v>13.88</v>
          </cell>
          <cell r="Z63">
            <v>0.797725</v>
          </cell>
          <cell r="AA63">
            <v>0.00943633177477032</v>
          </cell>
          <cell r="AB63">
            <v>0.0462853259816765</v>
          </cell>
          <cell r="AC63">
            <v>-0.0606078331370608</v>
          </cell>
        </row>
        <row r="64">
          <cell r="C64">
            <v>27</v>
          </cell>
          <cell r="D64">
            <v>770.9344</v>
          </cell>
          <cell r="E64">
            <v>38.6828</v>
          </cell>
          <cell r="F64">
            <v>770.9344</v>
          </cell>
          <cell r="G64">
            <v>39.4332</v>
          </cell>
          <cell r="H64">
            <v>770.7488</v>
          </cell>
          <cell r="I64">
            <v>38.679</v>
          </cell>
          <cell r="J64">
            <v>770.7488</v>
          </cell>
          <cell r="K64">
            <v>39.443</v>
          </cell>
          <cell r="L64">
            <v>770.9344</v>
          </cell>
          <cell r="M64">
            <v>34.9731</v>
          </cell>
          <cell r="N64">
            <v>38.6828</v>
          </cell>
          <cell r="O64">
            <v>39.4332</v>
          </cell>
          <cell r="P64">
            <v>2389.96</v>
          </cell>
          <cell r="Q64">
            <v>10.43</v>
          </cell>
          <cell r="R64">
            <v>0.663877777777778</v>
          </cell>
        </row>
        <row r="64">
          <cell r="T64">
            <v>770.7488</v>
          </cell>
          <cell r="U64">
            <v>34.9705</v>
          </cell>
          <cell r="V64">
            <v>38.679</v>
          </cell>
          <cell r="W64">
            <v>39.443</v>
          </cell>
          <cell r="X64">
            <v>2377.32</v>
          </cell>
          <cell r="Y64">
            <v>9.38</v>
          </cell>
          <cell r="Z64">
            <v>0.660366666666667</v>
          </cell>
        </row>
        <row r="65">
          <cell r="C65">
            <v>32</v>
          </cell>
          <cell r="D65">
            <v>359.4416</v>
          </cell>
          <cell r="E65">
            <v>36.4001</v>
          </cell>
          <cell r="F65">
            <v>359.4416</v>
          </cell>
          <cell r="G65">
            <v>37.0846</v>
          </cell>
          <cell r="H65">
            <v>359.7152</v>
          </cell>
          <cell r="I65">
            <v>36.4062</v>
          </cell>
          <cell r="J65">
            <v>359.7152</v>
          </cell>
          <cell r="K65">
            <v>37.0819</v>
          </cell>
          <cell r="L65">
            <v>359.4416</v>
          </cell>
          <cell r="M65">
            <v>31.6961</v>
          </cell>
          <cell r="N65">
            <v>36.4001</v>
          </cell>
          <cell r="O65">
            <v>37.0846</v>
          </cell>
          <cell r="P65">
            <v>2096.64</v>
          </cell>
          <cell r="Q65">
            <v>7.92</v>
          </cell>
          <cell r="R65">
            <v>0.5824</v>
          </cell>
        </row>
        <row r="65">
          <cell r="T65">
            <v>359.7152</v>
          </cell>
          <cell r="U65">
            <v>31.7016</v>
          </cell>
          <cell r="V65">
            <v>36.4062</v>
          </cell>
          <cell r="W65">
            <v>37.0819</v>
          </cell>
          <cell r="X65">
            <v>2098.65</v>
          </cell>
          <cell r="Y65">
            <v>8.91</v>
          </cell>
          <cell r="Z65">
            <v>0.582958333333333</v>
          </cell>
        </row>
        <row r="66">
          <cell r="C66">
            <v>37</v>
          </cell>
          <cell r="D66">
            <v>164.2448</v>
          </cell>
          <cell r="E66">
            <v>34.3232</v>
          </cell>
          <cell r="F66">
            <v>164.2448</v>
          </cell>
          <cell r="G66">
            <v>34.914</v>
          </cell>
          <cell r="H66">
            <v>164.3456</v>
          </cell>
          <cell r="I66">
            <v>34.3178</v>
          </cell>
          <cell r="J66">
            <v>164.3456</v>
          </cell>
          <cell r="K66">
            <v>34.9158</v>
          </cell>
          <cell r="L66">
            <v>164.2448</v>
          </cell>
          <cell r="M66">
            <v>28.7277</v>
          </cell>
          <cell r="N66">
            <v>34.3232</v>
          </cell>
          <cell r="O66">
            <v>34.914</v>
          </cell>
          <cell r="P66">
            <v>1948.02</v>
          </cell>
          <cell r="Q66">
            <v>6.96</v>
          </cell>
          <cell r="R66">
            <v>0.541116666666667</v>
          </cell>
        </row>
        <row r="66">
          <cell r="T66">
            <v>164.3456</v>
          </cell>
          <cell r="U66">
            <v>28.7241</v>
          </cell>
          <cell r="V66">
            <v>34.3178</v>
          </cell>
          <cell r="W66">
            <v>34.9158</v>
          </cell>
          <cell r="X66">
            <v>1939.13</v>
          </cell>
          <cell r="Y66">
            <v>6.8</v>
          </cell>
          <cell r="Z66">
            <v>0.538647222222222</v>
          </cell>
        </row>
        <row r="67">
          <cell r="B67" t="str">
            <v>RaceHorses</v>
          </cell>
          <cell r="C67">
            <v>22</v>
          </cell>
          <cell r="D67">
            <v>1229.9328</v>
          </cell>
          <cell r="E67">
            <v>41.633</v>
          </cell>
          <cell r="F67">
            <v>1229.9328</v>
          </cell>
          <cell r="G67">
            <v>42.6916</v>
          </cell>
          <cell r="H67">
            <v>1230.5464</v>
          </cell>
          <cell r="I67">
            <v>41.6393</v>
          </cell>
          <cell r="J67">
            <v>1230.5464</v>
          </cell>
          <cell r="K67">
            <v>42.7006</v>
          </cell>
          <cell r="L67">
            <v>1229.9328</v>
          </cell>
          <cell r="M67">
            <v>39.6421</v>
          </cell>
          <cell r="N67">
            <v>41.633</v>
          </cell>
          <cell r="O67">
            <v>42.6916</v>
          </cell>
          <cell r="P67">
            <v>1993.04</v>
          </cell>
          <cell r="Q67">
            <v>10.14</v>
          </cell>
          <cell r="R67">
            <v>0.553622222222222</v>
          </cell>
        </row>
        <row r="67">
          <cell r="T67">
            <v>1230.5464</v>
          </cell>
          <cell r="U67">
            <v>39.6427</v>
          </cell>
          <cell r="V67">
            <v>41.6393</v>
          </cell>
          <cell r="W67">
            <v>42.7006</v>
          </cell>
          <cell r="X67">
            <v>1858.45</v>
          </cell>
          <cell r="Y67">
            <v>8.47</v>
          </cell>
          <cell r="Z67">
            <v>0.516236111111111</v>
          </cell>
          <cell r="AA67">
            <v>0.0107465129873807</v>
          </cell>
          <cell r="AB67">
            <v>-0.105304234649084</v>
          </cell>
          <cell r="AC67">
            <v>-0.438946365710702</v>
          </cell>
        </row>
        <row r="68">
          <cell r="C68">
            <v>27</v>
          </cell>
          <cell r="D68">
            <v>607.2928</v>
          </cell>
          <cell r="E68">
            <v>38.8793</v>
          </cell>
          <cell r="F68">
            <v>607.2928</v>
          </cell>
          <cell r="G68">
            <v>40.068</v>
          </cell>
          <cell r="H68">
            <v>607.464</v>
          </cell>
          <cell r="I68">
            <v>38.8749</v>
          </cell>
          <cell r="J68">
            <v>607.464</v>
          </cell>
          <cell r="K68">
            <v>40.0716</v>
          </cell>
          <cell r="L68">
            <v>607.2928</v>
          </cell>
          <cell r="M68">
            <v>35.8324</v>
          </cell>
          <cell r="N68">
            <v>38.8793</v>
          </cell>
          <cell r="O68">
            <v>40.068</v>
          </cell>
          <cell r="P68">
            <v>1653.88</v>
          </cell>
          <cell r="Q68">
            <v>7.55</v>
          </cell>
          <cell r="R68">
            <v>0.459411111111111</v>
          </cell>
        </row>
        <row r="68">
          <cell r="T68">
            <v>607.464</v>
          </cell>
          <cell r="U68">
            <v>35.8329</v>
          </cell>
          <cell r="V68">
            <v>38.8749</v>
          </cell>
          <cell r="W68">
            <v>40.0716</v>
          </cell>
          <cell r="X68">
            <v>1672.06</v>
          </cell>
          <cell r="Y68">
            <v>7.88</v>
          </cell>
          <cell r="Z68">
            <v>0.464461111111111</v>
          </cell>
        </row>
        <row r="69">
          <cell r="C69">
            <v>32</v>
          </cell>
          <cell r="D69">
            <v>292.7376</v>
          </cell>
          <cell r="E69">
            <v>36.5805</v>
          </cell>
          <cell r="F69">
            <v>292.7376</v>
          </cell>
          <cell r="G69">
            <v>37.6907</v>
          </cell>
          <cell r="H69">
            <v>292.4656</v>
          </cell>
          <cell r="I69">
            <v>36.5898</v>
          </cell>
          <cell r="J69">
            <v>292.4656</v>
          </cell>
          <cell r="K69">
            <v>37.7183</v>
          </cell>
          <cell r="L69">
            <v>292.7376</v>
          </cell>
          <cell r="M69">
            <v>32.3528</v>
          </cell>
          <cell r="N69">
            <v>36.5805</v>
          </cell>
          <cell r="O69">
            <v>37.6907</v>
          </cell>
          <cell r="P69">
            <v>1424.26</v>
          </cell>
          <cell r="Q69">
            <v>6.58</v>
          </cell>
          <cell r="R69">
            <v>0.395627777777778</v>
          </cell>
        </row>
        <row r="69">
          <cell r="T69">
            <v>292.4656</v>
          </cell>
          <cell r="U69">
            <v>32.3496</v>
          </cell>
          <cell r="V69">
            <v>36.5898</v>
          </cell>
          <cell r="W69">
            <v>37.7183</v>
          </cell>
          <cell r="X69">
            <v>1344.15</v>
          </cell>
          <cell r="Y69">
            <v>6.42</v>
          </cell>
          <cell r="Z69">
            <v>0.373375</v>
          </cell>
        </row>
        <row r="70">
          <cell r="C70">
            <v>37</v>
          </cell>
          <cell r="D70">
            <v>139.996</v>
          </cell>
          <cell r="E70">
            <v>34.4812</v>
          </cell>
          <cell r="F70">
            <v>139.996</v>
          </cell>
          <cell r="G70">
            <v>35.451</v>
          </cell>
          <cell r="H70">
            <v>139.9568</v>
          </cell>
          <cell r="I70">
            <v>34.4914</v>
          </cell>
          <cell r="J70">
            <v>139.9568</v>
          </cell>
          <cell r="K70">
            <v>35.4661</v>
          </cell>
          <cell r="L70">
            <v>139.996</v>
          </cell>
          <cell r="M70">
            <v>29.5329</v>
          </cell>
          <cell r="N70">
            <v>34.4812</v>
          </cell>
          <cell r="O70">
            <v>35.451</v>
          </cell>
          <cell r="P70">
            <v>1299.4</v>
          </cell>
          <cell r="Q70">
            <v>5.29</v>
          </cell>
          <cell r="R70">
            <v>0.360944444444444</v>
          </cell>
        </row>
        <row r="70">
          <cell r="T70">
            <v>139.9568</v>
          </cell>
          <cell r="U70">
            <v>29.5312</v>
          </cell>
          <cell r="V70">
            <v>34.4914</v>
          </cell>
          <cell r="W70">
            <v>35.4661</v>
          </cell>
          <cell r="X70">
            <v>1210.16</v>
          </cell>
          <cell r="Y70">
            <v>4.84</v>
          </cell>
          <cell r="Z70">
            <v>0.336155555555556</v>
          </cell>
        </row>
        <row r="71">
          <cell r="B71" t="str">
            <v>Vidyo1</v>
          </cell>
          <cell r="C71">
            <v>22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</row>
        <row r="72">
          <cell r="C72">
            <v>27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</row>
        <row r="73">
          <cell r="C73">
            <v>32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</row>
        <row r="74">
          <cell r="C74">
            <v>37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</row>
        <row r="75">
          <cell r="B75" t="str">
            <v>Vidyo3</v>
          </cell>
          <cell r="C75">
            <v>22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</row>
        <row r="76">
          <cell r="C76">
            <v>27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</row>
        <row r="77">
          <cell r="C77">
            <v>32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</row>
        <row r="78">
          <cell r="C78">
            <v>37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</row>
        <row r="79">
          <cell r="B79" t="str">
            <v>Vidyo4</v>
          </cell>
          <cell r="C79">
            <v>22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C80">
            <v>27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C81">
            <v>32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</row>
        <row r="82">
          <cell r="C82">
            <v>37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</row>
        <row r="83">
          <cell r="AA83">
            <v>-0.0705908578854803</v>
          </cell>
          <cell r="AB83">
            <v>-0.0610212583170566</v>
          </cell>
          <cell r="AC83">
            <v>-0.455951287906328</v>
          </cell>
        </row>
        <row r="84">
          <cell r="AA84">
            <v>-0.00463504143619176</v>
          </cell>
          <cell r="AB84">
            <v>-0.0547030577472363</v>
          </cell>
          <cell r="AC84">
            <v>-0.0495158316567768</v>
          </cell>
        </row>
        <row r="85">
          <cell r="AA85">
            <v>0.0232864533581179</v>
          </cell>
          <cell r="AB85">
            <v>-0.0772928695146807</v>
          </cell>
          <cell r="AC85">
            <v>-0.0903311815494107</v>
          </cell>
        </row>
        <row r="86">
          <cell r="AA86">
            <v>0.0577267026314887</v>
          </cell>
          <cell r="AB86">
            <v>0.013639471708296</v>
          </cell>
          <cell r="AC86">
            <v>-0.0646496066186747</v>
          </cell>
        </row>
        <row r="88">
          <cell r="AA88">
            <v>0.00108905795503215</v>
          </cell>
          <cell r="AB88">
            <v>-0.0454243478370557</v>
          </cell>
          <cell r="AC88">
            <v>-0.158312203681267</v>
          </cell>
        </row>
        <row r="90">
          <cell r="Y90">
            <v>0.982027442815745</v>
          </cell>
          <cell r="Z90">
            <v>1.00158923851113</v>
          </cell>
        </row>
      </sheetData>
      <sheetData sheetId="9">
        <row r="3">
          <cell r="B3" t="str">
            <v>Traffic</v>
          </cell>
          <cell r="C3">
            <v>22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</row>
        <row r="4">
          <cell r="C4">
            <v>27</v>
          </cell>
          <cell r="D4">
            <v>0</v>
          </cell>
          <cell r="E4">
            <v>0</v>
          </cell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</row>
        <row r="5">
          <cell r="C5">
            <v>32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</row>
        <row r="6">
          <cell r="C6">
            <v>37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</row>
        <row r="7">
          <cell r="B7" t="str">
            <v>PeopleOnStreet</v>
          </cell>
          <cell r="C7">
            <v>22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</row>
        <row r="8">
          <cell r="C8">
            <v>27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</row>
        <row r="9">
          <cell r="C9">
            <v>32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</row>
        <row r="10">
          <cell r="C10">
            <v>37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</row>
        <row r="11">
          <cell r="B11" t="str">
            <v>Nebuta</v>
          </cell>
          <cell r="C11">
            <v>22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</row>
        <row r="12">
          <cell r="C12">
            <v>27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</row>
        <row r="13">
          <cell r="C13">
            <v>32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4">
          <cell r="C14">
            <v>37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5">
          <cell r="B15" t="str">
            <v>SteamLocomotive</v>
          </cell>
          <cell r="C15">
            <v>22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6">
          <cell r="C16">
            <v>27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</row>
        <row r="17">
          <cell r="C17">
            <v>32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8">
          <cell r="C18">
            <v>37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</row>
        <row r="19">
          <cell r="B19" t="str">
            <v>Kimono</v>
          </cell>
          <cell r="C19">
            <v>22</v>
          </cell>
          <cell r="D19">
            <v>5328.196</v>
          </cell>
          <cell r="E19">
            <v>43.489</v>
          </cell>
          <cell r="F19">
            <v>5328.196</v>
          </cell>
          <cell r="G19">
            <v>44.8825</v>
          </cell>
          <cell r="H19">
            <v>5325.7648</v>
          </cell>
          <cell r="I19">
            <v>43.491</v>
          </cell>
          <cell r="J19">
            <v>5325.7648</v>
          </cell>
          <cell r="K19">
            <v>44.8801</v>
          </cell>
          <cell r="L19">
            <v>5328.196</v>
          </cell>
          <cell r="M19">
            <v>41.9104</v>
          </cell>
          <cell r="N19">
            <v>43.489</v>
          </cell>
          <cell r="O19">
            <v>44.8825</v>
          </cell>
          <cell r="P19">
            <v>32476.37</v>
          </cell>
          <cell r="Q19">
            <v>104.08</v>
          </cell>
          <cell r="R19">
            <v>9.02121388888889</v>
          </cell>
        </row>
        <row r="19">
          <cell r="T19">
            <v>5325.7648</v>
          </cell>
          <cell r="U19">
            <v>41.9096</v>
          </cell>
          <cell r="V19">
            <v>43.491</v>
          </cell>
          <cell r="W19">
            <v>44.8801</v>
          </cell>
          <cell r="X19">
            <v>32474.36</v>
          </cell>
          <cell r="Y19">
            <v>108.82</v>
          </cell>
          <cell r="Z19">
            <v>9.02065555555556</v>
          </cell>
          <cell r="AA19">
            <v>0.00174335777773926</v>
          </cell>
          <cell r="AB19">
            <v>0.636331832433146</v>
          </cell>
          <cell r="AC19">
            <v>-0.226384857326711</v>
          </cell>
        </row>
        <row r="20">
          <cell r="C20">
            <v>27</v>
          </cell>
          <cell r="D20">
            <v>2472.6048</v>
          </cell>
          <cell r="E20">
            <v>41.7919</v>
          </cell>
          <cell r="F20">
            <v>2472.6048</v>
          </cell>
          <cell r="G20">
            <v>42.8205</v>
          </cell>
          <cell r="H20">
            <v>2473.1384</v>
          </cell>
          <cell r="I20">
            <v>41.7941</v>
          </cell>
          <cell r="J20">
            <v>2473.1384</v>
          </cell>
          <cell r="K20">
            <v>42.8301</v>
          </cell>
          <cell r="L20">
            <v>2472.6048</v>
          </cell>
          <cell r="M20">
            <v>39.8639</v>
          </cell>
          <cell r="N20">
            <v>41.7919</v>
          </cell>
          <cell r="O20">
            <v>42.8205</v>
          </cell>
          <cell r="P20">
            <v>29175.28</v>
          </cell>
          <cell r="Q20">
            <v>90.65</v>
          </cell>
          <cell r="R20">
            <v>8.10424444444444</v>
          </cell>
        </row>
        <row r="20">
          <cell r="T20">
            <v>2473.1384</v>
          </cell>
          <cell r="U20">
            <v>39.8628</v>
          </cell>
          <cell r="V20">
            <v>41.7941</v>
          </cell>
          <cell r="W20">
            <v>42.8301</v>
          </cell>
          <cell r="X20">
            <v>29254.29</v>
          </cell>
          <cell r="Y20">
            <v>94.19</v>
          </cell>
          <cell r="Z20">
            <v>8.12619166666667</v>
          </cell>
        </row>
        <row r="21">
          <cell r="C21">
            <v>32</v>
          </cell>
          <cell r="D21">
            <v>1175.8896</v>
          </cell>
          <cell r="E21">
            <v>40.3218</v>
          </cell>
          <cell r="F21">
            <v>1175.8896</v>
          </cell>
          <cell r="G21">
            <v>41.3059</v>
          </cell>
          <cell r="H21">
            <v>1175.8872</v>
          </cell>
          <cell r="I21">
            <v>40.2847</v>
          </cell>
          <cell r="J21">
            <v>1175.8872</v>
          </cell>
          <cell r="K21">
            <v>41.2851</v>
          </cell>
          <cell r="L21">
            <v>1175.8896</v>
          </cell>
          <cell r="M21">
            <v>37.2875</v>
          </cell>
          <cell r="N21">
            <v>40.3218</v>
          </cell>
          <cell r="O21">
            <v>41.3059</v>
          </cell>
          <cell r="P21">
            <v>27328.83</v>
          </cell>
          <cell r="Q21">
            <v>78.33</v>
          </cell>
          <cell r="R21">
            <v>7.59134166666667</v>
          </cell>
        </row>
        <row r="21">
          <cell r="T21">
            <v>1175.8872</v>
          </cell>
          <cell r="U21">
            <v>37.2893</v>
          </cell>
          <cell r="V21">
            <v>40.2847</v>
          </cell>
          <cell r="W21">
            <v>41.2851</v>
          </cell>
          <cell r="X21">
            <v>27259.24</v>
          </cell>
          <cell r="Y21">
            <v>78.44</v>
          </cell>
          <cell r="Z21">
            <v>7.57201111111111</v>
          </cell>
        </row>
        <row r="22">
          <cell r="C22">
            <v>37</v>
          </cell>
          <cell r="D22">
            <v>559.7816</v>
          </cell>
          <cell r="E22">
            <v>38.7238</v>
          </cell>
          <cell r="F22">
            <v>559.7816</v>
          </cell>
          <cell r="G22">
            <v>39.9403</v>
          </cell>
          <cell r="H22">
            <v>559.3696</v>
          </cell>
          <cell r="I22">
            <v>38.714</v>
          </cell>
          <cell r="J22">
            <v>559.3696</v>
          </cell>
          <cell r="K22">
            <v>39.9767</v>
          </cell>
          <cell r="L22">
            <v>559.7816</v>
          </cell>
          <cell r="M22">
            <v>34.6659</v>
          </cell>
          <cell r="N22">
            <v>38.7238</v>
          </cell>
          <cell r="O22">
            <v>39.9403</v>
          </cell>
          <cell r="P22">
            <v>26052.01</v>
          </cell>
          <cell r="Q22">
            <v>65.73</v>
          </cell>
          <cell r="R22">
            <v>7.23666944444444</v>
          </cell>
        </row>
        <row r="22">
          <cell r="T22">
            <v>559.3696</v>
          </cell>
          <cell r="U22">
            <v>34.662</v>
          </cell>
          <cell r="V22">
            <v>38.714</v>
          </cell>
          <cell r="W22">
            <v>39.9767</v>
          </cell>
          <cell r="X22">
            <v>25756.35</v>
          </cell>
          <cell r="Y22">
            <v>70.24</v>
          </cell>
          <cell r="Z22">
            <v>7.15454166666667</v>
          </cell>
        </row>
        <row r="23">
          <cell r="B23" t="str">
            <v>ParkScene</v>
          </cell>
          <cell r="C23">
            <v>22</v>
          </cell>
          <cell r="D23">
            <v>8234.0464</v>
          </cell>
          <cell r="E23">
            <v>41.9607</v>
          </cell>
          <cell r="F23">
            <v>8234.0464</v>
          </cell>
          <cell r="G23">
            <v>43.035</v>
          </cell>
          <cell r="H23">
            <v>8232.1248</v>
          </cell>
          <cell r="I23">
            <v>41.9576</v>
          </cell>
          <cell r="J23">
            <v>8232.1248</v>
          </cell>
          <cell r="K23">
            <v>43.0322</v>
          </cell>
          <cell r="L23">
            <v>8234.0464</v>
          </cell>
          <cell r="M23">
            <v>39.9841</v>
          </cell>
          <cell r="N23">
            <v>41.9607</v>
          </cell>
          <cell r="O23">
            <v>43.035</v>
          </cell>
          <cell r="P23">
            <v>32665.42</v>
          </cell>
          <cell r="Q23">
            <v>122.23</v>
          </cell>
          <cell r="R23">
            <v>9.07372777777778</v>
          </cell>
        </row>
        <row r="23">
          <cell r="T23">
            <v>8232.1248</v>
          </cell>
          <cell r="U23">
            <v>39.9842</v>
          </cell>
          <cell r="V23">
            <v>41.9576</v>
          </cell>
          <cell r="W23">
            <v>43.0322</v>
          </cell>
          <cell r="X23">
            <v>32666.06</v>
          </cell>
          <cell r="Y23">
            <v>126.17</v>
          </cell>
          <cell r="Z23">
            <v>9.07390555555556</v>
          </cell>
          <cell r="AA23">
            <v>-0.0680252882216181</v>
          </cell>
          <cell r="AB23">
            <v>-0.117273676103413</v>
          </cell>
          <cell r="AC23">
            <v>-0.0383278252672592</v>
          </cell>
        </row>
        <row r="24">
          <cell r="C24">
            <v>27</v>
          </cell>
          <cell r="D24">
            <v>3334.3504</v>
          </cell>
          <cell r="E24">
            <v>39.7823</v>
          </cell>
          <cell r="F24">
            <v>3334.3504</v>
          </cell>
          <cell r="G24">
            <v>40.6991</v>
          </cell>
          <cell r="H24">
            <v>3331.5744</v>
          </cell>
          <cell r="I24">
            <v>39.7829</v>
          </cell>
          <cell r="J24">
            <v>3331.5744</v>
          </cell>
          <cell r="K24">
            <v>40.6935</v>
          </cell>
          <cell r="L24">
            <v>3334.3504</v>
          </cell>
          <cell r="M24">
            <v>37.0286</v>
          </cell>
          <cell r="N24">
            <v>39.7823</v>
          </cell>
          <cell r="O24">
            <v>40.6991</v>
          </cell>
          <cell r="P24">
            <v>28073.87</v>
          </cell>
          <cell r="Q24">
            <v>93.12</v>
          </cell>
          <cell r="R24">
            <v>7.79829722222222</v>
          </cell>
        </row>
        <row r="24">
          <cell r="T24">
            <v>3331.5744</v>
          </cell>
          <cell r="U24">
            <v>37.0272</v>
          </cell>
          <cell r="V24">
            <v>39.7829</v>
          </cell>
          <cell r="W24">
            <v>40.6935</v>
          </cell>
          <cell r="X24">
            <v>28066.62</v>
          </cell>
          <cell r="Y24">
            <v>88.54</v>
          </cell>
          <cell r="Z24">
            <v>7.79628333333333</v>
          </cell>
        </row>
        <row r="25">
          <cell r="C25">
            <v>32</v>
          </cell>
          <cell r="D25">
            <v>1400.276</v>
          </cell>
          <cell r="E25">
            <v>37.8696</v>
          </cell>
          <cell r="F25">
            <v>1400.276</v>
          </cell>
          <cell r="G25">
            <v>39.078</v>
          </cell>
          <cell r="H25">
            <v>1400.264</v>
          </cell>
          <cell r="I25">
            <v>37.8783</v>
          </cell>
          <cell r="J25">
            <v>1400.264</v>
          </cell>
          <cell r="K25">
            <v>39.0791</v>
          </cell>
          <cell r="L25">
            <v>1400.276</v>
          </cell>
          <cell r="M25">
            <v>34.2035</v>
          </cell>
          <cell r="N25">
            <v>37.8696</v>
          </cell>
          <cell r="O25">
            <v>39.078</v>
          </cell>
          <cell r="P25">
            <v>26188.85</v>
          </cell>
          <cell r="Q25">
            <v>78.2</v>
          </cell>
          <cell r="R25">
            <v>7.27468055555556</v>
          </cell>
        </row>
        <row r="25">
          <cell r="T25">
            <v>1400.264</v>
          </cell>
          <cell r="U25">
            <v>34.2056</v>
          </cell>
          <cell r="V25">
            <v>37.8783</v>
          </cell>
          <cell r="W25">
            <v>39.0791</v>
          </cell>
          <cell r="X25">
            <v>26181.49</v>
          </cell>
          <cell r="Y25">
            <v>84.85</v>
          </cell>
          <cell r="Z25">
            <v>7.27263611111111</v>
          </cell>
        </row>
        <row r="26">
          <cell r="C26">
            <v>37</v>
          </cell>
          <cell r="D26">
            <v>590.4768</v>
          </cell>
          <cell r="E26">
            <v>36.1514</v>
          </cell>
          <cell r="F26">
            <v>590.4768</v>
          </cell>
          <cell r="G26">
            <v>37.8034</v>
          </cell>
          <cell r="H26">
            <v>589.36</v>
          </cell>
          <cell r="I26">
            <v>36.1408</v>
          </cell>
          <cell r="J26">
            <v>589.36</v>
          </cell>
          <cell r="K26">
            <v>37.8147</v>
          </cell>
          <cell r="L26">
            <v>590.4768</v>
          </cell>
          <cell r="M26">
            <v>31.6215</v>
          </cell>
          <cell r="N26">
            <v>36.1514</v>
          </cell>
          <cell r="O26">
            <v>37.8034</v>
          </cell>
          <cell r="P26">
            <v>25182.62</v>
          </cell>
          <cell r="Q26">
            <v>68.79</v>
          </cell>
          <cell r="R26">
            <v>6.99517222222222</v>
          </cell>
        </row>
        <row r="26">
          <cell r="T26">
            <v>589.36</v>
          </cell>
          <cell r="U26">
            <v>31.622</v>
          </cell>
          <cell r="V26">
            <v>36.1408</v>
          </cell>
          <cell r="W26">
            <v>37.8147</v>
          </cell>
          <cell r="X26">
            <v>25131.13</v>
          </cell>
          <cell r="Y26">
            <v>71.57</v>
          </cell>
          <cell r="Z26">
            <v>6.98086944444445</v>
          </cell>
        </row>
        <row r="27">
          <cell r="B27" t="str">
            <v>Cactus</v>
          </cell>
          <cell r="C27">
            <v>22</v>
          </cell>
          <cell r="D27">
            <v>19773.728</v>
          </cell>
          <cell r="E27">
            <v>40.0923</v>
          </cell>
          <cell r="F27">
            <v>19773.728</v>
          </cell>
          <cell r="G27">
            <v>43.1779</v>
          </cell>
          <cell r="H27">
            <v>19747.7064</v>
          </cell>
          <cell r="I27">
            <v>40.0877</v>
          </cell>
          <cell r="J27">
            <v>19747.7064</v>
          </cell>
          <cell r="K27">
            <v>43.1707</v>
          </cell>
          <cell r="L27">
            <v>19773.728</v>
          </cell>
          <cell r="M27">
            <v>38.7638</v>
          </cell>
          <cell r="N27">
            <v>40.0923</v>
          </cell>
          <cell r="O27">
            <v>43.1779</v>
          </cell>
          <cell r="P27">
            <v>68678.96</v>
          </cell>
          <cell r="Q27">
            <v>223.18</v>
          </cell>
          <cell r="R27">
            <v>19.0774888888889</v>
          </cell>
        </row>
        <row r="27">
          <cell r="T27">
            <v>19747.7064</v>
          </cell>
          <cell r="U27">
            <v>38.7657</v>
          </cell>
          <cell r="V27">
            <v>40.0877</v>
          </cell>
          <cell r="W27">
            <v>43.1707</v>
          </cell>
          <cell r="X27">
            <v>68313.75</v>
          </cell>
          <cell r="Y27">
            <v>238.59</v>
          </cell>
          <cell r="Z27">
            <v>18.9760416666667</v>
          </cell>
          <cell r="AA27">
            <v>-0.527525786347138</v>
          </cell>
          <cell r="AB27">
            <v>0.186634942283481</v>
          </cell>
          <cell r="AC27">
            <v>-0.103163356686631</v>
          </cell>
        </row>
        <row r="28">
          <cell r="C28">
            <v>27</v>
          </cell>
          <cell r="D28">
            <v>6162.4464</v>
          </cell>
          <cell r="E28">
            <v>38.7858</v>
          </cell>
          <cell r="F28">
            <v>6162.4464</v>
          </cell>
          <cell r="G28">
            <v>41.1098</v>
          </cell>
          <cell r="H28">
            <v>6149.8072</v>
          </cell>
          <cell r="I28">
            <v>38.7768</v>
          </cell>
          <cell r="J28">
            <v>6149.8072</v>
          </cell>
          <cell r="K28">
            <v>41.1123</v>
          </cell>
          <cell r="L28">
            <v>6162.4464</v>
          </cell>
          <cell r="M28">
            <v>36.7309</v>
          </cell>
          <cell r="N28">
            <v>38.7858</v>
          </cell>
          <cell r="O28">
            <v>41.1098</v>
          </cell>
          <cell r="P28">
            <v>56060.13</v>
          </cell>
          <cell r="Q28">
            <v>171.74</v>
          </cell>
          <cell r="R28">
            <v>15.5722583333333</v>
          </cell>
        </row>
        <row r="28">
          <cell r="T28">
            <v>6149.8072</v>
          </cell>
          <cell r="U28">
            <v>36.7357</v>
          </cell>
          <cell r="V28">
            <v>38.7768</v>
          </cell>
          <cell r="W28">
            <v>41.1123</v>
          </cell>
          <cell r="X28">
            <v>55767.69</v>
          </cell>
          <cell r="Y28">
            <v>182.04</v>
          </cell>
          <cell r="Z28">
            <v>15.491025</v>
          </cell>
        </row>
        <row r="29">
          <cell r="C29">
            <v>32</v>
          </cell>
          <cell r="D29">
            <v>2742.5992</v>
          </cell>
          <cell r="E29">
            <v>37.5847</v>
          </cell>
          <cell r="F29">
            <v>2742.5992</v>
          </cell>
          <cell r="G29">
            <v>39.0999</v>
          </cell>
          <cell r="H29">
            <v>2741.0528</v>
          </cell>
          <cell r="I29">
            <v>37.5851</v>
          </cell>
          <cell r="J29">
            <v>2741.0528</v>
          </cell>
          <cell r="K29">
            <v>39.1031</v>
          </cell>
          <cell r="L29">
            <v>2742.5992</v>
          </cell>
          <cell r="M29">
            <v>34.5419</v>
          </cell>
          <cell r="N29">
            <v>37.5847</v>
          </cell>
          <cell r="O29">
            <v>39.0999</v>
          </cell>
          <cell r="P29">
            <v>51780.03</v>
          </cell>
          <cell r="Q29">
            <v>159.2</v>
          </cell>
          <cell r="R29">
            <v>14.3833416666667</v>
          </cell>
        </row>
        <row r="29">
          <cell r="T29">
            <v>2741.0528</v>
          </cell>
          <cell r="U29">
            <v>34.5584</v>
          </cell>
          <cell r="V29">
            <v>37.5851</v>
          </cell>
          <cell r="W29">
            <v>39.1031</v>
          </cell>
          <cell r="X29">
            <v>51513.81</v>
          </cell>
          <cell r="Y29">
            <v>153.5</v>
          </cell>
          <cell r="Z29">
            <v>14.3093916666667</v>
          </cell>
        </row>
        <row r="30">
          <cell r="C30">
            <v>37</v>
          </cell>
          <cell r="D30">
            <v>1310.0624</v>
          </cell>
          <cell r="E30">
            <v>36.2113</v>
          </cell>
          <cell r="F30">
            <v>1310.0624</v>
          </cell>
          <cell r="G30">
            <v>37.0116</v>
          </cell>
          <cell r="H30">
            <v>1308.0984</v>
          </cell>
          <cell r="I30">
            <v>36.2079</v>
          </cell>
          <cell r="J30">
            <v>1308.0984</v>
          </cell>
          <cell r="K30">
            <v>37.0001</v>
          </cell>
          <cell r="L30">
            <v>1310.0624</v>
          </cell>
          <cell r="M30">
            <v>32.2404</v>
          </cell>
          <cell r="N30">
            <v>36.2113</v>
          </cell>
          <cell r="O30">
            <v>37.0116</v>
          </cell>
          <cell r="P30">
            <v>48743.51</v>
          </cell>
          <cell r="Q30">
            <v>136.61</v>
          </cell>
          <cell r="R30">
            <v>13.5398638888889</v>
          </cell>
        </row>
        <row r="30">
          <cell r="T30">
            <v>1308.0984</v>
          </cell>
          <cell r="U30">
            <v>32.2614</v>
          </cell>
          <cell r="V30">
            <v>36.2079</v>
          </cell>
          <cell r="W30">
            <v>37.0001</v>
          </cell>
          <cell r="X30">
            <v>49209.24</v>
          </cell>
          <cell r="Y30">
            <v>127.84</v>
          </cell>
          <cell r="Z30">
            <v>13.6692333333333</v>
          </cell>
        </row>
        <row r="31">
          <cell r="B31" t="str">
            <v>BasketballDrive</v>
          </cell>
          <cell r="C31">
            <v>22</v>
          </cell>
          <cell r="D31">
            <v>20058.3368</v>
          </cell>
          <cell r="E31">
            <v>43.6637</v>
          </cell>
          <cell r="F31">
            <v>20058.3368</v>
          </cell>
          <cell r="G31">
            <v>44.9001</v>
          </cell>
          <cell r="H31">
            <v>20061.908</v>
          </cell>
          <cell r="I31">
            <v>43.662</v>
          </cell>
          <cell r="J31">
            <v>20061.908</v>
          </cell>
          <cell r="K31">
            <v>44.9014</v>
          </cell>
          <cell r="L31">
            <v>20058.3368</v>
          </cell>
          <cell r="M31">
            <v>39.5384</v>
          </cell>
          <cell r="N31">
            <v>43.6637</v>
          </cell>
          <cell r="O31">
            <v>44.9001</v>
          </cell>
          <cell r="P31">
            <v>74427.6</v>
          </cell>
          <cell r="Q31">
            <v>248.36</v>
          </cell>
          <cell r="R31">
            <v>20.6743333333333</v>
          </cell>
        </row>
        <row r="31">
          <cell r="T31">
            <v>20061.908</v>
          </cell>
          <cell r="U31">
            <v>39.5377</v>
          </cell>
          <cell r="V31">
            <v>43.662</v>
          </cell>
          <cell r="W31">
            <v>44.9014</v>
          </cell>
          <cell r="X31">
            <v>74540.3</v>
          </cell>
          <cell r="Y31">
            <v>247.17</v>
          </cell>
          <cell r="Z31">
            <v>20.7056388888889</v>
          </cell>
          <cell r="AA31">
            <v>0.0161648925192992</v>
          </cell>
          <cell r="AB31">
            <v>-0.00379366499352329</v>
          </cell>
          <cell r="AC31">
            <v>0.00346954606602612</v>
          </cell>
        </row>
        <row r="32">
          <cell r="C32">
            <v>27</v>
          </cell>
          <cell r="D32">
            <v>6924.3944</v>
          </cell>
          <cell r="E32">
            <v>42.0975</v>
          </cell>
          <cell r="F32">
            <v>6924.3944</v>
          </cell>
          <cell r="G32">
            <v>42.5719</v>
          </cell>
          <cell r="H32">
            <v>6927.7936</v>
          </cell>
          <cell r="I32">
            <v>42.1002</v>
          </cell>
          <cell r="J32">
            <v>6927.7936</v>
          </cell>
          <cell r="K32">
            <v>42.5713</v>
          </cell>
          <cell r="L32">
            <v>6924.3944</v>
          </cell>
          <cell r="M32">
            <v>37.6177</v>
          </cell>
          <cell r="N32">
            <v>42.0975</v>
          </cell>
          <cell r="O32">
            <v>42.5719</v>
          </cell>
          <cell r="P32">
            <v>63286.19</v>
          </cell>
          <cell r="Q32">
            <v>197.87</v>
          </cell>
          <cell r="R32">
            <v>17.5794972222222</v>
          </cell>
        </row>
        <row r="32">
          <cell r="T32">
            <v>6927.7936</v>
          </cell>
          <cell r="U32">
            <v>37.6181</v>
          </cell>
          <cell r="V32">
            <v>42.1002</v>
          </cell>
          <cell r="W32">
            <v>42.5713</v>
          </cell>
          <cell r="X32">
            <v>63352.75</v>
          </cell>
          <cell r="Y32">
            <v>200.79</v>
          </cell>
          <cell r="Z32">
            <v>17.5979861111111</v>
          </cell>
        </row>
        <row r="33">
          <cell r="C33">
            <v>32</v>
          </cell>
          <cell r="D33">
            <v>3182.7416</v>
          </cell>
          <cell r="E33">
            <v>40.4407</v>
          </cell>
          <cell r="F33">
            <v>3182.7416</v>
          </cell>
          <cell r="G33">
            <v>40.2369</v>
          </cell>
          <cell r="H33">
            <v>3181.2808</v>
          </cell>
          <cell r="I33">
            <v>40.4437</v>
          </cell>
          <cell r="J33">
            <v>3181.2808</v>
          </cell>
          <cell r="K33">
            <v>40.238</v>
          </cell>
          <cell r="L33">
            <v>3182.7416</v>
          </cell>
          <cell r="M33">
            <v>35.6563</v>
          </cell>
          <cell r="N33">
            <v>40.4407</v>
          </cell>
          <cell r="O33">
            <v>40.2369</v>
          </cell>
          <cell r="P33">
            <v>57967.77</v>
          </cell>
          <cell r="Q33">
            <v>172.87</v>
          </cell>
          <cell r="R33">
            <v>16.1021583333333</v>
          </cell>
        </row>
        <row r="33">
          <cell r="T33">
            <v>3181.2808</v>
          </cell>
          <cell r="U33">
            <v>35.655</v>
          </cell>
          <cell r="V33">
            <v>40.4437</v>
          </cell>
          <cell r="W33">
            <v>40.238</v>
          </cell>
          <cell r="X33">
            <v>57847.73</v>
          </cell>
          <cell r="Y33">
            <v>174.27</v>
          </cell>
          <cell r="Z33">
            <v>16.0688138888889</v>
          </cell>
        </row>
        <row r="34">
          <cell r="C34">
            <v>37</v>
          </cell>
          <cell r="D34">
            <v>1572.0512</v>
          </cell>
          <cell r="E34">
            <v>38.5103</v>
          </cell>
          <cell r="F34">
            <v>1572.0512</v>
          </cell>
          <cell r="G34">
            <v>37.7711</v>
          </cell>
          <cell r="H34">
            <v>1571.0872</v>
          </cell>
          <cell r="I34">
            <v>38.4917</v>
          </cell>
          <cell r="J34">
            <v>1571.0872</v>
          </cell>
          <cell r="K34">
            <v>37.7649</v>
          </cell>
          <cell r="L34">
            <v>1572.0512</v>
          </cell>
          <cell r="M34">
            <v>33.5183</v>
          </cell>
          <cell r="N34">
            <v>38.5103</v>
          </cell>
          <cell r="O34">
            <v>37.7711</v>
          </cell>
          <cell r="P34">
            <v>53983.89</v>
          </cell>
          <cell r="Q34">
            <v>163.79</v>
          </cell>
          <cell r="R34">
            <v>14.995525</v>
          </cell>
        </row>
        <row r="34">
          <cell r="T34">
            <v>1571.0872</v>
          </cell>
          <cell r="U34">
            <v>33.5169</v>
          </cell>
          <cell r="V34">
            <v>38.4917</v>
          </cell>
          <cell r="W34">
            <v>37.7649</v>
          </cell>
          <cell r="X34">
            <v>55039.7</v>
          </cell>
          <cell r="Y34">
            <v>156.04</v>
          </cell>
          <cell r="Z34">
            <v>15.2888055555556</v>
          </cell>
        </row>
        <row r="35">
          <cell r="B35" t="str">
            <v>BQTerrace</v>
          </cell>
          <cell r="C35">
            <v>22</v>
          </cell>
          <cell r="D35">
            <v>50272.6192</v>
          </cell>
          <cell r="E35">
            <v>41.8935</v>
          </cell>
          <cell r="F35">
            <v>50272.6192</v>
          </cell>
          <cell r="G35">
            <v>43.946</v>
          </cell>
          <cell r="H35">
            <v>50242.8816</v>
          </cell>
          <cell r="I35">
            <v>41.8943</v>
          </cell>
          <cell r="J35">
            <v>50242.8816</v>
          </cell>
          <cell r="K35">
            <v>43.9436</v>
          </cell>
          <cell r="L35">
            <v>50272.6192</v>
          </cell>
          <cell r="M35">
            <v>38.3255</v>
          </cell>
          <cell r="N35">
            <v>41.8935</v>
          </cell>
          <cell r="O35">
            <v>43.946</v>
          </cell>
          <cell r="P35">
            <v>95681.25</v>
          </cell>
          <cell r="Q35">
            <v>383.09</v>
          </cell>
          <cell r="R35">
            <v>26.578125</v>
          </cell>
        </row>
        <row r="35">
          <cell r="T35">
            <v>50242.8816</v>
          </cell>
          <cell r="U35">
            <v>38.3252</v>
          </cell>
          <cell r="V35">
            <v>41.8943</v>
          </cell>
          <cell r="W35">
            <v>43.9436</v>
          </cell>
          <cell r="X35">
            <v>96689.03</v>
          </cell>
          <cell r="Y35">
            <v>384.39</v>
          </cell>
          <cell r="Z35">
            <v>26.8580638888889</v>
          </cell>
          <cell r="AA35">
            <v>0.0389448809427373</v>
          </cell>
          <cell r="AB35">
            <v>-0.105961218260242</v>
          </cell>
          <cell r="AC35">
            <v>-0.0491318113043482</v>
          </cell>
        </row>
        <row r="36">
          <cell r="C36">
            <v>27</v>
          </cell>
          <cell r="D36">
            <v>7744.4568</v>
          </cell>
          <cell r="E36">
            <v>40.4502</v>
          </cell>
          <cell r="F36">
            <v>7744.4568</v>
          </cell>
          <cell r="G36">
            <v>42.7627</v>
          </cell>
          <cell r="H36">
            <v>7742.2976</v>
          </cell>
          <cell r="I36">
            <v>40.4458</v>
          </cell>
          <cell r="J36">
            <v>7742.2976</v>
          </cell>
          <cell r="K36">
            <v>42.7645</v>
          </cell>
          <cell r="L36">
            <v>7744.4568</v>
          </cell>
          <cell r="M36">
            <v>35.4471</v>
          </cell>
          <cell r="N36">
            <v>40.4502</v>
          </cell>
          <cell r="O36">
            <v>42.7627</v>
          </cell>
          <cell r="P36">
            <v>69824.42</v>
          </cell>
          <cell r="Q36">
            <v>234.12</v>
          </cell>
          <cell r="R36">
            <v>19.3956722222222</v>
          </cell>
        </row>
        <row r="36">
          <cell r="T36">
            <v>7742.2976</v>
          </cell>
          <cell r="U36">
            <v>35.4454</v>
          </cell>
          <cell r="V36">
            <v>40.4458</v>
          </cell>
          <cell r="W36">
            <v>42.7645</v>
          </cell>
          <cell r="X36">
            <v>69626.66</v>
          </cell>
          <cell r="Y36">
            <v>240.83</v>
          </cell>
          <cell r="Z36">
            <v>19.3407388888889</v>
          </cell>
        </row>
        <row r="37">
          <cell r="C37">
            <v>32</v>
          </cell>
          <cell r="D37">
            <v>2131.2384</v>
          </cell>
          <cell r="E37">
            <v>38.9004</v>
          </cell>
          <cell r="F37">
            <v>2131.2384</v>
          </cell>
          <cell r="G37">
            <v>41.4548</v>
          </cell>
          <cell r="H37">
            <v>2130.2336</v>
          </cell>
          <cell r="I37">
            <v>38.9009</v>
          </cell>
          <cell r="J37">
            <v>2130.2336</v>
          </cell>
          <cell r="K37">
            <v>41.4468</v>
          </cell>
          <cell r="L37">
            <v>2131.2384</v>
          </cell>
          <cell r="M37">
            <v>33.6103</v>
          </cell>
          <cell r="N37">
            <v>38.9004</v>
          </cell>
          <cell r="O37">
            <v>41.4548</v>
          </cell>
          <cell r="P37">
            <v>63307.27</v>
          </cell>
          <cell r="Q37">
            <v>188.95</v>
          </cell>
          <cell r="R37">
            <v>17.5853527777778</v>
          </cell>
        </row>
        <row r="37">
          <cell r="T37">
            <v>2130.2336</v>
          </cell>
          <cell r="U37">
            <v>33.6079</v>
          </cell>
          <cell r="V37">
            <v>38.9009</v>
          </cell>
          <cell r="W37">
            <v>41.4468</v>
          </cell>
          <cell r="X37">
            <v>63401.81</v>
          </cell>
          <cell r="Y37">
            <v>195.13</v>
          </cell>
          <cell r="Z37">
            <v>17.6116138888889</v>
          </cell>
        </row>
        <row r="38">
          <cell r="C38">
            <v>37</v>
          </cell>
          <cell r="D38">
            <v>802.2728</v>
          </cell>
          <cell r="E38">
            <v>37.3415</v>
          </cell>
          <cell r="F38">
            <v>802.2728</v>
          </cell>
          <cell r="G38">
            <v>39.9202</v>
          </cell>
          <cell r="H38">
            <v>800.9816</v>
          </cell>
          <cell r="I38">
            <v>37.3655</v>
          </cell>
          <cell r="J38">
            <v>800.9816</v>
          </cell>
          <cell r="K38">
            <v>39.9526</v>
          </cell>
          <cell r="L38">
            <v>802.2728</v>
          </cell>
          <cell r="M38">
            <v>31.4763</v>
          </cell>
          <cell r="N38">
            <v>37.3415</v>
          </cell>
          <cell r="O38">
            <v>39.9202</v>
          </cell>
          <cell r="P38">
            <v>59272.43</v>
          </cell>
          <cell r="Q38">
            <v>154.16</v>
          </cell>
          <cell r="R38">
            <v>16.4645638888889</v>
          </cell>
        </row>
        <row r="38">
          <cell r="T38">
            <v>800.9816</v>
          </cell>
          <cell r="U38">
            <v>31.4772</v>
          </cell>
          <cell r="V38">
            <v>37.3655</v>
          </cell>
          <cell r="W38">
            <v>39.9526</v>
          </cell>
          <cell r="X38">
            <v>57796.1</v>
          </cell>
          <cell r="Y38">
            <v>148.34</v>
          </cell>
          <cell r="Z38">
            <v>16.0544722222222</v>
          </cell>
        </row>
        <row r="39">
          <cell r="B39" t="str">
            <v>BasketballDrill</v>
          </cell>
          <cell r="C39">
            <v>22</v>
          </cell>
          <cell r="D39">
            <v>3936.0296</v>
          </cell>
          <cell r="E39">
            <v>42.4363</v>
          </cell>
          <cell r="F39">
            <v>3936.0296</v>
          </cell>
          <cell r="G39">
            <v>42.9922</v>
          </cell>
          <cell r="H39">
            <v>3932.9056</v>
          </cell>
          <cell r="I39">
            <v>42.4569</v>
          </cell>
          <cell r="J39">
            <v>3932.9056</v>
          </cell>
          <cell r="K39">
            <v>42.991</v>
          </cell>
          <cell r="L39">
            <v>3936.0296</v>
          </cell>
          <cell r="M39">
            <v>40.2557</v>
          </cell>
          <cell r="N39">
            <v>42.4363</v>
          </cell>
          <cell r="O39">
            <v>42.9922</v>
          </cell>
          <cell r="P39">
            <v>14011.55</v>
          </cell>
          <cell r="Q39">
            <v>45.19</v>
          </cell>
          <cell r="R39">
            <v>3.89209722222222</v>
          </cell>
        </row>
        <row r="39">
          <cell r="T39">
            <v>3932.9056</v>
          </cell>
          <cell r="U39">
            <v>40.2569</v>
          </cell>
          <cell r="V39">
            <v>42.4569</v>
          </cell>
          <cell r="W39">
            <v>42.991</v>
          </cell>
          <cell r="X39">
            <v>13978.18</v>
          </cell>
          <cell r="Y39">
            <v>49.06</v>
          </cell>
          <cell r="Z39">
            <v>3.88282777777778</v>
          </cell>
          <cell r="AA39">
            <v>-0.137278955707987</v>
          </cell>
          <cell r="AB39">
            <v>-0.236943546790025</v>
          </cell>
          <cell r="AC39">
            <v>0.125728381824319</v>
          </cell>
        </row>
        <row r="40">
          <cell r="C40">
            <v>27</v>
          </cell>
          <cell r="D40">
            <v>1858.3792</v>
          </cell>
          <cell r="E40">
            <v>39.663</v>
          </cell>
          <cell r="F40">
            <v>1858.3792</v>
          </cell>
          <cell r="G40">
            <v>39.9021</v>
          </cell>
          <cell r="H40">
            <v>1856.1288</v>
          </cell>
          <cell r="I40">
            <v>39.6548</v>
          </cell>
          <cell r="J40">
            <v>1856.1288</v>
          </cell>
          <cell r="K40">
            <v>39.8936</v>
          </cell>
          <cell r="L40">
            <v>1858.3792</v>
          </cell>
          <cell r="M40">
            <v>37.0306</v>
          </cell>
          <cell r="N40">
            <v>39.663</v>
          </cell>
          <cell r="O40">
            <v>39.9021</v>
          </cell>
          <cell r="P40">
            <v>12091.35</v>
          </cell>
          <cell r="Q40">
            <v>37.36</v>
          </cell>
          <cell r="R40">
            <v>3.35870833333333</v>
          </cell>
        </row>
        <row r="40">
          <cell r="T40">
            <v>1856.1288</v>
          </cell>
          <cell r="U40">
            <v>37.0327</v>
          </cell>
          <cell r="V40">
            <v>39.6548</v>
          </cell>
          <cell r="W40">
            <v>39.8936</v>
          </cell>
          <cell r="X40">
            <v>12066.02</v>
          </cell>
          <cell r="Y40">
            <v>39.05</v>
          </cell>
          <cell r="Z40">
            <v>3.35167222222222</v>
          </cell>
        </row>
        <row r="41">
          <cell r="C41">
            <v>32</v>
          </cell>
          <cell r="D41">
            <v>879.9192</v>
          </cell>
          <cell r="E41">
            <v>37.1835</v>
          </cell>
          <cell r="F41">
            <v>879.9192</v>
          </cell>
          <cell r="G41">
            <v>37.175</v>
          </cell>
          <cell r="H41">
            <v>880.4928</v>
          </cell>
          <cell r="I41">
            <v>37.1966</v>
          </cell>
          <cell r="J41">
            <v>880.4928</v>
          </cell>
          <cell r="K41">
            <v>37.192</v>
          </cell>
          <cell r="L41">
            <v>879.9192</v>
          </cell>
          <cell r="M41">
            <v>34.1678</v>
          </cell>
          <cell r="N41">
            <v>37.1835</v>
          </cell>
          <cell r="O41">
            <v>37.175</v>
          </cell>
          <cell r="P41">
            <v>10831.57</v>
          </cell>
          <cell r="Q41">
            <v>31.51</v>
          </cell>
          <cell r="R41">
            <v>3.00876944444444</v>
          </cell>
        </row>
        <row r="41">
          <cell r="T41">
            <v>880.4928</v>
          </cell>
          <cell r="U41">
            <v>34.1722</v>
          </cell>
          <cell r="V41">
            <v>37.1966</v>
          </cell>
          <cell r="W41">
            <v>37.192</v>
          </cell>
          <cell r="X41">
            <v>10256.89</v>
          </cell>
          <cell r="Y41">
            <v>32.74</v>
          </cell>
          <cell r="Z41">
            <v>2.84913611111111</v>
          </cell>
        </row>
        <row r="42">
          <cell r="C42">
            <v>37</v>
          </cell>
          <cell r="D42">
            <v>434.1504</v>
          </cell>
          <cell r="E42">
            <v>35.0539</v>
          </cell>
          <cell r="F42">
            <v>434.1504</v>
          </cell>
          <cell r="G42">
            <v>34.7042</v>
          </cell>
          <cell r="H42">
            <v>433.6632</v>
          </cell>
          <cell r="I42">
            <v>35.0761</v>
          </cell>
          <cell r="J42">
            <v>433.6632</v>
          </cell>
          <cell r="K42">
            <v>34.6341</v>
          </cell>
          <cell r="L42">
            <v>434.1504</v>
          </cell>
          <cell r="M42">
            <v>31.6034</v>
          </cell>
          <cell r="N42">
            <v>35.0539</v>
          </cell>
          <cell r="O42">
            <v>34.7042</v>
          </cell>
          <cell r="P42">
            <v>10087.54</v>
          </cell>
          <cell r="Q42">
            <v>25.33</v>
          </cell>
          <cell r="R42">
            <v>2.80209444444444</v>
          </cell>
        </row>
        <row r="42">
          <cell r="T42">
            <v>433.6632</v>
          </cell>
          <cell r="U42">
            <v>31.6085</v>
          </cell>
          <cell r="V42">
            <v>35.0761</v>
          </cell>
          <cell r="W42">
            <v>34.6341</v>
          </cell>
          <cell r="X42">
            <v>9677.3</v>
          </cell>
          <cell r="Y42">
            <v>25.58</v>
          </cell>
          <cell r="Z42">
            <v>2.68813888888889</v>
          </cell>
        </row>
        <row r="43">
          <cell r="B43" t="str">
            <v>BQMall</v>
          </cell>
          <cell r="C43">
            <v>22</v>
          </cell>
          <cell r="D43">
            <v>4255.5248</v>
          </cell>
          <cell r="E43">
            <v>43.0125</v>
          </cell>
          <cell r="F43">
            <v>4255.5248</v>
          </cell>
          <cell r="G43">
            <v>44.3624</v>
          </cell>
          <cell r="H43">
            <v>4256.7016</v>
          </cell>
          <cell r="I43">
            <v>43.0136</v>
          </cell>
          <cell r="J43">
            <v>4256.7016</v>
          </cell>
          <cell r="K43">
            <v>44.3622</v>
          </cell>
          <cell r="L43">
            <v>4255.5248</v>
          </cell>
          <cell r="M43">
            <v>40.2318</v>
          </cell>
          <cell r="N43">
            <v>43.0125</v>
          </cell>
          <cell r="O43">
            <v>44.3624</v>
          </cell>
          <cell r="P43">
            <v>15858.9</v>
          </cell>
          <cell r="Q43">
            <v>56.93</v>
          </cell>
          <cell r="R43">
            <v>4.40525</v>
          </cell>
        </row>
        <row r="43">
          <cell r="T43">
            <v>4256.7016</v>
          </cell>
          <cell r="U43">
            <v>40.2313</v>
          </cell>
          <cell r="V43">
            <v>43.0136</v>
          </cell>
          <cell r="W43">
            <v>44.3622</v>
          </cell>
          <cell r="X43">
            <v>15817.63</v>
          </cell>
          <cell r="Y43">
            <v>57.92</v>
          </cell>
          <cell r="Z43">
            <v>4.39378611111111</v>
          </cell>
          <cell r="AA43">
            <v>0.0358086124716328</v>
          </cell>
          <cell r="AB43">
            <v>0.00451940985164434</v>
          </cell>
          <cell r="AC43">
            <v>-0.296499491550684</v>
          </cell>
        </row>
        <row r="44">
          <cell r="C44">
            <v>27</v>
          </cell>
          <cell r="D44">
            <v>1921.4008</v>
          </cell>
          <cell r="E44">
            <v>40.8436</v>
          </cell>
          <cell r="F44">
            <v>1921.4008</v>
          </cell>
          <cell r="G44">
            <v>41.8737</v>
          </cell>
          <cell r="H44">
            <v>1921.5328</v>
          </cell>
          <cell r="I44">
            <v>40.8337</v>
          </cell>
          <cell r="J44">
            <v>1921.5328</v>
          </cell>
          <cell r="K44">
            <v>41.8688</v>
          </cell>
          <cell r="L44">
            <v>1921.4008</v>
          </cell>
          <cell r="M44">
            <v>37.3234</v>
          </cell>
          <cell r="N44">
            <v>40.8436</v>
          </cell>
          <cell r="O44">
            <v>41.8737</v>
          </cell>
          <cell r="P44">
            <v>13702.2</v>
          </cell>
          <cell r="Q44">
            <v>51</v>
          </cell>
          <cell r="R44">
            <v>3.80616666666667</v>
          </cell>
        </row>
        <row r="44">
          <cell r="T44">
            <v>1921.5328</v>
          </cell>
          <cell r="U44">
            <v>37.3245</v>
          </cell>
          <cell r="V44">
            <v>40.8337</v>
          </cell>
          <cell r="W44">
            <v>41.8688</v>
          </cell>
          <cell r="X44">
            <v>13717.34</v>
          </cell>
          <cell r="Y44">
            <v>50.84</v>
          </cell>
          <cell r="Z44">
            <v>3.81037222222222</v>
          </cell>
        </row>
        <row r="45">
          <cell r="C45">
            <v>32</v>
          </cell>
          <cell r="D45">
            <v>930.0264</v>
          </cell>
          <cell r="E45">
            <v>38.682</v>
          </cell>
          <cell r="F45">
            <v>930.0264</v>
          </cell>
          <cell r="G45">
            <v>39.53</v>
          </cell>
          <cell r="H45">
            <v>929.6</v>
          </cell>
          <cell r="I45">
            <v>38.6921</v>
          </cell>
          <cell r="J45">
            <v>929.6</v>
          </cell>
          <cell r="K45">
            <v>39.5587</v>
          </cell>
          <cell r="L45">
            <v>930.0264</v>
          </cell>
          <cell r="M45">
            <v>34.3381</v>
          </cell>
          <cell r="N45">
            <v>38.682</v>
          </cell>
          <cell r="O45">
            <v>39.53</v>
          </cell>
          <cell r="P45">
            <v>12570.56</v>
          </cell>
          <cell r="Q45">
            <v>41.34</v>
          </cell>
          <cell r="R45">
            <v>3.49182222222222</v>
          </cell>
        </row>
        <row r="45">
          <cell r="T45">
            <v>929.6</v>
          </cell>
          <cell r="U45">
            <v>34.3366</v>
          </cell>
          <cell r="V45">
            <v>38.6921</v>
          </cell>
          <cell r="W45">
            <v>39.5587</v>
          </cell>
          <cell r="X45">
            <v>12561.99</v>
          </cell>
          <cell r="Y45">
            <v>42.81</v>
          </cell>
          <cell r="Z45">
            <v>3.48944166666667</v>
          </cell>
        </row>
        <row r="46">
          <cell r="C46">
            <v>37</v>
          </cell>
          <cell r="D46">
            <v>462.6328</v>
          </cell>
          <cell r="E46">
            <v>36.3323</v>
          </cell>
          <cell r="F46">
            <v>462.6328</v>
          </cell>
          <cell r="G46">
            <v>37.0502</v>
          </cell>
          <cell r="H46">
            <v>463.816</v>
          </cell>
          <cell r="I46">
            <v>36.3338</v>
          </cell>
          <cell r="J46">
            <v>463.816</v>
          </cell>
          <cell r="K46">
            <v>37.0679</v>
          </cell>
          <cell r="L46">
            <v>462.6328</v>
          </cell>
          <cell r="M46">
            <v>31.422</v>
          </cell>
          <cell r="N46">
            <v>36.3323</v>
          </cell>
          <cell r="O46">
            <v>37.0502</v>
          </cell>
          <cell r="P46">
            <v>11928.11</v>
          </cell>
          <cell r="Q46">
            <v>34.38</v>
          </cell>
          <cell r="R46">
            <v>3.31336388888889</v>
          </cell>
        </row>
        <row r="46">
          <cell r="T46">
            <v>463.816</v>
          </cell>
          <cell r="U46">
            <v>31.4184</v>
          </cell>
          <cell r="V46">
            <v>36.3338</v>
          </cell>
          <cell r="W46">
            <v>37.0679</v>
          </cell>
          <cell r="X46">
            <v>11976.51</v>
          </cell>
          <cell r="Y46">
            <v>40.29</v>
          </cell>
          <cell r="Z46">
            <v>3.32680833333333</v>
          </cell>
        </row>
        <row r="47">
          <cell r="B47" t="str">
            <v>PartyScene</v>
          </cell>
          <cell r="C47">
            <v>22</v>
          </cell>
          <cell r="D47">
            <v>8360.7352</v>
          </cell>
          <cell r="E47">
            <v>40.8117</v>
          </cell>
          <cell r="F47">
            <v>8360.7352</v>
          </cell>
          <cell r="G47">
            <v>41.6863</v>
          </cell>
          <cell r="H47">
            <v>8361.7504</v>
          </cell>
          <cell r="I47">
            <v>40.8106</v>
          </cell>
          <cell r="J47">
            <v>8361.7504</v>
          </cell>
          <cell r="K47">
            <v>41.6886</v>
          </cell>
          <cell r="L47">
            <v>8360.7352</v>
          </cell>
          <cell r="M47">
            <v>38.3277</v>
          </cell>
          <cell r="N47">
            <v>40.8117</v>
          </cell>
          <cell r="O47">
            <v>41.6863</v>
          </cell>
          <cell r="P47">
            <v>16618.12</v>
          </cell>
          <cell r="Q47">
            <v>67.47</v>
          </cell>
          <cell r="R47">
            <v>4.61614444444444</v>
          </cell>
        </row>
        <row r="47">
          <cell r="T47">
            <v>8361.7504</v>
          </cell>
          <cell r="U47">
            <v>38.3286</v>
          </cell>
          <cell r="V47">
            <v>40.8106</v>
          </cell>
          <cell r="W47">
            <v>41.6886</v>
          </cell>
          <cell r="X47">
            <v>16517.44</v>
          </cell>
          <cell r="Y47">
            <v>68.67</v>
          </cell>
          <cell r="Z47">
            <v>4.58817777777778</v>
          </cell>
          <cell r="AA47">
            <v>0.0205012126016868</v>
          </cell>
          <cell r="AB47">
            <v>0.0687197106079784</v>
          </cell>
          <cell r="AC47">
            <v>0.119236467688544</v>
          </cell>
        </row>
        <row r="48">
          <cell r="C48">
            <v>27</v>
          </cell>
          <cell r="D48">
            <v>3599.9512</v>
          </cell>
          <cell r="E48">
            <v>38.0525</v>
          </cell>
          <cell r="F48">
            <v>3599.9512</v>
          </cell>
          <cell r="G48">
            <v>38.8312</v>
          </cell>
          <cell r="H48">
            <v>3602.1056</v>
          </cell>
          <cell r="I48">
            <v>38.0531</v>
          </cell>
          <cell r="J48">
            <v>3602.1056</v>
          </cell>
          <cell r="K48">
            <v>38.8293</v>
          </cell>
          <cell r="L48">
            <v>3599.9512</v>
          </cell>
          <cell r="M48">
            <v>34.44</v>
          </cell>
          <cell r="N48">
            <v>38.0525</v>
          </cell>
          <cell r="O48">
            <v>38.8312</v>
          </cell>
          <cell r="P48">
            <v>13448.38</v>
          </cell>
          <cell r="Q48">
            <v>50.41</v>
          </cell>
          <cell r="R48">
            <v>3.73566111111111</v>
          </cell>
        </row>
        <row r="48">
          <cell r="T48">
            <v>3602.1056</v>
          </cell>
          <cell r="U48">
            <v>34.4413</v>
          </cell>
          <cell r="V48">
            <v>38.0531</v>
          </cell>
          <cell r="W48">
            <v>38.8293</v>
          </cell>
          <cell r="X48">
            <v>13457.46</v>
          </cell>
          <cell r="Y48">
            <v>51.06</v>
          </cell>
          <cell r="Z48">
            <v>3.73818333333333</v>
          </cell>
        </row>
        <row r="49">
          <cell r="C49">
            <v>32</v>
          </cell>
          <cell r="D49">
            <v>1576.4928</v>
          </cell>
          <cell r="E49">
            <v>35.7471</v>
          </cell>
          <cell r="F49">
            <v>1576.4928</v>
          </cell>
          <cell r="G49">
            <v>36.4776</v>
          </cell>
          <cell r="H49">
            <v>1576.828</v>
          </cell>
          <cell r="I49">
            <v>35.7594</v>
          </cell>
          <cell r="J49">
            <v>1576.828</v>
          </cell>
          <cell r="K49">
            <v>36.4908</v>
          </cell>
          <cell r="L49">
            <v>1576.4928</v>
          </cell>
          <cell r="M49">
            <v>30.9687</v>
          </cell>
          <cell r="N49">
            <v>35.7471</v>
          </cell>
          <cell r="O49">
            <v>36.4776</v>
          </cell>
          <cell r="P49">
            <v>11641.26</v>
          </cell>
          <cell r="Q49">
            <v>41.58</v>
          </cell>
          <cell r="R49">
            <v>3.23368333333333</v>
          </cell>
        </row>
        <row r="49">
          <cell r="T49">
            <v>1576.828</v>
          </cell>
          <cell r="U49">
            <v>30.9671</v>
          </cell>
          <cell r="V49">
            <v>35.7594</v>
          </cell>
          <cell r="W49">
            <v>36.4908</v>
          </cell>
          <cell r="X49">
            <v>11029.66</v>
          </cell>
          <cell r="Y49">
            <v>36.82</v>
          </cell>
          <cell r="Z49">
            <v>3.06379444444444</v>
          </cell>
        </row>
        <row r="50">
          <cell r="C50">
            <v>37</v>
          </cell>
          <cell r="D50">
            <v>660.2168</v>
          </cell>
          <cell r="E50">
            <v>33.6625</v>
          </cell>
          <cell r="F50">
            <v>660.2168</v>
          </cell>
          <cell r="G50">
            <v>34.3622</v>
          </cell>
          <cell r="H50">
            <v>660.532</v>
          </cell>
          <cell r="I50">
            <v>33.6307</v>
          </cell>
          <cell r="J50">
            <v>660.532</v>
          </cell>
          <cell r="K50">
            <v>34.3243</v>
          </cell>
          <cell r="L50">
            <v>660.2168</v>
          </cell>
          <cell r="M50">
            <v>27.717</v>
          </cell>
          <cell r="N50">
            <v>33.6625</v>
          </cell>
          <cell r="O50">
            <v>34.3622</v>
          </cell>
          <cell r="P50">
            <v>10587.23</v>
          </cell>
          <cell r="Q50">
            <v>31.88</v>
          </cell>
          <cell r="R50">
            <v>2.94089722222222</v>
          </cell>
        </row>
        <row r="50">
          <cell r="T50">
            <v>660.532</v>
          </cell>
          <cell r="U50">
            <v>27.7219</v>
          </cell>
          <cell r="V50">
            <v>33.6307</v>
          </cell>
          <cell r="W50">
            <v>34.3243</v>
          </cell>
          <cell r="X50">
            <v>10582.92</v>
          </cell>
          <cell r="Y50">
            <v>32.61</v>
          </cell>
          <cell r="Z50">
            <v>2.9397</v>
          </cell>
        </row>
        <row r="51">
          <cell r="B51" t="str">
            <v>RaceHorsesC</v>
          </cell>
          <cell r="C51">
            <v>22</v>
          </cell>
          <cell r="D51">
            <v>5816.4864</v>
          </cell>
          <cell r="E51">
            <v>41.373</v>
          </cell>
          <cell r="F51">
            <v>5816.4864</v>
          </cell>
          <cell r="G51">
            <v>42.6866</v>
          </cell>
          <cell r="H51">
            <v>5819.9112</v>
          </cell>
          <cell r="I51">
            <v>41.3711</v>
          </cell>
          <cell r="J51">
            <v>5819.9112</v>
          </cell>
          <cell r="K51">
            <v>42.6861</v>
          </cell>
          <cell r="L51">
            <v>5816.4864</v>
          </cell>
          <cell r="M51">
            <v>40.0431</v>
          </cell>
          <cell r="N51">
            <v>41.373</v>
          </cell>
          <cell r="O51">
            <v>42.6866</v>
          </cell>
          <cell r="P51">
            <v>10729.76</v>
          </cell>
          <cell r="Q51">
            <v>39.77</v>
          </cell>
          <cell r="R51">
            <v>2.98048888888889</v>
          </cell>
        </row>
        <row r="51">
          <cell r="T51">
            <v>5819.9112</v>
          </cell>
          <cell r="U51">
            <v>40.045</v>
          </cell>
          <cell r="V51">
            <v>41.3711</v>
          </cell>
          <cell r="W51">
            <v>42.6861</v>
          </cell>
          <cell r="X51">
            <v>10730.04</v>
          </cell>
          <cell r="Y51">
            <v>42.35</v>
          </cell>
          <cell r="Z51">
            <v>2.98056666666667</v>
          </cell>
          <cell r="AA51">
            <v>0.0414843974278378</v>
          </cell>
          <cell r="AB51">
            <v>0.223240721023288</v>
          </cell>
          <cell r="AC51">
            <v>-0.105760811171796</v>
          </cell>
        </row>
        <row r="52">
          <cell r="C52">
            <v>27</v>
          </cell>
          <cell r="D52">
            <v>2349.8008</v>
          </cell>
          <cell r="E52">
            <v>38.5989</v>
          </cell>
          <cell r="F52">
            <v>2349.8008</v>
          </cell>
          <cell r="G52">
            <v>40.1666</v>
          </cell>
          <cell r="H52">
            <v>2350.6408</v>
          </cell>
          <cell r="I52">
            <v>38.5988</v>
          </cell>
          <cell r="J52">
            <v>2350.6408</v>
          </cell>
          <cell r="K52">
            <v>40.1719</v>
          </cell>
          <cell r="L52">
            <v>2349.8008</v>
          </cell>
          <cell r="M52">
            <v>36.2921</v>
          </cell>
          <cell r="N52">
            <v>38.5989</v>
          </cell>
          <cell r="O52">
            <v>40.1666</v>
          </cell>
          <cell r="P52">
            <v>8833.97</v>
          </cell>
          <cell r="Q52">
            <v>31.27</v>
          </cell>
          <cell r="R52">
            <v>2.45388055555556</v>
          </cell>
        </row>
        <row r="52">
          <cell r="T52">
            <v>2350.6408</v>
          </cell>
          <cell r="U52">
            <v>36.2942</v>
          </cell>
          <cell r="V52">
            <v>38.5988</v>
          </cell>
          <cell r="W52">
            <v>40.1719</v>
          </cell>
          <cell r="X52">
            <v>8822.33</v>
          </cell>
          <cell r="Y52">
            <v>31.14</v>
          </cell>
          <cell r="Z52">
            <v>2.45064722222222</v>
          </cell>
        </row>
        <row r="53">
          <cell r="C53">
            <v>32</v>
          </cell>
          <cell r="D53">
            <v>1040.6424</v>
          </cell>
          <cell r="E53">
            <v>36.3661</v>
          </cell>
          <cell r="F53">
            <v>1040.6424</v>
          </cell>
          <cell r="G53">
            <v>37.9805</v>
          </cell>
          <cell r="H53">
            <v>1041.14</v>
          </cell>
          <cell r="I53">
            <v>36.3546</v>
          </cell>
          <cell r="J53">
            <v>1041.14</v>
          </cell>
          <cell r="K53">
            <v>37.9714</v>
          </cell>
          <cell r="L53">
            <v>1040.6424</v>
          </cell>
          <cell r="M53">
            <v>33.0697</v>
          </cell>
          <cell r="N53">
            <v>36.3661</v>
          </cell>
          <cell r="O53">
            <v>37.9805</v>
          </cell>
          <cell r="P53">
            <v>7618.14</v>
          </cell>
          <cell r="Q53">
            <v>24.55</v>
          </cell>
          <cell r="R53">
            <v>2.11615</v>
          </cell>
        </row>
        <row r="53">
          <cell r="T53">
            <v>1041.14</v>
          </cell>
          <cell r="U53">
            <v>33.0648</v>
          </cell>
          <cell r="V53">
            <v>36.3546</v>
          </cell>
          <cell r="W53">
            <v>37.9714</v>
          </cell>
          <cell r="X53">
            <v>7180.36</v>
          </cell>
          <cell r="Y53">
            <v>24.78</v>
          </cell>
          <cell r="Z53">
            <v>1.99454444444444</v>
          </cell>
        </row>
        <row r="54">
          <cell r="C54">
            <v>37</v>
          </cell>
          <cell r="D54">
            <v>462.176</v>
          </cell>
          <cell r="E54">
            <v>34.3009</v>
          </cell>
          <cell r="F54">
            <v>462.176</v>
          </cell>
          <cell r="G54">
            <v>35.7043</v>
          </cell>
          <cell r="H54">
            <v>461.5424</v>
          </cell>
          <cell r="I54">
            <v>34.2866</v>
          </cell>
          <cell r="J54">
            <v>461.5424</v>
          </cell>
          <cell r="K54">
            <v>35.7417</v>
          </cell>
          <cell r="L54">
            <v>462.176</v>
          </cell>
          <cell r="M54">
            <v>30.1708</v>
          </cell>
          <cell r="N54">
            <v>34.3009</v>
          </cell>
          <cell r="O54">
            <v>35.7043</v>
          </cell>
          <cell r="P54">
            <v>6949.35</v>
          </cell>
          <cell r="Q54">
            <v>20.91</v>
          </cell>
          <cell r="R54">
            <v>1.930375</v>
          </cell>
        </row>
        <row r="54">
          <cell r="T54">
            <v>461.5424</v>
          </cell>
          <cell r="U54">
            <v>30.1678</v>
          </cell>
          <cell r="V54">
            <v>34.2866</v>
          </cell>
          <cell r="W54">
            <v>35.7417</v>
          </cell>
          <cell r="X54">
            <v>6781.85</v>
          </cell>
          <cell r="Y54">
            <v>19.64</v>
          </cell>
          <cell r="Z54">
            <v>1.88384722222222</v>
          </cell>
        </row>
        <row r="55">
          <cell r="B55" t="str">
            <v>BasketballPass</v>
          </cell>
          <cell r="C55">
            <v>22</v>
          </cell>
          <cell r="D55">
            <v>1787.8632</v>
          </cell>
          <cell r="E55">
            <v>43.418</v>
          </cell>
          <cell r="F55">
            <v>1787.8632</v>
          </cell>
          <cell r="G55">
            <v>42.8594</v>
          </cell>
          <cell r="H55">
            <v>1787.2144</v>
          </cell>
          <cell r="I55">
            <v>43.4184</v>
          </cell>
          <cell r="J55">
            <v>1787.2144</v>
          </cell>
          <cell r="K55">
            <v>42.858</v>
          </cell>
          <cell r="L55">
            <v>1787.8632</v>
          </cell>
          <cell r="M55">
            <v>41.0162</v>
          </cell>
          <cell r="N55">
            <v>43.418</v>
          </cell>
          <cell r="O55">
            <v>42.8594</v>
          </cell>
          <cell r="P55">
            <v>3682.11</v>
          </cell>
          <cell r="Q55">
            <v>14.21</v>
          </cell>
          <cell r="R55">
            <v>1.02280833333333</v>
          </cell>
        </row>
        <row r="55">
          <cell r="T55">
            <v>1787.2144</v>
          </cell>
          <cell r="U55">
            <v>41.0149</v>
          </cell>
          <cell r="V55">
            <v>43.4184</v>
          </cell>
          <cell r="W55">
            <v>42.858</v>
          </cell>
          <cell r="X55">
            <v>3671.3</v>
          </cell>
          <cell r="Y55">
            <v>11.61</v>
          </cell>
          <cell r="Z55">
            <v>1.01980555555556</v>
          </cell>
          <cell r="AA55">
            <v>0.0539646115572001</v>
          </cell>
          <cell r="AB55">
            <v>-0.243142396775342</v>
          </cell>
          <cell r="AC55">
            <v>-0.180157653453672</v>
          </cell>
        </row>
        <row r="56">
          <cell r="C56">
            <v>27</v>
          </cell>
          <cell r="D56">
            <v>889.8544</v>
          </cell>
          <cell r="E56">
            <v>40.5371</v>
          </cell>
          <cell r="F56">
            <v>889.8544</v>
          </cell>
          <cell r="G56">
            <v>39.5205</v>
          </cell>
          <cell r="H56">
            <v>889.9776</v>
          </cell>
          <cell r="I56">
            <v>40.5441</v>
          </cell>
          <cell r="J56">
            <v>889.9776</v>
          </cell>
          <cell r="K56">
            <v>39.5232</v>
          </cell>
          <cell r="L56">
            <v>889.8544</v>
          </cell>
          <cell r="M56">
            <v>37.0489</v>
          </cell>
          <cell r="N56">
            <v>40.5371</v>
          </cell>
          <cell r="O56">
            <v>39.5205</v>
          </cell>
          <cell r="P56">
            <v>3188.44</v>
          </cell>
          <cell r="Q56">
            <v>11.43</v>
          </cell>
          <cell r="R56">
            <v>0.885677777777778</v>
          </cell>
        </row>
        <row r="56">
          <cell r="T56">
            <v>889.9776</v>
          </cell>
          <cell r="U56">
            <v>37.0467</v>
          </cell>
          <cell r="V56">
            <v>40.5441</v>
          </cell>
          <cell r="W56">
            <v>39.5232</v>
          </cell>
          <cell r="X56">
            <v>3197.35</v>
          </cell>
          <cell r="Y56">
            <v>10.47</v>
          </cell>
          <cell r="Z56">
            <v>0.888152777777778</v>
          </cell>
        </row>
        <row r="57">
          <cell r="C57">
            <v>32</v>
          </cell>
          <cell r="D57">
            <v>429.948</v>
          </cell>
          <cell r="E57">
            <v>38.0347</v>
          </cell>
          <cell r="F57">
            <v>429.948</v>
          </cell>
          <cell r="G57">
            <v>36.6837</v>
          </cell>
          <cell r="H57">
            <v>430.0432</v>
          </cell>
          <cell r="I57">
            <v>38.0343</v>
          </cell>
          <cell r="J57">
            <v>430.0432</v>
          </cell>
          <cell r="K57">
            <v>36.6854</v>
          </cell>
          <cell r="L57">
            <v>429.948</v>
          </cell>
          <cell r="M57">
            <v>33.5193</v>
          </cell>
          <cell r="N57">
            <v>38.0347</v>
          </cell>
          <cell r="O57">
            <v>36.6837</v>
          </cell>
          <cell r="P57">
            <v>2820.82</v>
          </cell>
          <cell r="Q57">
            <v>8.57</v>
          </cell>
          <cell r="R57">
            <v>0.783561111111111</v>
          </cell>
        </row>
        <row r="57">
          <cell r="T57">
            <v>430.0432</v>
          </cell>
          <cell r="U57">
            <v>33.516</v>
          </cell>
          <cell r="V57">
            <v>38.0343</v>
          </cell>
          <cell r="W57">
            <v>36.6854</v>
          </cell>
          <cell r="X57">
            <v>2671.82</v>
          </cell>
          <cell r="Y57">
            <v>9.71</v>
          </cell>
          <cell r="Z57">
            <v>0.742172222222222</v>
          </cell>
        </row>
        <row r="58">
          <cell r="C58">
            <v>37</v>
          </cell>
          <cell r="D58">
            <v>210.1288</v>
          </cell>
          <cell r="E58">
            <v>35.5674</v>
          </cell>
          <cell r="F58">
            <v>210.1288</v>
          </cell>
          <cell r="G58">
            <v>34.0294</v>
          </cell>
          <cell r="H58">
            <v>210.216</v>
          </cell>
          <cell r="I58">
            <v>35.6192</v>
          </cell>
          <cell r="J58">
            <v>210.216</v>
          </cell>
          <cell r="K58">
            <v>34.0764</v>
          </cell>
          <cell r="L58">
            <v>210.1288</v>
          </cell>
          <cell r="M58">
            <v>30.5254</v>
          </cell>
          <cell r="N58">
            <v>35.5674</v>
          </cell>
          <cell r="O58">
            <v>34.0294</v>
          </cell>
          <cell r="P58">
            <v>2625.97</v>
          </cell>
          <cell r="Q58">
            <v>8.63</v>
          </cell>
          <cell r="R58">
            <v>0.729436111111111</v>
          </cell>
        </row>
        <row r="58">
          <cell r="T58">
            <v>210.216</v>
          </cell>
          <cell r="U58">
            <v>30.5262</v>
          </cell>
          <cell r="V58">
            <v>35.6192</v>
          </cell>
          <cell r="W58">
            <v>34.0764</v>
          </cell>
          <cell r="X58">
            <v>2612.73</v>
          </cell>
          <cell r="Y58">
            <v>6.71</v>
          </cell>
          <cell r="Z58">
            <v>0.725758333333333</v>
          </cell>
        </row>
        <row r="59">
          <cell r="B59" t="str">
            <v>BQSquare</v>
          </cell>
          <cell r="C59">
            <v>22</v>
          </cell>
          <cell r="D59">
            <v>2231.1536</v>
          </cell>
          <cell r="E59">
            <v>42.4656</v>
          </cell>
          <cell r="F59">
            <v>2231.1536</v>
          </cell>
          <cell r="G59">
            <v>43.4573</v>
          </cell>
          <cell r="H59">
            <v>2234.584</v>
          </cell>
          <cell r="I59">
            <v>42.4656</v>
          </cell>
          <cell r="J59">
            <v>2234.584</v>
          </cell>
          <cell r="K59">
            <v>43.4746</v>
          </cell>
          <cell r="L59">
            <v>2231.1536</v>
          </cell>
          <cell r="M59">
            <v>38.2429</v>
          </cell>
          <cell r="N59">
            <v>42.4656</v>
          </cell>
          <cell r="O59">
            <v>43.4573</v>
          </cell>
          <cell r="P59">
            <v>4699.6</v>
          </cell>
          <cell r="Q59">
            <v>21.18</v>
          </cell>
          <cell r="R59">
            <v>1.30544444444444</v>
          </cell>
        </row>
        <row r="59">
          <cell r="T59">
            <v>2234.584</v>
          </cell>
          <cell r="U59">
            <v>38.2353</v>
          </cell>
          <cell r="V59">
            <v>42.4656</v>
          </cell>
          <cell r="W59">
            <v>43.4746</v>
          </cell>
          <cell r="X59">
            <v>4664.2</v>
          </cell>
          <cell r="Y59">
            <v>20.35</v>
          </cell>
          <cell r="Z59">
            <v>1.29561111111111</v>
          </cell>
          <cell r="AA59">
            <v>0.235387650713226</v>
          </cell>
          <cell r="AB59">
            <v>1.00846813078606</v>
          </cell>
          <cell r="AC59">
            <v>0.391592122810858</v>
          </cell>
        </row>
        <row r="60">
          <cell r="C60">
            <v>27</v>
          </cell>
          <cell r="D60">
            <v>797.856</v>
          </cell>
          <cell r="E60">
            <v>40.4723</v>
          </cell>
          <cell r="F60">
            <v>797.856</v>
          </cell>
          <cell r="G60">
            <v>41.3588</v>
          </cell>
          <cell r="H60">
            <v>799.208</v>
          </cell>
          <cell r="I60">
            <v>40.5038</v>
          </cell>
          <cell r="J60">
            <v>799.208</v>
          </cell>
          <cell r="K60">
            <v>41.3199</v>
          </cell>
          <cell r="L60">
            <v>797.856</v>
          </cell>
          <cell r="M60">
            <v>34.2806</v>
          </cell>
          <cell r="N60">
            <v>40.4723</v>
          </cell>
          <cell r="O60">
            <v>41.3588</v>
          </cell>
          <cell r="P60">
            <v>3707.86</v>
          </cell>
          <cell r="Q60">
            <v>16.66</v>
          </cell>
          <cell r="R60">
            <v>1.02996111111111</v>
          </cell>
        </row>
        <row r="60">
          <cell r="T60">
            <v>799.208</v>
          </cell>
          <cell r="U60">
            <v>34.2798</v>
          </cell>
          <cell r="V60">
            <v>40.5038</v>
          </cell>
          <cell r="W60">
            <v>41.3199</v>
          </cell>
          <cell r="X60">
            <v>3696.72</v>
          </cell>
          <cell r="Y60">
            <v>15.36</v>
          </cell>
          <cell r="Z60">
            <v>1.02686666666667</v>
          </cell>
        </row>
        <row r="61">
          <cell r="C61">
            <v>32</v>
          </cell>
          <cell r="D61">
            <v>327.5512</v>
          </cell>
          <cell r="E61">
            <v>38.8348</v>
          </cell>
          <cell r="F61">
            <v>327.5512</v>
          </cell>
          <cell r="G61">
            <v>39.4693</v>
          </cell>
          <cell r="H61">
            <v>327.8656</v>
          </cell>
          <cell r="I61">
            <v>38.7872</v>
          </cell>
          <cell r="J61">
            <v>327.8656</v>
          </cell>
          <cell r="K61">
            <v>39.4705</v>
          </cell>
          <cell r="L61">
            <v>327.5512</v>
          </cell>
          <cell r="M61">
            <v>31.1071</v>
          </cell>
          <cell r="N61">
            <v>38.8348</v>
          </cell>
          <cell r="O61">
            <v>39.4693</v>
          </cell>
          <cell r="P61">
            <v>3279.84</v>
          </cell>
          <cell r="Q61">
            <v>12.21</v>
          </cell>
          <cell r="R61">
            <v>0.911066666666667</v>
          </cell>
        </row>
        <row r="61">
          <cell r="T61">
            <v>327.8656</v>
          </cell>
          <cell r="U61">
            <v>31.1018</v>
          </cell>
          <cell r="V61">
            <v>38.7872</v>
          </cell>
          <cell r="W61">
            <v>39.4705</v>
          </cell>
          <cell r="X61">
            <v>3278.99</v>
          </cell>
          <cell r="Y61">
            <v>12.28</v>
          </cell>
          <cell r="Z61">
            <v>0.910830555555556</v>
          </cell>
        </row>
        <row r="62">
          <cell r="C62">
            <v>37</v>
          </cell>
          <cell r="D62">
            <v>135.7536</v>
          </cell>
          <cell r="E62">
            <v>36.8507</v>
          </cell>
          <cell r="F62">
            <v>135.7536</v>
          </cell>
          <cell r="G62">
            <v>37.1933</v>
          </cell>
          <cell r="H62">
            <v>135.9544</v>
          </cell>
          <cell r="I62">
            <v>36.7166</v>
          </cell>
          <cell r="J62">
            <v>135.9544</v>
          </cell>
          <cell r="K62">
            <v>37.2625</v>
          </cell>
          <cell r="L62">
            <v>135.7536</v>
          </cell>
          <cell r="M62">
            <v>27.9682</v>
          </cell>
          <cell r="N62">
            <v>36.8507</v>
          </cell>
          <cell r="O62">
            <v>37.1933</v>
          </cell>
          <cell r="P62">
            <v>3038.7</v>
          </cell>
          <cell r="Q62">
            <v>8.75</v>
          </cell>
          <cell r="R62">
            <v>0.844083333333333</v>
          </cell>
        </row>
        <row r="62">
          <cell r="T62">
            <v>135.9544</v>
          </cell>
          <cell r="U62">
            <v>27.9644</v>
          </cell>
          <cell r="V62">
            <v>36.7166</v>
          </cell>
          <cell r="W62">
            <v>37.2625</v>
          </cell>
          <cell r="X62">
            <v>2890.27</v>
          </cell>
          <cell r="Y62">
            <v>8.56</v>
          </cell>
          <cell r="Z62">
            <v>0.802852777777778</v>
          </cell>
        </row>
        <row r="63">
          <cell r="B63" t="str">
            <v>BlowingBubbles</v>
          </cell>
          <cell r="C63">
            <v>22</v>
          </cell>
          <cell r="D63">
            <v>1993.724</v>
          </cell>
          <cell r="E63">
            <v>40.5788</v>
          </cell>
          <cell r="F63">
            <v>1993.724</v>
          </cell>
          <cell r="G63">
            <v>41.2786</v>
          </cell>
          <cell r="H63">
            <v>1992.1448</v>
          </cell>
          <cell r="I63">
            <v>40.5617</v>
          </cell>
          <cell r="J63">
            <v>1992.1448</v>
          </cell>
          <cell r="K63">
            <v>41.2685</v>
          </cell>
          <cell r="L63">
            <v>1993.724</v>
          </cell>
          <cell r="M63">
            <v>38.043</v>
          </cell>
          <cell r="N63">
            <v>40.5788</v>
          </cell>
          <cell r="O63">
            <v>41.2786</v>
          </cell>
          <cell r="P63">
            <v>3853.75</v>
          </cell>
          <cell r="Q63">
            <v>16.65</v>
          </cell>
          <cell r="R63">
            <v>1.07048611111111</v>
          </cell>
        </row>
        <row r="63">
          <cell r="T63">
            <v>1992.1448</v>
          </cell>
          <cell r="U63">
            <v>38.0416</v>
          </cell>
          <cell r="V63">
            <v>40.5617</v>
          </cell>
          <cell r="W63">
            <v>41.2685</v>
          </cell>
          <cell r="X63">
            <v>3821.91</v>
          </cell>
          <cell r="Y63">
            <v>17.14</v>
          </cell>
          <cell r="Z63">
            <v>1.06164166666667</v>
          </cell>
          <cell r="AA63">
            <v>0.0363909788241967</v>
          </cell>
          <cell r="AB63">
            <v>0.108404405489271</v>
          </cell>
          <cell r="AC63">
            <v>0.147595234593934</v>
          </cell>
        </row>
        <row r="64">
          <cell r="C64">
            <v>27</v>
          </cell>
          <cell r="D64">
            <v>859.1848</v>
          </cell>
          <cell r="E64">
            <v>37.7317</v>
          </cell>
          <cell r="F64">
            <v>859.1848</v>
          </cell>
          <cell r="G64">
            <v>38.3195</v>
          </cell>
          <cell r="H64">
            <v>859.2032</v>
          </cell>
          <cell r="I64">
            <v>37.7289</v>
          </cell>
          <cell r="J64">
            <v>859.2032</v>
          </cell>
          <cell r="K64">
            <v>38.3143</v>
          </cell>
          <cell r="L64">
            <v>859.1848</v>
          </cell>
          <cell r="M64">
            <v>34.2357</v>
          </cell>
          <cell r="N64">
            <v>37.7317</v>
          </cell>
          <cell r="O64">
            <v>38.3195</v>
          </cell>
          <cell r="P64">
            <v>3109.81</v>
          </cell>
          <cell r="Q64">
            <v>11.67</v>
          </cell>
          <cell r="R64">
            <v>0.863836111111111</v>
          </cell>
        </row>
        <row r="64">
          <cell r="T64">
            <v>859.2032</v>
          </cell>
          <cell r="U64">
            <v>34.2359</v>
          </cell>
          <cell r="V64">
            <v>37.7289</v>
          </cell>
          <cell r="W64">
            <v>38.3143</v>
          </cell>
          <cell r="X64">
            <v>3098.02</v>
          </cell>
          <cell r="Y64">
            <v>10.83</v>
          </cell>
          <cell r="Z64">
            <v>0.860561111111111</v>
          </cell>
        </row>
        <row r="65">
          <cell r="C65">
            <v>32</v>
          </cell>
          <cell r="D65">
            <v>366.628</v>
          </cell>
          <cell r="E65">
            <v>35.3469</v>
          </cell>
          <cell r="F65">
            <v>366.628</v>
          </cell>
          <cell r="G65">
            <v>35.9062</v>
          </cell>
          <cell r="H65">
            <v>366.3824</v>
          </cell>
          <cell r="I65">
            <v>35.3454</v>
          </cell>
          <cell r="J65">
            <v>366.3824</v>
          </cell>
          <cell r="K65">
            <v>35.8762</v>
          </cell>
          <cell r="L65">
            <v>366.628</v>
          </cell>
          <cell r="M65">
            <v>30.7384</v>
          </cell>
          <cell r="N65">
            <v>35.3469</v>
          </cell>
          <cell r="O65">
            <v>35.9062</v>
          </cell>
          <cell r="P65">
            <v>2699.64</v>
          </cell>
          <cell r="Q65">
            <v>9.55</v>
          </cell>
          <cell r="R65">
            <v>0.7499</v>
          </cell>
        </row>
        <row r="65">
          <cell r="T65">
            <v>366.3824</v>
          </cell>
          <cell r="U65">
            <v>30.7282</v>
          </cell>
          <cell r="V65">
            <v>35.3454</v>
          </cell>
          <cell r="W65">
            <v>35.8762</v>
          </cell>
          <cell r="X65">
            <v>2574.71</v>
          </cell>
          <cell r="Y65">
            <v>9.2</v>
          </cell>
          <cell r="Z65">
            <v>0.715197222222222</v>
          </cell>
        </row>
        <row r="66">
          <cell r="C66">
            <v>37</v>
          </cell>
          <cell r="D66">
            <v>152.028</v>
          </cell>
          <cell r="E66">
            <v>33.1382</v>
          </cell>
          <cell r="F66">
            <v>152.028</v>
          </cell>
          <cell r="G66">
            <v>33.5834</v>
          </cell>
          <cell r="H66">
            <v>151.8368</v>
          </cell>
          <cell r="I66">
            <v>33.1313</v>
          </cell>
          <cell r="J66">
            <v>151.8368</v>
          </cell>
          <cell r="K66">
            <v>33.6333</v>
          </cell>
          <cell r="L66">
            <v>152.028</v>
          </cell>
          <cell r="M66">
            <v>27.6544</v>
          </cell>
          <cell r="N66">
            <v>33.1382</v>
          </cell>
          <cell r="O66">
            <v>33.5834</v>
          </cell>
          <cell r="P66">
            <v>2385.22</v>
          </cell>
          <cell r="Q66">
            <v>7.37</v>
          </cell>
          <cell r="R66">
            <v>0.662561111111111</v>
          </cell>
        </row>
        <row r="66">
          <cell r="T66">
            <v>151.8368</v>
          </cell>
          <cell r="U66">
            <v>27.6557</v>
          </cell>
          <cell r="V66">
            <v>33.1313</v>
          </cell>
          <cell r="W66">
            <v>33.6333</v>
          </cell>
          <cell r="X66">
            <v>2398.19</v>
          </cell>
          <cell r="Y66">
            <v>7.08</v>
          </cell>
          <cell r="Z66">
            <v>0.666163888888889</v>
          </cell>
        </row>
        <row r="67">
          <cell r="B67" t="str">
            <v>RaceHorses</v>
          </cell>
          <cell r="C67">
            <v>22</v>
          </cell>
          <cell r="D67">
            <v>1385.7704</v>
          </cell>
          <cell r="E67">
            <v>41.1652</v>
          </cell>
          <cell r="F67">
            <v>1385.7704</v>
          </cell>
          <cell r="G67">
            <v>42.1894</v>
          </cell>
          <cell r="H67">
            <v>1385.2456</v>
          </cell>
          <cell r="I67">
            <v>41.1657</v>
          </cell>
          <cell r="J67">
            <v>1385.2456</v>
          </cell>
          <cell r="K67">
            <v>42.1827</v>
          </cell>
          <cell r="L67">
            <v>1385.7704</v>
          </cell>
          <cell r="M67">
            <v>40.0088</v>
          </cell>
          <cell r="N67">
            <v>41.1652</v>
          </cell>
          <cell r="O67">
            <v>42.1894</v>
          </cell>
          <cell r="P67">
            <v>2570.7</v>
          </cell>
          <cell r="Q67">
            <v>11.29</v>
          </cell>
          <cell r="R67">
            <v>0.714083333333333</v>
          </cell>
        </row>
        <row r="67">
          <cell r="T67">
            <v>1385.2456</v>
          </cell>
          <cell r="U67">
            <v>40.0064</v>
          </cell>
          <cell r="V67">
            <v>41.1657</v>
          </cell>
          <cell r="W67">
            <v>42.1827</v>
          </cell>
          <cell r="X67">
            <v>2574.95</v>
          </cell>
          <cell r="Y67">
            <v>10.87</v>
          </cell>
          <cell r="Z67">
            <v>0.715263888888889</v>
          </cell>
          <cell r="AA67">
            <v>-0.0109980451874381</v>
          </cell>
          <cell r="AB67">
            <v>-0.0524155003809423</v>
          </cell>
          <cell r="AC67">
            <v>0.0811560878124062</v>
          </cell>
        </row>
        <row r="68">
          <cell r="C68">
            <v>27</v>
          </cell>
          <cell r="D68">
            <v>664.3776</v>
          </cell>
          <cell r="E68">
            <v>38.2047</v>
          </cell>
          <cell r="F68">
            <v>664.3776</v>
          </cell>
          <cell r="G68">
            <v>39.2945</v>
          </cell>
          <cell r="H68">
            <v>664.7104</v>
          </cell>
          <cell r="I68">
            <v>38.2041</v>
          </cell>
          <cell r="J68">
            <v>664.7104</v>
          </cell>
          <cell r="K68">
            <v>39.3025</v>
          </cell>
          <cell r="L68">
            <v>664.3776</v>
          </cell>
          <cell r="M68">
            <v>35.8492</v>
          </cell>
          <cell r="N68">
            <v>38.2047</v>
          </cell>
          <cell r="O68">
            <v>39.2945</v>
          </cell>
          <cell r="P68">
            <v>2146.85</v>
          </cell>
          <cell r="Q68">
            <v>8.72</v>
          </cell>
          <cell r="R68">
            <v>0.596347222222222</v>
          </cell>
        </row>
        <row r="68">
          <cell r="T68">
            <v>664.7104</v>
          </cell>
          <cell r="U68">
            <v>35.8524</v>
          </cell>
          <cell r="V68">
            <v>38.2041</v>
          </cell>
          <cell r="W68">
            <v>39.3025</v>
          </cell>
          <cell r="X68">
            <v>2165.14</v>
          </cell>
          <cell r="Y68">
            <v>9.41</v>
          </cell>
          <cell r="Z68">
            <v>0.601427777777778</v>
          </cell>
        </row>
        <row r="69">
          <cell r="C69">
            <v>32</v>
          </cell>
          <cell r="D69">
            <v>310.9936</v>
          </cell>
          <cell r="E69">
            <v>35.786</v>
          </cell>
          <cell r="F69">
            <v>310.9936</v>
          </cell>
          <cell r="G69">
            <v>36.7851</v>
          </cell>
          <cell r="H69">
            <v>311.108</v>
          </cell>
          <cell r="I69">
            <v>35.7968</v>
          </cell>
          <cell r="J69">
            <v>311.108</v>
          </cell>
          <cell r="K69">
            <v>36.7955</v>
          </cell>
          <cell r="L69">
            <v>310.9936</v>
          </cell>
          <cell r="M69">
            <v>32.208</v>
          </cell>
          <cell r="N69">
            <v>35.786</v>
          </cell>
          <cell r="O69">
            <v>36.7851</v>
          </cell>
          <cell r="P69">
            <v>1841.35</v>
          </cell>
          <cell r="Q69">
            <v>7.53</v>
          </cell>
          <cell r="R69">
            <v>0.511486111111111</v>
          </cell>
        </row>
        <row r="69">
          <cell r="T69">
            <v>311.108</v>
          </cell>
          <cell r="U69">
            <v>32.2154</v>
          </cell>
          <cell r="V69">
            <v>35.7968</v>
          </cell>
          <cell r="W69">
            <v>36.7955</v>
          </cell>
          <cell r="X69">
            <v>1842.94</v>
          </cell>
          <cell r="Y69">
            <v>6.57</v>
          </cell>
          <cell r="Z69">
            <v>0.511927777777778</v>
          </cell>
        </row>
        <row r="70">
          <cell r="C70">
            <v>37</v>
          </cell>
          <cell r="D70">
            <v>144.1352</v>
          </cell>
          <cell r="E70">
            <v>33.3882</v>
          </cell>
          <cell r="F70">
            <v>144.1352</v>
          </cell>
          <cell r="G70">
            <v>34.2935</v>
          </cell>
          <cell r="H70">
            <v>144.5016</v>
          </cell>
          <cell r="I70">
            <v>33.3916</v>
          </cell>
          <cell r="J70">
            <v>144.5016</v>
          </cell>
          <cell r="K70">
            <v>34.2364</v>
          </cell>
          <cell r="L70">
            <v>144.1352</v>
          </cell>
          <cell r="M70">
            <v>29.343</v>
          </cell>
          <cell r="N70">
            <v>33.3882</v>
          </cell>
          <cell r="O70">
            <v>34.2935</v>
          </cell>
          <cell r="P70">
            <v>1560.12</v>
          </cell>
          <cell r="Q70">
            <v>5.46</v>
          </cell>
          <cell r="R70">
            <v>0.433366666666667</v>
          </cell>
        </row>
        <row r="70">
          <cell r="T70">
            <v>144.5016</v>
          </cell>
          <cell r="U70">
            <v>29.3425</v>
          </cell>
          <cell r="V70">
            <v>33.3916</v>
          </cell>
          <cell r="W70">
            <v>34.2364</v>
          </cell>
          <cell r="X70">
            <v>1599.58</v>
          </cell>
          <cell r="Y70">
            <v>5.5</v>
          </cell>
          <cell r="Z70">
            <v>0.444327777777778</v>
          </cell>
        </row>
        <row r="71">
          <cell r="B71" t="str">
            <v>Vidyo1</v>
          </cell>
          <cell r="C71">
            <v>22</v>
          </cell>
          <cell r="D71">
            <v>2055.0464</v>
          </cell>
          <cell r="E71">
            <v>46.876</v>
          </cell>
          <cell r="F71">
            <v>2055.0464</v>
          </cell>
          <cell r="G71">
            <v>47.8166</v>
          </cell>
          <cell r="H71">
            <v>2042.9312</v>
          </cell>
          <cell r="I71">
            <v>46.8676</v>
          </cell>
          <cell r="J71">
            <v>2042.9312</v>
          </cell>
          <cell r="K71">
            <v>47.7877</v>
          </cell>
          <cell r="L71">
            <v>2055.0464</v>
          </cell>
          <cell r="M71">
            <v>43.5884</v>
          </cell>
          <cell r="N71">
            <v>46.876</v>
          </cell>
          <cell r="O71">
            <v>47.8166</v>
          </cell>
          <cell r="P71">
            <v>27498.58</v>
          </cell>
          <cell r="Q71">
            <v>87.28</v>
          </cell>
          <cell r="R71">
            <v>7.63849444444445</v>
          </cell>
        </row>
        <row r="71">
          <cell r="T71">
            <v>2042.9312</v>
          </cell>
          <cell r="U71">
            <v>43.5932</v>
          </cell>
          <cell r="V71">
            <v>46.8676</v>
          </cell>
          <cell r="W71">
            <v>47.7877</v>
          </cell>
          <cell r="X71">
            <v>27105.8</v>
          </cell>
          <cell r="Y71">
            <v>98.34</v>
          </cell>
          <cell r="Z71">
            <v>7.52938888888889</v>
          </cell>
          <cell r="AA71">
            <v>-1.26774412412598</v>
          </cell>
          <cell r="AB71">
            <v>-0.217512038721701</v>
          </cell>
          <cell r="AC71">
            <v>0.432317646708102</v>
          </cell>
        </row>
        <row r="72">
          <cell r="C72">
            <v>27</v>
          </cell>
          <cell r="D72">
            <v>766.1384</v>
          </cell>
          <cell r="E72">
            <v>45.4889</v>
          </cell>
          <cell r="F72">
            <v>766.1384</v>
          </cell>
          <cell r="G72">
            <v>46.0257</v>
          </cell>
          <cell r="H72">
            <v>761.12</v>
          </cell>
          <cell r="I72">
            <v>45.4795</v>
          </cell>
          <cell r="J72">
            <v>761.12</v>
          </cell>
          <cell r="K72">
            <v>46.0378</v>
          </cell>
          <cell r="L72">
            <v>766.1384</v>
          </cell>
          <cell r="M72">
            <v>41.2603</v>
          </cell>
          <cell r="N72">
            <v>45.4889</v>
          </cell>
          <cell r="O72">
            <v>46.0257</v>
          </cell>
          <cell r="P72">
            <v>25717.88</v>
          </cell>
          <cell r="Q72">
            <v>72.89</v>
          </cell>
          <cell r="R72">
            <v>7.14385555555556</v>
          </cell>
        </row>
        <row r="72">
          <cell r="T72">
            <v>761.12</v>
          </cell>
          <cell r="U72">
            <v>41.2786</v>
          </cell>
          <cell r="V72">
            <v>45.4795</v>
          </cell>
          <cell r="W72">
            <v>46.0378</v>
          </cell>
          <cell r="X72">
            <v>25367.98</v>
          </cell>
          <cell r="Y72">
            <v>69.67</v>
          </cell>
          <cell r="Z72">
            <v>7.04666111111111</v>
          </cell>
        </row>
        <row r="73">
          <cell r="C73">
            <v>32</v>
          </cell>
          <cell r="D73">
            <v>365.0632</v>
          </cell>
          <cell r="E73">
            <v>43.775</v>
          </cell>
          <cell r="F73">
            <v>365.0632</v>
          </cell>
          <cell r="G73">
            <v>44.089</v>
          </cell>
          <cell r="H73">
            <v>363.2544</v>
          </cell>
          <cell r="I73">
            <v>43.7679</v>
          </cell>
          <cell r="J73">
            <v>363.2544</v>
          </cell>
          <cell r="K73">
            <v>44.0311</v>
          </cell>
          <cell r="L73">
            <v>365.0632</v>
          </cell>
          <cell r="M73">
            <v>38.6695</v>
          </cell>
          <cell r="N73">
            <v>43.775</v>
          </cell>
          <cell r="O73">
            <v>44.089</v>
          </cell>
          <cell r="P73">
            <v>24819.48</v>
          </cell>
          <cell r="Q73">
            <v>58.88</v>
          </cell>
          <cell r="R73">
            <v>6.8943</v>
          </cell>
        </row>
        <row r="73">
          <cell r="T73">
            <v>363.2544</v>
          </cell>
          <cell r="U73">
            <v>38.7181</v>
          </cell>
          <cell r="V73">
            <v>43.7679</v>
          </cell>
          <cell r="W73">
            <v>44.0311</v>
          </cell>
          <cell r="X73">
            <v>23592.44</v>
          </cell>
          <cell r="Y73">
            <v>55.28</v>
          </cell>
          <cell r="Z73">
            <v>6.55345555555556</v>
          </cell>
        </row>
        <row r="74">
          <cell r="C74">
            <v>37</v>
          </cell>
          <cell r="D74">
            <v>190.02</v>
          </cell>
          <cell r="E74">
            <v>41.5633</v>
          </cell>
          <cell r="F74">
            <v>190.02</v>
          </cell>
          <cell r="G74">
            <v>41.8145</v>
          </cell>
          <cell r="H74">
            <v>191.2912</v>
          </cell>
          <cell r="I74">
            <v>41.6021</v>
          </cell>
          <cell r="J74">
            <v>191.2912</v>
          </cell>
          <cell r="K74">
            <v>41.8236</v>
          </cell>
          <cell r="L74">
            <v>190.02</v>
          </cell>
          <cell r="M74">
            <v>35.8225</v>
          </cell>
          <cell r="N74">
            <v>41.5633</v>
          </cell>
          <cell r="O74">
            <v>41.8145</v>
          </cell>
          <cell r="P74">
            <v>24394.26</v>
          </cell>
          <cell r="Q74">
            <v>52.17</v>
          </cell>
          <cell r="R74">
            <v>6.77618333333333</v>
          </cell>
        </row>
        <row r="74">
          <cell r="T74">
            <v>191.2912</v>
          </cell>
          <cell r="U74">
            <v>35.865</v>
          </cell>
          <cell r="V74">
            <v>41.6021</v>
          </cell>
          <cell r="W74">
            <v>41.8236</v>
          </cell>
          <cell r="X74">
            <v>24283.24</v>
          </cell>
          <cell r="Y74">
            <v>50</v>
          </cell>
          <cell r="Z74">
            <v>6.74534444444445</v>
          </cell>
        </row>
        <row r="75">
          <cell r="B75" t="str">
            <v>Vidyo3</v>
          </cell>
          <cell r="C75">
            <v>22</v>
          </cell>
          <cell r="D75">
            <v>2672.8728</v>
          </cell>
          <cell r="E75">
            <v>48.4077</v>
          </cell>
          <cell r="F75">
            <v>2672.8728</v>
          </cell>
          <cell r="G75">
            <v>47.8077</v>
          </cell>
          <cell r="H75">
            <v>2665.3016</v>
          </cell>
          <cell r="I75">
            <v>48.419</v>
          </cell>
          <cell r="J75">
            <v>2665.3016</v>
          </cell>
          <cell r="K75">
            <v>47.8283</v>
          </cell>
          <cell r="L75">
            <v>2672.8728</v>
          </cell>
          <cell r="M75">
            <v>43.4528</v>
          </cell>
          <cell r="N75">
            <v>48.4077</v>
          </cell>
          <cell r="O75">
            <v>47.8077</v>
          </cell>
          <cell r="P75">
            <v>27795.41</v>
          </cell>
          <cell r="Q75">
            <v>80.72</v>
          </cell>
          <cell r="R75">
            <v>7.72094722222222</v>
          </cell>
        </row>
        <row r="75">
          <cell r="T75">
            <v>2665.3016</v>
          </cell>
          <cell r="U75">
            <v>43.4546</v>
          </cell>
          <cell r="V75">
            <v>48.419</v>
          </cell>
          <cell r="W75">
            <v>47.8283</v>
          </cell>
          <cell r="X75">
            <v>27641.81</v>
          </cell>
          <cell r="Y75">
            <v>89.87</v>
          </cell>
          <cell r="Z75">
            <v>7.67828055555556</v>
          </cell>
          <cell r="AA75">
            <v>-1.1321761583456</v>
          </cell>
          <cell r="AB75">
            <v>-0.113240389555269</v>
          </cell>
          <cell r="AC75">
            <v>-1.00379837404611</v>
          </cell>
        </row>
        <row r="76">
          <cell r="C76">
            <v>27</v>
          </cell>
          <cell r="D76">
            <v>920.4936</v>
          </cell>
          <cell r="E76">
            <v>46.9557</v>
          </cell>
          <cell r="F76">
            <v>920.4936</v>
          </cell>
          <cell r="G76">
            <v>45.8162</v>
          </cell>
          <cell r="H76">
            <v>915.2712</v>
          </cell>
          <cell r="I76">
            <v>46.9288</v>
          </cell>
          <cell r="J76">
            <v>915.2712</v>
          </cell>
          <cell r="K76">
            <v>45.8377</v>
          </cell>
          <cell r="L76">
            <v>920.4936</v>
          </cell>
          <cell r="M76">
            <v>41.0515</v>
          </cell>
          <cell r="N76">
            <v>46.9557</v>
          </cell>
          <cell r="O76">
            <v>45.8162</v>
          </cell>
          <cell r="P76">
            <v>25675.64</v>
          </cell>
          <cell r="Q76">
            <v>70.68</v>
          </cell>
          <cell r="R76">
            <v>7.13212222222222</v>
          </cell>
        </row>
        <row r="76">
          <cell r="T76">
            <v>915.2712</v>
          </cell>
          <cell r="U76">
            <v>41.0717</v>
          </cell>
          <cell r="V76">
            <v>46.9288</v>
          </cell>
          <cell r="W76">
            <v>45.8377</v>
          </cell>
          <cell r="X76">
            <v>25562.02</v>
          </cell>
          <cell r="Y76">
            <v>69.39</v>
          </cell>
          <cell r="Z76">
            <v>7.10056111111111</v>
          </cell>
        </row>
        <row r="77">
          <cell r="C77">
            <v>32</v>
          </cell>
          <cell r="D77">
            <v>433.444</v>
          </cell>
          <cell r="E77">
            <v>45.4785</v>
          </cell>
          <cell r="F77">
            <v>433.444</v>
          </cell>
          <cell r="G77">
            <v>43.6467</v>
          </cell>
          <cell r="H77">
            <v>432.0192</v>
          </cell>
          <cell r="I77">
            <v>45.4813</v>
          </cell>
          <cell r="J77">
            <v>432.0192</v>
          </cell>
          <cell r="K77">
            <v>43.6606</v>
          </cell>
          <cell r="L77">
            <v>433.444</v>
          </cell>
          <cell r="M77">
            <v>38.4193</v>
          </cell>
          <cell r="N77">
            <v>45.4785</v>
          </cell>
          <cell r="O77">
            <v>43.6467</v>
          </cell>
          <cell r="P77">
            <v>25032.7</v>
          </cell>
          <cell r="Q77">
            <v>60.08</v>
          </cell>
          <cell r="R77">
            <v>6.95352777777778</v>
          </cell>
        </row>
        <row r="77">
          <cell r="T77">
            <v>432.0192</v>
          </cell>
          <cell r="U77">
            <v>38.4515</v>
          </cell>
          <cell r="V77">
            <v>45.4813</v>
          </cell>
          <cell r="W77">
            <v>43.6606</v>
          </cell>
          <cell r="X77">
            <v>24944.29</v>
          </cell>
          <cell r="Y77">
            <v>61.86</v>
          </cell>
          <cell r="Z77">
            <v>6.92896944444444</v>
          </cell>
        </row>
        <row r="78">
          <cell r="C78">
            <v>37</v>
          </cell>
          <cell r="D78">
            <v>226.244</v>
          </cell>
          <cell r="E78">
            <v>43.1657</v>
          </cell>
          <cell r="F78">
            <v>226.244</v>
          </cell>
          <cell r="G78">
            <v>41.2013</v>
          </cell>
          <cell r="H78">
            <v>225.5</v>
          </cell>
          <cell r="I78">
            <v>43.0866</v>
          </cell>
          <cell r="J78">
            <v>225.5</v>
          </cell>
          <cell r="K78">
            <v>41.1979</v>
          </cell>
          <cell r="L78">
            <v>226.244</v>
          </cell>
          <cell r="M78">
            <v>35.4261</v>
          </cell>
          <cell r="N78">
            <v>43.1657</v>
          </cell>
          <cell r="O78">
            <v>41.2013</v>
          </cell>
          <cell r="P78">
            <v>24550.78</v>
          </cell>
          <cell r="Q78">
            <v>51.92</v>
          </cell>
          <cell r="R78">
            <v>6.81966111111111</v>
          </cell>
        </row>
        <row r="78">
          <cell r="T78">
            <v>225.5</v>
          </cell>
          <cell r="U78">
            <v>35.4861</v>
          </cell>
          <cell r="V78">
            <v>43.0866</v>
          </cell>
          <cell r="W78">
            <v>41.1979</v>
          </cell>
          <cell r="X78">
            <v>24168.58</v>
          </cell>
          <cell r="Y78">
            <v>61.77</v>
          </cell>
          <cell r="Z78">
            <v>6.71349444444445</v>
          </cell>
        </row>
        <row r="79">
          <cell r="B79" t="str">
            <v>Vidyo4</v>
          </cell>
          <cell r="C79">
            <v>22</v>
          </cell>
          <cell r="D79">
            <v>2257.9144</v>
          </cell>
          <cell r="E79">
            <v>48.1162</v>
          </cell>
          <cell r="F79">
            <v>2257.9144</v>
          </cell>
          <cell r="G79">
            <v>48.2452</v>
          </cell>
          <cell r="H79">
            <v>2250.4152</v>
          </cell>
          <cell r="I79">
            <v>48.1086</v>
          </cell>
          <cell r="J79">
            <v>2250.4152</v>
          </cell>
          <cell r="K79">
            <v>48.2192</v>
          </cell>
          <cell r="L79">
            <v>2257.9144</v>
          </cell>
          <cell r="M79">
            <v>43.329</v>
          </cell>
          <cell r="N79">
            <v>48.1162</v>
          </cell>
          <cell r="O79">
            <v>48.2452</v>
          </cell>
          <cell r="P79">
            <v>27504.63</v>
          </cell>
          <cell r="Q79">
            <v>81.78</v>
          </cell>
          <cell r="R79">
            <v>7.640175</v>
          </cell>
        </row>
        <row r="79">
          <cell r="T79">
            <v>2250.4152</v>
          </cell>
          <cell r="U79">
            <v>43.3338</v>
          </cell>
          <cell r="V79">
            <v>48.1086</v>
          </cell>
          <cell r="W79">
            <v>48.2192</v>
          </cell>
          <cell r="X79">
            <v>27167.01</v>
          </cell>
          <cell r="Y79">
            <v>91.91</v>
          </cell>
          <cell r="Z79">
            <v>7.54639166666667</v>
          </cell>
          <cell r="AA79">
            <v>-1.64113419007367</v>
          </cell>
          <cell r="AB79">
            <v>-0.672742795138004</v>
          </cell>
          <cell r="AC79">
            <v>0.29090045051372</v>
          </cell>
        </row>
        <row r="80">
          <cell r="C80">
            <v>27</v>
          </cell>
          <cell r="D80">
            <v>763.7544</v>
          </cell>
          <cell r="E80">
            <v>46.1985</v>
          </cell>
          <cell r="F80">
            <v>763.7544</v>
          </cell>
          <cell r="G80">
            <v>46.1852</v>
          </cell>
          <cell r="H80">
            <v>757.8736</v>
          </cell>
          <cell r="I80">
            <v>46.1947</v>
          </cell>
          <cell r="J80">
            <v>757.8736</v>
          </cell>
          <cell r="K80">
            <v>46.1589</v>
          </cell>
          <cell r="L80">
            <v>763.7544</v>
          </cell>
          <cell r="M80">
            <v>40.8464</v>
          </cell>
          <cell r="N80">
            <v>46.1985</v>
          </cell>
          <cell r="O80">
            <v>46.1852</v>
          </cell>
          <cell r="P80">
            <v>25604.45</v>
          </cell>
          <cell r="Q80">
            <v>70.41</v>
          </cell>
          <cell r="R80">
            <v>7.11234722222222</v>
          </cell>
        </row>
        <row r="80">
          <cell r="T80">
            <v>757.8736</v>
          </cell>
          <cell r="U80">
            <v>40.8745</v>
          </cell>
          <cell r="V80">
            <v>46.1947</v>
          </cell>
          <cell r="W80">
            <v>46.1589</v>
          </cell>
          <cell r="X80">
            <v>25429.11</v>
          </cell>
          <cell r="Y80">
            <v>57.87</v>
          </cell>
          <cell r="Z80">
            <v>7.06364166666667</v>
          </cell>
        </row>
        <row r="81">
          <cell r="C81">
            <v>32</v>
          </cell>
          <cell r="D81">
            <v>338.156</v>
          </cell>
          <cell r="E81">
            <v>44.1185</v>
          </cell>
          <cell r="F81">
            <v>338.156</v>
          </cell>
          <cell r="G81">
            <v>43.9599</v>
          </cell>
          <cell r="H81">
            <v>336.076</v>
          </cell>
          <cell r="I81">
            <v>44.1411</v>
          </cell>
          <cell r="J81">
            <v>336.076</v>
          </cell>
          <cell r="K81">
            <v>43.9207</v>
          </cell>
          <cell r="L81">
            <v>338.156</v>
          </cell>
          <cell r="M81">
            <v>38.204</v>
          </cell>
          <cell r="N81">
            <v>44.1185</v>
          </cell>
          <cell r="O81">
            <v>43.9599</v>
          </cell>
          <cell r="P81">
            <v>24854.15</v>
          </cell>
          <cell r="Q81">
            <v>58.45</v>
          </cell>
          <cell r="R81">
            <v>6.90393055555556</v>
          </cell>
        </row>
        <row r="81">
          <cell r="T81">
            <v>336.076</v>
          </cell>
          <cell r="U81">
            <v>38.2534</v>
          </cell>
          <cell r="V81">
            <v>44.1411</v>
          </cell>
          <cell r="W81">
            <v>43.9207</v>
          </cell>
          <cell r="X81">
            <v>24754.54</v>
          </cell>
          <cell r="Y81">
            <v>59.22</v>
          </cell>
          <cell r="Z81">
            <v>6.87626111111111</v>
          </cell>
        </row>
        <row r="82">
          <cell r="C82">
            <v>37</v>
          </cell>
          <cell r="D82">
            <v>169.876</v>
          </cell>
          <cell r="E82">
            <v>41.7423</v>
          </cell>
          <cell r="F82">
            <v>169.876</v>
          </cell>
          <cell r="G82">
            <v>41.4007</v>
          </cell>
          <cell r="H82">
            <v>169.2208</v>
          </cell>
          <cell r="I82">
            <v>41.7034</v>
          </cell>
          <cell r="J82">
            <v>169.2208</v>
          </cell>
          <cell r="K82">
            <v>41.4568</v>
          </cell>
          <cell r="L82">
            <v>169.876</v>
          </cell>
          <cell r="M82">
            <v>35.4712</v>
          </cell>
          <cell r="N82">
            <v>41.7423</v>
          </cell>
          <cell r="O82">
            <v>41.4007</v>
          </cell>
          <cell r="P82">
            <v>24277.73</v>
          </cell>
          <cell r="Q82">
            <v>48.01</v>
          </cell>
          <cell r="R82">
            <v>6.74381388888889</v>
          </cell>
        </row>
        <row r="82">
          <cell r="T82">
            <v>169.2208</v>
          </cell>
          <cell r="U82">
            <v>35.5113</v>
          </cell>
          <cell r="V82">
            <v>41.7034</v>
          </cell>
          <cell r="W82">
            <v>41.4568</v>
          </cell>
          <cell r="X82">
            <v>23855.46</v>
          </cell>
          <cell r="Y82">
            <v>60.63</v>
          </cell>
          <cell r="Z82">
            <v>6.62651666666667</v>
          </cell>
        </row>
        <row r="84">
          <cell r="AA84">
            <v>-0.107739588665796</v>
          </cell>
          <cell r="AB84">
            <v>0.11918764307189</v>
          </cell>
          <cell r="AC84">
            <v>-0.0827076609037847</v>
          </cell>
        </row>
        <row r="85">
          <cell r="AA85">
            <v>-0.00987118330170733</v>
          </cell>
          <cell r="AB85">
            <v>0.0148840736732214</v>
          </cell>
          <cell r="AC85">
            <v>-0.039323863302404</v>
          </cell>
        </row>
        <row r="86">
          <cell r="AA86">
            <v>0.0786862989767961</v>
          </cell>
          <cell r="AB86">
            <v>0.20532865977976</v>
          </cell>
          <cell r="AC86">
            <v>0.110046447940881</v>
          </cell>
        </row>
        <row r="87">
          <cell r="AA87">
            <v>-1.34701815751508</v>
          </cell>
          <cell r="AB87">
            <v>-0.334498407804991</v>
          </cell>
          <cell r="AC87">
            <v>-0.0935267589414276</v>
          </cell>
        </row>
        <row r="88">
          <cell r="AA88">
            <v>-0.269030747073367</v>
          </cell>
          <cell r="AB88">
            <v>0.0295808703597751</v>
          </cell>
          <cell r="AC88">
            <v>-0.025701765174331</v>
          </cell>
        </row>
        <row r="90">
          <cell r="Y90">
            <v>1.00389290425401</v>
          </cell>
          <cell r="Z90">
            <v>0.99142108601807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vs NOIBDI"/>
      <sheetName val="Summary vs F319"/>
      <sheetName val="Detailed Summary"/>
      <sheetName val="Raw HM RA HE Data"/>
      <sheetName val="Raw HM LB HE Data"/>
      <sheetName val="Raw Zen RA HE Data"/>
      <sheetName val="Raw Zen LB HE Data"/>
      <sheetName val="F319 vs USAO-D RA HE"/>
      <sheetName val="F319 vs USAO-D LB HE"/>
      <sheetName val="RA HE BD10"/>
      <sheetName val="LB HE BD10"/>
      <sheetName val="RA HE BD11"/>
      <sheetName val="LB HE BD11"/>
      <sheetName val="RA HE BD12"/>
      <sheetName val="LB HE BD12"/>
      <sheetName val="RA HE BD10 RFC vs NoIBDI"/>
      <sheetName val="LB HE BD10 RFC vs NoIBDI"/>
      <sheetName val="RA HE BD11 RFC vs NoIBDI"/>
      <sheetName val="LB HE BD11 RFC vs NoIBDI"/>
      <sheetName val="RA HE BD12 RFC vs NoIBDI"/>
      <sheetName val="LB HE BD12 RFC vs NoIBDI"/>
      <sheetName val="RA HE BD10 HM vs NoIBDI"/>
      <sheetName val="LB HE BD10 HM vs NoIBDI"/>
      <sheetName val="RA HE BD11 HM vs NoIBDI"/>
      <sheetName val="LB HE BD11 HM vs NoIBDI"/>
      <sheetName val="RA HE BD12 HM vs NoIBDI"/>
      <sheetName val="LB HE BD12 HM vs NoIB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B3" t="str">
            <v>Traffic</v>
          </cell>
          <cell r="C3">
            <v>22</v>
          </cell>
          <cell r="D3">
            <v>13264.0544</v>
          </cell>
          <cell r="E3">
            <v>41.6222</v>
          </cell>
          <cell r="F3">
            <v>13264.0544</v>
          </cell>
          <cell r="G3">
            <v>44.3066</v>
          </cell>
          <cell r="H3">
            <v>13263.5072</v>
          </cell>
          <cell r="I3">
            <v>41.6242</v>
          </cell>
          <cell r="J3">
            <v>13263.5072</v>
          </cell>
          <cell r="K3">
            <v>44.3077</v>
          </cell>
          <cell r="L3">
            <v>13264.0544</v>
          </cell>
          <cell r="M3">
            <v>41.8512</v>
          </cell>
          <cell r="N3">
            <v>41.6222</v>
          </cell>
          <cell r="O3">
            <v>44.3066</v>
          </cell>
          <cell r="P3">
            <v>27203.44</v>
          </cell>
          <cell r="Q3">
            <v>118.97</v>
          </cell>
          <cell r="R3">
            <v>7.55651111111111</v>
          </cell>
        </row>
        <row r="3">
          <cell r="T3">
            <v>13263.5072</v>
          </cell>
          <cell r="U3">
            <v>41.8523</v>
          </cell>
          <cell r="V3">
            <v>41.6242</v>
          </cell>
          <cell r="W3">
            <v>44.3077</v>
          </cell>
          <cell r="X3">
            <v>26180.45</v>
          </cell>
          <cell r="Y3">
            <v>117.8</v>
          </cell>
          <cell r="Z3">
            <v>7.27234722222222</v>
          </cell>
          <cell r="AA3">
            <v>-0.0642654757325056</v>
          </cell>
          <cell r="AB3">
            <v>-0.0554374056118134</v>
          </cell>
          <cell r="AC3">
            <v>0.109029621218104</v>
          </cell>
        </row>
        <row r="4">
          <cell r="C4">
            <v>27</v>
          </cell>
          <cell r="D4">
            <v>5407.096</v>
          </cell>
          <cell r="E4">
            <v>39.9159</v>
          </cell>
          <cell r="F4">
            <v>5407.096</v>
          </cell>
          <cell r="G4">
            <v>42.3262</v>
          </cell>
          <cell r="H4">
            <v>5407.1728</v>
          </cell>
          <cell r="I4">
            <v>39.9168</v>
          </cell>
          <cell r="J4">
            <v>5407.1728</v>
          </cell>
          <cell r="K4">
            <v>42.3202</v>
          </cell>
          <cell r="L4">
            <v>5407.096</v>
          </cell>
          <cell r="M4">
            <v>39.3004</v>
          </cell>
          <cell r="N4">
            <v>39.9159</v>
          </cell>
          <cell r="O4">
            <v>42.3262</v>
          </cell>
          <cell r="P4">
            <v>23087.29</v>
          </cell>
          <cell r="Q4">
            <v>95.04</v>
          </cell>
          <cell r="R4">
            <v>6.41313611111111</v>
          </cell>
        </row>
        <row r="4">
          <cell r="T4">
            <v>5407.1728</v>
          </cell>
          <cell r="U4">
            <v>39.3011</v>
          </cell>
          <cell r="V4">
            <v>39.9168</v>
          </cell>
          <cell r="W4">
            <v>42.3202</v>
          </cell>
          <cell r="X4">
            <v>23608.24</v>
          </cell>
          <cell r="Y4">
            <v>96.18</v>
          </cell>
          <cell r="Z4">
            <v>6.55784444444445</v>
          </cell>
        </row>
        <row r="5">
          <cell r="C5">
            <v>32</v>
          </cell>
          <cell r="D5">
            <v>2561.7168</v>
          </cell>
          <cell r="E5">
            <v>38.4384</v>
          </cell>
          <cell r="F5">
            <v>2561.7168</v>
          </cell>
          <cell r="G5">
            <v>40.5376</v>
          </cell>
          <cell r="H5">
            <v>2559.3248</v>
          </cell>
          <cell r="I5">
            <v>38.438</v>
          </cell>
          <cell r="J5">
            <v>2559.3248</v>
          </cell>
          <cell r="K5">
            <v>40.5352</v>
          </cell>
          <cell r="L5">
            <v>2561.7168</v>
          </cell>
          <cell r="M5">
            <v>36.732</v>
          </cell>
          <cell r="N5">
            <v>38.4384</v>
          </cell>
          <cell r="O5">
            <v>40.5376</v>
          </cell>
          <cell r="P5">
            <v>22244.65</v>
          </cell>
          <cell r="Q5">
            <v>82.57</v>
          </cell>
          <cell r="R5">
            <v>6.17906944444445</v>
          </cell>
        </row>
        <row r="5">
          <cell r="T5">
            <v>2559.3248</v>
          </cell>
          <cell r="U5">
            <v>36.7336</v>
          </cell>
          <cell r="V5">
            <v>38.438</v>
          </cell>
          <cell r="W5">
            <v>40.5352</v>
          </cell>
          <cell r="X5">
            <v>22295.56</v>
          </cell>
          <cell r="Y5">
            <v>85.01</v>
          </cell>
          <cell r="Z5">
            <v>6.19321111111111</v>
          </cell>
        </row>
        <row r="6">
          <cell r="C6">
            <v>37</v>
          </cell>
          <cell r="D6">
            <v>1300.0048</v>
          </cell>
          <cell r="E6">
            <v>36.8335</v>
          </cell>
          <cell r="F6">
            <v>1300.0048</v>
          </cell>
          <cell r="G6">
            <v>38.7475</v>
          </cell>
          <cell r="H6">
            <v>1300.0224</v>
          </cell>
          <cell r="I6">
            <v>36.833</v>
          </cell>
          <cell r="J6">
            <v>1300.0224</v>
          </cell>
          <cell r="K6">
            <v>38.7454</v>
          </cell>
          <cell r="L6">
            <v>1300.0048</v>
          </cell>
          <cell r="M6">
            <v>34.0791</v>
          </cell>
          <cell r="N6">
            <v>36.8335</v>
          </cell>
          <cell r="O6">
            <v>38.7475</v>
          </cell>
          <cell r="P6">
            <v>21530.22</v>
          </cell>
          <cell r="Q6">
            <v>73.97</v>
          </cell>
          <cell r="R6">
            <v>5.98061666666667</v>
          </cell>
        </row>
        <row r="6">
          <cell r="T6">
            <v>1300.0224</v>
          </cell>
          <cell r="U6">
            <v>34.0786</v>
          </cell>
          <cell r="V6">
            <v>36.833</v>
          </cell>
          <cell r="W6">
            <v>38.7454</v>
          </cell>
          <cell r="X6">
            <v>21469.56</v>
          </cell>
          <cell r="Y6">
            <v>76.82</v>
          </cell>
          <cell r="Z6">
            <v>5.96376666666667</v>
          </cell>
        </row>
        <row r="7">
          <cell r="B7" t="str">
            <v>PeopleOnStreet</v>
          </cell>
          <cell r="C7">
            <v>22</v>
          </cell>
          <cell r="D7">
            <v>33594.2816</v>
          </cell>
          <cell r="E7">
            <v>45.1691</v>
          </cell>
          <cell r="F7">
            <v>33594.2816</v>
          </cell>
          <cell r="G7">
            <v>44.7796</v>
          </cell>
          <cell r="H7">
            <v>33603.3072</v>
          </cell>
          <cell r="I7">
            <v>45.1718</v>
          </cell>
          <cell r="J7">
            <v>33603.3072</v>
          </cell>
          <cell r="K7">
            <v>44.7798</v>
          </cell>
          <cell r="L7">
            <v>33594.2816</v>
          </cell>
          <cell r="M7">
            <v>40.4557</v>
          </cell>
          <cell r="N7">
            <v>45.1691</v>
          </cell>
          <cell r="O7">
            <v>44.7796</v>
          </cell>
          <cell r="P7">
            <v>36365.61</v>
          </cell>
          <cell r="Q7">
            <v>166.77</v>
          </cell>
          <cell r="R7">
            <v>10.1015583333333</v>
          </cell>
        </row>
        <row r="7">
          <cell r="T7">
            <v>33603.3072</v>
          </cell>
          <cell r="U7">
            <v>40.4587</v>
          </cell>
          <cell r="V7">
            <v>45.1718</v>
          </cell>
          <cell r="W7">
            <v>44.7798</v>
          </cell>
          <cell r="X7">
            <v>35965.85</v>
          </cell>
          <cell r="Y7">
            <v>168.71</v>
          </cell>
          <cell r="Z7">
            <v>9.99051388888889</v>
          </cell>
          <cell r="AA7">
            <v>-0.0107543279146083</v>
          </cell>
          <cell r="AB7">
            <v>-0.0420433298531142</v>
          </cell>
          <cell r="AC7">
            <v>0.0524724272292998</v>
          </cell>
        </row>
        <row r="8">
          <cell r="C8">
            <v>27</v>
          </cell>
          <cell r="D8">
            <v>16178.9392</v>
          </cell>
          <cell r="E8">
            <v>43.1427</v>
          </cell>
          <cell r="F8">
            <v>16178.9392</v>
          </cell>
          <cell r="G8">
            <v>43.3132</v>
          </cell>
          <cell r="H8">
            <v>16177.8016</v>
          </cell>
          <cell r="I8">
            <v>43.1414</v>
          </cell>
          <cell r="J8">
            <v>16177.8016</v>
          </cell>
          <cell r="K8">
            <v>43.3136</v>
          </cell>
          <cell r="L8">
            <v>16178.9392</v>
          </cell>
          <cell r="M8">
            <v>37.4376</v>
          </cell>
          <cell r="N8">
            <v>43.1427</v>
          </cell>
          <cell r="O8">
            <v>43.3132</v>
          </cell>
          <cell r="P8">
            <v>29906.87</v>
          </cell>
          <cell r="Q8">
            <v>137.89</v>
          </cell>
          <cell r="R8">
            <v>8.30746388888889</v>
          </cell>
        </row>
        <row r="8">
          <cell r="T8">
            <v>16177.8016</v>
          </cell>
          <cell r="U8">
            <v>37.4378</v>
          </cell>
          <cell r="V8">
            <v>43.1414</v>
          </cell>
          <cell r="W8">
            <v>43.3136</v>
          </cell>
          <cell r="X8">
            <v>30367.68</v>
          </cell>
          <cell r="Y8">
            <v>127.29</v>
          </cell>
          <cell r="Z8">
            <v>8.43546666666667</v>
          </cell>
        </row>
        <row r="9">
          <cell r="C9">
            <v>32</v>
          </cell>
          <cell r="D9">
            <v>8445.1952</v>
          </cell>
          <cell r="E9">
            <v>41.1366</v>
          </cell>
          <cell r="F9">
            <v>8445.1952</v>
          </cell>
          <cell r="G9">
            <v>41.6636</v>
          </cell>
          <cell r="H9">
            <v>8444.128</v>
          </cell>
          <cell r="I9">
            <v>41.1445</v>
          </cell>
          <cell r="J9">
            <v>8444.128</v>
          </cell>
          <cell r="K9">
            <v>41.6602</v>
          </cell>
          <cell r="L9">
            <v>8445.1952</v>
          </cell>
          <cell r="M9">
            <v>34.4585</v>
          </cell>
          <cell r="N9">
            <v>41.1366</v>
          </cell>
          <cell r="O9">
            <v>41.6636</v>
          </cell>
          <cell r="P9">
            <v>27302.11</v>
          </cell>
          <cell r="Q9">
            <v>117.46</v>
          </cell>
          <cell r="R9">
            <v>7.58391944444445</v>
          </cell>
        </row>
        <row r="9">
          <cell r="T9">
            <v>8444.128</v>
          </cell>
          <cell r="U9">
            <v>34.4574</v>
          </cell>
          <cell r="V9">
            <v>41.1445</v>
          </cell>
          <cell r="W9">
            <v>41.6602</v>
          </cell>
          <cell r="X9">
            <v>26690.27</v>
          </cell>
          <cell r="Y9">
            <v>122.73</v>
          </cell>
          <cell r="Z9">
            <v>7.41396388888889</v>
          </cell>
        </row>
        <row r="10">
          <cell r="C10">
            <v>37</v>
          </cell>
          <cell r="D10">
            <v>4678.9568</v>
          </cell>
          <cell r="E10">
            <v>39.0719</v>
          </cell>
          <cell r="F10">
            <v>4678.9568</v>
          </cell>
          <cell r="G10">
            <v>39.7971</v>
          </cell>
          <cell r="H10">
            <v>4678.608</v>
          </cell>
          <cell r="I10">
            <v>39.0564</v>
          </cell>
          <cell r="J10">
            <v>4678.608</v>
          </cell>
          <cell r="K10">
            <v>39.794</v>
          </cell>
          <cell r="L10">
            <v>4678.9568</v>
          </cell>
          <cell r="M10">
            <v>31.6754</v>
          </cell>
          <cell r="N10">
            <v>39.0719</v>
          </cell>
          <cell r="O10">
            <v>39.7971</v>
          </cell>
          <cell r="P10">
            <v>25735.86</v>
          </cell>
          <cell r="Q10">
            <v>108.14</v>
          </cell>
          <cell r="R10">
            <v>7.14885</v>
          </cell>
        </row>
        <row r="10">
          <cell r="T10">
            <v>4678.608</v>
          </cell>
          <cell r="U10">
            <v>31.6764</v>
          </cell>
          <cell r="V10">
            <v>39.0564</v>
          </cell>
          <cell r="W10">
            <v>39.794</v>
          </cell>
          <cell r="X10">
            <v>26159.15</v>
          </cell>
          <cell r="Y10">
            <v>112.3</v>
          </cell>
          <cell r="Z10">
            <v>7.26643055555556</v>
          </cell>
        </row>
        <row r="11">
          <cell r="B11" t="str">
            <v>Nebuta</v>
          </cell>
          <cell r="C11">
            <v>22</v>
          </cell>
          <cell r="D11">
            <v>220652.8176</v>
          </cell>
          <cell r="E11">
            <v>39.7133</v>
          </cell>
          <cell r="F11">
            <v>220652.8176</v>
          </cell>
          <cell r="G11">
            <v>38.0627</v>
          </cell>
          <cell r="H11">
            <v>220647.8528</v>
          </cell>
          <cell r="I11">
            <v>39.7135</v>
          </cell>
          <cell r="J11">
            <v>220647.8528</v>
          </cell>
          <cell r="K11">
            <v>38.0629</v>
          </cell>
          <cell r="L11">
            <v>220652.8176</v>
          </cell>
          <cell r="M11">
            <v>39.5935</v>
          </cell>
          <cell r="N11">
            <v>39.7133</v>
          </cell>
          <cell r="O11">
            <v>38.0627</v>
          </cell>
          <cell r="P11">
            <v>105778.13</v>
          </cell>
          <cell r="Q11">
            <v>350.65</v>
          </cell>
          <cell r="R11">
            <v>29.3828138888889</v>
          </cell>
        </row>
        <row r="11">
          <cell r="T11">
            <v>220647.8528</v>
          </cell>
          <cell r="U11">
            <v>39.5937</v>
          </cell>
          <cell r="V11">
            <v>39.7135</v>
          </cell>
          <cell r="W11">
            <v>38.0629</v>
          </cell>
          <cell r="X11">
            <v>104051.98</v>
          </cell>
          <cell r="Y11">
            <v>347.34</v>
          </cell>
          <cell r="Z11">
            <v>28.9033277777778</v>
          </cell>
          <cell r="AA11">
            <v>-0.00862439125810521</v>
          </cell>
          <cell r="AB11">
            <v>-0.0460320967857864</v>
          </cell>
          <cell r="AC11">
            <v>-0.0664989433776353</v>
          </cell>
        </row>
        <row r="12">
          <cell r="C12">
            <v>27</v>
          </cell>
          <cell r="D12">
            <v>96162.1008</v>
          </cell>
          <cell r="E12">
            <v>38.3058</v>
          </cell>
          <cell r="F12">
            <v>96162.1008</v>
          </cell>
          <cell r="G12">
            <v>36.6703</v>
          </cell>
          <cell r="H12">
            <v>96162.16</v>
          </cell>
          <cell r="I12">
            <v>38.3084</v>
          </cell>
          <cell r="J12">
            <v>96162.16</v>
          </cell>
          <cell r="K12">
            <v>36.67</v>
          </cell>
          <cell r="L12">
            <v>96162.1008</v>
          </cell>
          <cell r="M12">
            <v>33.7046</v>
          </cell>
          <cell r="N12">
            <v>38.3058</v>
          </cell>
          <cell r="O12">
            <v>36.6703</v>
          </cell>
          <cell r="P12">
            <v>84616.81</v>
          </cell>
          <cell r="Q12">
            <v>326.57</v>
          </cell>
          <cell r="R12">
            <v>23.5046694444444</v>
          </cell>
        </row>
        <row r="12">
          <cell r="T12">
            <v>96162.16</v>
          </cell>
          <cell r="U12">
            <v>33.7047</v>
          </cell>
          <cell r="V12">
            <v>38.3084</v>
          </cell>
          <cell r="W12">
            <v>36.67</v>
          </cell>
          <cell r="X12">
            <v>81134.36</v>
          </cell>
          <cell r="Y12">
            <v>332.19</v>
          </cell>
          <cell r="Z12">
            <v>22.5373222222222</v>
          </cell>
        </row>
        <row r="13">
          <cell r="C13">
            <v>32</v>
          </cell>
          <cell r="D13">
            <v>30072.8672</v>
          </cell>
          <cell r="E13">
            <v>37.2016</v>
          </cell>
          <cell r="F13">
            <v>30072.8672</v>
          </cell>
          <cell r="G13">
            <v>35.474</v>
          </cell>
          <cell r="H13">
            <v>30070.8192</v>
          </cell>
          <cell r="I13">
            <v>37.2006</v>
          </cell>
          <cell r="J13">
            <v>30070.8192</v>
          </cell>
          <cell r="K13">
            <v>35.4741</v>
          </cell>
          <cell r="L13">
            <v>30072.8672</v>
          </cell>
          <cell r="M13">
            <v>29.7792</v>
          </cell>
          <cell r="N13">
            <v>37.2016</v>
          </cell>
          <cell r="O13">
            <v>35.474</v>
          </cell>
          <cell r="P13">
            <v>63417.99</v>
          </cell>
          <cell r="Q13">
            <v>257.27</v>
          </cell>
          <cell r="R13">
            <v>17.6161083333333</v>
          </cell>
        </row>
        <row r="13">
          <cell r="T13">
            <v>30070.8192</v>
          </cell>
          <cell r="U13">
            <v>29.7797</v>
          </cell>
          <cell r="V13">
            <v>37.2006</v>
          </cell>
          <cell r="W13">
            <v>35.4741</v>
          </cell>
          <cell r="X13">
            <v>63367.5</v>
          </cell>
          <cell r="Y13">
            <v>260.14</v>
          </cell>
          <cell r="Z13">
            <v>17.6020833333333</v>
          </cell>
        </row>
        <row r="14">
          <cell r="C14">
            <v>37</v>
          </cell>
          <cell r="D14">
            <v>7062.7312</v>
          </cell>
          <cell r="E14">
            <v>35.9375</v>
          </cell>
          <cell r="F14">
            <v>7062.7312</v>
          </cell>
          <cell r="G14">
            <v>34.0647</v>
          </cell>
          <cell r="H14">
            <v>7062.776</v>
          </cell>
          <cell r="I14">
            <v>35.9365</v>
          </cell>
          <cell r="J14">
            <v>7062.776</v>
          </cell>
          <cell r="K14">
            <v>34.0701</v>
          </cell>
          <cell r="L14">
            <v>7062.7312</v>
          </cell>
          <cell r="M14">
            <v>28.0847</v>
          </cell>
          <cell r="N14">
            <v>35.9375</v>
          </cell>
          <cell r="O14">
            <v>34.0647</v>
          </cell>
          <cell r="P14">
            <v>52109.26</v>
          </cell>
          <cell r="Q14">
            <v>183.2</v>
          </cell>
          <cell r="R14">
            <v>14.4747944444444</v>
          </cell>
        </row>
        <row r="14">
          <cell r="T14">
            <v>7062.776</v>
          </cell>
          <cell r="U14">
            <v>28.0851</v>
          </cell>
          <cell r="V14">
            <v>35.9365</v>
          </cell>
          <cell r="W14">
            <v>34.0701</v>
          </cell>
          <cell r="X14">
            <v>50867.57</v>
          </cell>
          <cell r="Y14">
            <v>170.46</v>
          </cell>
          <cell r="Z14">
            <v>14.1298805555556</v>
          </cell>
        </row>
        <row r="15">
          <cell r="B15" t="str">
            <v>SteamLocomotive</v>
          </cell>
          <cell r="C15">
            <v>22</v>
          </cell>
          <cell r="D15">
            <v>23555.7872</v>
          </cell>
          <cell r="E15">
            <v>46.856</v>
          </cell>
          <cell r="F15">
            <v>23555.7872</v>
          </cell>
          <cell r="G15">
            <v>46.4799</v>
          </cell>
          <cell r="H15">
            <v>23561.9344</v>
          </cell>
          <cell r="I15">
            <v>46.8541</v>
          </cell>
          <cell r="J15">
            <v>23561.9344</v>
          </cell>
          <cell r="K15">
            <v>46.4775</v>
          </cell>
          <cell r="L15">
            <v>23555.7872</v>
          </cell>
          <cell r="M15">
            <v>41.6512</v>
          </cell>
          <cell r="N15">
            <v>46.856</v>
          </cell>
          <cell r="O15">
            <v>46.4799</v>
          </cell>
          <cell r="P15">
            <v>64426.54</v>
          </cell>
          <cell r="Q15">
            <v>216.88</v>
          </cell>
          <cell r="R15">
            <v>17.8962611111111</v>
          </cell>
        </row>
        <row r="15">
          <cell r="T15">
            <v>23561.9344</v>
          </cell>
          <cell r="U15">
            <v>41.6516</v>
          </cell>
          <cell r="V15">
            <v>46.8541</v>
          </cell>
          <cell r="W15">
            <v>46.4775</v>
          </cell>
          <cell r="X15">
            <v>63307.38</v>
          </cell>
          <cell r="Y15">
            <v>221.25</v>
          </cell>
          <cell r="Z15">
            <v>17.5853833333333</v>
          </cell>
          <cell r="AA15">
            <v>-0.204234985873986</v>
          </cell>
          <cell r="AB15">
            <v>-0.451126812200664</v>
          </cell>
          <cell r="AC15">
            <v>-0.680621202588505</v>
          </cell>
        </row>
        <row r="16">
          <cell r="C16">
            <v>27</v>
          </cell>
          <cell r="D16">
            <v>6145.3504</v>
          </cell>
          <cell r="E16">
            <v>46.0228</v>
          </cell>
          <cell r="F16">
            <v>6145.3504</v>
          </cell>
          <cell r="G16">
            <v>45.8155</v>
          </cell>
          <cell r="H16">
            <v>6141.0592</v>
          </cell>
          <cell r="I16">
            <v>46.024</v>
          </cell>
          <cell r="J16">
            <v>6141.0592</v>
          </cell>
          <cell r="K16">
            <v>45.825</v>
          </cell>
          <cell r="L16">
            <v>6145.3504</v>
          </cell>
          <cell r="M16">
            <v>40.2352</v>
          </cell>
          <cell r="N16">
            <v>46.0228</v>
          </cell>
          <cell r="O16">
            <v>45.8155</v>
          </cell>
          <cell r="P16">
            <v>53594.34</v>
          </cell>
          <cell r="Q16">
            <v>173.58</v>
          </cell>
          <cell r="R16">
            <v>14.8873166666667</v>
          </cell>
        </row>
        <row r="16">
          <cell r="T16">
            <v>6141.0592</v>
          </cell>
          <cell r="U16">
            <v>40.2347</v>
          </cell>
          <cell r="V16">
            <v>46.024</v>
          </cell>
          <cell r="W16">
            <v>45.825</v>
          </cell>
          <cell r="X16">
            <v>53190.71</v>
          </cell>
          <cell r="Y16">
            <v>164.46</v>
          </cell>
          <cell r="Z16">
            <v>14.7751972222222</v>
          </cell>
        </row>
        <row r="17">
          <cell r="C17">
            <v>32</v>
          </cell>
          <cell r="D17">
            <v>2561.4176</v>
          </cell>
          <cell r="E17">
            <v>45.1103</v>
          </cell>
          <cell r="F17">
            <v>2561.4176</v>
          </cell>
          <cell r="G17">
            <v>45.0821</v>
          </cell>
          <cell r="H17">
            <v>2549.64</v>
          </cell>
          <cell r="I17">
            <v>45.1108</v>
          </cell>
          <cell r="J17">
            <v>2549.64</v>
          </cell>
          <cell r="K17">
            <v>45.0944</v>
          </cell>
          <cell r="L17">
            <v>2561.4176</v>
          </cell>
          <cell r="M17">
            <v>38.9368</v>
          </cell>
          <cell r="N17">
            <v>45.1103</v>
          </cell>
          <cell r="O17">
            <v>45.0821</v>
          </cell>
          <cell r="P17">
            <v>49968.22</v>
          </cell>
          <cell r="Q17">
            <v>153.09</v>
          </cell>
          <cell r="R17">
            <v>13.8800611111111</v>
          </cell>
        </row>
        <row r="17">
          <cell r="T17">
            <v>2549.64</v>
          </cell>
          <cell r="U17">
            <v>38.9352</v>
          </cell>
          <cell r="V17">
            <v>45.1108</v>
          </cell>
          <cell r="W17">
            <v>45.0944</v>
          </cell>
          <cell r="X17">
            <v>49496.04</v>
          </cell>
          <cell r="Y17">
            <v>152.5</v>
          </cell>
          <cell r="Z17">
            <v>13.7489</v>
          </cell>
        </row>
        <row r="18">
          <cell r="C18">
            <v>37</v>
          </cell>
          <cell r="D18">
            <v>1205.352</v>
          </cell>
          <cell r="E18">
            <v>44.1802</v>
          </cell>
          <cell r="F18">
            <v>1205.352</v>
          </cell>
          <cell r="G18">
            <v>44.3016</v>
          </cell>
          <cell r="H18">
            <v>1202.512</v>
          </cell>
          <cell r="I18">
            <v>44.1971</v>
          </cell>
          <cell r="J18">
            <v>1202.512</v>
          </cell>
          <cell r="K18">
            <v>44.2655</v>
          </cell>
          <cell r="L18">
            <v>1205.352</v>
          </cell>
          <cell r="M18">
            <v>37.2248</v>
          </cell>
          <cell r="N18">
            <v>44.1802</v>
          </cell>
          <cell r="O18">
            <v>44.3016</v>
          </cell>
          <cell r="P18">
            <v>47854.22</v>
          </cell>
          <cell r="Q18">
            <v>134.56</v>
          </cell>
          <cell r="R18">
            <v>13.2928388888889</v>
          </cell>
        </row>
        <row r="18">
          <cell r="T18">
            <v>1202.512</v>
          </cell>
          <cell r="U18">
            <v>37.2248</v>
          </cell>
          <cell r="V18">
            <v>44.1971</v>
          </cell>
          <cell r="W18">
            <v>44.2655</v>
          </cell>
          <cell r="X18">
            <v>45588.59</v>
          </cell>
          <cell r="Y18">
            <v>136.85</v>
          </cell>
          <cell r="Z18">
            <v>12.6634972222222</v>
          </cell>
        </row>
        <row r="19">
          <cell r="B19" t="str">
            <v>Kimono</v>
          </cell>
          <cell r="C19">
            <v>22</v>
          </cell>
          <cell r="D19">
            <v>4866.9736</v>
          </cell>
          <cell r="E19">
            <v>43.7156</v>
          </cell>
          <cell r="F19">
            <v>4866.9736</v>
          </cell>
          <cell r="G19">
            <v>45.4808</v>
          </cell>
          <cell r="H19">
            <v>4866.004</v>
          </cell>
          <cell r="I19">
            <v>43.714</v>
          </cell>
          <cell r="J19">
            <v>4866.004</v>
          </cell>
          <cell r="K19">
            <v>45.4773</v>
          </cell>
          <cell r="L19">
            <v>4866.9736</v>
          </cell>
          <cell r="M19">
            <v>41.8544</v>
          </cell>
          <cell r="N19">
            <v>43.7156</v>
          </cell>
          <cell r="O19">
            <v>45.4808</v>
          </cell>
          <cell r="P19">
            <v>24141.47</v>
          </cell>
          <cell r="Q19">
            <v>92.78</v>
          </cell>
          <cell r="R19">
            <v>6.70596388888889</v>
          </cell>
        </row>
        <row r="19">
          <cell r="T19">
            <v>4866.004</v>
          </cell>
          <cell r="U19">
            <v>41.855</v>
          </cell>
          <cell r="V19">
            <v>43.714</v>
          </cell>
          <cell r="W19">
            <v>45.4773</v>
          </cell>
          <cell r="X19">
            <v>24286.96</v>
          </cell>
          <cell r="Y19">
            <v>94.74</v>
          </cell>
          <cell r="Z19">
            <v>6.74637777777778</v>
          </cell>
          <cell r="AA19">
            <v>-0.0112415430683299</v>
          </cell>
          <cell r="AB19">
            <v>0.0760270197577517</v>
          </cell>
          <cell r="AC19">
            <v>0.0433320141383087</v>
          </cell>
        </row>
        <row r="20">
          <cell r="C20">
            <v>27</v>
          </cell>
          <cell r="D20">
            <v>2228.1336</v>
          </cell>
          <cell r="E20">
            <v>42.3488</v>
          </cell>
          <cell r="F20">
            <v>2228.1336</v>
          </cell>
          <cell r="G20">
            <v>43.5305</v>
          </cell>
          <cell r="H20">
            <v>2226.6768</v>
          </cell>
          <cell r="I20">
            <v>42.3471</v>
          </cell>
          <cell r="J20">
            <v>2226.6768</v>
          </cell>
          <cell r="K20">
            <v>43.5275</v>
          </cell>
          <cell r="L20">
            <v>2228.1336</v>
          </cell>
          <cell r="M20">
            <v>39.9428</v>
          </cell>
          <cell r="N20">
            <v>42.3488</v>
          </cell>
          <cell r="O20">
            <v>43.5305</v>
          </cell>
          <cell r="P20">
            <v>20495.16</v>
          </cell>
          <cell r="Q20">
            <v>82.01</v>
          </cell>
          <cell r="R20">
            <v>5.6931</v>
          </cell>
        </row>
        <row r="20">
          <cell r="T20">
            <v>2226.6768</v>
          </cell>
          <cell r="U20">
            <v>39.9415</v>
          </cell>
          <cell r="V20">
            <v>42.3471</v>
          </cell>
          <cell r="W20">
            <v>43.5275</v>
          </cell>
          <cell r="X20">
            <v>21851.16</v>
          </cell>
          <cell r="Y20">
            <v>82.14</v>
          </cell>
          <cell r="Z20">
            <v>6.06976666666667</v>
          </cell>
        </row>
        <row r="21">
          <cell r="C21">
            <v>32</v>
          </cell>
          <cell r="D21">
            <v>1080.3608</v>
          </cell>
          <cell r="E21">
            <v>41.0023</v>
          </cell>
          <cell r="F21">
            <v>1080.3608</v>
          </cell>
          <cell r="G21">
            <v>41.9241</v>
          </cell>
          <cell r="H21">
            <v>1080.628</v>
          </cell>
          <cell r="I21">
            <v>41.0047</v>
          </cell>
          <cell r="J21">
            <v>1080.628</v>
          </cell>
          <cell r="K21">
            <v>41.9235</v>
          </cell>
          <cell r="L21">
            <v>1080.3608</v>
          </cell>
          <cell r="M21">
            <v>37.5988</v>
          </cell>
          <cell r="N21">
            <v>41.0023</v>
          </cell>
          <cell r="O21">
            <v>41.9241</v>
          </cell>
          <cell r="P21">
            <v>19851.93</v>
          </cell>
          <cell r="Q21">
            <v>71.93</v>
          </cell>
          <cell r="R21">
            <v>5.514425</v>
          </cell>
        </row>
        <row r="21">
          <cell r="T21">
            <v>1080.628</v>
          </cell>
          <cell r="U21">
            <v>37.5989</v>
          </cell>
          <cell r="V21">
            <v>41.0047</v>
          </cell>
          <cell r="W21">
            <v>41.9235</v>
          </cell>
          <cell r="X21">
            <v>20390.09</v>
          </cell>
          <cell r="Y21">
            <v>74.05</v>
          </cell>
          <cell r="Z21">
            <v>5.66391388888889</v>
          </cell>
        </row>
        <row r="22">
          <cell r="C22">
            <v>37</v>
          </cell>
          <cell r="D22">
            <v>534.7992</v>
          </cell>
          <cell r="E22">
            <v>39.718</v>
          </cell>
          <cell r="F22">
            <v>534.7992</v>
          </cell>
          <cell r="G22">
            <v>40.6513</v>
          </cell>
          <cell r="H22">
            <v>535.2416</v>
          </cell>
          <cell r="I22">
            <v>39.7058</v>
          </cell>
          <cell r="J22">
            <v>535.2416</v>
          </cell>
          <cell r="K22">
            <v>40.6549</v>
          </cell>
          <cell r="L22">
            <v>534.7992</v>
          </cell>
          <cell r="M22">
            <v>35.1893</v>
          </cell>
          <cell r="N22">
            <v>39.718</v>
          </cell>
          <cell r="O22">
            <v>40.6513</v>
          </cell>
          <cell r="P22">
            <v>18743.67</v>
          </cell>
          <cell r="Q22">
            <v>61.72</v>
          </cell>
          <cell r="R22">
            <v>5.206575</v>
          </cell>
        </row>
        <row r="22">
          <cell r="T22">
            <v>535.2416</v>
          </cell>
          <cell r="U22">
            <v>35.1941</v>
          </cell>
          <cell r="V22">
            <v>39.7058</v>
          </cell>
          <cell r="W22">
            <v>40.6549</v>
          </cell>
          <cell r="X22">
            <v>18226.62</v>
          </cell>
          <cell r="Y22">
            <v>63.49</v>
          </cell>
          <cell r="Z22">
            <v>5.06295</v>
          </cell>
        </row>
        <row r="23">
          <cell r="B23" t="str">
            <v>ParkScene</v>
          </cell>
          <cell r="C23">
            <v>22</v>
          </cell>
          <cell r="D23">
            <v>7791.8112</v>
          </cell>
          <cell r="E23">
            <v>42.5862</v>
          </cell>
          <cell r="F23">
            <v>7791.8112</v>
          </cell>
          <cell r="G23">
            <v>43.8955</v>
          </cell>
          <cell r="H23">
            <v>7794.636</v>
          </cell>
          <cell r="I23">
            <v>42.5893</v>
          </cell>
          <cell r="J23">
            <v>7794.636</v>
          </cell>
          <cell r="K23">
            <v>43.8921</v>
          </cell>
          <cell r="L23">
            <v>7791.8112</v>
          </cell>
          <cell r="M23">
            <v>40.2171</v>
          </cell>
          <cell r="N23">
            <v>42.5862</v>
          </cell>
          <cell r="O23">
            <v>43.8955</v>
          </cell>
          <cell r="P23">
            <v>23285.98</v>
          </cell>
          <cell r="Q23">
            <v>104.81</v>
          </cell>
          <cell r="R23">
            <v>6.46832777777778</v>
          </cell>
        </row>
        <row r="23">
          <cell r="T23">
            <v>7794.636</v>
          </cell>
          <cell r="U23">
            <v>40.2202</v>
          </cell>
          <cell r="V23">
            <v>42.5893</v>
          </cell>
          <cell r="W23">
            <v>43.8921</v>
          </cell>
          <cell r="X23">
            <v>22253.38</v>
          </cell>
          <cell r="Y23">
            <v>106.85</v>
          </cell>
          <cell r="Z23">
            <v>6.18149444444445</v>
          </cell>
          <cell r="AA23">
            <v>-0.0399381039091873</v>
          </cell>
          <cell r="AB23">
            <v>-0.0548682274654877</v>
          </cell>
          <cell r="AC23">
            <v>0.0381376061546535</v>
          </cell>
        </row>
        <row r="24">
          <cell r="C24">
            <v>27</v>
          </cell>
          <cell r="D24">
            <v>3416.26</v>
          </cell>
          <cell r="E24">
            <v>40.7835</v>
          </cell>
          <cell r="F24">
            <v>3416.26</v>
          </cell>
          <cell r="G24">
            <v>41.5123</v>
          </cell>
          <cell r="H24">
            <v>3415.3744</v>
          </cell>
          <cell r="I24">
            <v>40.7846</v>
          </cell>
          <cell r="J24">
            <v>3415.3744</v>
          </cell>
          <cell r="K24">
            <v>41.5127</v>
          </cell>
          <cell r="L24">
            <v>3416.26</v>
          </cell>
          <cell r="M24">
            <v>37.6558</v>
          </cell>
          <cell r="N24">
            <v>40.7835</v>
          </cell>
          <cell r="O24">
            <v>41.5123</v>
          </cell>
          <cell r="P24">
            <v>19216.85</v>
          </cell>
          <cell r="Q24">
            <v>86.9</v>
          </cell>
          <cell r="R24">
            <v>5.33801388888889</v>
          </cell>
        </row>
        <row r="24">
          <cell r="T24">
            <v>3415.3744</v>
          </cell>
          <cell r="U24">
            <v>37.6569</v>
          </cell>
          <cell r="V24">
            <v>40.7846</v>
          </cell>
          <cell r="W24">
            <v>41.5127</v>
          </cell>
          <cell r="X24">
            <v>19606.77</v>
          </cell>
          <cell r="Y24">
            <v>81</v>
          </cell>
          <cell r="Z24">
            <v>5.446325</v>
          </cell>
        </row>
        <row r="25">
          <cell r="C25">
            <v>32</v>
          </cell>
          <cell r="D25">
            <v>1561.3992</v>
          </cell>
          <cell r="E25">
            <v>39.0613</v>
          </cell>
          <cell r="F25">
            <v>1561.3992</v>
          </cell>
          <cell r="G25">
            <v>39.667</v>
          </cell>
          <cell r="H25">
            <v>1561.42</v>
          </cell>
          <cell r="I25">
            <v>39.0594</v>
          </cell>
          <cell r="J25">
            <v>1561.42</v>
          </cell>
          <cell r="K25">
            <v>39.667</v>
          </cell>
          <cell r="L25">
            <v>1561.3992</v>
          </cell>
          <cell r="M25">
            <v>35.0276</v>
          </cell>
          <cell r="N25">
            <v>39.0613</v>
          </cell>
          <cell r="O25">
            <v>39.667</v>
          </cell>
          <cell r="P25">
            <v>18312.81</v>
          </cell>
          <cell r="Q25">
            <v>73.63</v>
          </cell>
          <cell r="R25">
            <v>5.08689166666667</v>
          </cell>
        </row>
        <row r="25">
          <cell r="T25">
            <v>1561.42</v>
          </cell>
          <cell r="U25">
            <v>35.0282</v>
          </cell>
          <cell r="V25">
            <v>39.0594</v>
          </cell>
          <cell r="W25">
            <v>39.667</v>
          </cell>
          <cell r="X25">
            <v>17921.67</v>
          </cell>
          <cell r="Y25">
            <v>74.02</v>
          </cell>
          <cell r="Z25">
            <v>4.97824166666667</v>
          </cell>
        </row>
        <row r="26">
          <cell r="C26">
            <v>37</v>
          </cell>
          <cell r="D26">
            <v>712.3936</v>
          </cell>
          <cell r="E26">
            <v>37.3322</v>
          </cell>
          <cell r="F26">
            <v>712.3936</v>
          </cell>
          <cell r="G26">
            <v>38.3449</v>
          </cell>
          <cell r="H26">
            <v>712.5408</v>
          </cell>
          <cell r="I26">
            <v>37.3403</v>
          </cell>
          <cell r="J26">
            <v>712.5408</v>
          </cell>
          <cell r="K26">
            <v>38.3409</v>
          </cell>
          <cell r="L26">
            <v>712.3936</v>
          </cell>
          <cell r="M26">
            <v>32.5109</v>
          </cell>
          <cell r="N26">
            <v>37.3322</v>
          </cell>
          <cell r="O26">
            <v>38.3449</v>
          </cell>
          <cell r="P26">
            <v>17553.69</v>
          </cell>
          <cell r="Q26">
            <v>62.32</v>
          </cell>
          <cell r="R26">
            <v>4.876025</v>
          </cell>
        </row>
        <row r="26">
          <cell r="T26">
            <v>712.5408</v>
          </cell>
          <cell r="U26">
            <v>32.5121</v>
          </cell>
          <cell r="V26">
            <v>37.3403</v>
          </cell>
          <cell r="W26">
            <v>38.3409</v>
          </cell>
          <cell r="X26">
            <v>17655.56</v>
          </cell>
          <cell r="Y26">
            <v>66.36</v>
          </cell>
          <cell r="Z26">
            <v>4.90432222222222</v>
          </cell>
        </row>
        <row r="27">
          <cell r="B27" t="str">
            <v>Cactus</v>
          </cell>
          <cell r="C27">
            <v>22</v>
          </cell>
          <cell r="D27">
            <v>18398.676</v>
          </cell>
          <cell r="E27">
            <v>40.0761</v>
          </cell>
          <cell r="F27">
            <v>18398.676</v>
          </cell>
          <cell r="G27">
            <v>43.6652</v>
          </cell>
          <cell r="H27">
            <v>18385.6016</v>
          </cell>
          <cell r="I27">
            <v>40.0756</v>
          </cell>
          <cell r="J27">
            <v>18385.6016</v>
          </cell>
          <cell r="K27">
            <v>43.6674</v>
          </cell>
          <cell r="L27">
            <v>18398.676</v>
          </cell>
          <cell r="M27">
            <v>38.6099</v>
          </cell>
          <cell r="N27">
            <v>40.0761</v>
          </cell>
          <cell r="O27">
            <v>43.6652</v>
          </cell>
          <cell r="P27">
            <v>53562.71</v>
          </cell>
          <cell r="Q27">
            <v>211.34</v>
          </cell>
          <cell r="R27">
            <v>14.8785305555556</v>
          </cell>
        </row>
        <row r="27">
          <cell r="T27">
            <v>18385.6016</v>
          </cell>
          <cell r="U27">
            <v>38.6109</v>
          </cell>
          <cell r="V27">
            <v>40.0756</v>
          </cell>
          <cell r="W27">
            <v>43.6674</v>
          </cell>
          <cell r="X27">
            <v>53769.15</v>
          </cell>
          <cell r="Y27">
            <v>213.86</v>
          </cell>
          <cell r="Z27">
            <v>14.935875</v>
          </cell>
          <cell r="AA27">
            <v>-0.0191111360991814</v>
          </cell>
          <cell r="AB27">
            <v>0.0396122699208412</v>
          </cell>
          <cell r="AC27">
            <v>-0.130739095977428</v>
          </cell>
        </row>
        <row r="28">
          <cell r="C28">
            <v>27</v>
          </cell>
          <cell r="D28">
            <v>5886.256</v>
          </cell>
          <cell r="E28">
            <v>39.1331</v>
          </cell>
          <cell r="F28">
            <v>5886.256</v>
          </cell>
          <cell r="G28">
            <v>41.9016</v>
          </cell>
          <cell r="H28">
            <v>5884.4216</v>
          </cell>
          <cell r="I28">
            <v>39.1333</v>
          </cell>
          <cell r="J28">
            <v>5884.4216</v>
          </cell>
          <cell r="K28">
            <v>41.9038</v>
          </cell>
          <cell r="L28">
            <v>5886.256</v>
          </cell>
          <cell r="M28">
            <v>36.9744</v>
          </cell>
          <cell r="N28">
            <v>39.1331</v>
          </cell>
          <cell r="O28">
            <v>41.9016</v>
          </cell>
          <cell r="P28">
            <v>41208.7</v>
          </cell>
          <cell r="Q28">
            <v>155.58</v>
          </cell>
          <cell r="R28">
            <v>11.4468611111111</v>
          </cell>
        </row>
        <row r="28">
          <cell r="T28">
            <v>5884.4216</v>
          </cell>
          <cell r="U28">
            <v>36.9761</v>
          </cell>
          <cell r="V28">
            <v>39.1333</v>
          </cell>
          <cell r="W28">
            <v>41.9038</v>
          </cell>
          <cell r="X28">
            <v>43478.35</v>
          </cell>
          <cell r="Y28">
            <v>159.17</v>
          </cell>
          <cell r="Z28">
            <v>12.0773194444444</v>
          </cell>
        </row>
        <row r="29">
          <cell r="C29">
            <v>32</v>
          </cell>
          <cell r="D29">
            <v>2723.1808</v>
          </cell>
          <cell r="E29">
            <v>38.1444</v>
          </cell>
          <cell r="F29">
            <v>2723.1808</v>
          </cell>
          <cell r="G29">
            <v>40.0719</v>
          </cell>
          <cell r="H29">
            <v>2723.6904</v>
          </cell>
          <cell r="I29">
            <v>38.1437</v>
          </cell>
          <cell r="J29">
            <v>2723.6904</v>
          </cell>
          <cell r="K29">
            <v>40.073</v>
          </cell>
          <cell r="L29">
            <v>2723.1808</v>
          </cell>
          <cell r="M29">
            <v>35.0513</v>
          </cell>
          <cell r="N29">
            <v>38.1444</v>
          </cell>
          <cell r="O29">
            <v>40.0719</v>
          </cell>
          <cell r="P29">
            <v>38299.5</v>
          </cell>
          <cell r="Q29">
            <v>139.48</v>
          </cell>
          <cell r="R29">
            <v>10.63875</v>
          </cell>
        </row>
        <row r="29">
          <cell r="T29">
            <v>2723.6904</v>
          </cell>
          <cell r="U29">
            <v>35.0498</v>
          </cell>
          <cell r="V29">
            <v>38.1437</v>
          </cell>
          <cell r="W29">
            <v>40.073</v>
          </cell>
          <cell r="X29">
            <v>39872.05</v>
          </cell>
          <cell r="Y29">
            <v>135.47</v>
          </cell>
          <cell r="Z29">
            <v>11.0755694444444</v>
          </cell>
        </row>
        <row r="30">
          <cell r="C30">
            <v>37</v>
          </cell>
          <cell r="D30">
            <v>1356.6416</v>
          </cell>
          <cell r="E30">
            <v>36.9028</v>
          </cell>
          <cell r="F30">
            <v>1356.6416</v>
          </cell>
          <cell r="G30">
            <v>38.1556</v>
          </cell>
          <cell r="H30">
            <v>1355.892</v>
          </cell>
          <cell r="I30">
            <v>36.8986</v>
          </cell>
          <cell r="J30">
            <v>1355.892</v>
          </cell>
          <cell r="K30">
            <v>38.1624</v>
          </cell>
          <cell r="L30">
            <v>1356.6416</v>
          </cell>
          <cell r="M30">
            <v>32.8745</v>
          </cell>
          <cell r="N30">
            <v>36.9028</v>
          </cell>
          <cell r="O30">
            <v>38.1556</v>
          </cell>
          <cell r="P30">
            <v>37005.62</v>
          </cell>
          <cell r="Q30">
            <v>121</v>
          </cell>
          <cell r="R30">
            <v>10.2793388888889</v>
          </cell>
        </row>
        <row r="30">
          <cell r="T30">
            <v>1355.892</v>
          </cell>
          <cell r="U30">
            <v>32.872</v>
          </cell>
          <cell r="V30">
            <v>36.8986</v>
          </cell>
          <cell r="W30">
            <v>38.1624</v>
          </cell>
          <cell r="X30">
            <v>36367.11</v>
          </cell>
          <cell r="Y30">
            <v>116.41</v>
          </cell>
          <cell r="Z30">
            <v>10.101975</v>
          </cell>
        </row>
        <row r="31">
          <cell r="B31" t="str">
            <v>BasketballDrive</v>
          </cell>
          <cell r="C31">
            <v>22</v>
          </cell>
          <cell r="D31">
            <v>17624.6792</v>
          </cell>
          <cell r="E31">
            <v>43.9223</v>
          </cell>
          <cell r="F31">
            <v>17624.6792</v>
          </cell>
          <cell r="G31">
            <v>45.2316</v>
          </cell>
          <cell r="H31">
            <v>17623.2032</v>
          </cell>
          <cell r="I31">
            <v>43.9229</v>
          </cell>
          <cell r="J31">
            <v>17623.2032</v>
          </cell>
          <cell r="K31">
            <v>45.2371</v>
          </cell>
          <cell r="L31">
            <v>17624.6792</v>
          </cell>
          <cell r="M31">
            <v>39.3181</v>
          </cell>
          <cell r="N31">
            <v>43.9223</v>
          </cell>
          <cell r="O31">
            <v>45.2316</v>
          </cell>
          <cell r="P31">
            <v>58430.61</v>
          </cell>
          <cell r="Q31">
            <v>225.03</v>
          </cell>
          <cell r="R31">
            <v>16.230725</v>
          </cell>
        </row>
        <row r="31">
          <cell r="T31">
            <v>17623.2032</v>
          </cell>
          <cell r="U31">
            <v>39.3179</v>
          </cell>
          <cell r="V31">
            <v>43.9229</v>
          </cell>
          <cell r="W31">
            <v>45.2371</v>
          </cell>
          <cell r="X31">
            <v>54880.95</v>
          </cell>
          <cell r="Y31">
            <v>227.45</v>
          </cell>
          <cell r="Z31">
            <v>15.2447083333333</v>
          </cell>
          <cell r="AA31">
            <v>0.0181651193233545</v>
          </cell>
          <cell r="AB31">
            <v>0.0571578433198994</v>
          </cell>
          <cell r="AC31">
            <v>-0.0386053375862061</v>
          </cell>
        </row>
        <row r="32">
          <cell r="C32">
            <v>27</v>
          </cell>
          <cell r="D32">
            <v>6145.4048</v>
          </cell>
          <cell r="E32">
            <v>42.5537</v>
          </cell>
          <cell r="F32">
            <v>6145.4048</v>
          </cell>
          <cell r="G32">
            <v>43.0835</v>
          </cell>
          <cell r="H32">
            <v>6145.796</v>
          </cell>
          <cell r="I32">
            <v>42.5524</v>
          </cell>
          <cell r="J32">
            <v>6145.796</v>
          </cell>
          <cell r="K32">
            <v>43.0788</v>
          </cell>
          <cell r="L32">
            <v>6145.4048</v>
          </cell>
          <cell r="M32">
            <v>37.6202</v>
          </cell>
          <cell r="N32">
            <v>42.5537</v>
          </cell>
          <cell r="O32">
            <v>43.0835</v>
          </cell>
          <cell r="P32">
            <v>47550.26</v>
          </cell>
          <cell r="Q32">
            <v>176.65</v>
          </cell>
          <cell r="R32">
            <v>13.2084055555556</v>
          </cell>
        </row>
        <row r="32">
          <cell r="T32">
            <v>6145.796</v>
          </cell>
          <cell r="U32">
            <v>37.6209</v>
          </cell>
          <cell r="V32">
            <v>42.5524</v>
          </cell>
          <cell r="W32">
            <v>43.0788</v>
          </cell>
          <cell r="X32">
            <v>48689.56</v>
          </cell>
          <cell r="Y32">
            <v>184.71</v>
          </cell>
          <cell r="Z32">
            <v>13.5248777777778</v>
          </cell>
        </row>
        <row r="33">
          <cell r="C33">
            <v>32</v>
          </cell>
          <cell r="D33">
            <v>2835.2776</v>
          </cell>
          <cell r="E33">
            <v>40.9832</v>
          </cell>
          <cell r="F33">
            <v>2835.2776</v>
          </cell>
          <cell r="G33">
            <v>40.8054</v>
          </cell>
          <cell r="H33">
            <v>2836.7816</v>
          </cell>
          <cell r="I33">
            <v>40.9834</v>
          </cell>
          <cell r="J33">
            <v>2836.7816</v>
          </cell>
          <cell r="K33">
            <v>40.8151</v>
          </cell>
          <cell r="L33">
            <v>2835.2776</v>
          </cell>
          <cell r="M33">
            <v>35.7779</v>
          </cell>
          <cell r="N33">
            <v>40.9832</v>
          </cell>
          <cell r="O33">
            <v>40.8054</v>
          </cell>
          <cell r="P33">
            <v>44125.15</v>
          </cell>
          <cell r="Q33">
            <v>161.22</v>
          </cell>
          <cell r="R33">
            <v>12.2569861111111</v>
          </cell>
        </row>
        <row r="33">
          <cell r="T33">
            <v>2836.7816</v>
          </cell>
          <cell r="U33">
            <v>35.7778</v>
          </cell>
          <cell r="V33">
            <v>40.9834</v>
          </cell>
          <cell r="W33">
            <v>40.8151</v>
          </cell>
          <cell r="X33">
            <v>43267.2</v>
          </cell>
          <cell r="Y33">
            <v>162.41</v>
          </cell>
          <cell r="Z33">
            <v>12.0186666666667</v>
          </cell>
        </row>
        <row r="34">
          <cell r="C34">
            <v>37</v>
          </cell>
          <cell r="D34">
            <v>1437.316</v>
          </cell>
          <cell r="E34">
            <v>39.3026</v>
          </cell>
          <cell r="F34">
            <v>1437.316</v>
          </cell>
          <cell r="G34">
            <v>38.5972</v>
          </cell>
          <cell r="H34">
            <v>1436.8032</v>
          </cell>
          <cell r="I34">
            <v>39.2986</v>
          </cell>
          <cell r="J34">
            <v>1436.8032</v>
          </cell>
          <cell r="K34">
            <v>38.5902</v>
          </cell>
          <cell r="L34">
            <v>1437.316</v>
          </cell>
          <cell r="M34">
            <v>33.7884</v>
          </cell>
          <cell r="N34">
            <v>39.3026</v>
          </cell>
          <cell r="O34">
            <v>38.5972</v>
          </cell>
          <cell r="P34">
            <v>41796.81</v>
          </cell>
          <cell r="Q34">
            <v>150.35</v>
          </cell>
          <cell r="R34">
            <v>11.610225</v>
          </cell>
        </row>
        <row r="34">
          <cell r="T34">
            <v>1436.8032</v>
          </cell>
          <cell r="U34">
            <v>33.7867</v>
          </cell>
          <cell r="V34">
            <v>39.2986</v>
          </cell>
          <cell r="W34">
            <v>38.5902</v>
          </cell>
          <cell r="X34">
            <v>43244.3</v>
          </cell>
          <cell r="Y34">
            <v>147.09</v>
          </cell>
          <cell r="Z34">
            <v>12.0123055555556</v>
          </cell>
        </row>
        <row r="35">
          <cell r="B35" t="str">
            <v>BQTerrace</v>
          </cell>
          <cell r="C35">
            <v>22</v>
          </cell>
          <cell r="D35">
            <v>39782.564</v>
          </cell>
          <cell r="E35">
            <v>42.2829</v>
          </cell>
          <cell r="F35">
            <v>39782.564</v>
          </cell>
          <cell r="G35">
            <v>44.375</v>
          </cell>
          <cell r="H35">
            <v>39773.9392</v>
          </cell>
          <cell r="I35">
            <v>42.2853</v>
          </cell>
          <cell r="J35">
            <v>39773.9392</v>
          </cell>
          <cell r="K35">
            <v>44.3706</v>
          </cell>
          <cell r="L35">
            <v>39782.564</v>
          </cell>
          <cell r="M35">
            <v>37.5968</v>
          </cell>
          <cell r="N35">
            <v>42.2829</v>
          </cell>
          <cell r="O35">
            <v>44.375</v>
          </cell>
          <cell r="P35">
            <v>74325.39</v>
          </cell>
          <cell r="Q35">
            <v>351.06</v>
          </cell>
          <cell r="R35">
            <v>20.6459416666667</v>
          </cell>
        </row>
        <row r="35">
          <cell r="T35">
            <v>39773.9392</v>
          </cell>
          <cell r="U35">
            <v>37.5968</v>
          </cell>
          <cell r="V35">
            <v>42.2853</v>
          </cell>
          <cell r="W35">
            <v>44.3706</v>
          </cell>
          <cell r="X35">
            <v>73167.59</v>
          </cell>
          <cell r="Y35">
            <v>348.85</v>
          </cell>
          <cell r="Z35">
            <v>20.3243305555556</v>
          </cell>
          <cell r="AA35">
            <v>-0.107241519584989</v>
          </cell>
          <cell r="AB35">
            <v>-0.168963640236641</v>
          </cell>
          <cell r="AC35">
            <v>0.0579551894086539</v>
          </cell>
        </row>
        <row r="36">
          <cell r="C36">
            <v>27</v>
          </cell>
          <cell r="D36">
            <v>7385.0128</v>
          </cell>
          <cell r="E36">
            <v>40.9783</v>
          </cell>
          <cell r="F36">
            <v>7385.0128</v>
          </cell>
          <cell r="G36">
            <v>43.156</v>
          </cell>
          <cell r="H36">
            <v>7381.596</v>
          </cell>
          <cell r="I36">
            <v>40.9807</v>
          </cell>
          <cell r="J36">
            <v>7381.596</v>
          </cell>
          <cell r="K36">
            <v>43.1588</v>
          </cell>
          <cell r="L36">
            <v>7385.0128</v>
          </cell>
          <cell r="M36">
            <v>35.4286</v>
          </cell>
          <cell r="N36">
            <v>40.9783</v>
          </cell>
          <cell r="O36">
            <v>43.156</v>
          </cell>
          <cell r="P36">
            <v>51999.18</v>
          </cell>
          <cell r="Q36">
            <v>217.95</v>
          </cell>
          <cell r="R36">
            <v>14.4442166666667</v>
          </cell>
        </row>
        <row r="36">
          <cell r="T36">
            <v>7381.596</v>
          </cell>
          <cell r="U36">
            <v>35.4297</v>
          </cell>
          <cell r="V36">
            <v>40.9807</v>
          </cell>
          <cell r="W36">
            <v>43.1588</v>
          </cell>
          <cell r="X36">
            <v>54549.02</v>
          </cell>
          <cell r="Y36">
            <v>218.07</v>
          </cell>
          <cell r="Z36">
            <v>15.1525055555556</v>
          </cell>
        </row>
        <row r="37">
          <cell r="C37">
            <v>32</v>
          </cell>
          <cell r="D37">
            <v>2323.0256</v>
          </cell>
          <cell r="E37">
            <v>39.4353</v>
          </cell>
          <cell r="F37">
            <v>2323.0256</v>
          </cell>
          <cell r="G37">
            <v>41.8394</v>
          </cell>
          <cell r="H37">
            <v>2322.5392</v>
          </cell>
          <cell r="I37">
            <v>39.4386</v>
          </cell>
          <cell r="J37">
            <v>2322.5392</v>
          </cell>
          <cell r="K37">
            <v>41.8344</v>
          </cell>
          <cell r="L37">
            <v>2323.0256</v>
          </cell>
          <cell r="M37">
            <v>33.976</v>
          </cell>
          <cell r="N37">
            <v>39.4353</v>
          </cell>
          <cell r="O37">
            <v>41.8394</v>
          </cell>
          <cell r="P37">
            <v>47379.68</v>
          </cell>
          <cell r="Q37">
            <v>177.01</v>
          </cell>
          <cell r="R37">
            <v>13.1610222222222</v>
          </cell>
        </row>
        <row r="37">
          <cell r="T37">
            <v>2322.5392</v>
          </cell>
          <cell r="U37">
            <v>33.9779</v>
          </cell>
          <cell r="V37">
            <v>39.4386</v>
          </cell>
          <cell r="W37">
            <v>41.8344</v>
          </cell>
          <cell r="X37">
            <v>49378.09</v>
          </cell>
          <cell r="Y37">
            <v>173.34</v>
          </cell>
          <cell r="Z37">
            <v>13.7161361111111</v>
          </cell>
        </row>
        <row r="38">
          <cell r="C38">
            <v>37</v>
          </cell>
          <cell r="D38">
            <v>987.084</v>
          </cell>
          <cell r="E38">
            <v>37.9056</v>
          </cell>
          <cell r="F38">
            <v>987.084</v>
          </cell>
          <cell r="G38">
            <v>40.3771</v>
          </cell>
          <cell r="H38">
            <v>986.9272</v>
          </cell>
          <cell r="I38">
            <v>37.8967</v>
          </cell>
          <cell r="J38">
            <v>986.9272</v>
          </cell>
          <cell r="K38">
            <v>40.3845</v>
          </cell>
          <cell r="L38">
            <v>987.084</v>
          </cell>
          <cell r="M38">
            <v>32.1653</v>
          </cell>
          <cell r="N38">
            <v>37.9056</v>
          </cell>
          <cell r="O38">
            <v>40.3771</v>
          </cell>
          <cell r="P38">
            <v>45738.49</v>
          </cell>
          <cell r="Q38">
            <v>151.52</v>
          </cell>
          <cell r="R38">
            <v>12.7051361111111</v>
          </cell>
        </row>
        <row r="38">
          <cell r="T38">
            <v>986.9272</v>
          </cell>
          <cell r="U38">
            <v>32.1644</v>
          </cell>
          <cell r="V38">
            <v>37.8967</v>
          </cell>
          <cell r="W38">
            <v>40.3845</v>
          </cell>
          <cell r="X38">
            <v>44850.92</v>
          </cell>
          <cell r="Y38">
            <v>156.01</v>
          </cell>
          <cell r="Z38">
            <v>12.4585888888889</v>
          </cell>
        </row>
        <row r="39">
          <cell r="B39" t="str">
            <v>BasketballDrill</v>
          </cell>
          <cell r="C39">
            <v>22</v>
          </cell>
          <cell r="D39">
            <v>3542.328</v>
          </cell>
          <cell r="E39">
            <v>43.1357</v>
          </cell>
          <cell r="F39">
            <v>3542.328</v>
          </cell>
          <cell r="G39">
            <v>43.7386</v>
          </cell>
          <cell r="H39">
            <v>3541.3968</v>
          </cell>
          <cell r="I39">
            <v>43.1447</v>
          </cell>
          <cell r="J39">
            <v>3541.3968</v>
          </cell>
          <cell r="K39">
            <v>43.742</v>
          </cell>
          <cell r="L39">
            <v>3542.328</v>
          </cell>
          <cell r="M39">
            <v>40.606</v>
          </cell>
          <cell r="N39">
            <v>43.1357</v>
          </cell>
          <cell r="O39">
            <v>43.7386</v>
          </cell>
          <cell r="P39">
            <v>10846.06</v>
          </cell>
          <cell r="Q39">
            <v>39.96</v>
          </cell>
          <cell r="R39">
            <v>3.01279444444444</v>
          </cell>
        </row>
        <row r="39">
          <cell r="T39">
            <v>3541.3968</v>
          </cell>
          <cell r="U39">
            <v>40.6068</v>
          </cell>
          <cell r="V39">
            <v>43.1447</v>
          </cell>
          <cell r="W39">
            <v>43.742</v>
          </cell>
          <cell r="X39">
            <v>10772</v>
          </cell>
          <cell r="Y39">
            <v>36.41</v>
          </cell>
          <cell r="Z39">
            <v>2.99222222222222</v>
          </cell>
          <cell r="AA39">
            <v>-0.0128559566036635</v>
          </cell>
          <cell r="AB39">
            <v>-0.208350338395835</v>
          </cell>
          <cell r="AC39">
            <v>-0.231474476748728</v>
          </cell>
        </row>
        <row r="40">
          <cell r="C40">
            <v>27</v>
          </cell>
          <cell r="D40">
            <v>1700.2424</v>
          </cell>
          <cell r="E40">
            <v>40.6135</v>
          </cell>
          <cell r="F40">
            <v>1700.2424</v>
          </cell>
          <cell r="G40">
            <v>40.8732</v>
          </cell>
          <cell r="H40">
            <v>1699.5464</v>
          </cell>
          <cell r="I40">
            <v>40.6142</v>
          </cell>
          <cell r="J40">
            <v>1699.5464</v>
          </cell>
          <cell r="K40">
            <v>40.8774</v>
          </cell>
          <cell r="L40">
            <v>1700.2424</v>
          </cell>
          <cell r="M40">
            <v>37.4526</v>
          </cell>
          <cell r="N40">
            <v>40.6135</v>
          </cell>
          <cell r="O40">
            <v>40.8732</v>
          </cell>
          <cell r="P40">
            <v>9345.39</v>
          </cell>
          <cell r="Q40">
            <v>32.86</v>
          </cell>
          <cell r="R40">
            <v>2.59594166666667</v>
          </cell>
        </row>
        <row r="40">
          <cell r="T40">
            <v>1699.5464</v>
          </cell>
          <cell r="U40">
            <v>37.4507</v>
          </cell>
          <cell r="V40">
            <v>40.6142</v>
          </cell>
          <cell r="W40">
            <v>40.8774</v>
          </cell>
          <cell r="X40">
            <v>9023.06</v>
          </cell>
          <cell r="Y40">
            <v>34.01</v>
          </cell>
          <cell r="Z40">
            <v>2.50640555555556</v>
          </cell>
        </row>
        <row r="41">
          <cell r="C41">
            <v>32</v>
          </cell>
          <cell r="D41">
            <v>819.7272</v>
          </cell>
          <cell r="E41">
            <v>38.3545</v>
          </cell>
          <cell r="F41">
            <v>819.7272</v>
          </cell>
          <cell r="G41">
            <v>38.3223</v>
          </cell>
          <cell r="H41">
            <v>818.6288</v>
          </cell>
          <cell r="I41">
            <v>38.3598</v>
          </cell>
          <cell r="J41">
            <v>818.6288</v>
          </cell>
          <cell r="K41">
            <v>38.3344</v>
          </cell>
          <cell r="L41">
            <v>819.7272</v>
          </cell>
          <cell r="M41">
            <v>34.5653</v>
          </cell>
          <cell r="N41">
            <v>38.3545</v>
          </cell>
          <cell r="O41">
            <v>38.3223</v>
          </cell>
          <cell r="P41">
            <v>8438.98</v>
          </cell>
          <cell r="Q41">
            <v>28.29</v>
          </cell>
          <cell r="R41">
            <v>2.34416111111111</v>
          </cell>
        </row>
        <row r="41">
          <cell r="T41">
            <v>818.6288</v>
          </cell>
          <cell r="U41">
            <v>34.5603</v>
          </cell>
          <cell r="V41">
            <v>38.3598</v>
          </cell>
          <cell r="W41">
            <v>38.3344</v>
          </cell>
          <cell r="X41">
            <v>7983.14</v>
          </cell>
          <cell r="Y41">
            <v>28.66</v>
          </cell>
          <cell r="Z41">
            <v>2.21753888888889</v>
          </cell>
        </row>
        <row r="42">
          <cell r="C42">
            <v>37</v>
          </cell>
          <cell r="D42">
            <v>415.1552</v>
          </cell>
          <cell r="E42">
            <v>36.2778</v>
          </cell>
          <cell r="F42">
            <v>415.1552</v>
          </cell>
          <cell r="G42">
            <v>36.0122</v>
          </cell>
          <cell r="H42">
            <v>414.7024</v>
          </cell>
          <cell r="I42">
            <v>36.287</v>
          </cell>
          <cell r="J42">
            <v>414.7024</v>
          </cell>
          <cell r="K42">
            <v>36.0076</v>
          </cell>
          <cell r="L42">
            <v>415.1552</v>
          </cell>
          <cell r="M42">
            <v>32.0688</v>
          </cell>
          <cell r="N42">
            <v>36.2778</v>
          </cell>
          <cell r="O42">
            <v>36.0122</v>
          </cell>
          <cell r="P42">
            <v>7882.32</v>
          </cell>
          <cell r="Q42">
            <v>24.06</v>
          </cell>
          <cell r="R42">
            <v>2.18953333333333</v>
          </cell>
        </row>
        <row r="42">
          <cell r="T42">
            <v>414.7024</v>
          </cell>
          <cell r="U42">
            <v>32.0675</v>
          </cell>
          <cell r="V42">
            <v>36.287</v>
          </cell>
          <cell r="W42">
            <v>36.0076</v>
          </cell>
          <cell r="X42">
            <v>7902.03</v>
          </cell>
          <cell r="Y42">
            <v>23.89</v>
          </cell>
          <cell r="Z42">
            <v>2.19500833333333</v>
          </cell>
        </row>
        <row r="43">
          <cell r="B43" t="str">
            <v>BQMall</v>
          </cell>
          <cell r="C43">
            <v>22</v>
          </cell>
          <cell r="D43">
            <v>3701.5816</v>
          </cell>
          <cell r="E43">
            <v>43.6567</v>
          </cell>
          <cell r="F43">
            <v>3701.5816</v>
          </cell>
          <cell r="G43">
            <v>45.199</v>
          </cell>
          <cell r="H43">
            <v>3700.0584</v>
          </cell>
          <cell r="I43">
            <v>43.6547</v>
          </cell>
          <cell r="J43">
            <v>3700.0584</v>
          </cell>
          <cell r="K43">
            <v>45.2082</v>
          </cell>
          <cell r="L43">
            <v>3701.5816</v>
          </cell>
          <cell r="M43">
            <v>40.3734</v>
          </cell>
          <cell r="N43">
            <v>43.6567</v>
          </cell>
          <cell r="O43">
            <v>45.199</v>
          </cell>
          <cell r="P43">
            <v>12279.89</v>
          </cell>
          <cell r="Q43">
            <v>50.2</v>
          </cell>
          <cell r="R43">
            <v>3.41108055555556</v>
          </cell>
        </row>
        <row r="43">
          <cell r="T43">
            <v>3700.0584</v>
          </cell>
          <cell r="U43">
            <v>40.3727</v>
          </cell>
          <cell r="V43">
            <v>43.6547</v>
          </cell>
          <cell r="W43">
            <v>45.2082</v>
          </cell>
          <cell r="X43">
            <v>12308.6</v>
          </cell>
          <cell r="Y43">
            <v>44.77</v>
          </cell>
          <cell r="Z43">
            <v>3.41905555555556</v>
          </cell>
          <cell r="AA43">
            <v>0.000647991007185489</v>
          </cell>
          <cell r="AB43">
            <v>-0.0231446825265214</v>
          </cell>
          <cell r="AC43">
            <v>-0.0785546509110224</v>
          </cell>
        </row>
        <row r="44">
          <cell r="C44">
            <v>27</v>
          </cell>
          <cell r="D44">
            <v>1746.5656</v>
          </cell>
          <cell r="E44">
            <v>41.6978</v>
          </cell>
          <cell r="F44">
            <v>1746.5656</v>
          </cell>
          <cell r="G44">
            <v>42.8505</v>
          </cell>
          <cell r="H44">
            <v>1745.4336</v>
          </cell>
          <cell r="I44">
            <v>41.6961</v>
          </cell>
          <cell r="J44">
            <v>1745.4336</v>
          </cell>
          <cell r="K44">
            <v>42.8474</v>
          </cell>
          <cell r="L44">
            <v>1746.5656</v>
          </cell>
          <cell r="M44">
            <v>37.8185</v>
          </cell>
          <cell r="N44">
            <v>41.6978</v>
          </cell>
          <cell r="O44">
            <v>42.8505</v>
          </cell>
          <cell r="P44">
            <v>10258.87</v>
          </cell>
          <cell r="Q44">
            <v>45.93</v>
          </cell>
          <cell r="R44">
            <v>2.84968611111111</v>
          </cell>
        </row>
        <row r="44">
          <cell r="T44">
            <v>1745.4336</v>
          </cell>
          <cell r="U44">
            <v>37.8154</v>
          </cell>
          <cell r="V44">
            <v>41.6961</v>
          </cell>
          <cell r="W44">
            <v>42.8474</v>
          </cell>
          <cell r="X44">
            <v>10125.72</v>
          </cell>
          <cell r="Y44">
            <v>44.52</v>
          </cell>
          <cell r="Z44">
            <v>2.8127</v>
          </cell>
        </row>
        <row r="45">
          <cell r="C45">
            <v>32</v>
          </cell>
          <cell r="D45">
            <v>872.0944</v>
          </cell>
          <cell r="E45">
            <v>39.6831</v>
          </cell>
          <cell r="F45">
            <v>872.0944</v>
          </cell>
          <cell r="G45">
            <v>40.5872</v>
          </cell>
          <cell r="H45">
            <v>873.2976</v>
          </cell>
          <cell r="I45">
            <v>39.688</v>
          </cell>
          <cell r="J45">
            <v>873.2976</v>
          </cell>
          <cell r="K45">
            <v>40.5873</v>
          </cell>
          <cell r="L45">
            <v>872.0944</v>
          </cell>
          <cell r="M45">
            <v>35.0253</v>
          </cell>
          <cell r="N45">
            <v>39.6831</v>
          </cell>
          <cell r="O45">
            <v>40.5872</v>
          </cell>
          <cell r="P45">
            <v>9731.66</v>
          </cell>
          <cell r="Q45">
            <v>36.94</v>
          </cell>
          <cell r="R45">
            <v>2.70323888888889</v>
          </cell>
        </row>
        <row r="45">
          <cell r="T45">
            <v>873.2976</v>
          </cell>
          <cell r="U45">
            <v>35.0312</v>
          </cell>
          <cell r="V45">
            <v>39.688</v>
          </cell>
          <cell r="W45">
            <v>40.5873</v>
          </cell>
          <cell r="X45">
            <v>9948.43</v>
          </cell>
          <cell r="Y45">
            <v>37.3</v>
          </cell>
          <cell r="Z45">
            <v>2.76345277777778</v>
          </cell>
        </row>
        <row r="46">
          <cell r="C46">
            <v>37</v>
          </cell>
          <cell r="D46">
            <v>452.1568</v>
          </cell>
          <cell r="E46">
            <v>37.5288</v>
          </cell>
          <cell r="F46">
            <v>452.1568</v>
          </cell>
          <cell r="G46">
            <v>38.1954</v>
          </cell>
          <cell r="H46">
            <v>451.4528</v>
          </cell>
          <cell r="I46">
            <v>37.5283</v>
          </cell>
          <cell r="J46">
            <v>451.4528</v>
          </cell>
          <cell r="K46">
            <v>38.2199</v>
          </cell>
          <cell r="L46">
            <v>452.1568</v>
          </cell>
          <cell r="M46">
            <v>32.2461</v>
          </cell>
          <cell r="N46">
            <v>37.5288</v>
          </cell>
          <cell r="O46">
            <v>38.1954</v>
          </cell>
          <cell r="P46">
            <v>9168.62</v>
          </cell>
          <cell r="Q46">
            <v>31.72</v>
          </cell>
          <cell r="R46">
            <v>2.54683888888889</v>
          </cell>
        </row>
        <row r="46">
          <cell r="T46">
            <v>451.4528</v>
          </cell>
          <cell r="U46">
            <v>32.2406</v>
          </cell>
          <cell r="V46">
            <v>37.5283</v>
          </cell>
          <cell r="W46">
            <v>38.2199</v>
          </cell>
          <cell r="X46">
            <v>8965.61</v>
          </cell>
          <cell r="Y46">
            <v>31.51</v>
          </cell>
          <cell r="Z46">
            <v>2.49044722222222</v>
          </cell>
        </row>
        <row r="47">
          <cell r="B47" t="str">
            <v>PartyScene</v>
          </cell>
          <cell r="C47">
            <v>22</v>
          </cell>
          <cell r="D47">
            <v>6921.1936</v>
          </cell>
          <cell r="E47">
            <v>41.5328</v>
          </cell>
          <cell r="F47">
            <v>6921.1936</v>
          </cell>
          <cell r="G47">
            <v>42.5687</v>
          </cell>
          <cell r="H47">
            <v>6918.0256</v>
          </cell>
          <cell r="I47">
            <v>41.537</v>
          </cell>
          <cell r="J47">
            <v>6918.0256</v>
          </cell>
          <cell r="K47">
            <v>42.5673</v>
          </cell>
          <cell r="L47">
            <v>6921.1936</v>
          </cell>
          <cell r="M47">
            <v>38.4403</v>
          </cell>
          <cell r="N47">
            <v>41.5328</v>
          </cell>
          <cell r="O47">
            <v>42.5687</v>
          </cell>
          <cell r="P47">
            <v>12369.12</v>
          </cell>
          <cell r="Q47">
            <v>55.46</v>
          </cell>
          <cell r="R47">
            <v>3.43586666666667</v>
          </cell>
        </row>
        <row r="47">
          <cell r="T47">
            <v>6918.0256</v>
          </cell>
          <cell r="U47">
            <v>38.4392</v>
          </cell>
          <cell r="V47">
            <v>41.537</v>
          </cell>
          <cell r="W47">
            <v>42.5673</v>
          </cell>
          <cell r="X47">
            <v>12422.91</v>
          </cell>
          <cell r="Y47">
            <v>53.27</v>
          </cell>
          <cell r="Z47">
            <v>3.45080833333333</v>
          </cell>
          <cell r="AA47">
            <v>-0.0169034929462519</v>
          </cell>
          <cell r="AB47">
            <v>0.116081168504989</v>
          </cell>
          <cell r="AC47">
            <v>-0.0387217577329513</v>
          </cell>
        </row>
        <row r="48">
          <cell r="C48">
            <v>27</v>
          </cell>
          <cell r="D48">
            <v>3157.7088</v>
          </cell>
          <cell r="E48">
            <v>38.8724</v>
          </cell>
          <cell r="F48">
            <v>3157.7088</v>
          </cell>
          <cell r="G48">
            <v>39.7819</v>
          </cell>
          <cell r="H48">
            <v>3159.0384</v>
          </cell>
          <cell r="I48">
            <v>38.8695</v>
          </cell>
          <cell r="J48">
            <v>3159.0384</v>
          </cell>
          <cell r="K48">
            <v>39.7838</v>
          </cell>
          <cell r="L48">
            <v>3157.7088</v>
          </cell>
          <cell r="M48">
            <v>34.9143</v>
          </cell>
          <cell r="N48">
            <v>38.8724</v>
          </cell>
          <cell r="O48">
            <v>39.7819</v>
          </cell>
          <cell r="P48">
            <v>10166.28</v>
          </cell>
          <cell r="Q48">
            <v>43.82</v>
          </cell>
          <cell r="R48">
            <v>2.82396666666667</v>
          </cell>
        </row>
        <row r="48">
          <cell r="T48">
            <v>3159.0384</v>
          </cell>
          <cell r="U48">
            <v>34.9159</v>
          </cell>
          <cell r="V48">
            <v>38.8695</v>
          </cell>
          <cell r="W48">
            <v>39.7838</v>
          </cell>
          <cell r="X48">
            <v>9553.19</v>
          </cell>
          <cell r="Y48">
            <v>44.91</v>
          </cell>
          <cell r="Z48">
            <v>2.65366388888889</v>
          </cell>
        </row>
        <row r="49">
          <cell r="C49">
            <v>32</v>
          </cell>
          <cell r="D49">
            <v>1485.2088</v>
          </cell>
          <cell r="E49">
            <v>36.7012</v>
          </cell>
          <cell r="F49">
            <v>1485.2088</v>
          </cell>
          <cell r="G49">
            <v>37.506</v>
          </cell>
          <cell r="H49">
            <v>1486.068</v>
          </cell>
          <cell r="I49">
            <v>36.699</v>
          </cell>
          <cell r="J49">
            <v>1486.068</v>
          </cell>
          <cell r="K49">
            <v>37.5087</v>
          </cell>
          <cell r="L49">
            <v>1485.2088</v>
          </cell>
          <cell r="M49">
            <v>31.7118</v>
          </cell>
          <cell r="N49">
            <v>36.7012</v>
          </cell>
          <cell r="O49">
            <v>37.506</v>
          </cell>
          <cell r="P49">
            <v>8962.78</v>
          </cell>
          <cell r="Q49">
            <v>37.99</v>
          </cell>
          <cell r="R49">
            <v>2.48966111111111</v>
          </cell>
        </row>
        <row r="49">
          <cell r="T49">
            <v>1486.068</v>
          </cell>
          <cell r="U49">
            <v>31.7163</v>
          </cell>
          <cell r="V49">
            <v>36.699</v>
          </cell>
          <cell r="W49">
            <v>37.5087</v>
          </cell>
          <cell r="X49">
            <v>9007.18</v>
          </cell>
          <cell r="Y49">
            <v>33.58</v>
          </cell>
          <cell r="Z49">
            <v>2.50199444444444</v>
          </cell>
        </row>
        <row r="50">
          <cell r="C50">
            <v>37</v>
          </cell>
          <cell r="D50">
            <v>688.7712</v>
          </cell>
          <cell r="E50">
            <v>34.7982</v>
          </cell>
          <cell r="F50">
            <v>688.7712</v>
          </cell>
          <cell r="G50">
            <v>35.4011</v>
          </cell>
          <cell r="H50">
            <v>689.4016</v>
          </cell>
          <cell r="I50">
            <v>34.7933</v>
          </cell>
          <cell r="J50">
            <v>689.4016</v>
          </cell>
          <cell r="K50">
            <v>35.4076</v>
          </cell>
          <cell r="L50">
            <v>688.7712</v>
          </cell>
          <cell r="M50">
            <v>28.7113</v>
          </cell>
          <cell r="N50">
            <v>34.7982</v>
          </cell>
          <cell r="O50">
            <v>35.4011</v>
          </cell>
          <cell r="P50">
            <v>8227.57</v>
          </cell>
          <cell r="Q50">
            <v>32.06</v>
          </cell>
          <cell r="R50">
            <v>2.28543611111111</v>
          </cell>
        </row>
        <row r="50">
          <cell r="T50">
            <v>689.4016</v>
          </cell>
          <cell r="U50">
            <v>28.7145</v>
          </cell>
          <cell r="V50">
            <v>34.7933</v>
          </cell>
          <cell r="W50">
            <v>35.4076</v>
          </cell>
          <cell r="X50">
            <v>8309.42</v>
          </cell>
          <cell r="Y50">
            <v>31.53</v>
          </cell>
          <cell r="Z50">
            <v>2.30817222222222</v>
          </cell>
        </row>
        <row r="51">
          <cell r="B51" t="str">
            <v>RaceHorsesC</v>
          </cell>
          <cell r="C51">
            <v>22</v>
          </cell>
          <cell r="D51">
            <v>4899.9216</v>
          </cell>
          <cell r="E51">
            <v>41.4521</v>
          </cell>
          <cell r="F51">
            <v>4899.9216</v>
          </cell>
          <cell r="G51">
            <v>42.9319</v>
          </cell>
          <cell r="H51">
            <v>4899.7136</v>
          </cell>
          <cell r="I51">
            <v>41.4515</v>
          </cell>
          <cell r="J51">
            <v>4899.7136</v>
          </cell>
          <cell r="K51">
            <v>42.9304</v>
          </cell>
          <cell r="L51">
            <v>4899.9216</v>
          </cell>
          <cell r="M51">
            <v>39.2001</v>
          </cell>
          <cell r="N51">
            <v>41.4521</v>
          </cell>
          <cell r="O51">
            <v>42.9319</v>
          </cell>
          <cell r="P51">
            <v>8418.26</v>
          </cell>
          <cell r="Q51">
            <v>36.84</v>
          </cell>
          <cell r="R51">
            <v>2.33840555555556</v>
          </cell>
        </row>
        <row r="51">
          <cell r="T51">
            <v>4899.7136</v>
          </cell>
          <cell r="U51">
            <v>39.2007</v>
          </cell>
          <cell r="V51">
            <v>41.4515</v>
          </cell>
          <cell r="W51">
            <v>42.9304</v>
          </cell>
          <cell r="X51">
            <v>7746.11</v>
          </cell>
          <cell r="Y51">
            <v>36.39</v>
          </cell>
          <cell r="Z51">
            <v>2.15169722222222</v>
          </cell>
          <cell r="AA51">
            <v>-0.0264995538199253</v>
          </cell>
          <cell r="AB51">
            <v>-0.203714431289237</v>
          </cell>
          <cell r="AC51">
            <v>-0.0577683660404671</v>
          </cell>
        </row>
        <row r="52">
          <cell r="C52">
            <v>27</v>
          </cell>
          <cell r="D52">
            <v>2085.2784</v>
          </cell>
          <cell r="E52">
            <v>39.0821</v>
          </cell>
          <cell r="F52">
            <v>2085.2784</v>
          </cell>
          <cell r="G52">
            <v>40.6803</v>
          </cell>
          <cell r="H52">
            <v>2082.0248</v>
          </cell>
          <cell r="I52">
            <v>39.0851</v>
          </cell>
          <cell r="J52">
            <v>2082.0248</v>
          </cell>
          <cell r="K52">
            <v>40.6772</v>
          </cell>
          <cell r="L52">
            <v>2085.2784</v>
          </cell>
          <cell r="M52">
            <v>35.9441</v>
          </cell>
          <cell r="N52">
            <v>39.0821</v>
          </cell>
          <cell r="O52">
            <v>40.6803</v>
          </cell>
          <cell r="P52">
            <v>6857.2</v>
          </cell>
          <cell r="Q52">
            <v>26.84</v>
          </cell>
          <cell r="R52">
            <v>1.90477777777778</v>
          </cell>
        </row>
        <row r="52">
          <cell r="T52">
            <v>2082.0248</v>
          </cell>
          <cell r="U52">
            <v>35.9437</v>
          </cell>
          <cell r="V52">
            <v>39.0851</v>
          </cell>
          <cell r="W52">
            <v>40.6772</v>
          </cell>
          <cell r="X52">
            <v>6383.48</v>
          </cell>
          <cell r="Y52">
            <v>27.55</v>
          </cell>
          <cell r="Z52">
            <v>1.77318888888889</v>
          </cell>
        </row>
        <row r="53">
          <cell r="C53">
            <v>32</v>
          </cell>
          <cell r="D53">
            <v>966.4624</v>
          </cell>
          <cell r="E53">
            <v>36.9505</v>
          </cell>
          <cell r="F53">
            <v>966.4624</v>
          </cell>
          <cell r="G53">
            <v>38.6231</v>
          </cell>
          <cell r="H53">
            <v>967.5128</v>
          </cell>
          <cell r="I53">
            <v>36.957</v>
          </cell>
          <cell r="J53">
            <v>967.5128</v>
          </cell>
          <cell r="K53">
            <v>38.629</v>
          </cell>
          <cell r="L53">
            <v>966.4624</v>
          </cell>
          <cell r="M53">
            <v>33.0429</v>
          </cell>
          <cell r="N53">
            <v>36.9505</v>
          </cell>
          <cell r="O53">
            <v>38.6231</v>
          </cell>
          <cell r="P53">
            <v>5928.33</v>
          </cell>
          <cell r="Q53">
            <v>21.12</v>
          </cell>
          <cell r="R53">
            <v>1.64675833333333</v>
          </cell>
        </row>
        <row r="53">
          <cell r="T53">
            <v>967.5128</v>
          </cell>
          <cell r="U53">
            <v>33.0432</v>
          </cell>
          <cell r="V53">
            <v>36.957</v>
          </cell>
          <cell r="W53">
            <v>38.629</v>
          </cell>
          <cell r="X53">
            <v>5903.64</v>
          </cell>
          <cell r="Y53">
            <v>19.63</v>
          </cell>
          <cell r="Z53">
            <v>1.6399</v>
          </cell>
        </row>
        <row r="54">
          <cell r="C54">
            <v>37</v>
          </cell>
          <cell r="D54">
            <v>458.6688</v>
          </cell>
          <cell r="E54">
            <v>35.038</v>
          </cell>
          <cell r="F54">
            <v>458.6688</v>
          </cell>
          <cell r="G54">
            <v>36.5997</v>
          </cell>
          <cell r="H54">
            <v>458.7912</v>
          </cell>
          <cell r="I54">
            <v>35.0489</v>
          </cell>
          <cell r="J54">
            <v>458.7912</v>
          </cell>
          <cell r="K54">
            <v>36.6029</v>
          </cell>
          <cell r="L54">
            <v>458.6688</v>
          </cell>
          <cell r="M54">
            <v>30.3547</v>
          </cell>
          <cell r="N54">
            <v>35.038</v>
          </cell>
          <cell r="O54">
            <v>36.5997</v>
          </cell>
          <cell r="P54">
            <v>5375.93</v>
          </cell>
          <cell r="Q54">
            <v>18.14</v>
          </cell>
          <cell r="R54">
            <v>1.49331388888889</v>
          </cell>
        </row>
        <row r="54">
          <cell r="T54">
            <v>458.7912</v>
          </cell>
          <cell r="U54">
            <v>30.3537</v>
          </cell>
          <cell r="V54">
            <v>35.0489</v>
          </cell>
          <cell r="W54">
            <v>36.6029</v>
          </cell>
          <cell r="X54">
            <v>5364.94</v>
          </cell>
          <cell r="Y54">
            <v>19.86</v>
          </cell>
          <cell r="Z54">
            <v>1.49026111111111</v>
          </cell>
        </row>
        <row r="55">
          <cell r="B55" t="str">
            <v>BasketballPass</v>
          </cell>
          <cell r="C55">
            <v>22</v>
          </cell>
          <cell r="D55">
            <v>1534.4032</v>
          </cell>
          <cell r="E55">
            <v>44.1028</v>
          </cell>
          <cell r="F55">
            <v>1534.4032</v>
          </cell>
          <cell r="G55">
            <v>43.216</v>
          </cell>
          <cell r="H55">
            <v>1532.832</v>
          </cell>
          <cell r="I55">
            <v>44.0933</v>
          </cell>
          <cell r="J55">
            <v>1532.832</v>
          </cell>
          <cell r="K55">
            <v>43.2205</v>
          </cell>
          <cell r="L55">
            <v>1534.4032</v>
          </cell>
          <cell r="M55">
            <v>40.8504</v>
          </cell>
          <cell r="N55">
            <v>44.1028</v>
          </cell>
          <cell r="O55">
            <v>43.216</v>
          </cell>
          <cell r="P55">
            <v>2914.68</v>
          </cell>
          <cell r="Q55">
            <v>12.86</v>
          </cell>
          <cell r="R55">
            <v>0.809633333333333</v>
          </cell>
        </row>
        <row r="55">
          <cell r="T55">
            <v>1532.832</v>
          </cell>
          <cell r="U55">
            <v>40.8442</v>
          </cell>
          <cell r="V55">
            <v>44.0933</v>
          </cell>
          <cell r="W55">
            <v>43.2205</v>
          </cell>
          <cell r="X55">
            <v>2724.15</v>
          </cell>
          <cell r="Y55">
            <v>12.77</v>
          </cell>
          <cell r="Z55">
            <v>0.756708333333333</v>
          </cell>
          <cell r="AA55">
            <v>0.10840200987825</v>
          </cell>
          <cell r="AB55">
            <v>-0.0367691471639509</v>
          </cell>
          <cell r="AC55">
            <v>-0.0343003433551425</v>
          </cell>
        </row>
        <row r="56">
          <cell r="C56">
            <v>27</v>
          </cell>
          <cell r="D56">
            <v>768.4536</v>
          </cell>
          <cell r="E56">
            <v>41.3482</v>
          </cell>
          <cell r="F56">
            <v>768.4536</v>
          </cell>
          <cell r="G56">
            <v>40.0643</v>
          </cell>
          <cell r="H56">
            <v>768.5656</v>
          </cell>
          <cell r="I56">
            <v>41.3411</v>
          </cell>
          <cell r="J56">
            <v>768.5656</v>
          </cell>
          <cell r="K56">
            <v>40.062</v>
          </cell>
          <cell r="L56">
            <v>768.4536</v>
          </cell>
          <cell r="M56">
            <v>37.0248</v>
          </cell>
          <cell r="N56">
            <v>41.3482</v>
          </cell>
          <cell r="O56">
            <v>40.0643</v>
          </cell>
          <cell r="P56">
            <v>2518.26</v>
          </cell>
          <cell r="Q56">
            <v>11.08</v>
          </cell>
          <cell r="R56">
            <v>0.699516666666667</v>
          </cell>
        </row>
        <row r="56">
          <cell r="T56">
            <v>768.5656</v>
          </cell>
          <cell r="U56">
            <v>37.0225</v>
          </cell>
          <cell r="V56">
            <v>41.3411</v>
          </cell>
          <cell r="W56">
            <v>40.062</v>
          </cell>
          <cell r="X56">
            <v>2515.75</v>
          </cell>
          <cell r="Y56">
            <v>9.12</v>
          </cell>
          <cell r="Z56">
            <v>0.698819444444444</v>
          </cell>
        </row>
        <row r="57">
          <cell r="C57">
            <v>32</v>
          </cell>
          <cell r="D57">
            <v>376.1488</v>
          </cell>
          <cell r="E57">
            <v>38.8839</v>
          </cell>
          <cell r="F57">
            <v>376.1488</v>
          </cell>
          <cell r="G57">
            <v>37.3369</v>
          </cell>
          <cell r="H57">
            <v>375.9312</v>
          </cell>
          <cell r="I57">
            <v>38.8998</v>
          </cell>
          <cell r="J57">
            <v>375.9312</v>
          </cell>
          <cell r="K57">
            <v>37.3358</v>
          </cell>
          <cell r="L57">
            <v>376.1488</v>
          </cell>
          <cell r="M57">
            <v>33.6292</v>
          </cell>
          <cell r="N57">
            <v>38.8839</v>
          </cell>
          <cell r="O57">
            <v>37.3369</v>
          </cell>
          <cell r="P57">
            <v>2247.66</v>
          </cell>
          <cell r="Q57">
            <v>7.54</v>
          </cell>
          <cell r="R57">
            <v>0.62435</v>
          </cell>
        </row>
        <row r="57">
          <cell r="T57">
            <v>375.9312</v>
          </cell>
          <cell r="U57">
            <v>33.6173</v>
          </cell>
          <cell r="V57">
            <v>38.8998</v>
          </cell>
          <cell r="W57">
            <v>37.3358</v>
          </cell>
          <cell r="X57">
            <v>2239.1</v>
          </cell>
          <cell r="Y57">
            <v>8.29</v>
          </cell>
          <cell r="Z57">
            <v>0.621972222222222</v>
          </cell>
        </row>
        <row r="58">
          <cell r="C58">
            <v>37</v>
          </cell>
          <cell r="D58">
            <v>189.768</v>
          </cell>
          <cell r="E58">
            <v>36.6462</v>
          </cell>
          <cell r="F58">
            <v>189.768</v>
          </cell>
          <cell r="G58">
            <v>34.9221</v>
          </cell>
          <cell r="H58">
            <v>189.536</v>
          </cell>
          <cell r="I58">
            <v>36.6347</v>
          </cell>
          <cell r="J58">
            <v>189.536</v>
          </cell>
          <cell r="K58">
            <v>34.9273</v>
          </cell>
          <cell r="L58">
            <v>189.768</v>
          </cell>
          <cell r="M58">
            <v>30.7877</v>
          </cell>
          <cell r="N58">
            <v>36.6462</v>
          </cell>
          <cell r="O58">
            <v>34.9221</v>
          </cell>
          <cell r="P58">
            <v>2076.15</v>
          </cell>
          <cell r="Q58">
            <v>7.86</v>
          </cell>
          <cell r="R58">
            <v>0.576708333333333</v>
          </cell>
        </row>
        <row r="58">
          <cell r="T58">
            <v>189.536</v>
          </cell>
          <cell r="U58">
            <v>30.7765</v>
          </cell>
          <cell r="V58">
            <v>36.6347</v>
          </cell>
          <cell r="W58">
            <v>34.9273</v>
          </cell>
          <cell r="X58">
            <v>2064.9</v>
          </cell>
          <cell r="Y58">
            <v>7.38</v>
          </cell>
          <cell r="Z58">
            <v>0.573583333333333</v>
          </cell>
        </row>
        <row r="59">
          <cell r="B59" t="str">
            <v>BQSquare</v>
          </cell>
          <cell r="C59">
            <v>22</v>
          </cell>
          <cell r="D59">
            <v>1633.1416</v>
          </cell>
          <cell r="E59">
            <v>43.2754</v>
          </cell>
          <cell r="F59">
            <v>1633.1416</v>
          </cell>
          <cell r="G59">
            <v>44.4032</v>
          </cell>
          <cell r="H59">
            <v>1634.2672</v>
          </cell>
          <cell r="I59">
            <v>43.2907</v>
          </cell>
          <cell r="J59">
            <v>1634.2672</v>
          </cell>
          <cell r="K59">
            <v>44.4046</v>
          </cell>
          <cell r="L59">
            <v>1633.1416</v>
          </cell>
          <cell r="M59">
            <v>38.2392</v>
          </cell>
          <cell r="N59">
            <v>43.2754</v>
          </cell>
          <cell r="O59">
            <v>44.4032</v>
          </cell>
          <cell r="P59">
            <v>3424.23</v>
          </cell>
          <cell r="Q59">
            <v>16.84</v>
          </cell>
          <cell r="R59">
            <v>0.951175</v>
          </cell>
        </row>
        <row r="59">
          <cell r="T59">
            <v>1634.2672</v>
          </cell>
          <cell r="U59">
            <v>38.2282</v>
          </cell>
          <cell r="V59">
            <v>43.2907</v>
          </cell>
          <cell r="W59">
            <v>44.4046</v>
          </cell>
          <cell r="X59">
            <v>3421.62</v>
          </cell>
          <cell r="Y59">
            <v>18.09</v>
          </cell>
          <cell r="Z59">
            <v>0.95045</v>
          </cell>
          <cell r="AA59">
            <v>0.158607114336617</v>
          </cell>
          <cell r="AB59">
            <v>0.108463304447026</v>
          </cell>
          <cell r="AC59">
            <v>-0.0363617105728187</v>
          </cell>
        </row>
        <row r="60">
          <cell r="C60">
            <v>27</v>
          </cell>
          <cell r="D60">
            <v>639.5336</v>
          </cell>
          <cell r="E60">
            <v>41.0524</v>
          </cell>
          <cell r="F60">
            <v>639.5336</v>
          </cell>
          <cell r="G60">
            <v>41.9747</v>
          </cell>
          <cell r="H60">
            <v>640.5192</v>
          </cell>
          <cell r="I60">
            <v>41.0472</v>
          </cell>
          <cell r="J60">
            <v>640.5192</v>
          </cell>
          <cell r="K60">
            <v>41.9861</v>
          </cell>
          <cell r="L60">
            <v>639.5336</v>
          </cell>
          <cell r="M60">
            <v>34.9546</v>
          </cell>
          <cell r="N60">
            <v>41.0524</v>
          </cell>
          <cell r="O60">
            <v>41.9747</v>
          </cell>
          <cell r="P60">
            <v>2779.76</v>
          </cell>
          <cell r="Q60">
            <v>13.66</v>
          </cell>
          <cell r="R60">
            <v>0.772155555555556</v>
          </cell>
        </row>
        <row r="60">
          <cell r="T60">
            <v>640.5192</v>
          </cell>
          <cell r="U60">
            <v>34.9536</v>
          </cell>
          <cell r="V60">
            <v>41.0472</v>
          </cell>
          <cell r="W60">
            <v>41.9861</v>
          </cell>
          <cell r="X60">
            <v>2610.42</v>
          </cell>
          <cell r="Y60">
            <v>13.09</v>
          </cell>
          <cell r="Z60">
            <v>0.725116666666667</v>
          </cell>
        </row>
        <row r="61">
          <cell r="C61">
            <v>32</v>
          </cell>
          <cell r="D61">
            <v>292.0648</v>
          </cell>
          <cell r="E61">
            <v>39.2019</v>
          </cell>
          <cell r="F61">
            <v>292.0648</v>
          </cell>
          <cell r="G61">
            <v>40.0828</v>
          </cell>
          <cell r="H61">
            <v>292.368</v>
          </cell>
          <cell r="I61">
            <v>39.2008</v>
          </cell>
          <cell r="J61">
            <v>292.368</v>
          </cell>
          <cell r="K61">
            <v>40.0734</v>
          </cell>
          <cell r="L61">
            <v>292.0648</v>
          </cell>
          <cell r="M61">
            <v>32.0914</v>
          </cell>
          <cell r="N61">
            <v>39.2019</v>
          </cell>
          <cell r="O61">
            <v>40.0828</v>
          </cell>
          <cell r="P61">
            <v>2513.71</v>
          </cell>
          <cell r="Q61">
            <v>11.4</v>
          </cell>
          <cell r="R61">
            <v>0.698252777777778</v>
          </cell>
        </row>
        <row r="61">
          <cell r="T61">
            <v>292.368</v>
          </cell>
          <cell r="U61">
            <v>32.0915</v>
          </cell>
          <cell r="V61">
            <v>39.2008</v>
          </cell>
          <cell r="W61">
            <v>40.0734</v>
          </cell>
          <cell r="X61">
            <v>2367.75</v>
          </cell>
          <cell r="Y61">
            <v>10.33</v>
          </cell>
          <cell r="Z61">
            <v>0.657708333333333</v>
          </cell>
        </row>
        <row r="62">
          <cell r="C62">
            <v>37</v>
          </cell>
          <cell r="D62">
            <v>146.5976</v>
          </cell>
          <cell r="E62">
            <v>37.3498</v>
          </cell>
          <cell r="F62">
            <v>146.5976</v>
          </cell>
          <cell r="G62">
            <v>38.1157</v>
          </cell>
          <cell r="H62">
            <v>146.4632</v>
          </cell>
          <cell r="I62">
            <v>37.3536</v>
          </cell>
          <cell r="J62">
            <v>146.4632</v>
          </cell>
          <cell r="K62">
            <v>38.1227</v>
          </cell>
          <cell r="L62">
            <v>146.5976</v>
          </cell>
          <cell r="M62">
            <v>29.3269</v>
          </cell>
          <cell r="N62">
            <v>37.3498</v>
          </cell>
          <cell r="O62">
            <v>38.1157</v>
          </cell>
          <cell r="P62">
            <v>2373.74</v>
          </cell>
          <cell r="Q62">
            <v>8.69</v>
          </cell>
          <cell r="R62">
            <v>0.659372222222222</v>
          </cell>
        </row>
        <row r="62">
          <cell r="T62">
            <v>146.4632</v>
          </cell>
          <cell r="U62">
            <v>29.3237</v>
          </cell>
          <cell r="V62">
            <v>37.3536</v>
          </cell>
          <cell r="W62">
            <v>38.1227</v>
          </cell>
          <cell r="X62">
            <v>2246.18</v>
          </cell>
          <cell r="Y62">
            <v>9.43</v>
          </cell>
          <cell r="Z62">
            <v>0.623938888888889</v>
          </cell>
        </row>
        <row r="63">
          <cell r="B63" t="str">
            <v>BlowingBubbles</v>
          </cell>
          <cell r="C63">
            <v>22</v>
          </cell>
          <cell r="D63">
            <v>1669.7488</v>
          </cell>
          <cell r="E63">
            <v>41.4016</v>
          </cell>
          <cell r="F63">
            <v>1669.7488</v>
          </cell>
          <cell r="G63">
            <v>42.3616</v>
          </cell>
          <cell r="H63">
            <v>1668.6496</v>
          </cell>
          <cell r="I63">
            <v>41.3974</v>
          </cell>
          <cell r="J63">
            <v>1668.6496</v>
          </cell>
          <cell r="K63">
            <v>42.3555</v>
          </cell>
          <cell r="L63">
            <v>1669.7488</v>
          </cell>
          <cell r="M63">
            <v>38.3788</v>
          </cell>
          <cell r="N63">
            <v>41.4016</v>
          </cell>
          <cell r="O63">
            <v>42.3616</v>
          </cell>
          <cell r="P63">
            <v>2874.46</v>
          </cell>
          <cell r="Q63">
            <v>14.07</v>
          </cell>
          <cell r="R63">
            <v>0.798461111111111</v>
          </cell>
        </row>
        <row r="63">
          <cell r="T63">
            <v>1668.6496</v>
          </cell>
          <cell r="U63">
            <v>38.3783</v>
          </cell>
          <cell r="V63">
            <v>41.3974</v>
          </cell>
          <cell r="W63">
            <v>42.3555</v>
          </cell>
          <cell r="X63">
            <v>2871.69</v>
          </cell>
          <cell r="Y63">
            <v>12.35</v>
          </cell>
          <cell r="Z63">
            <v>0.797691666666667</v>
          </cell>
          <cell r="AA63">
            <v>0.0309308653067442</v>
          </cell>
          <cell r="AB63">
            <v>0.062877347747925</v>
          </cell>
          <cell r="AC63">
            <v>-0.0547582404904601</v>
          </cell>
        </row>
        <row r="64">
          <cell r="C64">
            <v>27</v>
          </cell>
          <cell r="D64">
            <v>770.9344</v>
          </cell>
          <cell r="E64">
            <v>38.6828</v>
          </cell>
          <cell r="F64">
            <v>770.9344</v>
          </cell>
          <cell r="G64">
            <v>39.4332</v>
          </cell>
          <cell r="H64">
            <v>770.8648</v>
          </cell>
          <cell r="I64">
            <v>38.6825</v>
          </cell>
          <cell r="J64">
            <v>770.8648</v>
          </cell>
          <cell r="K64">
            <v>39.4452</v>
          </cell>
          <cell r="L64">
            <v>770.9344</v>
          </cell>
          <cell r="M64">
            <v>34.9731</v>
          </cell>
          <cell r="N64">
            <v>38.6828</v>
          </cell>
          <cell r="O64">
            <v>39.4332</v>
          </cell>
          <cell r="P64">
            <v>2389.96</v>
          </cell>
          <cell r="Q64">
            <v>10.43</v>
          </cell>
          <cell r="R64">
            <v>0.663877777777778</v>
          </cell>
        </row>
        <row r="64">
          <cell r="T64">
            <v>770.8648</v>
          </cell>
          <cell r="U64">
            <v>34.9686</v>
          </cell>
          <cell r="V64">
            <v>38.6825</v>
          </cell>
          <cell r="W64">
            <v>39.4452</v>
          </cell>
          <cell r="X64">
            <v>2246.4</v>
          </cell>
          <cell r="Y64">
            <v>10.68</v>
          </cell>
          <cell r="Z64">
            <v>0.624</v>
          </cell>
        </row>
        <row r="65">
          <cell r="C65">
            <v>32</v>
          </cell>
          <cell r="D65">
            <v>359.4416</v>
          </cell>
          <cell r="E65">
            <v>36.4001</v>
          </cell>
          <cell r="F65">
            <v>359.4416</v>
          </cell>
          <cell r="G65">
            <v>37.0846</v>
          </cell>
          <cell r="H65">
            <v>359.696</v>
          </cell>
          <cell r="I65">
            <v>36.3982</v>
          </cell>
          <cell r="J65">
            <v>359.696</v>
          </cell>
          <cell r="K65">
            <v>37.0726</v>
          </cell>
          <cell r="L65">
            <v>359.4416</v>
          </cell>
          <cell r="M65">
            <v>31.6961</v>
          </cell>
          <cell r="N65">
            <v>36.4001</v>
          </cell>
          <cell r="O65">
            <v>37.0846</v>
          </cell>
          <cell r="P65">
            <v>2096.64</v>
          </cell>
          <cell r="Q65">
            <v>7.92</v>
          </cell>
          <cell r="R65">
            <v>0.5824</v>
          </cell>
        </row>
        <row r="65">
          <cell r="T65">
            <v>359.696</v>
          </cell>
          <cell r="U65">
            <v>31.6991</v>
          </cell>
          <cell r="V65">
            <v>36.3982</v>
          </cell>
          <cell r="W65">
            <v>37.0726</v>
          </cell>
          <cell r="X65">
            <v>2098.65</v>
          </cell>
          <cell r="Y65">
            <v>9.06</v>
          </cell>
          <cell r="Z65">
            <v>0.582958333333333</v>
          </cell>
        </row>
        <row r="66">
          <cell r="C66">
            <v>37</v>
          </cell>
          <cell r="D66">
            <v>164.2448</v>
          </cell>
          <cell r="E66">
            <v>34.3232</v>
          </cell>
          <cell r="F66">
            <v>164.2448</v>
          </cell>
          <cell r="G66">
            <v>34.914</v>
          </cell>
          <cell r="H66">
            <v>164.1312</v>
          </cell>
          <cell r="I66">
            <v>34.318</v>
          </cell>
          <cell r="J66">
            <v>164.1312</v>
          </cell>
          <cell r="K66">
            <v>34.9182</v>
          </cell>
          <cell r="L66">
            <v>164.2448</v>
          </cell>
          <cell r="M66">
            <v>28.7277</v>
          </cell>
          <cell r="N66">
            <v>34.3232</v>
          </cell>
          <cell r="O66">
            <v>34.914</v>
          </cell>
          <cell r="P66">
            <v>1948.02</v>
          </cell>
          <cell r="Q66">
            <v>6.96</v>
          </cell>
          <cell r="R66">
            <v>0.541116666666667</v>
          </cell>
        </row>
        <row r="66">
          <cell r="T66">
            <v>164.1312</v>
          </cell>
          <cell r="U66">
            <v>28.7251</v>
          </cell>
          <cell r="V66">
            <v>34.318</v>
          </cell>
          <cell r="W66">
            <v>34.9182</v>
          </cell>
          <cell r="X66">
            <v>1837.92</v>
          </cell>
          <cell r="Y66">
            <v>7.21</v>
          </cell>
          <cell r="Z66">
            <v>0.510533333333333</v>
          </cell>
        </row>
        <row r="67">
          <cell r="B67" t="str">
            <v>RaceHorses</v>
          </cell>
          <cell r="C67">
            <v>22</v>
          </cell>
          <cell r="D67">
            <v>1229.9328</v>
          </cell>
          <cell r="E67">
            <v>41.633</v>
          </cell>
          <cell r="F67">
            <v>1229.9328</v>
          </cell>
          <cell r="G67">
            <v>42.6916</v>
          </cell>
          <cell r="H67">
            <v>1229.6336</v>
          </cell>
          <cell r="I67">
            <v>41.6368</v>
          </cell>
          <cell r="J67">
            <v>1229.6336</v>
          </cell>
          <cell r="K67">
            <v>42.6915</v>
          </cell>
          <cell r="L67">
            <v>1229.9328</v>
          </cell>
          <cell r="M67">
            <v>39.6421</v>
          </cell>
          <cell r="N67">
            <v>41.633</v>
          </cell>
          <cell r="O67">
            <v>42.6916</v>
          </cell>
          <cell r="P67">
            <v>1993.04</v>
          </cell>
          <cell r="Q67">
            <v>10.14</v>
          </cell>
          <cell r="R67">
            <v>0.553622222222222</v>
          </cell>
        </row>
        <row r="67">
          <cell r="T67">
            <v>1229.6336</v>
          </cell>
          <cell r="U67">
            <v>39.6376</v>
          </cell>
          <cell r="V67">
            <v>41.6368</v>
          </cell>
          <cell r="W67">
            <v>42.6915</v>
          </cell>
          <cell r="X67">
            <v>1846.84</v>
          </cell>
          <cell r="Y67">
            <v>9.71</v>
          </cell>
          <cell r="Z67">
            <v>0.513011111111111</v>
          </cell>
          <cell r="AA67">
            <v>0.0477057508823764</v>
          </cell>
          <cell r="AB67">
            <v>-0.108406168699837</v>
          </cell>
          <cell r="AC67">
            <v>-0.144228658375356</v>
          </cell>
        </row>
        <row r="68">
          <cell r="C68">
            <v>27</v>
          </cell>
          <cell r="D68">
            <v>607.2928</v>
          </cell>
          <cell r="E68">
            <v>38.8793</v>
          </cell>
          <cell r="F68">
            <v>607.2928</v>
          </cell>
          <cell r="G68">
            <v>40.068</v>
          </cell>
          <cell r="H68">
            <v>607.3056</v>
          </cell>
          <cell r="I68">
            <v>38.8695</v>
          </cell>
          <cell r="J68">
            <v>607.3056</v>
          </cell>
          <cell r="K68">
            <v>40.0512</v>
          </cell>
          <cell r="L68">
            <v>607.2928</v>
          </cell>
          <cell r="M68">
            <v>35.8324</v>
          </cell>
          <cell r="N68">
            <v>38.8793</v>
          </cell>
          <cell r="O68">
            <v>40.068</v>
          </cell>
          <cell r="P68">
            <v>1653.88</v>
          </cell>
          <cell r="Q68">
            <v>7.55</v>
          </cell>
          <cell r="R68">
            <v>0.459411111111111</v>
          </cell>
        </row>
        <row r="68">
          <cell r="T68">
            <v>607.3056</v>
          </cell>
          <cell r="U68">
            <v>35.8281</v>
          </cell>
          <cell r="V68">
            <v>38.8695</v>
          </cell>
          <cell r="W68">
            <v>40.0512</v>
          </cell>
          <cell r="X68">
            <v>1598.6</v>
          </cell>
          <cell r="Y68">
            <v>7.61</v>
          </cell>
          <cell r="Z68">
            <v>0.444055555555556</v>
          </cell>
        </row>
        <row r="69">
          <cell r="C69">
            <v>32</v>
          </cell>
          <cell r="D69">
            <v>292.7376</v>
          </cell>
          <cell r="E69">
            <v>36.5805</v>
          </cell>
          <cell r="F69">
            <v>292.7376</v>
          </cell>
          <cell r="G69">
            <v>37.6907</v>
          </cell>
          <cell r="H69">
            <v>293.1384</v>
          </cell>
          <cell r="I69">
            <v>36.5929</v>
          </cell>
          <cell r="J69">
            <v>293.1384</v>
          </cell>
          <cell r="K69">
            <v>37.7259</v>
          </cell>
          <cell r="L69">
            <v>292.7376</v>
          </cell>
          <cell r="M69">
            <v>32.3528</v>
          </cell>
          <cell r="N69">
            <v>36.5805</v>
          </cell>
          <cell r="O69">
            <v>37.6907</v>
          </cell>
          <cell r="P69">
            <v>1424.26</v>
          </cell>
          <cell r="Q69">
            <v>6.58</v>
          </cell>
          <cell r="R69">
            <v>0.395627777777778</v>
          </cell>
        </row>
        <row r="69">
          <cell r="T69">
            <v>293.1384</v>
          </cell>
          <cell r="U69">
            <v>32.3571</v>
          </cell>
          <cell r="V69">
            <v>36.5929</v>
          </cell>
          <cell r="W69">
            <v>37.7259</v>
          </cell>
          <cell r="X69">
            <v>1424.95</v>
          </cell>
          <cell r="Y69">
            <v>6.33</v>
          </cell>
          <cell r="Z69">
            <v>0.395819444444444</v>
          </cell>
        </row>
        <row r="70">
          <cell r="C70">
            <v>37</v>
          </cell>
          <cell r="D70">
            <v>139.996</v>
          </cell>
          <cell r="E70">
            <v>34.4812</v>
          </cell>
          <cell r="F70">
            <v>139.996</v>
          </cell>
          <cell r="G70">
            <v>35.451</v>
          </cell>
          <cell r="H70">
            <v>139.872</v>
          </cell>
          <cell r="I70">
            <v>34.5116</v>
          </cell>
          <cell r="J70">
            <v>139.872</v>
          </cell>
          <cell r="K70">
            <v>35.454</v>
          </cell>
          <cell r="L70">
            <v>139.996</v>
          </cell>
          <cell r="M70">
            <v>29.5329</v>
          </cell>
          <cell r="N70">
            <v>34.4812</v>
          </cell>
          <cell r="O70">
            <v>35.451</v>
          </cell>
          <cell r="P70">
            <v>1299.4</v>
          </cell>
          <cell r="Q70">
            <v>5.29</v>
          </cell>
          <cell r="R70">
            <v>0.360944444444444</v>
          </cell>
        </row>
        <row r="70">
          <cell r="T70">
            <v>139.872</v>
          </cell>
          <cell r="U70">
            <v>29.5327</v>
          </cell>
          <cell r="V70">
            <v>34.5116</v>
          </cell>
          <cell r="W70">
            <v>35.454</v>
          </cell>
          <cell r="X70">
            <v>1299.09</v>
          </cell>
          <cell r="Y70">
            <v>4.71</v>
          </cell>
          <cell r="Z70">
            <v>0.360858333333333</v>
          </cell>
        </row>
        <row r="71">
          <cell r="B71" t="str">
            <v>Vidyo1</v>
          </cell>
          <cell r="C71">
            <v>22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</row>
        <row r="72">
          <cell r="C72">
            <v>27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</row>
        <row r="73">
          <cell r="C73">
            <v>32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</row>
        <row r="74">
          <cell r="C74">
            <v>37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</row>
        <row r="75">
          <cell r="B75" t="str">
            <v>Vidyo3</v>
          </cell>
          <cell r="C75">
            <v>22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</row>
        <row r="76">
          <cell r="C76">
            <v>27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</row>
        <row r="77">
          <cell r="C77">
            <v>32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</row>
        <row r="78">
          <cell r="C78">
            <v>37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</row>
        <row r="79">
          <cell r="B79" t="str">
            <v>Vidyo4</v>
          </cell>
          <cell r="C79">
            <v>22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C80">
            <v>27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C81">
            <v>32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</row>
        <row r="82">
          <cell r="C82">
            <v>37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</row>
        <row r="83">
          <cell r="AA83">
            <v>-0.0719697951948012</v>
          </cell>
          <cell r="AB83">
            <v>-0.148659911112845</v>
          </cell>
          <cell r="AC83">
            <v>-0.146404524379684</v>
          </cell>
        </row>
        <row r="84">
          <cell r="AA84">
            <v>-0.0318734366676665</v>
          </cell>
          <cell r="AB84">
            <v>-0.0102069469407273</v>
          </cell>
          <cell r="AC84">
            <v>-0.00598392477240362</v>
          </cell>
        </row>
        <row r="85">
          <cell r="AA85">
            <v>-0.0139027530906638</v>
          </cell>
          <cell r="AB85">
            <v>-0.0797820709266511</v>
          </cell>
          <cell r="AC85">
            <v>-0.101629812858292</v>
          </cell>
        </row>
        <row r="86">
          <cell r="AA86">
            <v>0.086411435100997</v>
          </cell>
          <cell r="AB86">
            <v>0.00654133408279078</v>
          </cell>
          <cell r="AC86">
            <v>-0.0674122381984443</v>
          </cell>
        </row>
        <row r="88">
          <cell r="AA88">
            <v>-0.00924774329860026</v>
          </cell>
          <cell r="AB88">
            <v>-0.0552139603841445</v>
          </cell>
          <cell r="AC88">
            <v>-0.0759827015063353</v>
          </cell>
        </row>
        <row r="90">
          <cell r="Y90">
            <v>0.992818163367621</v>
          </cell>
          <cell r="Z90">
            <v>0.987658142381035</v>
          </cell>
        </row>
      </sheetData>
      <sheetData sheetId="9">
        <row r="3">
          <cell r="B3" t="str">
            <v>Traffic</v>
          </cell>
          <cell r="C3">
            <v>22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</row>
        <row r="4">
          <cell r="C4">
            <v>27</v>
          </cell>
          <cell r="D4">
            <v>0</v>
          </cell>
          <cell r="E4">
            <v>0</v>
          </cell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</row>
        <row r="5">
          <cell r="C5">
            <v>32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</row>
        <row r="6">
          <cell r="C6">
            <v>37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</row>
        <row r="7">
          <cell r="B7" t="str">
            <v>PeopleOnStreet</v>
          </cell>
          <cell r="C7">
            <v>22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</row>
        <row r="8">
          <cell r="C8">
            <v>27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</row>
        <row r="9">
          <cell r="C9">
            <v>32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</row>
        <row r="10">
          <cell r="C10">
            <v>37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</row>
        <row r="11">
          <cell r="B11" t="str">
            <v>Nebuta</v>
          </cell>
          <cell r="C11">
            <v>22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</row>
        <row r="12">
          <cell r="C12">
            <v>27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</row>
        <row r="13">
          <cell r="C13">
            <v>32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4">
          <cell r="C14">
            <v>37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5">
          <cell r="B15" t="str">
            <v>SteamLocomotive</v>
          </cell>
          <cell r="C15">
            <v>22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6">
          <cell r="C16">
            <v>27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</row>
        <row r="17">
          <cell r="C17">
            <v>32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8">
          <cell r="C18">
            <v>37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</row>
        <row r="19">
          <cell r="B19" t="str">
            <v>Kimono</v>
          </cell>
          <cell r="C19">
            <v>22</v>
          </cell>
          <cell r="D19">
            <v>5328.196</v>
          </cell>
          <cell r="E19">
            <v>43.489</v>
          </cell>
          <cell r="F19">
            <v>5328.196</v>
          </cell>
          <cell r="G19">
            <v>44.8825</v>
          </cell>
          <cell r="H19">
            <v>5325.0112</v>
          </cell>
          <cell r="I19">
            <v>43.4926</v>
          </cell>
          <cell r="J19">
            <v>5325.0112</v>
          </cell>
          <cell r="K19">
            <v>44.8844</v>
          </cell>
          <cell r="L19">
            <v>5328.196</v>
          </cell>
          <cell r="M19">
            <v>41.9104</v>
          </cell>
          <cell r="N19">
            <v>43.489</v>
          </cell>
          <cell r="O19">
            <v>44.8825</v>
          </cell>
          <cell r="P19">
            <v>32476.37</v>
          </cell>
          <cell r="Q19">
            <v>104.08</v>
          </cell>
          <cell r="R19">
            <v>9.02121388888889</v>
          </cell>
        </row>
        <row r="19">
          <cell r="T19">
            <v>5325.0112</v>
          </cell>
          <cell r="U19">
            <v>41.9105</v>
          </cell>
          <cell r="V19">
            <v>43.4926</v>
          </cell>
          <cell r="W19">
            <v>44.8844</v>
          </cell>
          <cell r="X19">
            <v>32433.29</v>
          </cell>
          <cell r="Y19">
            <v>103.36</v>
          </cell>
          <cell r="Z19">
            <v>9.00924722222222</v>
          </cell>
          <cell r="AA19">
            <v>0.0017105849307919</v>
          </cell>
          <cell r="AB19">
            <v>0.546607865117355</v>
          </cell>
          <cell r="AC19">
            <v>0.207594441734038</v>
          </cell>
        </row>
        <row r="20">
          <cell r="C20">
            <v>27</v>
          </cell>
          <cell r="D20">
            <v>2472.6048</v>
          </cell>
          <cell r="E20">
            <v>41.7919</v>
          </cell>
          <cell r="F20">
            <v>2472.6048</v>
          </cell>
          <cell r="G20">
            <v>42.8205</v>
          </cell>
          <cell r="H20">
            <v>2472.9208</v>
          </cell>
          <cell r="I20">
            <v>41.7853</v>
          </cell>
          <cell r="J20">
            <v>2472.9208</v>
          </cell>
          <cell r="K20">
            <v>42.8162</v>
          </cell>
          <cell r="L20">
            <v>2472.6048</v>
          </cell>
          <cell r="M20">
            <v>39.8639</v>
          </cell>
          <cell r="N20">
            <v>41.7919</v>
          </cell>
          <cell r="O20">
            <v>42.8205</v>
          </cell>
          <cell r="P20">
            <v>29175.28</v>
          </cell>
          <cell r="Q20">
            <v>90.65</v>
          </cell>
          <cell r="R20">
            <v>8.10424444444444</v>
          </cell>
        </row>
        <row r="20">
          <cell r="T20">
            <v>2472.9208</v>
          </cell>
          <cell r="U20">
            <v>39.8637</v>
          </cell>
          <cell r="V20">
            <v>41.7853</v>
          </cell>
          <cell r="W20">
            <v>42.8162</v>
          </cell>
          <cell r="X20">
            <v>27629.65</v>
          </cell>
          <cell r="Y20">
            <v>84.44</v>
          </cell>
          <cell r="Z20">
            <v>7.67490277777778</v>
          </cell>
        </row>
        <row r="21">
          <cell r="C21">
            <v>32</v>
          </cell>
          <cell r="D21">
            <v>1175.8896</v>
          </cell>
          <cell r="E21">
            <v>40.3218</v>
          </cell>
          <cell r="F21">
            <v>1175.8896</v>
          </cell>
          <cell r="G21">
            <v>41.3059</v>
          </cell>
          <cell r="H21">
            <v>1175.724</v>
          </cell>
          <cell r="I21">
            <v>40.312</v>
          </cell>
          <cell r="J21">
            <v>1175.724</v>
          </cell>
          <cell r="K21">
            <v>41.2985</v>
          </cell>
          <cell r="L21">
            <v>1175.8896</v>
          </cell>
          <cell r="M21">
            <v>37.2875</v>
          </cell>
          <cell r="N21">
            <v>40.3218</v>
          </cell>
          <cell r="O21">
            <v>41.3059</v>
          </cell>
          <cell r="P21">
            <v>27328.83</v>
          </cell>
          <cell r="Q21">
            <v>78.33</v>
          </cell>
          <cell r="R21">
            <v>7.59134166666667</v>
          </cell>
        </row>
        <row r="21">
          <cell r="T21">
            <v>1175.724</v>
          </cell>
          <cell r="U21">
            <v>37.2879</v>
          </cell>
          <cell r="V21">
            <v>40.312</v>
          </cell>
          <cell r="W21">
            <v>41.2985</v>
          </cell>
          <cell r="X21">
            <v>26677.65</v>
          </cell>
          <cell r="Y21">
            <v>80.64</v>
          </cell>
          <cell r="Z21">
            <v>7.41045833333333</v>
          </cell>
        </row>
        <row r="22">
          <cell r="C22">
            <v>37</v>
          </cell>
          <cell r="D22">
            <v>559.7816</v>
          </cell>
          <cell r="E22">
            <v>38.7238</v>
          </cell>
          <cell r="F22">
            <v>559.7816</v>
          </cell>
          <cell r="G22">
            <v>39.9403</v>
          </cell>
          <cell r="H22">
            <v>560.3264</v>
          </cell>
          <cell r="I22">
            <v>38.6723</v>
          </cell>
          <cell r="J22">
            <v>560.3264</v>
          </cell>
          <cell r="K22">
            <v>39.9369</v>
          </cell>
          <cell r="L22">
            <v>559.7816</v>
          </cell>
          <cell r="M22">
            <v>34.6659</v>
          </cell>
          <cell r="N22">
            <v>38.7238</v>
          </cell>
          <cell r="O22">
            <v>39.9403</v>
          </cell>
          <cell r="P22">
            <v>26052.01</v>
          </cell>
          <cell r="Q22">
            <v>65.73</v>
          </cell>
          <cell r="R22">
            <v>7.23666944444444</v>
          </cell>
        </row>
        <row r="22">
          <cell r="T22">
            <v>560.3264</v>
          </cell>
          <cell r="U22">
            <v>34.6656</v>
          </cell>
          <cell r="V22">
            <v>38.6723</v>
          </cell>
          <cell r="W22">
            <v>39.9369</v>
          </cell>
          <cell r="X22">
            <v>25426.53</v>
          </cell>
          <cell r="Y22">
            <v>68.93</v>
          </cell>
          <cell r="Z22">
            <v>7.062925</v>
          </cell>
        </row>
        <row r="23">
          <cell r="B23" t="str">
            <v>ParkScene</v>
          </cell>
          <cell r="C23">
            <v>22</v>
          </cell>
          <cell r="D23">
            <v>8234.0464</v>
          </cell>
          <cell r="E23">
            <v>41.9607</v>
          </cell>
          <cell r="F23">
            <v>8234.0464</v>
          </cell>
          <cell r="G23">
            <v>43.035</v>
          </cell>
          <cell r="H23">
            <v>8228.1872</v>
          </cell>
          <cell r="I23">
            <v>41.9564</v>
          </cell>
          <cell r="J23">
            <v>8228.1872</v>
          </cell>
          <cell r="K23">
            <v>43.0327</v>
          </cell>
          <cell r="L23">
            <v>8234.0464</v>
          </cell>
          <cell r="M23">
            <v>39.9841</v>
          </cell>
          <cell r="N23">
            <v>41.9607</v>
          </cell>
          <cell r="O23">
            <v>43.035</v>
          </cell>
          <cell r="P23">
            <v>32665.42</v>
          </cell>
          <cell r="Q23">
            <v>122.23</v>
          </cell>
          <cell r="R23">
            <v>9.07372777777778</v>
          </cell>
        </row>
        <row r="23">
          <cell r="T23">
            <v>8228.1872</v>
          </cell>
          <cell r="U23">
            <v>39.9858</v>
          </cell>
          <cell r="V23">
            <v>41.9564</v>
          </cell>
          <cell r="W23">
            <v>43.0327</v>
          </cell>
          <cell r="X23">
            <v>32774.39</v>
          </cell>
          <cell r="Y23">
            <v>122.24</v>
          </cell>
          <cell r="Z23">
            <v>9.10399722222222</v>
          </cell>
          <cell r="AA23">
            <v>-0.123107533866818</v>
          </cell>
          <cell r="AB23">
            <v>-0.290459493885864</v>
          </cell>
          <cell r="AC23">
            <v>-0.0790961198162354</v>
          </cell>
        </row>
        <row r="24">
          <cell r="C24">
            <v>27</v>
          </cell>
          <cell r="D24">
            <v>3334.3504</v>
          </cell>
          <cell r="E24">
            <v>39.7823</v>
          </cell>
          <cell r="F24">
            <v>3334.3504</v>
          </cell>
          <cell r="G24">
            <v>40.6991</v>
          </cell>
          <cell r="H24">
            <v>3332.0552</v>
          </cell>
          <cell r="I24">
            <v>39.7854</v>
          </cell>
          <cell r="J24">
            <v>3332.0552</v>
          </cell>
          <cell r="K24">
            <v>40.6985</v>
          </cell>
          <cell r="L24">
            <v>3334.3504</v>
          </cell>
          <cell r="M24">
            <v>37.0286</v>
          </cell>
          <cell r="N24">
            <v>39.7823</v>
          </cell>
          <cell r="O24">
            <v>40.6991</v>
          </cell>
          <cell r="P24">
            <v>28073.87</v>
          </cell>
          <cell r="Q24">
            <v>93.12</v>
          </cell>
          <cell r="R24">
            <v>7.79829722222222</v>
          </cell>
        </row>
        <row r="24">
          <cell r="T24">
            <v>3332.0552</v>
          </cell>
          <cell r="U24">
            <v>37.0289</v>
          </cell>
          <cell r="V24">
            <v>39.7854</v>
          </cell>
          <cell r="W24">
            <v>40.6985</v>
          </cell>
          <cell r="X24">
            <v>27909.12</v>
          </cell>
          <cell r="Y24">
            <v>88.95</v>
          </cell>
          <cell r="Z24">
            <v>7.75253333333333</v>
          </cell>
        </row>
        <row r="25">
          <cell r="C25">
            <v>32</v>
          </cell>
          <cell r="D25">
            <v>1400.276</v>
          </cell>
          <cell r="E25">
            <v>37.8696</v>
          </cell>
          <cell r="F25">
            <v>1400.276</v>
          </cell>
          <cell r="G25">
            <v>39.078</v>
          </cell>
          <cell r="H25">
            <v>1399.192</v>
          </cell>
          <cell r="I25">
            <v>37.8807</v>
          </cell>
          <cell r="J25">
            <v>1399.192</v>
          </cell>
          <cell r="K25">
            <v>39.0681</v>
          </cell>
          <cell r="L25">
            <v>1400.276</v>
          </cell>
          <cell r="M25">
            <v>34.2035</v>
          </cell>
          <cell r="N25">
            <v>37.8696</v>
          </cell>
          <cell r="O25">
            <v>39.078</v>
          </cell>
          <cell r="P25">
            <v>26188.85</v>
          </cell>
          <cell r="Q25">
            <v>78.2</v>
          </cell>
          <cell r="R25">
            <v>7.27468055555556</v>
          </cell>
        </row>
        <row r="25">
          <cell r="T25">
            <v>1399.192</v>
          </cell>
          <cell r="U25">
            <v>34.2056</v>
          </cell>
          <cell r="V25">
            <v>37.8807</v>
          </cell>
          <cell r="W25">
            <v>39.0681</v>
          </cell>
          <cell r="X25">
            <v>26117.24</v>
          </cell>
          <cell r="Y25">
            <v>84.5</v>
          </cell>
          <cell r="Z25">
            <v>7.25478888888889</v>
          </cell>
        </row>
        <row r="26">
          <cell r="C26">
            <v>37</v>
          </cell>
          <cell r="D26">
            <v>590.4768</v>
          </cell>
          <cell r="E26">
            <v>36.1514</v>
          </cell>
          <cell r="F26">
            <v>590.4768</v>
          </cell>
          <cell r="G26">
            <v>37.8034</v>
          </cell>
          <cell r="H26">
            <v>588.8744</v>
          </cell>
          <cell r="I26">
            <v>36.1509</v>
          </cell>
          <cell r="J26">
            <v>588.8744</v>
          </cell>
          <cell r="K26">
            <v>37.8137</v>
          </cell>
          <cell r="L26">
            <v>590.4768</v>
          </cell>
          <cell r="M26">
            <v>31.6215</v>
          </cell>
          <cell r="N26">
            <v>36.1514</v>
          </cell>
          <cell r="O26">
            <v>37.8034</v>
          </cell>
          <cell r="P26">
            <v>25182.62</v>
          </cell>
          <cell r="Q26">
            <v>68.79</v>
          </cell>
          <cell r="R26">
            <v>6.99517222222222</v>
          </cell>
        </row>
        <row r="26">
          <cell r="T26">
            <v>588.8744</v>
          </cell>
          <cell r="U26">
            <v>31.62</v>
          </cell>
          <cell r="V26">
            <v>36.1509</v>
          </cell>
          <cell r="W26">
            <v>37.8137</v>
          </cell>
          <cell r="X26">
            <v>24466.6</v>
          </cell>
          <cell r="Y26">
            <v>74.42</v>
          </cell>
          <cell r="Z26">
            <v>6.79627777777778</v>
          </cell>
        </row>
        <row r="27">
          <cell r="B27" t="str">
            <v>Cactus</v>
          </cell>
          <cell r="C27">
            <v>22</v>
          </cell>
          <cell r="D27">
            <v>19773.728</v>
          </cell>
          <cell r="E27">
            <v>40.0923</v>
          </cell>
          <cell r="F27">
            <v>19773.728</v>
          </cell>
          <cell r="G27">
            <v>43.1779</v>
          </cell>
          <cell r="H27">
            <v>19728.2096</v>
          </cell>
          <cell r="I27">
            <v>40.0902</v>
          </cell>
          <cell r="J27">
            <v>19728.2096</v>
          </cell>
          <cell r="K27">
            <v>43.171</v>
          </cell>
          <cell r="L27">
            <v>19773.728</v>
          </cell>
          <cell r="M27">
            <v>38.7638</v>
          </cell>
          <cell r="N27">
            <v>40.0923</v>
          </cell>
          <cell r="O27">
            <v>43.1779</v>
          </cell>
          <cell r="P27">
            <v>68678.96</v>
          </cell>
          <cell r="Q27">
            <v>223.18</v>
          </cell>
          <cell r="R27">
            <v>19.0774888888889</v>
          </cell>
        </row>
        <row r="27">
          <cell r="T27">
            <v>19728.2096</v>
          </cell>
          <cell r="U27">
            <v>38.766</v>
          </cell>
          <cell r="V27">
            <v>40.0902</v>
          </cell>
          <cell r="W27">
            <v>43.171</v>
          </cell>
          <cell r="X27">
            <v>68340.44</v>
          </cell>
          <cell r="Y27">
            <v>219.63</v>
          </cell>
          <cell r="Z27">
            <v>18.9834555555556</v>
          </cell>
          <cell r="AA27">
            <v>-0.677029074516433</v>
          </cell>
          <cell r="AB27">
            <v>0.0581182407302761</v>
          </cell>
          <cell r="AC27">
            <v>-0.298976424791586</v>
          </cell>
        </row>
        <row r="28">
          <cell r="C28">
            <v>27</v>
          </cell>
          <cell r="D28">
            <v>6162.4464</v>
          </cell>
          <cell r="E28">
            <v>38.7858</v>
          </cell>
          <cell r="F28">
            <v>6162.4464</v>
          </cell>
          <cell r="G28">
            <v>41.1098</v>
          </cell>
          <cell r="H28">
            <v>6146.5736</v>
          </cell>
          <cell r="I28">
            <v>38.782</v>
          </cell>
          <cell r="J28">
            <v>6146.5736</v>
          </cell>
          <cell r="K28">
            <v>41.1177</v>
          </cell>
          <cell r="L28">
            <v>6162.4464</v>
          </cell>
          <cell r="M28">
            <v>36.7309</v>
          </cell>
          <cell r="N28">
            <v>38.7858</v>
          </cell>
          <cell r="O28">
            <v>41.1098</v>
          </cell>
          <cell r="P28">
            <v>56060.13</v>
          </cell>
          <cell r="Q28">
            <v>171.74</v>
          </cell>
          <cell r="R28">
            <v>15.5722583333333</v>
          </cell>
        </row>
        <row r="28">
          <cell r="T28">
            <v>6146.5736</v>
          </cell>
          <cell r="U28">
            <v>36.7379</v>
          </cell>
          <cell r="V28">
            <v>38.782</v>
          </cell>
          <cell r="W28">
            <v>41.1177</v>
          </cell>
          <cell r="X28">
            <v>55739.25</v>
          </cell>
          <cell r="Y28">
            <v>172.15</v>
          </cell>
          <cell r="Z28">
            <v>15.483125</v>
          </cell>
        </row>
        <row r="29">
          <cell r="C29">
            <v>32</v>
          </cell>
          <cell r="D29">
            <v>2742.5992</v>
          </cell>
          <cell r="E29">
            <v>37.5847</v>
          </cell>
          <cell r="F29">
            <v>2742.5992</v>
          </cell>
          <cell r="G29">
            <v>39.0999</v>
          </cell>
          <cell r="H29">
            <v>2740.8096</v>
          </cell>
          <cell r="I29">
            <v>37.5794</v>
          </cell>
          <cell r="J29">
            <v>2740.8096</v>
          </cell>
          <cell r="K29">
            <v>39.106</v>
          </cell>
          <cell r="L29">
            <v>2742.5992</v>
          </cell>
          <cell r="M29">
            <v>34.5419</v>
          </cell>
          <cell r="N29">
            <v>37.5847</v>
          </cell>
          <cell r="O29">
            <v>39.0999</v>
          </cell>
          <cell r="P29">
            <v>51780.03</v>
          </cell>
          <cell r="Q29">
            <v>159.2</v>
          </cell>
          <cell r="R29">
            <v>14.3833416666667</v>
          </cell>
        </row>
        <row r="29">
          <cell r="T29">
            <v>2740.8096</v>
          </cell>
          <cell r="U29">
            <v>34.5638</v>
          </cell>
          <cell r="V29">
            <v>37.5794</v>
          </cell>
          <cell r="W29">
            <v>39.106</v>
          </cell>
          <cell r="X29">
            <v>51434.04</v>
          </cell>
          <cell r="Y29">
            <v>156.84</v>
          </cell>
          <cell r="Z29">
            <v>14.2872333333333</v>
          </cell>
        </row>
        <row r="30">
          <cell r="C30">
            <v>37</v>
          </cell>
          <cell r="D30">
            <v>1310.0624</v>
          </cell>
          <cell r="E30">
            <v>36.2113</v>
          </cell>
          <cell r="F30">
            <v>1310.0624</v>
          </cell>
          <cell r="G30">
            <v>37.0116</v>
          </cell>
          <cell r="H30">
            <v>1308.0928</v>
          </cell>
          <cell r="I30">
            <v>36.2155</v>
          </cell>
          <cell r="J30">
            <v>1308.0928</v>
          </cell>
          <cell r="K30">
            <v>37.0059</v>
          </cell>
          <cell r="L30">
            <v>1310.0624</v>
          </cell>
          <cell r="M30">
            <v>32.2404</v>
          </cell>
          <cell r="N30">
            <v>36.2113</v>
          </cell>
          <cell r="O30">
            <v>37.0116</v>
          </cell>
          <cell r="P30">
            <v>48743.51</v>
          </cell>
          <cell r="Q30">
            <v>136.61</v>
          </cell>
          <cell r="R30">
            <v>13.5398638888889</v>
          </cell>
        </row>
        <row r="30">
          <cell r="T30">
            <v>1308.0928</v>
          </cell>
          <cell r="U30">
            <v>32.2636</v>
          </cell>
          <cell r="V30">
            <v>36.2155</v>
          </cell>
          <cell r="W30">
            <v>37.0059</v>
          </cell>
          <cell r="X30">
            <v>48172.6</v>
          </cell>
          <cell r="Y30">
            <v>137.95</v>
          </cell>
          <cell r="Z30">
            <v>13.3812777777778</v>
          </cell>
        </row>
        <row r="31">
          <cell r="B31" t="str">
            <v>BasketballDrive</v>
          </cell>
          <cell r="C31">
            <v>22</v>
          </cell>
          <cell r="D31">
            <v>20058.3368</v>
          </cell>
          <cell r="E31">
            <v>43.6637</v>
          </cell>
          <cell r="F31">
            <v>20058.3368</v>
          </cell>
          <cell r="G31">
            <v>44.9001</v>
          </cell>
          <cell r="H31">
            <v>20051.5288</v>
          </cell>
          <cell r="I31">
            <v>43.665</v>
          </cell>
          <cell r="J31">
            <v>20051.5288</v>
          </cell>
          <cell r="K31">
            <v>44.9065</v>
          </cell>
          <cell r="L31">
            <v>20058.3368</v>
          </cell>
          <cell r="M31">
            <v>39.5384</v>
          </cell>
          <cell r="N31">
            <v>43.6637</v>
          </cell>
          <cell r="O31">
            <v>44.9001</v>
          </cell>
          <cell r="P31">
            <v>74427.6</v>
          </cell>
          <cell r="Q31">
            <v>248.36</v>
          </cell>
          <cell r="R31">
            <v>20.6743333333333</v>
          </cell>
        </row>
        <row r="31">
          <cell r="T31">
            <v>20051.5288</v>
          </cell>
          <cell r="U31">
            <v>39.5369</v>
          </cell>
          <cell r="V31">
            <v>43.665</v>
          </cell>
          <cell r="W31">
            <v>44.9065</v>
          </cell>
          <cell r="X31">
            <v>69641.33</v>
          </cell>
          <cell r="Y31">
            <v>255.63</v>
          </cell>
          <cell r="Z31">
            <v>19.3448138888889</v>
          </cell>
          <cell r="AA31">
            <v>-0.00936198191925364</v>
          </cell>
          <cell r="AB31">
            <v>-0.0626082468030975</v>
          </cell>
          <cell r="AC31">
            <v>-0.0255190994004062</v>
          </cell>
        </row>
        <row r="32">
          <cell r="C32">
            <v>27</v>
          </cell>
          <cell r="D32">
            <v>6924.3944</v>
          </cell>
          <cell r="E32">
            <v>42.0975</v>
          </cell>
          <cell r="F32">
            <v>6924.3944</v>
          </cell>
          <cell r="G32">
            <v>42.5719</v>
          </cell>
          <cell r="H32">
            <v>6928.444</v>
          </cell>
          <cell r="I32">
            <v>42.0948</v>
          </cell>
          <cell r="J32">
            <v>6928.444</v>
          </cell>
          <cell r="K32">
            <v>42.5741</v>
          </cell>
          <cell r="L32">
            <v>6924.3944</v>
          </cell>
          <cell r="M32">
            <v>37.6177</v>
          </cell>
          <cell r="N32">
            <v>42.0975</v>
          </cell>
          <cell r="O32">
            <v>42.5719</v>
          </cell>
          <cell r="P32">
            <v>63286.19</v>
          </cell>
          <cell r="Q32">
            <v>197.87</v>
          </cell>
          <cell r="R32">
            <v>17.5794972222222</v>
          </cell>
        </row>
        <row r="32">
          <cell r="T32">
            <v>6928.444</v>
          </cell>
          <cell r="U32">
            <v>37.6186</v>
          </cell>
          <cell r="V32">
            <v>42.0948</v>
          </cell>
          <cell r="W32">
            <v>42.5741</v>
          </cell>
          <cell r="X32">
            <v>59771.5</v>
          </cell>
          <cell r="Y32">
            <v>207.4</v>
          </cell>
          <cell r="Z32">
            <v>16.6031944444444</v>
          </cell>
        </row>
        <row r="33">
          <cell r="C33">
            <v>32</v>
          </cell>
          <cell r="D33">
            <v>3182.7416</v>
          </cell>
          <cell r="E33">
            <v>40.4407</v>
          </cell>
          <cell r="F33">
            <v>3182.7416</v>
          </cell>
          <cell r="G33">
            <v>40.2369</v>
          </cell>
          <cell r="H33">
            <v>3181.272</v>
          </cell>
          <cell r="I33">
            <v>40.441</v>
          </cell>
          <cell r="J33">
            <v>3181.272</v>
          </cell>
          <cell r="K33">
            <v>40.2284</v>
          </cell>
          <cell r="L33">
            <v>3182.7416</v>
          </cell>
          <cell r="M33">
            <v>35.6563</v>
          </cell>
          <cell r="N33">
            <v>40.4407</v>
          </cell>
          <cell r="O33">
            <v>40.2369</v>
          </cell>
          <cell r="P33">
            <v>57967.77</v>
          </cell>
          <cell r="Q33">
            <v>172.87</v>
          </cell>
          <cell r="R33">
            <v>16.1021583333333</v>
          </cell>
        </row>
        <row r="33">
          <cell r="T33">
            <v>3181.272</v>
          </cell>
          <cell r="U33">
            <v>35.6567</v>
          </cell>
          <cell r="V33">
            <v>40.441</v>
          </cell>
          <cell r="W33">
            <v>40.2284</v>
          </cell>
          <cell r="X33">
            <v>54848.89</v>
          </cell>
          <cell r="Y33">
            <v>188.98</v>
          </cell>
          <cell r="Z33">
            <v>15.2358027777778</v>
          </cell>
        </row>
        <row r="34">
          <cell r="C34">
            <v>37</v>
          </cell>
          <cell r="D34">
            <v>1572.0512</v>
          </cell>
          <cell r="E34">
            <v>38.5103</v>
          </cell>
          <cell r="F34">
            <v>1572.0512</v>
          </cell>
          <cell r="G34">
            <v>37.7711</v>
          </cell>
          <cell r="H34">
            <v>1570.9336</v>
          </cell>
          <cell r="I34">
            <v>38.526</v>
          </cell>
          <cell r="J34">
            <v>1570.9336</v>
          </cell>
          <cell r="K34">
            <v>37.7818</v>
          </cell>
          <cell r="L34">
            <v>1572.0512</v>
          </cell>
          <cell r="M34">
            <v>33.5183</v>
          </cell>
          <cell r="N34">
            <v>38.5103</v>
          </cell>
          <cell r="O34">
            <v>37.7711</v>
          </cell>
          <cell r="P34">
            <v>53983.89</v>
          </cell>
          <cell r="Q34">
            <v>163.79</v>
          </cell>
          <cell r="R34">
            <v>14.995525</v>
          </cell>
        </row>
        <row r="34">
          <cell r="T34">
            <v>1570.9336</v>
          </cell>
          <cell r="U34">
            <v>33.5159</v>
          </cell>
          <cell r="V34">
            <v>38.526</v>
          </cell>
          <cell r="W34">
            <v>37.7818</v>
          </cell>
          <cell r="X34">
            <v>54029.35</v>
          </cell>
          <cell r="Y34">
            <v>167.41</v>
          </cell>
          <cell r="Z34">
            <v>15.0081527777778</v>
          </cell>
        </row>
        <row r="35">
          <cell r="B35" t="str">
            <v>BQTerrace</v>
          </cell>
          <cell r="C35">
            <v>22</v>
          </cell>
          <cell r="D35">
            <v>50272.6192</v>
          </cell>
          <cell r="E35">
            <v>41.8935</v>
          </cell>
          <cell r="F35">
            <v>50272.6192</v>
          </cell>
          <cell r="G35">
            <v>43.946</v>
          </cell>
          <cell r="H35">
            <v>50239.936</v>
          </cell>
          <cell r="I35">
            <v>41.8935</v>
          </cell>
          <cell r="J35">
            <v>50239.936</v>
          </cell>
          <cell r="K35">
            <v>43.9526</v>
          </cell>
          <cell r="L35">
            <v>50272.6192</v>
          </cell>
          <cell r="M35">
            <v>38.3255</v>
          </cell>
          <cell r="N35">
            <v>41.8935</v>
          </cell>
          <cell r="O35">
            <v>43.946</v>
          </cell>
          <cell r="P35">
            <v>95681.25</v>
          </cell>
          <cell r="Q35">
            <v>383.09</v>
          </cell>
          <cell r="R35">
            <v>26.578125</v>
          </cell>
        </row>
        <row r="35">
          <cell r="T35">
            <v>50239.936</v>
          </cell>
          <cell r="U35">
            <v>38.3246</v>
          </cell>
          <cell r="V35">
            <v>41.8935</v>
          </cell>
          <cell r="W35">
            <v>43.9526</v>
          </cell>
          <cell r="X35">
            <v>95102.67</v>
          </cell>
          <cell r="Y35">
            <v>392.12</v>
          </cell>
          <cell r="Z35">
            <v>26.4174083333333</v>
          </cell>
          <cell r="AA35">
            <v>-0.118233270447399</v>
          </cell>
          <cell r="AB35">
            <v>0.389013455308906</v>
          </cell>
          <cell r="AC35">
            <v>0.50347635275072</v>
          </cell>
        </row>
        <row r="36">
          <cell r="C36">
            <v>27</v>
          </cell>
          <cell r="D36">
            <v>7744.4568</v>
          </cell>
          <cell r="E36">
            <v>40.4502</v>
          </cell>
          <cell r="F36">
            <v>7744.4568</v>
          </cell>
          <cell r="G36">
            <v>42.7627</v>
          </cell>
          <cell r="H36">
            <v>7734.6008</v>
          </cell>
          <cell r="I36">
            <v>40.4455</v>
          </cell>
          <cell r="J36">
            <v>7734.6008</v>
          </cell>
          <cell r="K36">
            <v>42.7643</v>
          </cell>
          <cell r="L36">
            <v>7744.4568</v>
          </cell>
          <cell r="M36">
            <v>35.4471</v>
          </cell>
          <cell r="N36">
            <v>40.4502</v>
          </cell>
          <cell r="O36">
            <v>42.7627</v>
          </cell>
          <cell r="P36">
            <v>69824.42</v>
          </cell>
          <cell r="Q36">
            <v>234.12</v>
          </cell>
          <cell r="R36">
            <v>19.3956722222222</v>
          </cell>
        </row>
        <row r="36">
          <cell r="T36">
            <v>7734.6008</v>
          </cell>
          <cell r="U36">
            <v>35.4459</v>
          </cell>
          <cell r="V36">
            <v>40.4455</v>
          </cell>
          <cell r="W36">
            <v>42.7643</v>
          </cell>
          <cell r="X36">
            <v>67438.15</v>
          </cell>
          <cell r="Y36">
            <v>221.59</v>
          </cell>
          <cell r="Z36">
            <v>18.7328194444444</v>
          </cell>
        </row>
        <row r="37">
          <cell r="C37">
            <v>32</v>
          </cell>
          <cell r="D37">
            <v>2131.2384</v>
          </cell>
          <cell r="E37">
            <v>38.9004</v>
          </cell>
          <cell r="F37">
            <v>2131.2384</v>
          </cell>
          <cell r="G37">
            <v>41.4548</v>
          </cell>
          <cell r="H37">
            <v>2124.7776</v>
          </cell>
          <cell r="I37">
            <v>38.8901</v>
          </cell>
          <cell r="J37">
            <v>2124.7776</v>
          </cell>
          <cell r="K37">
            <v>41.4268</v>
          </cell>
          <cell r="L37">
            <v>2131.2384</v>
          </cell>
          <cell r="M37">
            <v>33.6103</v>
          </cell>
          <cell r="N37">
            <v>38.9004</v>
          </cell>
          <cell r="O37">
            <v>41.4548</v>
          </cell>
          <cell r="P37">
            <v>63307.27</v>
          </cell>
          <cell r="Q37">
            <v>188.95</v>
          </cell>
          <cell r="R37">
            <v>17.5853527777778</v>
          </cell>
        </row>
        <row r="37">
          <cell r="T37">
            <v>2124.7776</v>
          </cell>
          <cell r="U37">
            <v>33.61</v>
          </cell>
          <cell r="V37">
            <v>38.8901</v>
          </cell>
          <cell r="W37">
            <v>41.4268</v>
          </cell>
          <cell r="X37">
            <v>60237.31</v>
          </cell>
          <cell r="Y37">
            <v>203.64</v>
          </cell>
          <cell r="Z37">
            <v>16.7325861111111</v>
          </cell>
        </row>
        <row r="38">
          <cell r="C38">
            <v>37</v>
          </cell>
          <cell r="D38">
            <v>802.2728</v>
          </cell>
          <cell r="E38">
            <v>37.3415</v>
          </cell>
          <cell r="F38">
            <v>802.2728</v>
          </cell>
          <cell r="G38">
            <v>39.9202</v>
          </cell>
          <cell r="H38">
            <v>800.976</v>
          </cell>
          <cell r="I38">
            <v>37.3244</v>
          </cell>
          <cell r="J38">
            <v>800.976</v>
          </cell>
          <cell r="K38">
            <v>39.9235</v>
          </cell>
          <cell r="L38">
            <v>802.2728</v>
          </cell>
          <cell r="M38">
            <v>31.4763</v>
          </cell>
          <cell r="N38">
            <v>37.3415</v>
          </cell>
          <cell r="O38">
            <v>39.9202</v>
          </cell>
          <cell r="P38">
            <v>59272.43</v>
          </cell>
          <cell r="Q38">
            <v>154.16</v>
          </cell>
          <cell r="R38">
            <v>16.4645638888889</v>
          </cell>
        </row>
        <row r="38">
          <cell r="T38">
            <v>800.976</v>
          </cell>
          <cell r="U38">
            <v>31.4788</v>
          </cell>
          <cell r="V38">
            <v>37.3244</v>
          </cell>
          <cell r="W38">
            <v>39.9235</v>
          </cell>
          <cell r="X38">
            <v>59364.47</v>
          </cell>
          <cell r="Y38">
            <v>160.42</v>
          </cell>
          <cell r="Z38">
            <v>16.4901305555556</v>
          </cell>
        </row>
        <row r="39">
          <cell r="B39" t="str">
            <v>BasketballDrill</v>
          </cell>
          <cell r="C39">
            <v>22</v>
          </cell>
          <cell r="D39">
            <v>3936.0296</v>
          </cell>
          <cell r="E39">
            <v>42.4363</v>
          </cell>
          <cell r="F39">
            <v>3936.0296</v>
          </cell>
          <cell r="G39">
            <v>42.9922</v>
          </cell>
          <cell r="H39">
            <v>3932.8544</v>
          </cell>
          <cell r="I39">
            <v>42.4618</v>
          </cell>
          <cell r="J39">
            <v>3932.8544</v>
          </cell>
          <cell r="K39">
            <v>43.0011</v>
          </cell>
          <cell r="L39">
            <v>3936.0296</v>
          </cell>
          <cell r="M39">
            <v>40.2557</v>
          </cell>
          <cell r="N39">
            <v>42.4363</v>
          </cell>
          <cell r="O39">
            <v>42.9922</v>
          </cell>
          <cell r="P39">
            <v>14011.55</v>
          </cell>
          <cell r="Q39">
            <v>45.19</v>
          </cell>
          <cell r="R39">
            <v>3.89209722222222</v>
          </cell>
        </row>
        <row r="39">
          <cell r="T39">
            <v>3932.8544</v>
          </cell>
          <cell r="U39">
            <v>40.2533</v>
          </cell>
          <cell r="V39">
            <v>42.4618</v>
          </cell>
          <cell r="W39">
            <v>43.0011</v>
          </cell>
          <cell r="X39">
            <v>13118.35</v>
          </cell>
          <cell r="Y39">
            <v>46.93</v>
          </cell>
          <cell r="Z39">
            <v>3.64398611111111</v>
          </cell>
          <cell r="AA39">
            <v>-0.151192591267069</v>
          </cell>
          <cell r="AB39">
            <v>-0.0765851452010247</v>
          </cell>
          <cell r="AC39">
            <v>-0.215347477753824</v>
          </cell>
        </row>
        <row r="40">
          <cell r="C40">
            <v>27</v>
          </cell>
          <cell r="D40">
            <v>1858.3792</v>
          </cell>
          <cell r="E40">
            <v>39.663</v>
          </cell>
          <cell r="F40">
            <v>1858.3792</v>
          </cell>
          <cell r="G40">
            <v>39.9021</v>
          </cell>
          <cell r="H40">
            <v>1855.1016</v>
          </cell>
          <cell r="I40">
            <v>39.6583</v>
          </cell>
          <cell r="J40">
            <v>1855.1016</v>
          </cell>
          <cell r="K40">
            <v>39.922</v>
          </cell>
          <cell r="L40">
            <v>1858.3792</v>
          </cell>
          <cell r="M40">
            <v>37.0306</v>
          </cell>
          <cell r="N40">
            <v>39.663</v>
          </cell>
          <cell r="O40">
            <v>39.9021</v>
          </cell>
          <cell r="P40">
            <v>12091.35</v>
          </cell>
          <cell r="Q40">
            <v>37.36</v>
          </cell>
          <cell r="R40">
            <v>3.35870833333333</v>
          </cell>
        </row>
        <row r="40">
          <cell r="T40">
            <v>1855.1016</v>
          </cell>
          <cell r="U40">
            <v>37.0331</v>
          </cell>
          <cell r="V40">
            <v>39.6583</v>
          </cell>
          <cell r="W40">
            <v>39.922</v>
          </cell>
          <cell r="X40">
            <v>11374.19</v>
          </cell>
          <cell r="Y40">
            <v>40.39</v>
          </cell>
          <cell r="Z40">
            <v>3.15949722222222</v>
          </cell>
        </row>
        <row r="41">
          <cell r="C41">
            <v>32</v>
          </cell>
          <cell r="D41">
            <v>879.9192</v>
          </cell>
          <cell r="E41">
            <v>37.1835</v>
          </cell>
          <cell r="F41">
            <v>879.9192</v>
          </cell>
          <cell r="G41">
            <v>37.175</v>
          </cell>
          <cell r="H41">
            <v>880.3912</v>
          </cell>
          <cell r="I41">
            <v>37.1714</v>
          </cell>
          <cell r="J41">
            <v>880.3912</v>
          </cell>
          <cell r="K41">
            <v>37.1851</v>
          </cell>
          <cell r="L41">
            <v>879.9192</v>
          </cell>
          <cell r="M41">
            <v>34.1678</v>
          </cell>
          <cell r="N41">
            <v>37.1835</v>
          </cell>
          <cell r="O41">
            <v>37.175</v>
          </cell>
          <cell r="P41">
            <v>10831.57</v>
          </cell>
          <cell r="Q41">
            <v>31.51</v>
          </cell>
          <cell r="R41">
            <v>3.00876944444444</v>
          </cell>
        </row>
        <row r="41">
          <cell r="T41">
            <v>880.3912</v>
          </cell>
          <cell r="U41">
            <v>34.1711</v>
          </cell>
          <cell r="V41">
            <v>37.1714</v>
          </cell>
          <cell r="W41">
            <v>37.1851</v>
          </cell>
          <cell r="X41">
            <v>10251.53</v>
          </cell>
          <cell r="Y41">
            <v>28.39</v>
          </cell>
          <cell r="Z41">
            <v>2.84764722222222</v>
          </cell>
        </row>
        <row r="42">
          <cell r="C42">
            <v>37</v>
          </cell>
          <cell r="D42">
            <v>434.1504</v>
          </cell>
          <cell r="E42">
            <v>35.0539</v>
          </cell>
          <cell r="F42">
            <v>434.1504</v>
          </cell>
          <cell r="G42">
            <v>34.7042</v>
          </cell>
          <cell r="H42">
            <v>434.04</v>
          </cell>
          <cell r="I42">
            <v>35.0752</v>
          </cell>
          <cell r="J42">
            <v>434.04</v>
          </cell>
          <cell r="K42">
            <v>34.6439</v>
          </cell>
          <cell r="L42">
            <v>434.1504</v>
          </cell>
          <cell r="M42">
            <v>31.6034</v>
          </cell>
          <cell r="N42">
            <v>35.0539</v>
          </cell>
          <cell r="O42">
            <v>34.7042</v>
          </cell>
          <cell r="P42">
            <v>10087.54</v>
          </cell>
          <cell r="Q42">
            <v>25.33</v>
          </cell>
          <cell r="R42">
            <v>2.80209444444444</v>
          </cell>
        </row>
        <row r="42">
          <cell r="T42">
            <v>434.04</v>
          </cell>
          <cell r="U42">
            <v>31.6119</v>
          </cell>
          <cell r="V42">
            <v>35.0752</v>
          </cell>
          <cell r="W42">
            <v>34.6439</v>
          </cell>
          <cell r="X42">
            <v>9903.94</v>
          </cell>
          <cell r="Y42">
            <v>27.88</v>
          </cell>
          <cell r="Z42">
            <v>2.75109444444444</v>
          </cell>
        </row>
        <row r="43">
          <cell r="B43" t="str">
            <v>BQMall</v>
          </cell>
          <cell r="C43">
            <v>22</v>
          </cell>
          <cell r="D43">
            <v>4255.5248</v>
          </cell>
          <cell r="E43">
            <v>43.0125</v>
          </cell>
          <cell r="F43">
            <v>4255.5248</v>
          </cell>
          <cell r="G43">
            <v>44.3624</v>
          </cell>
          <cell r="H43">
            <v>4253.8864</v>
          </cell>
          <cell r="I43">
            <v>43.0231</v>
          </cell>
          <cell r="J43">
            <v>4253.8864</v>
          </cell>
          <cell r="K43">
            <v>44.3559</v>
          </cell>
          <cell r="L43">
            <v>4255.5248</v>
          </cell>
          <cell r="M43">
            <v>40.2318</v>
          </cell>
          <cell r="N43">
            <v>43.0125</v>
          </cell>
          <cell r="O43">
            <v>44.3624</v>
          </cell>
          <cell r="P43">
            <v>15858.9</v>
          </cell>
          <cell r="Q43">
            <v>56.93</v>
          </cell>
          <cell r="R43">
            <v>4.40525</v>
          </cell>
        </row>
        <row r="43">
          <cell r="T43">
            <v>4253.8864</v>
          </cell>
          <cell r="U43">
            <v>40.2331</v>
          </cell>
          <cell r="V43">
            <v>43.0231</v>
          </cell>
          <cell r="W43">
            <v>44.3559</v>
          </cell>
          <cell r="X43">
            <v>15897.89</v>
          </cell>
          <cell r="Y43">
            <v>59.77</v>
          </cell>
          <cell r="Z43">
            <v>4.41608055555556</v>
          </cell>
          <cell r="AA43">
            <v>-0.0517665521968747</v>
          </cell>
          <cell r="AB43">
            <v>-0.0295365761059374</v>
          </cell>
          <cell r="AC43">
            <v>0.271423390598002</v>
          </cell>
        </row>
        <row r="44">
          <cell r="C44">
            <v>27</v>
          </cell>
          <cell r="D44">
            <v>1921.4008</v>
          </cell>
          <cell r="E44">
            <v>40.8436</v>
          </cell>
          <cell r="F44">
            <v>1921.4008</v>
          </cell>
          <cell r="G44">
            <v>41.8737</v>
          </cell>
          <cell r="H44">
            <v>1921.8256</v>
          </cell>
          <cell r="I44">
            <v>40.8328</v>
          </cell>
          <cell r="J44">
            <v>1921.8256</v>
          </cell>
          <cell r="K44">
            <v>41.8598</v>
          </cell>
          <cell r="L44">
            <v>1921.4008</v>
          </cell>
          <cell r="M44">
            <v>37.3234</v>
          </cell>
          <cell r="N44">
            <v>40.8436</v>
          </cell>
          <cell r="O44">
            <v>41.8737</v>
          </cell>
          <cell r="P44">
            <v>13702.2</v>
          </cell>
          <cell r="Q44">
            <v>51</v>
          </cell>
          <cell r="R44">
            <v>3.80616666666667</v>
          </cell>
        </row>
        <row r="44">
          <cell r="T44">
            <v>1921.8256</v>
          </cell>
          <cell r="U44">
            <v>37.328</v>
          </cell>
          <cell r="V44">
            <v>40.8328</v>
          </cell>
          <cell r="W44">
            <v>41.8598</v>
          </cell>
          <cell r="X44">
            <v>13666.05</v>
          </cell>
          <cell r="Y44">
            <v>48.34</v>
          </cell>
          <cell r="Z44">
            <v>3.796125</v>
          </cell>
        </row>
        <row r="45">
          <cell r="C45">
            <v>32</v>
          </cell>
          <cell r="D45">
            <v>930.0264</v>
          </cell>
          <cell r="E45">
            <v>38.682</v>
          </cell>
          <cell r="F45">
            <v>930.0264</v>
          </cell>
          <cell r="G45">
            <v>39.53</v>
          </cell>
          <cell r="H45">
            <v>929.684</v>
          </cell>
          <cell r="I45">
            <v>38.6929</v>
          </cell>
          <cell r="J45">
            <v>929.684</v>
          </cell>
          <cell r="K45">
            <v>39.5353</v>
          </cell>
          <cell r="L45">
            <v>930.0264</v>
          </cell>
          <cell r="M45">
            <v>34.3381</v>
          </cell>
          <cell r="N45">
            <v>38.682</v>
          </cell>
          <cell r="O45">
            <v>39.53</v>
          </cell>
          <cell r="P45">
            <v>12570.56</v>
          </cell>
          <cell r="Q45">
            <v>41.34</v>
          </cell>
          <cell r="R45">
            <v>3.49182222222222</v>
          </cell>
        </row>
        <row r="45">
          <cell r="T45">
            <v>929.684</v>
          </cell>
          <cell r="U45">
            <v>34.3403</v>
          </cell>
          <cell r="V45">
            <v>38.6929</v>
          </cell>
          <cell r="W45">
            <v>39.5353</v>
          </cell>
          <cell r="X45">
            <v>11849.68</v>
          </cell>
          <cell r="Y45">
            <v>42.33</v>
          </cell>
          <cell r="Z45">
            <v>3.29157777777778</v>
          </cell>
        </row>
        <row r="46">
          <cell r="C46">
            <v>37</v>
          </cell>
          <cell r="D46">
            <v>462.6328</v>
          </cell>
          <cell r="E46">
            <v>36.3323</v>
          </cell>
          <cell r="F46">
            <v>462.6328</v>
          </cell>
          <cell r="G46">
            <v>37.0502</v>
          </cell>
          <cell r="H46">
            <v>463.9616</v>
          </cell>
          <cell r="I46">
            <v>36.3325</v>
          </cell>
          <cell r="J46">
            <v>463.9616</v>
          </cell>
          <cell r="K46">
            <v>37.015</v>
          </cell>
          <cell r="L46">
            <v>462.6328</v>
          </cell>
          <cell r="M46">
            <v>31.422</v>
          </cell>
          <cell r="N46">
            <v>36.3323</v>
          </cell>
          <cell r="O46">
            <v>37.0502</v>
          </cell>
          <cell r="P46">
            <v>11928.11</v>
          </cell>
          <cell r="Q46">
            <v>34.38</v>
          </cell>
          <cell r="R46">
            <v>3.31336388888889</v>
          </cell>
        </row>
        <row r="46">
          <cell r="T46">
            <v>463.9616</v>
          </cell>
          <cell r="U46">
            <v>31.4248</v>
          </cell>
          <cell r="V46">
            <v>36.3325</v>
          </cell>
          <cell r="W46">
            <v>37.015</v>
          </cell>
          <cell r="X46">
            <v>11787.22</v>
          </cell>
          <cell r="Y46">
            <v>34.27</v>
          </cell>
          <cell r="Z46">
            <v>3.27422777777778</v>
          </cell>
        </row>
        <row r="47">
          <cell r="B47" t="str">
            <v>PartyScene</v>
          </cell>
          <cell r="C47">
            <v>22</v>
          </cell>
          <cell r="D47">
            <v>8360.7352</v>
          </cell>
          <cell r="E47">
            <v>40.8117</v>
          </cell>
          <cell r="F47">
            <v>8360.7352</v>
          </cell>
          <cell r="G47">
            <v>41.6863</v>
          </cell>
          <cell r="H47">
            <v>8358.6392</v>
          </cell>
          <cell r="I47">
            <v>40.8164</v>
          </cell>
          <cell r="J47">
            <v>8358.6392</v>
          </cell>
          <cell r="K47">
            <v>41.6871</v>
          </cell>
          <cell r="L47">
            <v>8360.7352</v>
          </cell>
          <cell r="M47">
            <v>38.3277</v>
          </cell>
          <cell r="N47">
            <v>40.8117</v>
          </cell>
          <cell r="O47">
            <v>41.6863</v>
          </cell>
          <cell r="P47">
            <v>16618.12</v>
          </cell>
          <cell r="Q47">
            <v>67.47</v>
          </cell>
          <cell r="R47">
            <v>4.61614444444444</v>
          </cell>
        </row>
        <row r="47">
          <cell r="T47">
            <v>8358.6392</v>
          </cell>
          <cell r="U47">
            <v>38.3284</v>
          </cell>
          <cell r="V47">
            <v>40.8164</v>
          </cell>
          <cell r="W47">
            <v>41.6871</v>
          </cell>
          <cell r="X47">
            <v>15385.66</v>
          </cell>
          <cell r="Y47">
            <v>69.64</v>
          </cell>
          <cell r="Z47">
            <v>4.27379444444444</v>
          </cell>
          <cell r="AA47">
            <v>-0.068916552830478</v>
          </cell>
          <cell r="AB47">
            <v>-0.0819382792745071</v>
          </cell>
          <cell r="AC47">
            <v>-0.0998061639217229</v>
          </cell>
        </row>
        <row r="48">
          <cell r="C48">
            <v>27</v>
          </cell>
          <cell r="D48">
            <v>3599.9512</v>
          </cell>
          <cell r="E48">
            <v>38.0525</v>
          </cell>
          <cell r="F48">
            <v>3599.9512</v>
          </cell>
          <cell r="G48">
            <v>38.8312</v>
          </cell>
          <cell r="H48">
            <v>3597.9</v>
          </cell>
          <cell r="I48">
            <v>38.049</v>
          </cell>
          <cell r="J48">
            <v>3597.9</v>
          </cell>
          <cell r="K48">
            <v>38.8313</v>
          </cell>
          <cell r="L48">
            <v>3599.9512</v>
          </cell>
          <cell r="M48">
            <v>34.44</v>
          </cell>
          <cell r="N48">
            <v>38.0525</v>
          </cell>
          <cell r="O48">
            <v>38.8312</v>
          </cell>
          <cell r="P48">
            <v>13448.38</v>
          </cell>
          <cell r="Q48">
            <v>50.41</v>
          </cell>
          <cell r="R48">
            <v>3.73566111111111</v>
          </cell>
        </row>
        <row r="48">
          <cell r="T48">
            <v>3597.9</v>
          </cell>
          <cell r="U48">
            <v>34.4406</v>
          </cell>
          <cell r="V48">
            <v>38.049</v>
          </cell>
          <cell r="W48">
            <v>38.8313</v>
          </cell>
          <cell r="X48">
            <v>12636.27</v>
          </cell>
          <cell r="Y48">
            <v>53.85</v>
          </cell>
          <cell r="Z48">
            <v>3.510075</v>
          </cell>
        </row>
        <row r="49">
          <cell r="C49">
            <v>32</v>
          </cell>
          <cell r="D49">
            <v>1576.4928</v>
          </cell>
          <cell r="E49">
            <v>35.7471</v>
          </cell>
          <cell r="F49">
            <v>1576.4928</v>
          </cell>
          <cell r="G49">
            <v>36.4776</v>
          </cell>
          <cell r="H49">
            <v>1574.436</v>
          </cell>
          <cell r="I49">
            <v>35.7633</v>
          </cell>
          <cell r="J49">
            <v>1574.436</v>
          </cell>
          <cell r="K49">
            <v>36.484</v>
          </cell>
          <cell r="L49">
            <v>1576.4928</v>
          </cell>
          <cell r="M49">
            <v>30.9687</v>
          </cell>
          <cell r="N49">
            <v>35.7471</v>
          </cell>
          <cell r="O49">
            <v>36.4776</v>
          </cell>
          <cell r="P49">
            <v>11641.26</v>
          </cell>
          <cell r="Q49">
            <v>41.58</v>
          </cell>
          <cell r="R49">
            <v>3.23368333333333</v>
          </cell>
        </row>
        <row r="49">
          <cell r="T49">
            <v>1574.436</v>
          </cell>
          <cell r="U49">
            <v>30.9668</v>
          </cell>
          <cell r="V49">
            <v>35.7633</v>
          </cell>
          <cell r="W49">
            <v>36.484</v>
          </cell>
          <cell r="X49">
            <v>11633.87</v>
          </cell>
          <cell r="Y49">
            <v>42.12</v>
          </cell>
          <cell r="Z49">
            <v>3.23163055555556</v>
          </cell>
        </row>
        <row r="50">
          <cell r="C50">
            <v>37</v>
          </cell>
          <cell r="D50">
            <v>660.2168</v>
          </cell>
          <cell r="E50">
            <v>33.6625</v>
          </cell>
          <cell r="F50">
            <v>660.2168</v>
          </cell>
          <cell r="G50">
            <v>34.3622</v>
          </cell>
          <cell r="H50">
            <v>660.5816</v>
          </cell>
          <cell r="I50">
            <v>33.6396</v>
          </cell>
          <cell r="J50">
            <v>660.5816</v>
          </cell>
          <cell r="K50">
            <v>34.3563</v>
          </cell>
          <cell r="L50">
            <v>660.2168</v>
          </cell>
          <cell r="M50">
            <v>27.717</v>
          </cell>
          <cell r="N50">
            <v>33.6625</v>
          </cell>
          <cell r="O50">
            <v>34.3622</v>
          </cell>
          <cell r="P50">
            <v>10587.23</v>
          </cell>
          <cell r="Q50">
            <v>31.88</v>
          </cell>
          <cell r="R50">
            <v>2.94089722222222</v>
          </cell>
        </row>
        <row r="50">
          <cell r="T50">
            <v>660.5816</v>
          </cell>
          <cell r="U50">
            <v>27.721</v>
          </cell>
          <cell r="V50">
            <v>33.6396</v>
          </cell>
          <cell r="W50">
            <v>34.3563</v>
          </cell>
          <cell r="X50">
            <v>10051.99</v>
          </cell>
          <cell r="Y50">
            <v>33.43</v>
          </cell>
          <cell r="Z50">
            <v>2.79221944444444</v>
          </cell>
        </row>
        <row r="51">
          <cell r="B51" t="str">
            <v>RaceHorsesC</v>
          </cell>
          <cell r="C51">
            <v>22</v>
          </cell>
          <cell r="D51">
            <v>5816.4864</v>
          </cell>
          <cell r="E51">
            <v>41.373</v>
          </cell>
          <cell r="F51">
            <v>5816.4864</v>
          </cell>
          <cell r="G51">
            <v>42.6866</v>
          </cell>
          <cell r="H51">
            <v>5817.1864</v>
          </cell>
          <cell r="I51">
            <v>41.37</v>
          </cell>
          <cell r="J51">
            <v>5817.1864</v>
          </cell>
          <cell r="K51">
            <v>42.6906</v>
          </cell>
          <cell r="L51">
            <v>5816.4864</v>
          </cell>
          <cell r="M51">
            <v>40.0431</v>
          </cell>
          <cell r="N51">
            <v>41.373</v>
          </cell>
          <cell r="O51">
            <v>42.6866</v>
          </cell>
          <cell r="P51">
            <v>10729.76</v>
          </cell>
          <cell r="Q51">
            <v>39.77</v>
          </cell>
          <cell r="R51">
            <v>2.98048888888889</v>
          </cell>
        </row>
        <row r="51">
          <cell r="T51">
            <v>5817.1864</v>
          </cell>
          <cell r="U51">
            <v>40.0448</v>
          </cell>
          <cell r="V51">
            <v>41.37</v>
          </cell>
          <cell r="W51">
            <v>42.6906</v>
          </cell>
          <cell r="X51">
            <v>10772.4</v>
          </cell>
          <cell r="Y51">
            <v>42.17</v>
          </cell>
          <cell r="Z51">
            <v>2.99233333333333</v>
          </cell>
          <cell r="AA51">
            <v>0.0975055022798488</v>
          </cell>
          <cell r="AB51">
            <v>0.0825344468338152</v>
          </cell>
          <cell r="AC51">
            <v>-0.209796638887994</v>
          </cell>
        </row>
        <row r="52">
          <cell r="C52">
            <v>27</v>
          </cell>
          <cell r="D52">
            <v>2349.8008</v>
          </cell>
          <cell r="E52">
            <v>38.5989</v>
          </cell>
          <cell r="F52">
            <v>2349.8008</v>
          </cell>
          <cell r="G52">
            <v>40.1666</v>
          </cell>
          <cell r="H52">
            <v>2349.8128</v>
          </cell>
          <cell r="I52">
            <v>38.6018</v>
          </cell>
          <cell r="J52">
            <v>2349.8128</v>
          </cell>
          <cell r="K52">
            <v>40.1657</v>
          </cell>
          <cell r="L52">
            <v>2349.8008</v>
          </cell>
          <cell r="M52">
            <v>36.2921</v>
          </cell>
          <cell r="N52">
            <v>38.5989</v>
          </cell>
          <cell r="O52">
            <v>40.1666</v>
          </cell>
          <cell r="P52">
            <v>8833.97</v>
          </cell>
          <cell r="Q52">
            <v>31.27</v>
          </cell>
          <cell r="R52">
            <v>2.45388055555556</v>
          </cell>
        </row>
        <row r="52">
          <cell r="T52">
            <v>2349.8128</v>
          </cell>
          <cell r="U52">
            <v>36.2899</v>
          </cell>
          <cell r="V52">
            <v>38.6018</v>
          </cell>
          <cell r="W52">
            <v>40.1657</v>
          </cell>
          <cell r="X52">
            <v>8751.12</v>
          </cell>
          <cell r="Y52">
            <v>34.6</v>
          </cell>
          <cell r="Z52">
            <v>2.43086666666667</v>
          </cell>
        </row>
        <row r="53">
          <cell r="C53">
            <v>32</v>
          </cell>
          <cell r="D53">
            <v>1040.6424</v>
          </cell>
          <cell r="E53">
            <v>36.3661</v>
          </cell>
          <cell r="F53">
            <v>1040.6424</v>
          </cell>
          <cell r="G53">
            <v>37.9805</v>
          </cell>
          <cell r="H53">
            <v>1041.9936</v>
          </cell>
          <cell r="I53">
            <v>36.3554</v>
          </cell>
          <cell r="J53">
            <v>1041.9936</v>
          </cell>
          <cell r="K53">
            <v>37.9777</v>
          </cell>
          <cell r="L53">
            <v>1040.6424</v>
          </cell>
          <cell r="M53">
            <v>33.0697</v>
          </cell>
          <cell r="N53">
            <v>36.3661</v>
          </cell>
          <cell r="O53">
            <v>37.9805</v>
          </cell>
          <cell r="P53">
            <v>7618.14</v>
          </cell>
          <cell r="Q53">
            <v>24.55</v>
          </cell>
          <cell r="R53">
            <v>2.11615</v>
          </cell>
        </row>
        <row r="53">
          <cell r="T53">
            <v>1041.9936</v>
          </cell>
          <cell r="U53">
            <v>33.066</v>
          </cell>
          <cell r="V53">
            <v>36.3554</v>
          </cell>
          <cell r="W53">
            <v>37.9777</v>
          </cell>
          <cell r="X53">
            <v>7611.69</v>
          </cell>
          <cell r="Y53">
            <v>23.13</v>
          </cell>
          <cell r="Z53">
            <v>2.11435833333333</v>
          </cell>
        </row>
        <row r="54">
          <cell r="C54">
            <v>37</v>
          </cell>
          <cell r="D54">
            <v>462.176</v>
          </cell>
          <cell r="E54">
            <v>34.3009</v>
          </cell>
          <cell r="F54">
            <v>462.176</v>
          </cell>
          <cell r="G54">
            <v>35.7043</v>
          </cell>
          <cell r="H54">
            <v>462.2952</v>
          </cell>
          <cell r="I54">
            <v>34.3081</v>
          </cell>
          <cell r="J54">
            <v>462.2952</v>
          </cell>
          <cell r="K54">
            <v>35.7711</v>
          </cell>
          <cell r="L54">
            <v>462.176</v>
          </cell>
          <cell r="M54">
            <v>30.1708</v>
          </cell>
          <cell r="N54">
            <v>34.3009</v>
          </cell>
          <cell r="O54">
            <v>35.7043</v>
          </cell>
          <cell r="P54">
            <v>6949.35</v>
          </cell>
          <cell r="Q54">
            <v>20.91</v>
          </cell>
          <cell r="R54">
            <v>1.930375</v>
          </cell>
        </row>
        <row r="54">
          <cell r="T54">
            <v>462.2952</v>
          </cell>
          <cell r="U54">
            <v>30.1689</v>
          </cell>
          <cell r="V54">
            <v>34.3081</v>
          </cell>
          <cell r="W54">
            <v>35.7711</v>
          </cell>
          <cell r="X54">
            <v>6796.77</v>
          </cell>
          <cell r="Y54">
            <v>21.01</v>
          </cell>
          <cell r="Z54">
            <v>1.88799166666667</v>
          </cell>
        </row>
        <row r="55">
          <cell r="B55" t="str">
            <v>BasketballPass</v>
          </cell>
          <cell r="C55">
            <v>22</v>
          </cell>
          <cell r="D55">
            <v>1787.8632</v>
          </cell>
          <cell r="E55">
            <v>43.418</v>
          </cell>
          <cell r="F55">
            <v>1787.8632</v>
          </cell>
          <cell r="G55">
            <v>42.8594</v>
          </cell>
          <cell r="H55">
            <v>1787.6712</v>
          </cell>
          <cell r="I55">
            <v>43.4168</v>
          </cell>
          <cell r="J55">
            <v>1787.6712</v>
          </cell>
          <cell r="K55">
            <v>42.8568</v>
          </cell>
          <cell r="L55">
            <v>1787.8632</v>
          </cell>
          <cell r="M55">
            <v>41.0162</v>
          </cell>
          <cell r="N55">
            <v>43.418</v>
          </cell>
          <cell r="O55">
            <v>42.8594</v>
          </cell>
          <cell r="P55">
            <v>3682.11</v>
          </cell>
          <cell r="Q55">
            <v>14.21</v>
          </cell>
          <cell r="R55">
            <v>1.02280833333333</v>
          </cell>
        </row>
        <row r="55">
          <cell r="T55">
            <v>1787.6712</v>
          </cell>
          <cell r="U55">
            <v>41.0135</v>
          </cell>
          <cell r="V55">
            <v>43.4168</v>
          </cell>
          <cell r="W55">
            <v>42.8568</v>
          </cell>
          <cell r="X55">
            <v>3611.54</v>
          </cell>
          <cell r="Y55">
            <v>12.59</v>
          </cell>
          <cell r="Z55">
            <v>1.00320555555556</v>
          </cell>
          <cell r="AA55">
            <v>0.0223032905601217</v>
          </cell>
          <cell r="AB55">
            <v>0.171650310324378</v>
          </cell>
          <cell r="AC55">
            <v>-0.286174776311332</v>
          </cell>
        </row>
        <row r="56">
          <cell r="C56">
            <v>27</v>
          </cell>
          <cell r="D56">
            <v>889.8544</v>
          </cell>
          <cell r="E56">
            <v>40.5371</v>
          </cell>
          <cell r="F56">
            <v>889.8544</v>
          </cell>
          <cell r="G56">
            <v>39.5205</v>
          </cell>
          <cell r="H56">
            <v>889.8592</v>
          </cell>
          <cell r="I56">
            <v>40.528</v>
          </cell>
          <cell r="J56">
            <v>889.8592</v>
          </cell>
          <cell r="K56">
            <v>39.5342</v>
          </cell>
          <cell r="L56">
            <v>889.8544</v>
          </cell>
          <cell r="M56">
            <v>37.0489</v>
          </cell>
          <cell r="N56">
            <v>40.5371</v>
          </cell>
          <cell r="O56">
            <v>39.5205</v>
          </cell>
          <cell r="P56">
            <v>3188.44</v>
          </cell>
          <cell r="Q56">
            <v>11.43</v>
          </cell>
          <cell r="R56">
            <v>0.885677777777778</v>
          </cell>
        </row>
        <row r="56">
          <cell r="T56">
            <v>889.8592</v>
          </cell>
          <cell r="U56">
            <v>37.0504</v>
          </cell>
          <cell r="V56">
            <v>40.528</v>
          </cell>
          <cell r="W56">
            <v>39.5342</v>
          </cell>
          <cell r="X56">
            <v>3186.18</v>
          </cell>
          <cell r="Y56">
            <v>11.13</v>
          </cell>
          <cell r="Z56">
            <v>0.88505</v>
          </cell>
        </row>
        <row r="57">
          <cell r="C57">
            <v>32</v>
          </cell>
          <cell r="D57">
            <v>429.948</v>
          </cell>
          <cell r="E57">
            <v>38.0347</v>
          </cell>
          <cell r="F57">
            <v>429.948</v>
          </cell>
          <cell r="G57">
            <v>36.6837</v>
          </cell>
          <cell r="H57">
            <v>429.5056</v>
          </cell>
          <cell r="I57">
            <v>38.0252</v>
          </cell>
          <cell r="J57">
            <v>429.5056</v>
          </cell>
          <cell r="K57">
            <v>36.6847</v>
          </cell>
          <cell r="L57">
            <v>429.948</v>
          </cell>
          <cell r="M57">
            <v>33.5193</v>
          </cell>
          <cell r="N57">
            <v>38.0347</v>
          </cell>
          <cell r="O57">
            <v>36.6837</v>
          </cell>
          <cell r="P57">
            <v>2820.82</v>
          </cell>
          <cell r="Q57">
            <v>8.57</v>
          </cell>
          <cell r="R57">
            <v>0.783561111111111</v>
          </cell>
        </row>
        <row r="57">
          <cell r="T57">
            <v>429.5056</v>
          </cell>
          <cell r="U57">
            <v>33.5143</v>
          </cell>
          <cell r="V57">
            <v>38.0252</v>
          </cell>
          <cell r="W57">
            <v>36.6847</v>
          </cell>
          <cell r="X57">
            <v>2830.91</v>
          </cell>
          <cell r="Y57">
            <v>10.78</v>
          </cell>
          <cell r="Z57">
            <v>0.786363888888889</v>
          </cell>
        </row>
        <row r="58">
          <cell r="C58">
            <v>37</v>
          </cell>
          <cell r="D58">
            <v>210.1288</v>
          </cell>
          <cell r="E58">
            <v>35.5674</v>
          </cell>
          <cell r="F58">
            <v>210.1288</v>
          </cell>
          <cell r="G58">
            <v>34.0294</v>
          </cell>
          <cell r="H58">
            <v>210.3248</v>
          </cell>
          <cell r="I58">
            <v>35.569</v>
          </cell>
          <cell r="J58">
            <v>210.3248</v>
          </cell>
          <cell r="K58">
            <v>34.0656</v>
          </cell>
          <cell r="L58">
            <v>210.1288</v>
          </cell>
          <cell r="M58">
            <v>30.5254</v>
          </cell>
          <cell r="N58">
            <v>35.5674</v>
          </cell>
          <cell r="O58">
            <v>34.0294</v>
          </cell>
          <cell r="P58">
            <v>2625.97</v>
          </cell>
          <cell r="Q58">
            <v>8.63</v>
          </cell>
          <cell r="R58">
            <v>0.729436111111111</v>
          </cell>
        </row>
        <row r="58">
          <cell r="T58">
            <v>210.3248</v>
          </cell>
          <cell r="U58">
            <v>30.5197</v>
          </cell>
          <cell r="V58">
            <v>35.569</v>
          </cell>
          <cell r="W58">
            <v>34.0656</v>
          </cell>
          <cell r="X58">
            <v>2616.98</v>
          </cell>
          <cell r="Y58">
            <v>8.01</v>
          </cell>
          <cell r="Z58">
            <v>0.726938888888889</v>
          </cell>
        </row>
        <row r="59">
          <cell r="B59" t="str">
            <v>BQSquare</v>
          </cell>
          <cell r="C59">
            <v>22</v>
          </cell>
          <cell r="D59">
            <v>2231.1536</v>
          </cell>
          <cell r="E59">
            <v>42.4656</v>
          </cell>
          <cell r="F59">
            <v>2231.1536</v>
          </cell>
          <cell r="G59">
            <v>43.4573</v>
          </cell>
          <cell r="H59">
            <v>2233.324</v>
          </cell>
          <cell r="I59">
            <v>42.4719</v>
          </cell>
          <cell r="J59">
            <v>2233.324</v>
          </cell>
          <cell r="K59">
            <v>43.4683</v>
          </cell>
          <cell r="L59">
            <v>2231.1536</v>
          </cell>
          <cell r="M59">
            <v>38.2429</v>
          </cell>
          <cell r="N59">
            <v>42.4656</v>
          </cell>
          <cell r="O59">
            <v>43.4573</v>
          </cell>
          <cell r="P59">
            <v>4699.6</v>
          </cell>
          <cell r="Q59">
            <v>21.18</v>
          </cell>
          <cell r="R59">
            <v>1.30544444444444</v>
          </cell>
        </row>
        <row r="59">
          <cell r="T59">
            <v>2233.324</v>
          </cell>
          <cell r="U59">
            <v>38.2346</v>
          </cell>
          <cell r="V59">
            <v>42.4719</v>
          </cell>
          <cell r="W59">
            <v>43.4683</v>
          </cell>
          <cell r="X59">
            <v>4626.02</v>
          </cell>
          <cell r="Y59">
            <v>22.02</v>
          </cell>
          <cell r="Z59">
            <v>1.28500555555556</v>
          </cell>
          <cell r="AA59">
            <v>0.157897463298839</v>
          </cell>
          <cell r="AB59">
            <v>-0.6239108676939</v>
          </cell>
          <cell r="AC59">
            <v>1.46797516871791</v>
          </cell>
        </row>
        <row r="60">
          <cell r="C60">
            <v>27</v>
          </cell>
          <cell r="D60">
            <v>797.856</v>
          </cell>
          <cell r="E60">
            <v>40.4723</v>
          </cell>
          <cell r="F60">
            <v>797.856</v>
          </cell>
          <cell r="G60">
            <v>41.3588</v>
          </cell>
          <cell r="H60">
            <v>798.396</v>
          </cell>
          <cell r="I60">
            <v>40.4762</v>
          </cell>
          <cell r="J60">
            <v>798.396</v>
          </cell>
          <cell r="K60">
            <v>41.3063</v>
          </cell>
          <cell r="L60">
            <v>797.856</v>
          </cell>
          <cell r="M60">
            <v>34.2806</v>
          </cell>
          <cell r="N60">
            <v>40.4723</v>
          </cell>
          <cell r="O60">
            <v>41.3588</v>
          </cell>
          <cell r="P60">
            <v>3707.86</v>
          </cell>
          <cell r="Q60">
            <v>16.66</v>
          </cell>
          <cell r="R60">
            <v>1.02996111111111</v>
          </cell>
        </row>
        <row r="60">
          <cell r="T60">
            <v>798.396</v>
          </cell>
          <cell r="U60">
            <v>34.283</v>
          </cell>
          <cell r="V60">
            <v>40.4762</v>
          </cell>
          <cell r="W60">
            <v>41.3063</v>
          </cell>
          <cell r="X60">
            <v>3493.31</v>
          </cell>
          <cell r="Y60">
            <v>15.74</v>
          </cell>
          <cell r="Z60">
            <v>0.970363888888889</v>
          </cell>
        </row>
        <row r="61">
          <cell r="C61">
            <v>32</v>
          </cell>
          <cell r="D61">
            <v>327.5512</v>
          </cell>
          <cell r="E61">
            <v>38.8348</v>
          </cell>
          <cell r="F61">
            <v>327.5512</v>
          </cell>
          <cell r="G61">
            <v>39.4693</v>
          </cell>
          <cell r="H61">
            <v>328.2928</v>
          </cell>
          <cell r="I61">
            <v>38.8831</v>
          </cell>
          <cell r="J61">
            <v>328.2928</v>
          </cell>
          <cell r="K61">
            <v>39.4106</v>
          </cell>
          <cell r="L61">
            <v>327.5512</v>
          </cell>
          <cell r="M61">
            <v>31.1071</v>
          </cell>
          <cell r="N61">
            <v>38.8348</v>
          </cell>
          <cell r="O61">
            <v>39.4693</v>
          </cell>
          <cell r="P61">
            <v>3279.84</v>
          </cell>
          <cell r="Q61">
            <v>12.21</v>
          </cell>
          <cell r="R61">
            <v>0.911066666666667</v>
          </cell>
        </row>
        <row r="61">
          <cell r="T61">
            <v>328.2928</v>
          </cell>
          <cell r="U61">
            <v>31.1055</v>
          </cell>
          <cell r="V61">
            <v>38.8831</v>
          </cell>
          <cell r="W61">
            <v>39.4106</v>
          </cell>
          <cell r="X61">
            <v>3272.75</v>
          </cell>
          <cell r="Y61">
            <v>10.57</v>
          </cell>
          <cell r="Z61">
            <v>0.909097222222222</v>
          </cell>
        </row>
        <row r="62">
          <cell r="C62">
            <v>37</v>
          </cell>
          <cell r="D62">
            <v>135.7536</v>
          </cell>
          <cell r="E62">
            <v>36.8507</v>
          </cell>
          <cell r="F62">
            <v>135.7536</v>
          </cell>
          <cell r="G62">
            <v>37.1933</v>
          </cell>
          <cell r="H62">
            <v>136.1568</v>
          </cell>
          <cell r="I62">
            <v>36.7841</v>
          </cell>
          <cell r="J62">
            <v>136.1568</v>
          </cell>
          <cell r="K62">
            <v>37.3209</v>
          </cell>
          <cell r="L62">
            <v>135.7536</v>
          </cell>
          <cell r="M62">
            <v>27.9682</v>
          </cell>
          <cell r="N62">
            <v>36.8507</v>
          </cell>
          <cell r="O62">
            <v>37.1933</v>
          </cell>
          <cell r="P62">
            <v>3038.7</v>
          </cell>
          <cell r="Q62">
            <v>8.75</v>
          </cell>
          <cell r="R62">
            <v>0.844083333333333</v>
          </cell>
        </row>
        <row r="62">
          <cell r="T62">
            <v>136.1568</v>
          </cell>
          <cell r="U62">
            <v>27.9685</v>
          </cell>
          <cell r="V62">
            <v>36.7841</v>
          </cell>
          <cell r="W62">
            <v>37.3209</v>
          </cell>
          <cell r="X62">
            <v>2976.84</v>
          </cell>
          <cell r="Y62">
            <v>9.71</v>
          </cell>
          <cell r="Z62">
            <v>0.8269</v>
          </cell>
        </row>
        <row r="63">
          <cell r="B63" t="str">
            <v>BlowingBubbles</v>
          </cell>
          <cell r="C63">
            <v>22</v>
          </cell>
          <cell r="D63">
            <v>1993.724</v>
          </cell>
          <cell r="E63">
            <v>40.5788</v>
          </cell>
          <cell r="F63">
            <v>1993.724</v>
          </cell>
          <cell r="G63">
            <v>41.2786</v>
          </cell>
          <cell r="H63">
            <v>1992.0056</v>
          </cell>
          <cell r="I63">
            <v>40.5633</v>
          </cell>
          <cell r="J63">
            <v>1992.0056</v>
          </cell>
          <cell r="K63">
            <v>41.273</v>
          </cell>
          <cell r="L63">
            <v>1993.724</v>
          </cell>
          <cell r="M63">
            <v>38.043</v>
          </cell>
          <cell r="N63">
            <v>40.5788</v>
          </cell>
          <cell r="O63">
            <v>41.2786</v>
          </cell>
          <cell r="P63">
            <v>3853.75</v>
          </cell>
          <cell r="Q63">
            <v>16.65</v>
          </cell>
          <cell r="R63">
            <v>1.07048611111111</v>
          </cell>
        </row>
        <row r="63">
          <cell r="T63">
            <v>1992.0056</v>
          </cell>
          <cell r="U63">
            <v>38.0447</v>
          </cell>
          <cell r="V63">
            <v>40.5633</v>
          </cell>
          <cell r="W63">
            <v>41.273</v>
          </cell>
          <cell r="X63">
            <v>3586.59</v>
          </cell>
          <cell r="Y63">
            <v>15.73</v>
          </cell>
          <cell r="Z63">
            <v>0.996275</v>
          </cell>
          <cell r="AA63">
            <v>0.0133072085663599</v>
          </cell>
          <cell r="AB63">
            <v>0.179176122210434</v>
          </cell>
          <cell r="AC63">
            <v>0.116669398089275</v>
          </cell>
        </row>
        <row r="64">
          <cell r="C64">
            <v>27</v>
          </cell>
          <cell r="D64">
            <v>859.1848</v>
          </cell>
          <cell r="E64">
            <v>37.7317</v>
          </cell>
          <cell r="F64">
            <v>859.1848</v>
          </cell>
          <cell r="G64">
            <v>38.3195</v>
          </cell>
          <cell r="H64">
            <v>858.9944</v>
          </cell>
          <cell r="I64">
            <v>37.734</v>
          </cell>
          <cell r="J64">
            <v>858.9944</v>
          </cell>
          <cell r="K64">
            <v>38.3128</v>
          </cell>
          <cell r="L64">
            <v>859.1848</v>
          </cell>
          <cell r="M64">
            <v>34.2357</v>
          </cell>
          <cell r="N64">
            <v>37.7317</v>
          </cell>
          <cell r="O64">
            <v>38.3195</v>
          </cell>
          <cell r="P64">
            <v>3109.81</v>
          </cell>
          <cell r="Q64">
            <v>11.67</v>
          </cell>
          <cell r="R64">
            <v>0.863836111111111</v>
          </cell>
        </row>
        <row r="64">
          <cell r="T64">
            <v>858.9944</v>
          </cell>
          <cell r="U64">
            <v>34.2374</v>
          </cell>
          <cell r="V64">
            <v>37.734</v>
          </cell>
          <cell r="W64">
            <v>38.3128</v>
          </cell>
          <cell r="X64">
            <v>3059.71</v>
          </cell>
          <cell r="Y64">
            <v>12.4</v>
          </cell>
          <cell r="Z64">
            <v>0.849919444444444</v>
          </cell>
        </row>
        <row r="65">
          <cell r="C65">
            <v>32</v>
          </cell>
          <cell r="D65">
            <v>366.628</v>
          </cell>
          <cell r="E65">
            <v>35.3469</v>
          </cell>
          <cell r="F65">
            <v>366.628</v>
          </cell>
          <cell r="G65">
            <v>35.9062</v>
          </cell>
          <cell r="H65">
            <v>367.136</v>
          </cell>
          <cell r="I65">
            <v>35.3563</v>
          </cell>
          <cell r="J65">
            <v>367.136</v>
          </cell>
          <cell r="K65">
            <v>35.8944</v>
          </cell>
          <cell r="L65">
            <v>366.628</v>
          </cell>
          <cell r="M65">
            <v>30.7384</v>
          </cell>
          <cell r="N65">
            <v>35.3469</v>
          </cell>
          <cell r="O65">
            <v>35.9062</v>
          </cell>
          <cell r="P65">
            <v>2699.64</v>
          </cell>
          <cell r="Q65">
            <v>9.55</v>
          </cell>
          <cell r="R65">
            <v>0.7499</v>
          </cell>
        </row>
        <row r="65">
          <cell r="T65">
            <v>367.136</v>
          </cell>
          <cell r="U65">
            <v>30.7309</v>
          </cell>
          <cell r="V65">
            <v>35.3563</v>
          </cell>
          <cell r="W65">
            <v>35.8944</v>
          </cell>
          <cell r="X65">
            <v>2550.16</v>
          </cell>
          <cell r="Y65">
            <v>7.94</v>
          </cell>
          <cell r="Z65">
            <v>0.708377777777778</v>
          </cell>
        </row>
        <row r="66">
          <cell r="C66">
            <v>37</v>
          </cell>
          <cell r="D66">
            <v>152.028</v>
          </cell>
          <cell r="E66">
            <v>33.1382</v>
          </cell>
          <cell r="F66">
            <v>152.028</v>
          </cell>
          <cell r="G66">
            <v>33.5834</v>
          </cell>
          <cell r="H66">
            <v>152.2408</v>
          </cell>
          <cell r="I66">
            <v>33.0918</v>
          </cell>
          <cell r="J66">
            <v>152.2408</v>
          </cell>
          <cell r="K66">
            <v>33.6173</v>
          </cell>
          <cell r="L66">
            <v>152.028</v>
          </cell>
          <cell r="M66">
            <v>27.6544</v>
          </cell>
          <cell r="N66">
            <v>33.1382</v>
          </cell>
          <cell r="O66">
            <v>33.5834</v>
          </cell>
          <cell r="P66">
            <v>2385.22</v>
          </cell>
          <cell r="Q66">
            <v>7.37</v>
          </cell>
          <cell r="R66">
            <v>0.662561111111111</v>
          </cell>
        </row>
        <row r="66">
          <cell r="T66">
            <v>152.2408</v>
          </cell>
          <cell r="U66">
            <v>27.6724</v>
          </cell>
          <cell r="V66">
            <v>33.0918</v>
          </cell>
          <cell r="W66">
            <v>33.6173</v>
          </cell>
          <cell r="X66">
            <v>2335.34</v>
          </cell>
          <cell r="Y66">
            <v>7.42</v>
          </cell>
          <cell r="Z66">
            <v>0.648705555555556</v>
          </cell>
        </row>
        <row r="67">
          <cell r="B67" t="str">
            <v>RaceHorses</v>
          </cell>
          <cell r="C67">
            <v>22</v>
          </cell>
          <cell r="D67">
            <v>1385.7704</v>
          </cell>
          <cell r="E67">
            <v>41.1652</v>
          </cell>
          <cell r="F67">
            <v>1385.7704</v>
          </cell>
          <cell r="G67">
            <v>42.1894</v>
          </cell>
          <cell r="H67">
            <v>1386.2168</v>
          </cell>
          <cell r="I67">
            <v>41.1727</v>
          </cell>
          <cell r="J67">
            <v>1386.2168</v>
          </cell>
          <cell r="K67">
            <v>42.1936</v>
          </cell>
          <cell r="L67">
            <v>1385.7704</v>
          </cell>
          <cell r="M67">
            <v>40.0088</v>
          </cell>
          <cell r="N67">
            <v>41.1652</v>
          </cell>
          <cell r="O67">
            <v>42.1894</v>
          </cell>
          <cell r="P67">
            <v>2570.7</v>
          </cell>
          <cell r="Q67">
            <v>11.29</v>
          </cell>
          <cell r="R67">
            <v>0.714083333333333</v>
          </cell>
        </row>
        <row r="67">
          <cell r="T67">
            <v>1386.2168</v>
          </cell>
          <cell r="U67">
            <v>40.014</v>
          </cell>
          <cell r="V67">
            <v>41.1727</v>
          </cell>
          <cell r="W67">
            <v>42.1936</v>
          </cell>
          <cell r="X67">
            <v>2579.34</v>
          </cell>
          <cell r="Y67">
            <v>9.52</v>
          </cell>
          <cell r="Z67">
            <v>0.716483333333333</v>
          </cell>
          <cell r="AA67">
            <v>-0.0504213127154873</v>
          </cell>
          <cell r="AB67">
            <v>-0.137473747322703</v>
          </cell>
          <cell r="AC67">
            <v>-0.655720691252326</v>
          </cell>
        </row>
        <row r="68">
          <cell r="C68">
            <v>27</v>
          </cell>
          <cell r="D68">
            <v>664.3776</v>
          </cell>
          <cell r="E68">
            <v>38.2047</v>
          </cell>
          <cell r="F68">
            <v>664.3776</v>
          </cell>
          <cell r="G68">
            <v>39.2945</v>
          </cell>
          <cell r="H68">
            <v>664.6664</v>
          </cell>
          <cell r="I68">
            <v>38.2112</v>
          </cell>
          <cell r="J68">
            <v>664.6664</v>
          </cell>
          <cell r="K68">
            <v>39.3281</v>
          </cell>
          <cell r="L68">
            <v>664.3776</v>
          </cell>
          <cell r="M68">
            <v>35.8492</v>
          </cell>
          <cell r="N68">
            <v>38.2047</v>
          </cell>
          <cell r="O68">
            <v>39.2945</v>
          </cell>
          <cell r="P68">
            <v>2146.85</v>
          </cell>
          <cell r="Q68">
            <v>8.72</v>
          </cell>
          <cell r="R68">
            <v>0.596347222222222</v>
          </cell>
        </row>
        <row r="68">
          <cell r="T68">
            <v>664.6664</v>
          </cell>
          <cell r="U68">
            <v>35.8567</v>
          </cell>
          <cell r="V68">
            <v>38.2112</v>
          </cell>
          <cell r="W68">
            <v>39.3281</v>
          </cell>
          <cell r="X68">
            <v>2145.27</v>
          </cell>
          <cell r="Y68">
            <v>8.92</v>
          </cell>
          <cell r="Z68">
            <v>0.595908333333333</v>
          </cell>
        </row>
        <row r="69">
          <cell r="C69">
            <v>32</v>
          </cell>
          <cell r="D69">
            <v>310.9936</v>
          </cell>
          <cell r="E69">
            <v>35.786</v>
          </cell>
          <cell r="F69">
            <v>310.9936</v>
          </cell>
          <cell r="G69">
            <v>36.7851</v>
          </cell>
          <cell r="H69">
            <v>310.928</v>
          </cell>
          <cell r="I69">
            <v>35.7816</v>
          </cell>
          <cell r="J69">
            <v>310.928</v>
          </cell>
          <cell r="K69">
            <v>36.817</v>
          </cell>
          <cell r="L69">
            <v>310.9936</v>
          </cell>
          <cell r="M69">
            <v>32.208</v>
          </cell>
          <cell r="N69">
            <v>35.786</v>
          </cell>
          <cell r="O69">
            <v>36.7851</v>
          </cell>
          <cell r="P69">
            <v>1841.35</v>
          </cell>
          <cell r="Q69">
            <v>7.53</v>
          </cell>
          <cell r="R69">
            <v>0.511486111111111</v>
          </cell>
        </row>
        <row r="69">
          <cell r="T69">
            <v>310.928</v>
          </cell>
          <cell r="U69">
            <v>32.2141</v>
          </cell>
          <cell r="V69">
            <v>35.7816</v>
          </cell>
          <cell r="W69">
            <v>36.817</v>
          </cell>
          <cell r="X69">
            <v>1846.42</v>
          </cell>
          <cell r="Y69">
            <v>7.11</v>
          </cell>
          <cell r="Z69">
            <v>0.512894444444444</v>
          </cell>
        </row>
        <row r="70">
          <cell r="C70">
            <v>37</v>
          </cell>
          <cell r="D70">
            <v>144.1352</v>
          </cell>
          <cell r="E70">
            <v>33.3882</v>
          </cell>
          <cell r="F70">
            <v>144.1352</v>
          </cell>
          <cell r="G70">
            <v>34.2935</v>
          </cell>
          <cell r="H70">
            <v>144.7168</v>
          </cell>
          <cell r="I70">
            <v>33.4253</v>
          </cell>
          <cell r="J70">
            <v>144.7168</v>
          </cell>
          <cell r="K70">
            <v>34.2901</v>
          </cell>
          <cell r="L70">
            <v>144.1352</v>
          </cell>
          <cell r="M70">
            <v>29.343</v>
          </cell>
          <cell r="N70">
            <v>33.3882</v>
          </cell>
          <cell r="O70">
            <v>34.2935</v>
          </cell>
          <cell r="P70">
            <v>1560.12</v>
          </cell>
          <cell r="Q70">
            <v>5.46</v>
          </cell>
          <cell r="R70">
            <v>0.433366666666667</v>
          </cell>
        </row>
        <row r="70">
          <cell r="T70">
            <v>144.7168</v>
          </cell>
          <cell r="U70">
            <v>29.3423</v>
          </cell>
          <cell r="V70">
            <v>33.4253</v>
          </cell>
          <cell r="W70">
            <v>34.2901</v>
          </cell>
          <cell r="X70">
            <v>1580.27</v>
          </cell>
          <cell r="Y70">
            <v>5.43</v>
          </cell>
          <cell r="Z70">
            <v>0.438963888888889</v>
          </cell>
        </row>
        <row r="71">
          <cell r="B71" t="str">
            <v>Vidyo1</v>
          </cell>
          <cell r="C71">
            <v>22</v>
          </cell>
          <cell r="D71">
            <v>2055.0464</v>
          </cell>
          <cell r="E71">
            <v>46.876</v>
          </cell>
          <cell r="F71">
            <v>2055.0464</v>
          </cell>
          <cell r="G71">
            <v>47.8166</v>
          </cell>
          <cell r="H71">
            <v>2037.1512</v>
          </cell>
          <cell r="I71">
            <v>46.8724</v>
          </cell>
          <cell r="J71">
            <v>2037.1512</v>
          </cell>
          <cell r="K71">
            <v>47.7861</v>
          </cell>
          <cell r="L71">
            <v>2055.0464</v>
          </cell>
          <cell r="M71">
            <v>43.5884</v>
          </cell>
          <cell r="N71">
            <v>46.876</v>
          </cell>
          <cell r="O71">
            <v>47.8166</v>
          </cell>
          <cell r="P71">
            <v>27498.58</v>
          </cell>
          <cell r="Q71">
            <v>87.28</v>
          </cell>
          <cell r="R71">
            <v>7.63849444444445</v>
          </cell>
        </row>
        <row r="71">
          <cell r="T71">
            <v>2037.1512</v>
          </cell>
          <cell r="U71">
            <v>43.599</v>
          </cell>
          <cell r="V71">
            <v>46.8724</v>
          </cell>
          <cell r="W71">
            <v>47.7861</v>
          </cell>
          <cell r="X71">
            <v>26983.1</v>
          </cell>
          <cell r="Y71">
            <v>89.01</v>
          </cell>
          <cell r="Z71">
            <v>7.49530555555556</v>
          </cell>
          <cell r="AA71">
            <v>-1.94877439353922</v>
          </cell>
          <cell r="AB71">
            <v>-0.700929140304807</v>
          </cell>
          <cell r="AC71">
            <v>-0.294396696658472</v>
          </cell>
        </row>
        <row r="72">
          <cell r="C72">
            <v>27</v>
          </cell>
          <cell r="D72">
            <v>766.1384</v>
          </cell>
          <cell r="E72">
            <v>45.4889</v>
          </cell>
          <cell r="F72">
            <v>766.1384</v>
          </cell>
          <cell r="G72">
            <v>46.0257</v>
          </cell>
          <cell r="H72">
            <v>758.3264</v>
          </cell>
          <cell r="I72">
            <v>45.4984</v>
          </cell>
          <cell r="J72">
            <v>758.3264</v>
          </cell>
          <cell r="K72">
            <v>46.0503</v>
          </cell>
          <cell r="L72">
            <v>766.1384</v>
          </cell>
          <cell r="M72">
            <v>41.2603</v>
          </cell>
          <cell r="N72">
            <v>45.4889</v>
          </cell>
          <cell r="O72">
            <v>46.0257</v>
          </cell>
          <cell r="P72">
            <v>25717.88</v>
          </cell>
          <cell r="Q72">
            <v>72.89</v>
          </cell>
          <cell r="R72">
            <v>7.14385555555556</v>
          </cell>
        </row>
        <row r="72">
          <cell r="T72">
            <v>758.3264</v>
          </cell>
          <cell r="U72">
            <v>41.3014</v>
          </cell>
          <cell r="V72">
            <v>45.4984</v>
          </cell>
          <cell r="W72">
            <v>46.0503</v>
          </cell>
          <cell r="X72">
            <v>25332.61</v>
          </cell>
          <cell r="Y72">
            <v>74.16</v>
          </cell>
          <cell r="Z72">
            <v>7.03683611111111</v>
          </cell>
        </row>
        <row r="73">
          <cell r="C73">
            <v>32</v>
          </cell>
          <cell r="D73">
            <v>365.0632</v>
          </cell>
          <cell r="E73">
            <v>43.775</v>
          </cell>
          <cell r="F73">
            <v>365.0632</v>
          </cell>
          <cell r="G73">
            <v>44.089</v>
          </cell>
          <cell r="H73">
            <v>363.6768</v>
          </cell>
          <cell r="I73">
            <v>43.7742</v>
          </cell>
          <cell r="J73">
            <v>363.6768</v>
          </cell>
          <cell r="K73">
            <v>44.0554</v>
          </cell>
          <cell r="L73">
            <v>365.0632</v>
          </cell>
          <cell r="M73">
            <v>38.6695</v>
          </cell>
          <cell r="N73">
            <v>43.775</v>
          </cell>
          <cell r="O73">
            <v>44.089</v>
          </cell>
          <cell r="P73">
            <v>24819.48</v>
          </cell>
          <cell r="Q73">
            <v>58.88</v>
          </cell>
          <cell r="R73">
            <v>6.8943</v>
          </cell>
        </row>
        <row r="73">
          <cell r="T73">
            <v>363.6768</v>
          </cell>
          <cell r="U73">
            <v>38.7309</v>
          </cell>
          <cell r="V73">
            <v>43.7742</v>
          </cell>
          <cell r="W73">
            <v>44.0554</v>
          </cell>
          <cell r="X73">
            <v>23443.91</v>
          </cell>
          <cell r="Y73">
            <v>53.91</v>
          </cell>
          <cell r="Z73">
            <v>6.51219722222222</v>
          </cell>
        </row>
        <row r="74">
          <cell r="C74">
            <v>37</v>
          </cell>
          <cell r="D74">
            <v>190.02</v>
          </cell>
          <cell r="E74">
            <v>41.5633</v>
          </cell>
          <cell r="F74">
            <v>190.02</v>
          </cell>
          <cell r="G74">
            <v>41.8145</v>
          </cell>
          <cell r="H74">
            <v>189.6928</v>
          </cell>
          <cell r="I74">
            <v>41.5806</v>
          </cell>
          <cell r="J74">
            <v>189.6928</v>
          </cell>
          <cell r="K74">
            <v>41.8309</v>
          </cell>
          <cell r="L74">
            <v>190.02</v>
          </cell>
          <cell r="M74">
            <v>35.8225</v>
          </cell>
          <cell r="N74">
            <v>41.5633</v>
          </cell>
          <cell r="O74">
            <v>41.8145</v>
          </cell>
          <cell r="P74">
            <v>24394.26</v>
          </cell>
          <cell r="Q74">
            <v>52.17</v>
          </cell>
          <cell r="R74">
            <v>6.77618333333333</v>
          </cell>
        </row>
        <row r="74">
          <cell r="T74">
            <v>189.6928</v>
          </cell>
          <cell r="U74">
            <v>35.8849</v>
          </cell>
          <cell r="V74">
            <v>41.5806</v>
          </cell>
          <cell r="W74">
            <v>41.8309</v>
          </cell>
          <cell r="X74">
            <v>22816.56</v>
          </cell>
          <cell r="Y74">
            <v>54.75</v>
          </cell>
          <cell r="Z74">
            <v>6.33793333333333</v>
          </cell>
        </row>
        <row r="75">
          <cell r="B75" t="str">
            <v>Vidyo3</v>
          </cell>
          <cell r="C75">
            <v>22</v>
          </cell>
          <cell r="D75">
            <v>2672.8728</v>
          </cell>
          <cell r="E75">
            <v>48.4077</v>
          </cell>
          <cell r="F75">
            <v>2672.8728</v>
          </cell>
          <cell r="G75">
            <v>47.8077</v>
          </cell>
          <cell r="H75">
            <v>2662.0432</v>
          </cell>
          <cell r="I75">
            <v>48.415</v>
          </cell>
          <cell r="J75">
            <v>2662.0432</v>
          </cell>
          <cell r="K75">
            <v>47.8301</v>
          </cell>
          <cell r="L75">
            <v>2672.8728</v>
          </cell>
          <cell r="M75">
            <v>43.4528</v>
          </cell>
          <cell r="N75">
            <v>48.4077</v>
          </cell>
          <cell r="O75">
            <v>47.8077</v>
          </cell>
          <cell r="P75">
            <v>27795.41</v>
          </cell>
          <cell r="Q75">
            <v>80.72</v>
          </cell>
          <cell r="R75">
            <v>7.72094722222222</v>
          </cell>
        </row>
        <row r="75">
          <cell r="T75">
            <v>2662.0432</v>
          </cell>
          <cell r="U75">
            <v>43.4621</v>
          </cell>
          <cell r="V75">
            <v>48.415</v>
          </cell>
          <cell r="W75">
            <v>47.8301</v>
          </cell>
          <cell r="X75">
            <v>27637.49</v>
          </cell>
          <cell r="Y75">
            <v>85.55</v>
          </cell>
          <cell r="Z75">
            <v>7.67708055555556</v>
          </cell>
          <cell r="AA75">
            <v>-1.49904854180575</v>
          </cell>
          <cell r="AB75">
            <v>0.341555748303835</v>
          </cell>
          <cell r="AC75">
            <v>-0.869586338979078</v>
          </cell>
        </row>
        <row r="76">
          <cell r="C76">
            <v>27</v>
          </cell>
          <cell r="D76">
            <v>920.4936</v>
          </cell>
          <cell r="E76">
            <v>46.9557</v>
          </cell>
          <cell r="F76">
            <v>920.4936</v>
          </cell>
          <cell r="G76">
            <v>45.8162</v>
          </cell>
          <cell r="H76">
            <v>914.3696</v>
          </cell>
          <cell r="I76">
            <v>46.951</v>
          </cell>
          <cell r="J76">
            <v>914.3696</v>
          </cell>
          <cell r="K76">
            <v>45.8298</v>
          </cell>
          <cell r="L76">
            <v>920.4936</v>
          </cell>
          <cell r="M76">
            <v>41.0515</v>
          </cell>
          <cell r="N76">
            <v>46.9557</v>
          </cell>
          <cell r="O76">
            <v>45.8162</v>
          </cell>
          <cell r="P76">
            <v>25675.64</v>
          </cell>
          <cell r="Q76">
            <v>70.68</v>
          </cell>
          <cell r="R76">
            <v>7.13212222222222</v>
          </cell>
        </row>
        <row r="76">
          <cell r="T76">
            <v>914.3696</v>
          </cell>
          <cell r="U76">
            <v>41.0822</v>
          </cell>
          <cell r="V76">
            <v>46.951</v>
          </cell>
          <cell r="W76">
            <v>45.8298</v>
          </cell>
          <cell r="X76">
            <v>25686.29</v>
          </cell>
          <cell r="Y76">
            <v>73.45</v>
          </cell>
          <cell r="Z76">
            <v>7.13508055555556</v>
          </cell>
        </row>
        <row r="77">
          <cell r="C77">
            <v>32</v>
          </cell>
          <cell r="D77">
            <v>433.444</v>
          </cell>
          <cell r="E77">
            <v>45.4785</v>
          </cell>
          <cell r="F77">
            <v>433.444</v>
          </cell>
          <cell r="G77">
            <v>43.6467</v>
          </cell>
          <cell r="H77">
            <v>431.5448</v>
          </cell>
          <cell r="I77">
            <v>45.4459</v>
          </cell>
          <cell r="J77">
            <v>431.5448</v>
          </cell>
          <cell r="K77">
            <v>43.6615</v>
          </cell>
          <cell r="L77">
            <v>433.444</v>
          </cell>
          <cell r="M77">
            <v>38.4193</v>
          </cell>
          <cell r="N77">
            <v>45.4785</v>
          </cell>
          <cell r="O77">
            <v>43.6467</v>
          </cell>
          <cell r="P77">
            <v>25032.7</v>
          </cell>
          <cell r="Q77">
            <v>60.08</v>
          </cell>
          <cell r="R77">
            <v>6.95352777777778</v>
          </cell>
        </row>
        <row r="77">
          <cell r="T77">
            <v>431.5448</v>
          </cell>
          <cell r="U77">
            <v>38.4635</v>
          </cell>
          <cell r="V77">
            <v>45.4459</v>
          </cell>
          <cell r="W77">
            <v>43.6615</v>
          </cell>
          <cell r="X77">
            <v>24873.95</v>
          </cell>
          <cell r="Y77">
            <v>64.48</v>
          </cell>
          <cell r="Z77">
            <v>6.90943055555556</v>
          </cell>
        </row>
        <row r="78">
          <cell r="C78">
            <v>37</v>
          </cell>
          <cell r="D78">
            <v>226.244</v>
          </cell>
          <cell r="E78">
            <v>43.1657</v>
          </cell>
          <cell r="F78">
            <v>226.244</v>
          </cell>
          <cell r="G78">
            <v>41.2013</v>
          </cell>
          <cell r="H78">
            <v>225.6792</v>
          </cell>
          <cell r="I78">
            <v>43.1208</v>
          </cell>
          <cell r="J78">
            <v>225.6792</v>
          </cell>
          <cell r="K78">
            <v>41.1579</v>
          </cell>
          <cell r="L78">
            <v>226.244</v>
          </cell>
          <cell r="M78">
            <v>35.4261</v>
          </cell>
          <cell r="N78">
            <v>43.1657</v>
          </cell>
          <cell r="O78">
            <v>41.2013</v>
          </cell>
          <cell r="P78">
            <v>24550.78</v>
          </cell>
          <cell r="Q78">
            <v>51.92</v>
          </cell>
          <cell r="R78">
            <v>6.81966111111111</v>
          </cell>
        </row>
        <row r="78">
          <cell r="T78">
            <v>225.6792</v>
          </cell>
          <cell r="U78">
            <v>35.4863</v>
          </cell>
          <cell r="V78">
            <v>43.1208</v>
          </cell>
          <cell r="W78">
            <v>41.1579</v>
          </cell>
          <cell r="X78">
            <v>23802.51</v>
          </cell>
          <cell r="Y78">
            <v>57.35</v>
          </cell>
          <cell r="Z78">
            <v>6.61180833333333</v>
          </cell>
        </row>
        <row r="79">
          <cell r="B79" t="str">
            <v>Vidyo4</v>
          </cell>
          <cell r="C79">
            <v>22</v>
          </cell>
          <cell r="D79">
            <v>2257.9144</v>
          </cell>
          <cell r="E79">
            <v>48.1162</v>
          </cell>
          <cell r="F79">
            <v>2257.9144</v>
          </cell>
          <cell r="G79">
            <v>48.2452</v>
          </cell>
          <cell r="H79">
            <v>2246.6952</v>
          </cell>
          <cell r="I79">
            <v>48.0905</v>
          </cell>
          <cell r="J79">
            <v>2246.6952</v>
          </cell>
          <cell r="K79">
            <v>48.2281</v>
          </cell>
          <cell r="L79">
            <v>2257.9144</v>
          </cell>
          <cell r="M79">
            <v>43.329</v>
          </cell>
          <cell r="N79">
            <v>48.1162</v>
          </cell>
          <cell r="O79">
            <v>48.2452</v>
          </cell>
          <cell r="P79">
            <v>27504.63</v>
          </cell>
          <cell r="Q79">
            <v>81.78</v>
          </cell>
          <cell r="R79">
            <v>7.640175</v>
          </cell>
        </row>
        <row r="79">
          <cell r="T79">
            <v>2246.6952</v>
          </cell>
          <cell r="U79">
            <v>43.3353</v>
          </cell>
          <cell r="V79">
            <v>48.0905</v>
          </cell>
          <cell r="W79">
            <v>48.2281</v>
          </cell>
          <cell r="X79">
            <v>25815.3</v>
          </cell>
          <cell r="Y79">
            <v>80.63</v>
          </cell>
          <cell r="Z79">
            <v>7.17091666666667</v>
          </cell>
          <cell r="AA79">
            <v>-2.05711409072958</v>
          </cell>
          <cell r="AB79">
            <v>-0.446089203444122</v>
          </cell>
          <cell r="AC79">
            <v>-0.856973614041046</v>
          </cell>
        </row>
        <row r="80">
          <cell r="C80">
            <v>27</v>
          </cell>
          <cell r="D80">
            <v>763.7544</v>
          </cell>
          <cell r="E80">
            <v>46.1985</v>
          </cell>
          <cell r="F80">
            <v>763.7544</v>
          </cell>
          <cell r="G80">
            <v>46.1852</v>
          </cell>
          <cell r="H80">
            <v>755.9784</v>
          </cell>
          <cell r="I80">
            <v>46.2154</v>
          </cell>
          <cell r="J80">
            <v>755.9784</v>
          </cell>
          <cell r="K80">
            <v>46.1658</v>
          </cell>
          <cell r="L80">
            <v>763.7544</v>
          </cell>
          <cell r="M80">
            <v>40.8464</v>
          </cell>
          <cell r="N80">
            <v>46.1985</v>
          </cell>
          <cell r="O80">
            <v>46.1852</v>
          </cell>
          <cell r="P80">
            <v>25604.45</v>
          </cell>
          <cell r="Q80">
            <v>70.41</v>
          </cell>
          <cell r="R80">
            <v>7.11234722222222</v>
          </cell>
        </row>
        <row r="80">
          <cell r="T80">
            <v>755.9784</v>
          </cell>
          <cell r="U80">
            <v>40.8829</v>
          </cell>
          <cell r="V80">
            <v>46.2154</v>
          </cell>
          <cell r="W80">
            <v>46.1658</v>
          </cell>
          <cell r="X80">
            <v>25400.37</v>
          </cell>
          <cell r="Y80">
            <v>62.45</v>
          </cell>
          <cell r="Z80">
            <v>7.05565833333333</v>
          </cell>
        </row>
        <row r="81">
          <cell r="C81">
            <v>32</v>
          </cell>
          <cell r="D81">
            <v>338.156</v>
          </cell>
          <cell r="E81">
            <v>44.1185</v>
          </cell>
          <cell r="F81">
            <v>338.156</v>
          </cell>
          <cell r="G81">
            <v>43.9599</v>
          </cell>
          <cell r="H81">
            <v>336.3536</v>
          </cell>
          <cell r="I81">
            <v>44.1093</v>
          </cell>
          <cell r="J81">
            <v>336.3536</v>
          </cell>
          <cell r="K81">
            <v>43.9797</v>
          </cell>
          <cell r="L81">
            <v>338.156</v>
          </cell>
          <cell r="M81">
            <v>38.204</v>
          </cell>
          <cell r="N81">
            <v>44.1185</v>
          </cell>
          <cell r="O81">
            <v>43.9599</v>
          </cell>
          <cell r="P81">
            <v>24854.15</v>
          </cell>
          <cell r="Q81">
            <v>58.45</v>
          </cell>
          <cell r="R81">
            <v>6.90393055555556</v>
          </cell>
        </row>
        <row r="81">
          <cell r="T81">
            <v>336.3536</v>
          </cell>
          <cell r="U81">
            <v>38.2688</v>
          </cell>
          <cell r="V81">
            <v>44.1093</v>
          </cell>
          <cell r="W81">
            <v>43.9797</v>
          </cell>
          <cell r="X81">
            <v>24804.61</v>
          </cell>
          <cell r="Y81">
            <v>59.76</v>
          </cell>
          <cell r="Z81">
            <v>6.89016944444445</v>
          </cell>
        </row>
        <row r="82">
          <cell r="C82">
            <v>37</v>
          </cell>
          <cell r="D82">
            <v>169.876</v>
          </cell>
          <cell r="E82">
            <v>41.7423</v>
          </cell>
          <cell r="F82">
            <v>169.876</v>
          </cell>
          <cell r="G82">
            <v>41.4007</v>
          </cell>
          <cell r="H82">
            <v>169.136</v>
          </cell>
          <cell r="I82">
            <v>41.7092</v>
          </cell>
          <cell r="J82">
            <v>169.136</v>
          </cell>
          <cell r="K82">
            <v>41.5003</v>
          </cell>
          <cell r="L82">
            <v>169.876</v>
          </cell>
          <cell r="M82">
            <v>35.4712</v>
          </cell>
          <cell r="N82">
            <v>41.7423</v>
          </cell>
          <cell r="O82">
            <v>41.4007</v>
          </cell>
          <cell r="P82">
            <v>24277.73</v>
          </cell>
          <cell r="Q82">
            <v>48.01</v>
          </cell>
          <cell r="R82">
            <v>6.74381388888889</v>
          </cell>
        </row>
        <row r="82">
          <cell r="T82">
            <v>169.136</v>
          </cell>
          <cell r="U82">
            <v>35.5305</v>
          </cell>
          <cell r="V82">
            <v>41.7092</v>
          </cell>
          <cell r="W82">
            <v>41.5003</v>
          </cell>
          <cell r="X82">
            <v>22901.96</v>
          </cell>
          <cell r="Y82">
            <v>55.41</v>
          </cell>
          <cell r="Z82">
            <v>6.36165555555556</v>
          </cell>
        </row>
        <row r="84">
          <cell r="AA84">
            <v>-0.185204255163822</v>
          </cell>
          <cell r="AB84">
            <v>0.128134364093515</v>
          </cell>
          <cell r="AC84">
            <v>0.0614958300953061</v>
          </cell>
        </row>
        <row r="85">
          <cell r="AA85">
            <v>-0.0435925485036431</v>
          </cell>
          <cell r="AB85">
            <v>-0.0263813884369135</v>
          </cell>
          <cell r="AC85">
            <v>-0.0633817224913846</v>
          </cell>
        </row>
        <row r="86">
          <cell r="AA86">
            <v>0.0357716624274584</v>
          </cell>
          <cell r="AB86">
            <v>-0.102639545620448</v>
          </cell>
          <cell r="AC86">
            <v>0.160687274810881</v>
          </cell>
        </row>
        <row r="87">
          <cell r="AA87">
            <v>-1.83497900869152</v>
          </cell>
          <cell r="AB87">
            <v>-0.268487531815032</v>
          </cell>
          <cell r="AC87">
            <v>-0.673652216559532</v>
          </cell>
        </row>
        <row r="88">
          <cell r="AA88">
            <v>-0.4038901153874</v>
          </cell>
          <cell r="AB88">
            <v>-0.0425546569504352</v>
          </cell>
          <cell r="AC88">
            <v>-0.0827659556202551</v>
          </cell>
        </row>
        <row r="90">
          <cell r="Y90">
            <v>1.00950748769358</v>
          </cell>
          <cell r="Z90">
            <v>0.97645825902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/>
      <c r="E3" s="3"/>
      <c r="F3" s="3" t="s">
        <v>2</v>
      </c>
      <c r="G3" s="3"/>
      <c r="H3" s="3"/>
      <c r="J3" s="2"/>
      <c r="K3" s="3" t="s">
        <v>1</v>
      </c>
      <c r="L3" s="3"/>
      <c r="M3" s="3"/>
      <c r="N3" s="3" t="s">
        <v>2</v>
      </c>
      <c r="O3" s="3"/>
      <c r="P3" s="3"/>
      <c r="R3" s="2"/>
      <c r="S3" s="3" t="s">
        <v>1</v>
      </c>
      <c r="T3" s="3"/>
      <c r="U3" s="3"/>
      <c r="V3" s="3" t="s">
        <v>2</v>
      </c>
      <c r="W3" s="3"/>
      <c r="X3" s="3"/>
      <c r="Z3" s="2"/>
      <c r="AA3" s="3" t="s">
        <v>1</v>
      </c>
      <c r="AB3" s="3"/>
      <c r="AC3" s="3"/>
      <c r="AD3" s="3" t="s">
        <v>2</v>
      </c>
      <c r="AE3" s="3"/>
      <c r="AF3" s="3"/>
    </row>
    <row r="4" customFormat="false" ht="13.5" hidden="false" customHeight="false" outlineLevel="0" collapsed="false">
      <c r="B4" s="2"/>
      <c r="C4" s="4" t="s">
        <v>3</v>
      </c>
      <c r="D4" s="5" t="s">
        <v>4</v>
      </c>
      <c r="E4" s="6" t="s">
        <v>5</v>
      </c>
      <c r="F4" s="4" t="s">
        <v>3</v>
      </c>
      <c r="G4" s="5" t="s">
        <v>4</v>
      </c>
      <c r="H4" s="6" t="s">
        <v>5</v>
      </c>
      <c r="J4" s="2"/>
      <c r="K4" s="4" t="s">
        <v>3</v>
      </c>
      <c r="L4" s="5" t="s">
        <v>4</v>
      </c>
      <c r="M4" s="6" t="s">
        <v>5</v>
      </c>
      <c r="N4" s="4" t="s">
        <v>3</v>
      </c>
      <c r="O4" s="5" t="s">
        <v>4</v>
      </c>
      <c r="P4" s="6" t="s">
        <v>5</v>
      </c>
      <c r="R4" s="2"/>
      <c r="S4" s="4" t="s">
        <v>3</v>
      </c>
      <c r="T4" s="5" t="s">
        <v>4</v>
      </c>
      <c r="U4" s="6" t="s">
        <v>5</v>
      </c>
      <c r="V4" s="4" t="s">
        <v>3</v>
      </c>
      <c r="W4" s="5" t="s">
        <v>4</v>
      </c>
      <c r="X4" s="6" t="s">
        <v>5</v>
      </c>
      <c r="Z4" s="2"/>
      <c r="AA4" s="4" t="s">
        <v>3</v>
      </c>
      <c r="AB4" s="5" t="s">
        <v>4</v>
      </c>
      <c r="AC4" s="6" t="s">
        <v>5</v>
      </c>
      <c r="AD4" s="4" t="s">
        <v>3</v>
      </c>
      <c r="AE4" s="5" t="s">
        <v>4</v>
      </c>
      <c r="AF4" s="6" t="s">
        <v>5</v>
      </c>
    </row>
    <row r="5" customFormat="false" ht="12.75" hidden="false" customHeight="false" outlineLevel="0" collapsed="false">
      <c r="B5" s="7" t="s">
        <v>6</v>
      </c>
      <c r="C5" s="8"/>
      <c r="D5" s="8"/>
      <c r="E5" s="9"/>
      <c r="F5" s="10" t="e">
        <f aca="false">'HM vs F319 RA HE'!$AA$83</f>
        <v>#VALUE!</v>
      </c>
      <c r="G5" s="10" t="e">
        <f aca="false">'HM vs F319 RA HE'!$AB$83</f>
        <v>#VALUE!</v>
      </c>
      <c r="H5" s="11" t="e">
        <f aca="false">'HM vs F319 RA HE'!$AC$83</f>
        <v>#VALUE!</v>
      </c>
      <c r="I5" s="12"/>
      <c r="J5" s="7" t="s">
        <v>6</v>
      </c>
      <c r="K5" s="8"/>
      <c r="L5" s="8"/>
      <c r="M5" s="9"/>
      <c r="N5" s="10" t="e">
        <f aca="false">'HM vs HM wo IBDI RA HE'!$AA$83</f>
        <v>#VALUE!</v>
      </c>
      <c r="O5" s="10" t="e">
        <f aca="false">'HM vs HM wo IBDI RA HE'!$AB$83</f>
        <v>#VALUE!</v>
      </c>
      <c r="P5" s="11" t="e">
        <f aca="false">'HM vs HM wo IBDI RA HE'!$AC$83</f>
        <v>#VALUE!</v>
      </c>
      <c r="R5" s="7" t="s">
        <v>6</v>
      </c>
      <c r="S5" s="8"/>
      <c r="T5" s="8"/>
      <c r="U5" s="9"/>
      <c r="V5" s="10" t="n">
        <f aca="false">'[1]F319 vs USAO RA HE'!$AA$83</f>
        <v>-0.0705908578854803</v>
      </c>
      <c r="W5" s="10" t="n">
        <f aca="false">'[1]F319 vs USAO RA HE'!$AB$83</f>
        <v>-0.0610212583170566</v>
      </c>
      <c r="X5" s="11" t="n">
        <f aca="false">'[1]F319 vs USAO RA HE'!$AC$83</f>
        <v>-0.455951287906328</v>
      </c>
      <c r="Z5" s="7" t="s">
        <v>6</v>
      </c>
      <c r="AA5" s="8"/>
      <c r="AB5" s="8"/>
      <c r="AC5" s="9"/>
      <c r="AD5" s="10" t="n">
        <f aca="false">'[2]F319 vs USAO-D RA HE'!$AA$83</f>
        <v>-0.0719697951948012</v>
      </c>
      <c r="AE5" s="10" t="n">
        <f aca="false">'[2]F319 vs USAO-D RA HE'!$AB$83</f>
        <v>-0.148659911112845</v>
      </c>
      <c r="AF5" s="11" t="n">
        <f aca="false">'[2]F319 vs USAO-D RA HE'!$AC$83</f>
        <v>-0.146404524379684</v>
      </c>
    </row>
    <row r="6" customFormat="false" ht="12.75" hidden="false" customHeight="false" outlineLevel="0" collapsed="false">
      <c r="B6" s="13" t="s">
        <v>7</v>
      </c>
      <c r="C6" s="14" t="e">
        <f aca="false">'HM vs F319 LB HE'!$AA$84</f>
        <v>#VALUE!</v>
      </c>
      <c r="D6" s="14" t="e">
        <f aca="false">'HM vs F319 LB HE'!$AB$84</f>
        <v>#VALUE!</v>
      </c>
      <c r="E6" s="15" t="e">
        <f aca="false">'HM vs F319 LB HE'!$AC$84</f>
        <v>#VALUE!</v>
      </c>
      <c r="F6" s="14" t="e">
        <f aca="false">'HM vs F319 RA HE'!$AA$84</f>
        <v>#VALUE!</v>
      </c>
      <c r="G6" s="14" t="e">
        <f aca="false">'HM vs F319 RA HE'!$AB$84</f>
        <v>#VALUE!</v>
      </c>
      <c r="H6" s="15" t="e">
        <f aca="false">'HM vs F319 RA HE'!$AC$84</f>
        <v>#VALUE!</v>
      </c>
      <c r="I6" s="12"/>
      <c r="J6" s="13" t="s">
        <v>7</v>
      </c>
      <c r="K6" s="14" t="e">
        <f aca="false">'HM vs HM wo IBDI LB HE'!$AA$84</f>
        <v>#VALUE!</v>
      </c>
      <c r="L6" s="14" t="e">
        <f aca="false">'HM vs HM wo IBDI LB HE'!$AB$84</f>
        <v>#VALUE!</v>
      </c>
      <c r="M6" s="15" t="e">
        <f aca="false">'HM vs HM wo IBDI LB HE'!$AC$84</f>
        <v>#VALUE!</v>
      </c>
      <c r="N6" s="14" t="e">
        <f aca="false">'HM vs HM wo IBDI RA HE'!$AA$84</f>
        <v>#VALUE!</v>
      </c>
      <c r="O6" s="14" t="e">
        <f aca="false">'HM vs HM wo IBDI RA HE'!$AB$84</f>
        <v>#VALUE!</v>
      </c>
      <c r="P6" s="15" t="e">
        <f aca="false">'HM vs HM wo IBDI RA HE'!$AC$84</f>
        <v>#VALUE!</v>
      </c>
      <c r="R6" s="13" t="s">
        <v>7</v>
      </c>
      <c r="S6" s="14" t="n">
        <f aca="false">'[1]F319 vs USAO LB HE'!$AA$84</f>
        <v>-0.107739588665796</v>
      </c>
      <c r="T6" s="14" t="n">
        <f aca="false">'[1]F319 vs USAO LB HE'!$AB$84</f>
        <v>0.11918764307189</v>
      </c>
      <c r="U6" s="15" t="n">
        <f aca="false">'[1]F319 vs USAO LB HE'!$AC$84</f>
        <v>-0.0827076609037847</v>
      </c>
      <c r="V6" s="14" t="n">
        <f aca="false">'[1]F319 vs USAO RA HE'!$AA$84</f>
        <v>-0.00463504143619176</v>
      </c>
      <c r="W6" s="14" t="n">
        <f aca="false">'[1]F319 vs USAO RA HE'!$AB$84</f>
        <v>-0.0547030577472363</v>
      </c>
      <c r="X6" s="15" t="n">
        <f aca="false">'[1]F319 vs USAO RA HE'!$AC$84</f>
        <v>-0.0495158316567768</v>
      </c>
      <c r="Z6" s="13" t="s">
        <v>7</v>
      </c>
      <c r="AA6" s="14" t="n">
        <f aca="false">'[2]F319 vs USAO-D LB HE'!$AA$84</f>
        <v>-0.185204255163822</v>
      </c>
      <c r="AB6" s="14" t="n">
        <f aca="false">'[2]F319 vs USAO-D LB HE'!$AB$84</f>
        <v>0.128134364093515</v>
      </c>
      <c r="AC6" s="15" t="n">
        <f aca="false">'[2]F319 vs USAO-D LB HE'!$AC$84</f>
        <v>0.0614958300953061</v>
      </c>
      <c r="AD6" s="14" t="n">
        <f aca="false">'[2]F319 vs USAO-D RA HE'!$AA$84</f>
        <v>-0.0318734366676665</v>
      </c>
      <c r="AE6" s="14" t="n">
        <f aca="false">'[2]F319 vs USAO-D RA HE'!$AB$84</f>
        <v>-0.0102069469407273</v>
      </c>
      <c r="AF6" s="15" t="n">
        <f aca="false">'[2]F319 vs USAO-D RA HE'!$AC$84</f>
        <v>-0.00598392477240362</v>
      </c>
    </row>
    <row r="7" customFormat="false" ht="12.75" hidden="false" customHeight="false" outlineLevel="0" collapsed="false">
      <c r="B7" s="13" t="s">
        <v>8</v>
      </c>
      <c r="C7" s="14" t="e">
        <f aca="false">'HM vs F319 LB HE'!$AA$85</f>
        <v>#VALUE!</v>
      </c>
      <c r="D7" s="14" t="e">
        <f aca="false">'HM vs F319 LB HE'!$AB$85</f>
        <v>#VALUE!</v>
      </c>
      <c r="E7" s="15" t="e">
        <f aca="false">'HM vs F319 LB HE'!$AC$85</f>
        <v>#VALUE!</v>
      </c>
      <c r="F7" s="14" t="e">
        <f aca="false">'HM vs F319 RA HE'!$AA$85</f>
        <v>#VALUE!</v>
      </c>
      <c r="G7" s="14" t="e">
        <f aca="false">'HM vs F319 RA HE'!$AB$85</f>
        <v>#VALUE!</v>
      </c>
      <c r="H7" s="15" t="e">
        <f aca="false">'HM vs F319 RA HE'!$AC$85</f>
        <v>#VALUE!</v>
      </c>
      <c r="I7" s="12"/>
      <c r="J7" s="13" t="s">
        <v>8</v>
      </c>
      <c r="K7" s="14" t="e">
        <f aca="false">'HM vs HM wo IBDI LB HE'!$AA$85</f>
        <v>#VALUE!</v>
      </c>
      <c r="L7" s="14" t="e">
        <f aca="false">'HM vs HM wo IBDI LB HE'!$AB$85</f>
        <v>#VALUE!</v>
      </c>
      <c r="M7" s="15" t="e">
        <f aca="false">'HM vs HM wo IBDI LB HE'!$AC$85</f>
        <v>#VALUE!</v>
      </c>
      <c r="N7" s="14" t="e">
        <f aca="false">'HM vs HM wo IBDI RA HE'!$AA$85</f>
        <v>#VALUE!</v>
      </c>
      <c r="O7" s="14" t="e">
        <f aca="false">'HM vs HM wo IBDI RA HE'!$AB$85</f>
        <v>#VALUE!</v>
      </c>
      <c r="P7" s="15" t="e">
        <f aca="false">'HM vs HM wo IBDI RA HE'!$AC$85</f>
        <v>#VALUE!</v>
      </c>
      <c r="R7" s="13" t="s">
        <v>8</v>
      </c>
      <c r="S7" s="14" t="n">
        <f aca="false">'[1]F319 vs USAO LB HE'!$AA$85</f>
        <v>-0.00987118330170733</v>
      </c>
      <c r="T7" s="14" t="n">
        <f aca="false">'[1]F319 vs USAO LB HE'!$AB$85</f>
        <v>0.0148840736732214</v>
      </c>
      <c r="U7" s="15" t="n">
        <f aca="false">'[1]F319 vs USAO LB HE'!$AC$85</f>
        <v>-0.039323863302404</v>
      </c>
      <c r="V7" s="14" t="n">
        <f aca="false">'[1]F319 vs USAO RA HE'!$AA$85</f>
        <v>0.0232864533581179</v>
      </c>
      <c r="W7" s="14" t="n">
        <f aca="false">'[1]F319 vs USAO RA HE'!$AB$85</f>
        <v>-0.0772928695146807</v>
      </c>
      <c r="X7" s="15" t="n">
        <f aca="false">'[1]F319 vs USAO RA HE'!$AC$85</f>
        <v>-0.0903311815494107</v>
      </c>
      <c r="Z7" s="13" t="s">
        <v>8</v>
      </c>
      <c r="AA7" s="14" t="n">
        <f aca="false">'[2]F319 vs USAO-D LB HE'!$AA$85</f>
        <v>-0.0435925485036431</v>
      </c>
      <c r="AB7" s="14" t="n">
        <f aca="false">'[2]F319 vs USAO-D LB HE'!$AB$85</f>
        <v>-0.0263813884369135</v>
      </c>
      <c r="AC7" s="15" t="n">
        <f aca="false">'[2]F319 vs USAO-D LB HE'!$AC$85</f>
        <v>-0.0633817224913846</v>
      </c>
      <c r="AD7" s="14" t="n">
        <f aca="false">'[2]F319 vs USAO-D RA HE'!$AA$85</f>
        <v>-0.0139027530906638</v>
      </c>
      <c r="AE7" s="14" t="n">
        <f aca="false">'[2]F319 vs USAO-D RA HE'!$AB$85</f>
        <v>-0.0797820709266511</v>
      </c>
      <c r="AF7" s="15" t="n">
        <f aca="false">'[2]F319 vs USAO-D RA HE'!$AC$85</f>
        <v>-0.101629812858292</v>
      </c>
    </row>
    <row r="8" customFormat="false" ht="12.75" hidden="false" customHeight="false" outlineLevel="0" collapsed="false">
      <c r="B8" s="13" t="s">
        <v>9</v>
      </c>
      <c r="C8" s="14" t="e">
        <f aca="false">'HM vs F319 LB HE'!$AA$86</f>
        <v>#VALUE!</v>
      </c>
      <c r="D8" s="14" t="e">
        <f aca="false">'HM vs F319 LB HE'!$AB$86</f>
        <v>#VALUE!</v>
      </c>
      <c r="E8" s="15" t="e">
        <f aca="false">'HM vs F319 LB HE'!$AC$86</f>
        <v>#VALUE!</v>
      </c>
      <c r="F8" s="14" t="e">
        <f aca="false">'HM vs F319 RA HE'!$AA$86</f>
        <v>#VALUE!</v>
      </c>
      <c r="G8" s="14" t="e">
        <f aca="false">'HM vs F319 RA HE'!$AB$86</f>
        <v>#VALUE!</v>
      </c>
      <c r="H8" s="15" t="e">
        <f aca="false">'HM vs F319 RA HE'!$AC$86</f>
        <v>#VALUE!</v>
      </c>
      <c r="I8" s="12"/>
      <c r="J8" s="13" t="s">
        <v>9</v>
      </c>
      <c r="K8" s="14" t="e">
        <f aca="false">'HM vs HM wo IBDI LB HE'!$AA$86</f>
        <v>#VALUE!</v>
      </c>
      <c r="L8" s="14" t="e">
        <f aca="false">'HM vs HM wo IBDI LB HE'!$AB$86</f>
        <v>#VALUE!</v>
      </c>
      <c r="M8" s="15" t="e">
        <f aca="false">'HM vs HM wo IBDI LB HE'!$AC$86</f>
        <v>#VALUE!</v>
      </c>
      <c r="N8" s="14" t="e">
        <f aca="false">'HM vs HM wo IBDI RA HE'!$AA$86</f>
        <v>#VALUE!</v>
      </c>
      <c r="O8" s="14" t="e">
        <f aca="false">'HM vs HM wo IBDI RA HE'!$AB$86</f>
        <v>#VALUE!</v>
      </c>
      <c r="P8" s="15" t="e">
        <f aca="false">'HM vs HM wo IBDI RA HE'!$AC$86</f>
        <v>#VALUE!</v>
      </c>
      <c r="R8" s="13" t="s">
        <v>9</v>
      </c>
      <c r="S8" s="14" t="n">
        <f aca="false">'[1]F319 vs USAO LB HE'!$AA$86</f>
        <v>0.0786862989767961</v>
      </c>
      <c r="T8" s="14" t="n">
        <f aca="false">'[1]F319 vs USAO LB HE'!$AB$86</f>
        <v>0.20532865977976</v>
      </c>
      <c r="U8" s="15" t="n">
        <f aca="false">'[1]F319 vs USAO LB HE'!$AC$86</f>
        <v>0.110046447940881</v>
      </c>
      <c r="V8" s="14" t="n">
        <f aca="false">'[1]F319 vs USAO RA HE'!$AA$86</f>
        <v>0.0577267026314887</v>
      </c>
      <c r="W8" s="14" t="n">
        <f aca="false">'[1]F319 vs USAO RA HE'!$AB$86</f>
        <v>0.013639471708296</v>
      </c>
      <c r="X8" s="15" t="n">
        <f aca="false">'[1]F319 vs USAO RA HE'!$AC$86</f>
        <v>-0.0646496066186747</v>
      </c>
      <c r="Z8" s="13" t="s">
        <v>9</v>
      </c>
      <c r="AA8" s="14" t="n">
        <f aca="false">'[2]F319 vs USAO-D LB HE'!$AA$86</f>
        <v>0.0357716624274584</v>
      </c>
      <c r="AB8" s="14" t="n">
        <f aca="false">'[2]F319 vs USAO-D LB HE'!$AB$86</f>
        <v>-0.102639545620448</v>
      </c>
      <c r="AC8" s="15" t="n">
        <f aca="false">'[2]F319 vs USAO-D LB HE'!$AC$86</f>
        <v>0.160687274810881</v>
      </c>
      <c r="AD8" s="14" t="n">
        <f aca="false">'[2]F319 vs USAO-D RA HE'!$AA$86</f>
        <v>0.086411435100997</v>
      </c>
      <c r="AE8" s="14" t="n">
        <f aca="false">'[2]F319 vs USAO-D RA HE'!$AB$86</f>
        <v>0.00654133408279078</v>
      </c>
      <c r="AF8" s="15" t="n">
        <f aca="false">'[2]F319 vs USAO-D RA HE'!$AC$86</f>
        <v>-0.0674122381984443</v>
      </c>
    </row>
    <row r="9" customFormat="false" ht="12.75" hidden="false" customHeight="false" outlineLevel="0" collapsed="false">
      <c r="B9" s="16" t="s">
        <v>10</v>
      </c>
      <c r="C9" s="14" t="e">
        <f aca="false">'HM vs F319 LB HE'!$AA$87</f>
        <v>#VALUE!</v>
      </c>
      <c r="D9" s="14" t="e">
        <f aca="false">'HM vs F319 LB HE'!$AB$87</f>
        <v>#VALUE!</v>
      </c>
      <c r="E9" s="15" t="e">
        <f aca="false">'HM vs F319 LB HE'!$AC$87</f>
        <v>#VALUE!</v>
      </c>
      <c r="F9" s="17"/>
      <c r="G9" s="17"/>
      <c r="H9" s="18"/>
      <c r="I9" s="12"/>
      <c r="J9" s="16" t="s">
        <v>10</v>
      </c>
      <c r="K9" s="14" t="e">
        <f aca="false">'HM vs HM wo IBDI LB HE'!$AA$87</f>
        <v>#VALUE!</v>
      </c>
      <c r="L9" s="14" t="e">
        <f aca="false">'HM vs HM wo IBDI LB HE'!$AB$87</f>
        <v>#VALUE!</v>
      </c>
      <c r="M9" s="15" t="e">
        <f aca="false">'HM vs HM wo IBDI LB HE'!$AC$87</f>
        <v>#VALUE!</v>
      </c>
      <c r="N9" s="17"/>
      <c r="O9" s="17"/>
      <c r="P9" s="18"/>
      <c r="R9" s="16" t="s">
        <v>10</v>
      </c>
      <c r="S9" s="14" t="n">
        <f aca="false">'[1]F319 vs USAO LB HE'!$AA$87</f>
        <v>-1.34701815751508</v>
      </c>
      <c r="T9" s="14" t="n">
        <f aca="false">'[1]F319 vs USAO LB HE'!$AB$87</f>
        <v>-0.334498407804991</v>
      </c>
      <c r="U9" s="15" t="n">
        <f aca="false">'[1]F319 vs USAO LB HE'!$AC$87</f>
        <v>-0.0935267589414276</v>
      </c>
      <c r="V9" s="17"/>
      <c r="W9" s="17"/>
      <c r="X9" s="18"/>
      <c r="Z9" s="16" t="s">
        <v>10</v>
      </c>
      <c r="AA9" s="14" t="n">
        <f aca="false">'[2]F319 vs USAO-D LB HE'!$AA$87</f>
        <v>-1.83497900869152</v>
      </c>
      <c r="AB9" s="14" t="n">
        <f aca="false">'[2]F319 vs USAO-D LB HE'!$AB$87</f>
        <v>-0.268487531815032</v>
      </c>
      <c r="AC9" s="15" t="n">
        <f aca="false">'[2]F319 vs USAO-D LB HE'!$AC$87</f>
        <v>-0.673652216559532</v>
      </c>
      <c r="AD9" s="17"/>
      <c r="AE9" s="17"/>
      <c r="AF9" s="18"/>
    </row>
    <row r="10" customFormat="false" ht="13.5" hidden="false" customHeight="false" outlineLevel="0" collapsed="false">
      <c r="B10" s="19" t="s">
        <v>11</v>
      </c>
      <c r="C10" s="20" t="e">
        <f aca="false">'HM vs F319 LB HE'!$AA$88</f>
        <v>#VALUE!</v>
      </c>
      <c r="D10" s="21" t="e">
        <f aca="false">'HM vs F319 LB HE'!$AB$88</f>
        <v>#VALUE!</v>
      </c>
      <c r="E10" s="22" t="e">
        <f aca="false">'HM vs F319 LB HE'!$AC$88</f>
        <v>#VALUE!</v>
      </c>
      <c r="F10" s="20" t="e">
        <f aca="false">'HM vs F319 RA HE'!$AA$88</f>
        <v>#VALUE!</v>
      </c>
      <c r="G10" s="21" t="e">
        <f aca="false">'HM vs F319 RA HE'!$AB$88</f>
        <v>#VALUE!</v>
      </c>
      <c r="H10" s="22" t="e">
        <f aca="false">'HM vs F319 RA HE'!$AC$88</f>
        <v>#VALUE!</v>
      </c>
      <c r="I10" s="12"/>
      <c r="J10" s="19" t="s">
        <v>11</v>
      </c>
      <c r="K10" s="20" t="e">
        <f aca="false">'HM vs HM wo IBDI LB HE'!$AA$88</f>
        <v>#VALUE!</v>
      </c>
      <c r="L10" s="21" t="e">
        <f aca="false">'HM vs HM wo IBDI LB HE'!$AB$88</f>
        <v>#VALUE!</v>
      </c>
      <c r="M10" s="22" t="e">
        <f aca="false">'HM vs HM wo IBDI LB HE'!$AC$88</f>
        <v>#VALUE!</v>
      </c>
      <c r="N10" s="20" t="e">
        <f aca="false">'HM vs HM wo IBDI RA HE'!$AA$88</f>
        <v>#VALUE!</v>
      </c>
      <c r="O10" s="21" t="e">
        <f aca="false">'HM vs HM wo IBDI RA HE'!$AB$88</f>
        <v>#VALUE!</v>
      </c>
      <c r="P10" s="22" t="e">
        <f aca="false">'HM vs HM wo IBDI RA HE'!$AC$88</f>
        <v>#VALUE!</v>
      </c>
      <c r="R10" s="19" t="s">
        <v>11</v>
      </c>
      <c r="S10" s="20" t="n">
        <f aca="false">'[1]F319 vs USAO LB HE'!$AA$88</f>
        <v>-0.269030747073367</v>
      </c>
      <c r="T10" s="21" t="n">
        <f aca="false">'[1]F319 vs USAO LB HE'!$AB$88</f>
        <v>0.0295808703597751</v>
      </c>
      <c r="U10" s="22" t="n">
        <f aca="false">'[1]F319 vs USAO LB HE'!$AC$88</f>
        <v>-0.025701765174331</v>
      </c>
      <c r="V10" s="20" t="n">
        <f aca="false">'[1]F319 vs USAO RA HE'!$AA$88</f>
        <v>0.00108905795503215</v>
      </c>
      <c r="W10" s="21" t="n">
        <f aca="false">'[1]F319 vs USAO RA HE'!$AB$88</f>
        <v>-0.0454243478370557</v>
      </c>
      <c r="X10" s="22" t="n">
        <f aca="false">'[1]F319 vs USAO RA HE'!$AC$88</f>
        <v>-0.158312203681267</v>
      </c>
      <c r="Z10" s="19" t="s">
        <v>11</v>
      </c>
      <c r="AA10" s="20" t="n">
        <f aca="false">'[2]F319 vs USAO-D LB HE'!$AA$88</f>
        <v>-0.4038901153874</v>
      </c>
      <c r="AB10" s="21" t="n">
        <f aca="false">'[2]F319 vs USAO-D LB HE'!$AB$88</f>
        <v>-0.0425546569504352</v>
      </c>
      <c r="AC10" s="22" t="n">
        <f aca="false">'[2]F319 vs USAO-D LB HE'!$AC$88</f>
        <v>-0.0827659556202551</v>
      </c>
      <c r="AD10" s="20" t="n">
        <f aca="false">'[2]F319 vs USAO-D RA HE'!$AA$88</f>
        <v>-0.00924774329860026</v>
      </c>
      <c r="AE10" s="21" t="n">
        <f aca="false">'[2]F319 vs USAO-D RA HE'!$AB$88</f>
        <v>-0.0552139603841445</v>
      </c>
      <c r="AF10" s="22" t="n">
        <f aca="false">'[2]F319 vs USAO-D RA HE'!$AC$88</f>
        <v>-0.0759827015063353</v>
      </c>
    </row>
    <row r="11" customFormat="false" ht="12.75" hidden="false" customHeight="false" outlineLevel="0" collapsed="false">
      <c r="B11" s="23" t="s">
        <v>12</v>
      </c>
      <c r="C11" s="24" t="n">
        <f aca="false">'HM vs F319 LB HE'!$Z$90</f>
        <v>1.01653281147249</v>
      </c>
      <c r="D11" s="24"/>
      <c r="E11" s="24"/>
      <c r="F11" s="24" t="n">
        <f aca="false">'HM vs F319 RA HE'!$Z$90</f>
        <v>0.996426940088284</v>
      </c>
      <c r="G11" s="24"/>
      <c r="H11" s="24"/>
      <c r="I11" s="25"/>
      <c r="J11" s="23" t="s">
        <v>12</v>
      </c>
      <c r="K11" s="24" t="n">
        <f aca="false">'HM vs HM wo IBDI LB HE'!$Z$90</f>
        <v>0.996957098687933</v>
      </c>
      <c r="L11" s="24"/>
      <c r="M11" s="24"/>
      <c r="N11" s="24" t="n">
        <f aca="false">'HM vs HM wo IBDI RA HE'!$Z$90</f>
        <v>0.994145574967579</v>
      </c>
      <c r="O11" s="24"/>
      <c r="P11" s="24"/>
      <c r="R11" s="23" t="s">
        <v>12</v>
      </c>
      <c r="S11" s="24" t="n">
        <f aca="false">'[1]F319 vs USAO LB HE'!$Z$90</f>
        <v>0.991421086018076</v>
      </c>
      <c r="T11" s="24"/>
      <c r="U11" s="24"/>
      <c r="V11" s="24" t="n">
        <f aca="false">'[1]F319 vs USAO RA HE'!$Z$90</f>
        <v>1.00158923851113</v>
      </c>
      <c r="W11" s="24"/>
      <c r="X11" s="24"/>
      <c r="Z11" s="23" t="s">
        <v>12</v>
      </c>
      <c r="AA11" s="24" t="n">
        <f aca="false">'[2]F319 vs USAO-D LB HE'!$Z$90</f>
        <v>0.976458259029</v>
      </c>
      <c r="AB11" s="24"/>
      <c r="AC11" s="24"/>
      <c r="AD11" s="24" t="n">
        <f aca="false">'[2]F319 vs USAO-D RA HE'!$Z$90</f>
        <v>0.987658142381035</v>
      </c>
      <c r="AE11" s="24"/>
      <c r="AF11" s="24"/>
    </row>
    <row r="12" customFormat="false" ht="13.5" hidden="false" customHeight="false" outlineLevel="0" collapsed="false">
      <c r="B12" s="26" t="s">
        <v>13</v>
      </c>
      <c r="C12" s="27" t="n">
        <f aca="false">'HM vs F319 LB HE'!$Y$90</f>
        <v>1.15481185290622</v>
      </c>
      <c r="D12" s="27"/>
      <c r="E12" s="27"/>
      <c r="F12" s="27" t="n">
        <f aca="false">'HM vs F319 RA HE'!$Y$90</f>
        <v>1.13986951775694</v>
      </c>
      <c r="G12" s="27"/>
      <c r="H12" s="27"/>
      <c r="I12" s="25"/>
      <c r="J12" s="26" t="s">
        <v>13</v>
      </c>
      <c r="K12" s="27" t="n">
        <f aca="false">'HM vs HM wo IBDI LB HE'!$Y$90</f>
        <v>0.973109051288514</v>
      </c>
      <c r="L12" s="27"/>
      <c r="M12" s="27"/>
      <c r="N12" s="27" t="n">
        <f aca="false">'HM vs HM wo IBDI RA HE'!$Y$90</f>
        <v>0.96940148317646</v>
      </c>
      <c r="O12" s="27"/>
      <c r="P12" s="27"/>
      <c r="R12" s="26" t="s">
        <v>13</v>
      </c>
      <c r="S12" s="27" t="n">
        <f aca="false">'[1]F319 vs USAO LB HE'!$Y$90</f>
        <v>1.00389290425401</v>
      </c>
      <c r="T12" s="27"/>
      <c r="U12" s="27"/>
      <c r="V12" s="27" t="n">
        <f aca="false">'[1]F319 vs USAO RA HE'!$Y$90</f>
        <v>0.982027442815745</v>
      </c>
      <c r="W12" s="27"/>
      <c r="X12" s="27"/>
      <c r="Z12" s="26" t="s">
        <v>13</v>
      </c>
      <c r="AA12" s="27" t="n">
        <f aca="false">'[2]F319 vs USAO-D LB HE'!$Y$90</f>
        <v>1.00950748769358</v>
      </c>
      <c r="AB12" s="27"/>
      <c r="AC12" s="27"/>
      <c r="AD12" s="27" t="n">
        <f aca="false">'[2]F319 vs USAO-D RA HE'!$Y$90</f>
        <v>0.992818163367621</v>
      </c>
      <c r="AE12" s="27"/>
      <c r="AF12" s="27"/>
    </row>
    <row r="13" customFormat="false" ht="12.75" hidden="false" customHeight="false" outlineLevel="0" collapsed="false">
      <c r="B13" s="28" t="s">
        <v>14</v>
      </c>
      <c r="C13" s="28"/>
      <c r="D13" s="28"/>
      <c r="E13" s="28"/>
      <c r="F13" s="29"/>
      <c r="G13" s="29"/>
      <c r="H13" s="29"/>
      <c r="I13" s="25"/>
      <c r="J13" s="28" t="s">
        <v>14</v>
      </c>
      <c r="K13" s="29"/>
      <c r="L13" s="29"/>
      <c r="M13" s="29"/>
      <c r="N13" s="29"/>
      <c r="O13" s="29"/>
      <c r="P13" s="29"/>
      <c r="R13" s="28" t="s">
        <v>15</v>
      </c>
      <c r="S13" s="29"/>
      <c r="T13" s="29"/>
      <c r="U13" s="29"/>
      <c r="V13" s="29"/>
      <c r="W13" s="29"/>
      <c r="X13" s="29"/>
      <c r="Z13" s="28" t="s">
        <v>15</v>
      </c>
      <c r="AA13" s="29"/>
      <c r="AB13" s="29"/>
      <c r="AC13" s="29"/>
    </row>
    <row r="14" customFormat="false" ht="12.75" hidden="false" customHeight="false" outlineLevel="0" collapsed="false">
      <c r="B14" s="28" t="s">
        <v>16</v>
      </c>
      <c r="C14" s="28"/>
      <c r="D14" s="28"/>
      <c r="E14" s="28"/>
      <c r="F14" s="29"/>
      <c r="G14" s="29"/>
      <c r="H14" s="29"/>
      <c r="I14" s="25"/>
      <c r="J14" s="28" t="s">
        <v>17</v>
      </c>
      <c r="K14" s="29"/>
      <c r="L14" s="29"/>
      <c r="M14" s="29"/>
      <c r="N14" s="29"/>
      <c r="O14" s="29"/>
      <c r="P14" s="29"/>
      <c r="R14" s="28" t="s">
        <v>18</v>
      </c>
      <c r="S14" s="29"/>
      <c r="T14" s="29"/>
      <c r="U14" s="29"/>
      <c r="V14" s="29"/>
      <c r="W14" s="29"/>
      <c r="X14" s="29"/>
      <c r="Z14" s="28" t="s">
        <v>19</v>
      </c>
      <c r="AA14" s="29"/>
      <c r="AB14" s="29"/>
      <c r="AC14" s="29"/>
    </row>
    <row r="15" customFormat="false" ht="12.75" hidden="false" customHeight="false" outlineLevel="0" collapsed="false">
      <c r="B15" s="30"/>
      <c r="C15" s="30"/>
      <c r="D15" s="30"/>
      <c r="E15" s="30"/>
      <c r="F15" s="29"/>
      <c r="G15" s="29"/>
      <c r="H15" s="29"/>
      <c r="I15" s="25"/>
      <c r="J15" s="30"/>
      <c r="K15" s="29"/>
      <c r="L15" s="29"/>
      <c r="M15" s="29"/>
      <c r="N15" s="29"/>
      <c r="O15" s="29"/>
      <c r="P15" s="29"/>
      <c r="R15" s="30"/>
      <c r="S15" s="29"/>
      <c r="T15" s="29"/>
      <c r="U15" s="29"/>
      <c r="V15" s="29"/>
      <c r="W15" s="29"/>
      <c r="X15" s="29"/>
      <c r="Z15" s="30"/>
      <c r="AA15" s="29"/>
      <c r="AB15" s="29"/>
      <c r="AC15" s="29"/>
    </row>
    <row r="18" customFormat="false" ht="18" hidden="false" customHeight="false" outlineLevel="0" collapsed="false">
      <c r="B18" s="1" t="s">
        <v>20</v>
      </c>
    </row>
    <row r="19" customFormat="false" ht="13.5" hidden="false" customHeight="false" outlineLevel="0" collapsed="false"/>
    <row r="20" customFormat="false" ht="13.5" hidden="false" customHeight="false" outlineLevel="0" collapsed="false">
      <c r="B20" s="2"/>
      <c r="C20" s="3" t="s">
        <v>1</v>
      </c>
      <c r="D20" s="3"/>
      <c r="E20" s="3"/>
      <c r="F20" s="3" t="s">
        <v>2</v>
      </c>
      <c r="G20" s="3"/>
      <c r="H20" s="3"/>
      <c r="J20" s="2"/>
      <c r="K20" s="3" t="s">
        <v>1</v>
      </c>
      <c r="L20" s="3"/>
      <c r="M20" s="3"/>
      <c r="N20" s="3" t="s">
        <v>2</v>
      </c>
      <c r="O20" s="3"/>
      <c r="P20" s="3"/>
    </row>
    <row r="21" customFormat="false" ht="13.5" hidden="false" customHeight="false" outlineLevel="0" collapsed="false">
      <c r="B21" s="2"/>
      <c r="C21" s="4" t="s">
        <v>3</v>
      </c>
      <c r="D21" s="5" t="s">
        <v>4</v>
      </c>
      <c r="E21" s="6" t="s">
        <v>5</v>
      </c>
      <c r="F21" s="4" t="s">
        <v>3</v>
      </c>
      <c r="G21" s="5" t="s">
        <v>4</v>
      </c>
      <c r="H21" s="6" t="s">
        <v>5</v>
      </c>
      <c r="J21" s="2"/>
      <c r="K21" s="4" t="s">
        <v>3</v>
      </c>
      <c r="L21" s="5" t="s">
        <v>4</v>
      </c>
      <c r="M21" s="6" t="s">
        <v>5</v>
      </c>
      <c r="N21" s="4" t="s">
        <v>3</v>
      </c>
      <c r="O21" s="5" t="s">
        <v>4</v>
      </c>
      <c r="P21" s="6" t="s">
        <v>5</v>
      </c>
    </row>
    <row r="22" customFormat="false" ht="12.75" hidden="false" customHeight="false" outlineLevel="0" collapsed="false">
      <c r="B22" s="7" t="s">
        <v>6</v>
      </c>
      <c r="C22" s="8"/>
      <c r="D22" s="8"/>
      <c r="E22" s="9"/>
      <c r="F22" s="10" t="n">
        <v>0.0694861823831217</v>
      </c>
      <c r="G22" s="10" t="n">
        <v>-0.0714258840441934</v>
      </c>
      <c r="H22" s="11" t="e">
        <f aca="false">'HM vs F319 RA HE'!$AC$83</f>
        <v>#VALUE!</v>
      </c>
      <c r="J22" s="7" t="s">
        <v>6</v>
      </c>
      <c r="K22" s="8"/>
      <c r="L22" s="8"/>
      <c r="M22" s="9"/>
      <c r="N22" s="10" t="n">
        <v>3.51646880667214</v>
      </c>
      <c r="O22" s="10" t="n">
        <v>19.7613688083954</v>
      </c>
      <c r="P22" s="11" t="n">
        <v>21.8010665031811</v>
      </c>
    </row>
    <row r="23" customFormat="false" ht="12.75" hidden="false" customHeight="false" outlineLevel="0" collapsed="false">
      <c r="B23" s="13" t="s">
        <v>7</v>
      </c>
      <c r="C23" s="14" t="n">
        <v>0.384632648337835</v>
      </c>
      <c r="D23" s="14" t="n">
        <v>0.106958846990188</v>
      </c>
      <c r="E23" s="15" t="n">
        <v>0.233875789648192</v>
      </c>
      <c r="F23" s="14" t="n">
        <v>0.109471416810463</v>
      </c>
      <c r="G23" s="14" t="n">
        <v>-0.0340585714114106</v>
      </c>
      <c r="H23" s="15" t="e">
        <f aca="false">'HM vs F319 RA HE'!$AC$84</f>
        <v>#VALUE!</v>
      </c>
      <c r="J23" s="13" t="s">
        <v>7</v>
      </c>
      <c r="K23" s="14" t="n">
        <v>2.94906620986498</v>
      </c>
      <c r="L23" s="14" t="n">
        <v>11.4548601984382</v>
      </c>
      <c r="M23" s="15" t="n">
        <v>12.630939428521</v>
      </c>
      <c r="N23" s="14" t="n">
        <v>2.62705284705013</v>
      </c>
      <c r="O23" s="14" t="n">
        <v>8.18110890556865</v>
      </c>
      <c r="P23" s="15" t="n">
        <v>7.46617765420359</v>
      </c>
    </row>
    <row r="24" customFormat="false" ht="12.75" hidden="false" customHeight="false" outlineLevel="0" collapsed="false">
      <c r="B24" s="13" t="s">
        <v>8</v>
      </c>
      <c r="C24" s="14" t="n">
        <v>0.224036933114091</v>
      </c>
      <c r="D24" s="14" t="n">
        <v>0.208297582411382</v>
      </c>
      <c r="E24" s="15" t="n">
        <v>0.137822178386604</v>
      </c>
      <c r="F24" s="14" t="n">
        <v>0.0961251451211287</v>
      </c>
      <c r="G24" s="14" t="n">
        <v>0.152353946134448</v>
      </c>
      <c r="H24" s="15" t="e">
        <f aca="false">'HM vs F319 RA HE'!$AC$85</f>
        <v>#VALUE!</v>
      </c>
      <c r="J24" s="13" t="s">
        <v>8</v>
      </c>
      <c r="K24" s="14" t="n">
        <v>1.51586812755403</v>
      </c>
      <c r="L24" s="14" t="n">
        <v>5.25155379793688</v>
      </c>
      <c r="M24" s="15" t="n">
        <v>6.11907892619019</v>
      </c>
      <c r="N24" s="14" t="n">
        <v>1.36406913226589</v>
      </c>
      <c r="O24" s="14" t="n">
        <v>3.94617894094266</v>
      </c>
      <c r="P24" s="15" t="n">
        <v>4.04919973576819</v>
      </c>
    </row>
    <row r="25" customFormat="false" ht="12.75" hidden="false" customHeight="false" outlineLevel="0" collapsed="false">
      <c r="B25" s="13" t="s">
        <v>9</v>
      </c>
      <c r="C25" s="14" t="n">
        <v>0.08885322153874</v>
      </c>
      <c r="D25" s="14" t="n">
        <v>0.193694887122095</v>
      </c>
      <c r="E25" s="15" t="n">
        <v>0.522391661712229</v>
      </c>
      <c r="F25" s="14" t="n">
        <v>0.0838138055010762</v>
      </c>
      <c r="G25" s="14" t="n">
        <v>-0.0166351386042651</v>
      </c>
      <c r="H25" s="15" t="e">
        <f aca="false">'HM vs F319 RA HE'!$AC$86</f>
        <v>#VALUE!</v>
      </c>
      <c r="J25" s="13" t="s">
        <v>9</v>
      </c>
      <c r="K25" s="14" t="n">
        <v>0.866389144601643</v>
      </c>
      <c r="L25" s="14" t="n">
        <v>8.55576266313977</v>
      </c>
      <c r="M25" s="15" t="n">
        <v>9.42171088307431</v>
      </c>
      <c r="N25" s="14" t="n">
        <v>0.919455668301145</v>
      </c>
      <c r="O25" s="14" t="n">
        <v>3.14296200762154</v>
      </c>
      <c r="P25" s="15" t="n">
        <v>2.97965177363231</v>
      </c>
    </row>
    <row r="26" customFormat="false" ht="12.75" hidden="false" customHeight="false" outlineLevel="0" collapsed="false">
      <c r="B26" s="16" t="s">
        <v>10</v>
      </c>
      <c r="C26" s="14" t="n">
        <v>3.00343639990919</v>
      </c>
      <c r="D26" s="14" t="n">
        <v>0.580565741568847</v>
      </c>
      <c r="E26" s="15" t="n">
        <v>0.755911980295247</v>
      </c>
      <c r="F26" s="17"/>
      <c r="G26" s="17"/>
      <c r="H26" s="18"/>
      <c r="J26" s="16" t="s">
        <v>10</v>
      </c>
      <c r="K26" s="14" t="n">
        <v>6.90368729074734</v>
      </c>
      <c r="L26" s="14" t="n">
        <v>17.4501449905769</v>
      </c>
      <c r="M26" s="15" t="n">
        <v>13.2121861341342</v>
      </c>
      <c r="N26" s="17"/>
      <c r="O26" s="17"/>
      <c r="P26" s="18"/>
    </row>
    <row r="27" customFormat="false" ht="13.5" hidden="false" customHeight="false" outlineLevel="0" collapsed="false">
      <c r="B27" s="19" t="s">
        <v>11</v>
      </c>
      <c r="C27" s="20" t="n">
        <v>0.761564566251755</v>
      </c>
      <c r="D27" s="21" t="n">
        <v>0.242778833611962</v>
      </c>
      <c r="E27" s="22" t="n">
        <v>0.379873140595127</v>
      </c>
      <c r="F27" s="20" t="n">
        <v>0.0908857421219776</v>
      </c>
      <c r="G27" s="21" t="n">
        <v>0.0051105198168768</v>
      </c>
      <c r="H27" s="22" t="e">
        <f aca="false">'HM vs F319 RA HE'!$AC$88</f>
        <v>#VALUE!</v>
      </c>
      <c r="J27" s="19" t="s">
        <v>11</v>
      </c>
      <c r="K27" s="20" t="n">
        <v>2.81158887563685</v>
      </c>
      <c r="L27" s="21" t="n">
        <v>10.3033751130143</v>
      </c>
      <c r="M27" s="22" t="n">
        <v>10.3096509238791</v>
      </c>
      <c r="N27" s="20" t="n">
        <v>2.13736698024749</v>
      </c>
      <c r="O27" s="21" t="n">
        <v>8.7239755032754</v>
      </c>
      <c r="P27" s="22" t="n">
        <v>8.97944472478495</v>
      </c>
    </row>
    <row r="28" customFormat="false" ht="12.75" hidden="false" customHeight="false" outlineLevel="0" collapsed="false">
      <c r="B28" s="23" t="s">
        <v>12</v>
      </c>
      <c r="C28" s="24" t="n">
        <v>1.00442544278638</v>
      </c>
      <c r="D28" s="24"/>
      <c r="E28" s="24"/>
      <c r="F28" s="24" t="n">
        <v>1.00431814949782</v>
      </c>
      <c r="G28" s="24"/>
      <c r="H28" s="24"/>
      <c r="J28" s="23" t="s">
        <v>12</v>
      </c>
      <c r="K28" s="24" t="n">
        <v>0.996664480587218</v>
      </c>
      <c r="L28" s="24"/>
      <c r="M28" s="24"/>
      <c r="N28" s="24" t="n">
        <f aca="false">'HM vs HM wo IBDI RA HE'!$Z$90</f>
        <v>0.994145574967579</v>
      </c>
      <c r="O28" s="24"/>
      <c r="P28" s="24"/>
    </row>
    <row r="29" customFormat="false" ht="13.5" hidden="false" customHeight="false" outlineLevel="0" collapsed="false">
      <c r="B29" s="26" t="s">
        <v>13</v>
      </c>
      <c r="C29" s="27" t="n">
        <v>1.04396673687211</v>
      </c>
      <c r="D29" s="27"/>
      <c r="E29" s="27"/>
      <c r="F29" s="27" t="n">
        <v>1.04423326808309</v>
      </c>
      <c r="G29" s="27"/>
      <c r="H29" s="27"/>
      <c r="J29" s="26" t="s">
        <v>13</v>
      </c>
      <c r="K29" s="27" t="n">
        <v>0.946326379945882</v>
      </c>
      <c r="L29" s="27"/>
      <c r="M29" s="27"/>
      <c r="N29" s="27" t="n">
        <f aca="false">'HM vs HM wo IBDI RA HE'!$Y$90</f>
        <v>0.96940148317646</v>
      </c>
      <c r="O29" s="27"/>
      <c r="P29" s="27"/>
    </row>
    <row r="30" customFormat="false" ht="12.75" hidden="false" customHeight="false" outlineLevel="0" collapsed="false">
      <c r="B30" s="28" t="s">
        <v>14</v>
      </c>
      <c r="J30" s="28" t="s">
        <v>14</v>
      </c>
      <c r="K30" s="29"/>
      <c r="L30" s="29"/>
      <c r="M30" s="29"/>
      <c r="N30" s="29"/>
      <c r="O30" s="29"/>
      <c r="P30" s="29"/>
    </row>
    <row r="31" customFormat="false" ht="12.75" hidden="false" customHeight="false" outlineLevel="0" collapsed="false">
      <c r="B31" s="28" t="s">
        <v>16</v>
      </c>
      <c r="J31" s="28" t="s">
        <v>17</v>
      </c>
      <c r="K31" s="29"/>
      <c r="L31" s="29"/>
      <c r="M31" s="29"/>
      <c r="N31" s="29"/>
      <c r="O31" s="29"/>
      <c r="P31" s="29"/>
    </row>
  </sheetData>
  <mergeCells count="42">
    <mergeCell ref="B3:B4"/>
    <mergeCell ref="C3:E3"/>
    <mergeCell ref="F3:H3"/>
    <mergeCell ref="J3:J4"/>
    <mergeCell ref="K3:M3"/>
    <mergeCell ref="N3:P3"/>
    <mergeCell ref="R3:R4"/>
    <mergeCell ref="S3:U3"/>
    <mergeCell ref="V3:X3"/>
    <mergeCell ref="Z3:Z4"/>
    <mergeCell ref="AA3:AC3"/>
    <mergeCell ref="AD3:AF3"/>
    <mergeCell ref="C11:E11"/>
    <mergeCell ref="F11:H11"/>
    <mergeCell ref="K11:M11"/>
    <mergeCell ref="N11:P11"/>
    <mergeCell ref="S11:U11"/>
    <mergeCell ref="V11:X11"/>
    <mergeCell ref="AA11:AC11"/>
    <mergeCell ref="AD11:AF11"/>
    <mergeCell ref="C12:E12"/>
    <mergeCell ref="F12:H12"/>
    <mergeCell ref="K12:M12"/>
    <mergeCell ref="N12:P12"/>
    <mergeCell ref="S12:U12"/>
    <mergeCell ref="V12:X12"/>
    <mergeCell ref="AA12:AC12"/>
    <mergeCell ref="AD12:AF12"/>
    <mergeCell ref="B20:B21"/>
    <mergeCell ref="C20:E20"/>
    <mergeCell ref="F20:H20"/>
    <mergeCell ref="J20:J21"/>
    <mergeCell ref="K20:M20"/>
    <mergeCell ref="N20:P20"/>
    <mergeCell ref="C28:E28"/>
    <mergeCell ref="F28:H28"/>
    <mergeCell ref="K28:M28"/>
    <mergeCell ref="N28:P28"/>
    <mergeCell ref="C29:E29"/>
    <mergeCell ref="F29:H29"/>
    <mergeCell ref="K29:M29"/>
    <mergeCell ref="N29:P29"/>
  </mergeCells>
  <conditionalFormatting sqref="C5:H10 K5:P10 S5:X10 AA5:AF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2:H27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22:P27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10" min="10" style="0" width="6.99"/>
    <col collapsed="false" customWidth="true" hidden="false" outlineLevel="0" max="11" min="11" style="0" width="13.28"/>
    <col collapsed="false" customWidth="true" hidden="false" outlineLevel="0" max="12" min="12" style="0" width="9.85"/>
    <col collapsed="false" customWidth="true" hidden="false" outlineLevel="0" max="20" min="20" style="0" width="6.99"/>
    <col collapsed="false" customWidth="true" hidden="false" outlineLevel="0" max="21" min="21" style="0" width="13.28"/>
    <col collapsed="false" customWidth="true" hidden="false" outlineLevel="0" max="22" min="22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" t="s">
        <v>21</v>
      </c>
      <c r="D2" s="3"/>
      <c r="E2" s="3"/>
      <c r="F2" s="3"/>
      <c r="G2" s="3"/>
      <c r="H2" s="3"/>
      <c r="L2" s="3" t="s">
        <v>21</v>
      </c>
      <c r="M2" s="3"/>
      <c r="N2" s="3"/>
      <c r="O2" s="3"/>
      <c r="P2" s="3"/>
      <c r="Q2" s="3"/>
    </row>
    <row r="3" customFormat="false" ht="13.5" hidden="false" customHeight="false" outlineLevel="0" collapsed="false">
      <c r="C3" s="3" t="s">
        <v>22</v>
      </c>
      <c r="D3" s="3"/>
      <c r="E3" s="3"/>
      <c r="F3" s="3"/>
      <c r="G3" s="3"/>
      <c r="H3" s="3"/>
      <c r="L3" s="3" t="s">
        <v>23</v>
      </c>
      <c r="M3" s="3"/>
      <c r="N3" s="3"/>
      <c r="O3" s="3"/>
      <c r="P3" s="3"/>
      <c r="Q3" s="3"/>
    </row>
    <row r="4" customFormat="false" ht="13.5" hidden="false" customHeight="false" outlineLevel="0" collapsed="false">
      <c r="C4" s="3" t="s">
        <v>24</v>
      </c>
      <c r="D4" s="3"/>
      <c r="E4" s="3"/>
      <c r="F4" s="3" t="s">
        <v>25</v>
      </c>
      <c r="G4" s="3"/>
      <c r="H4" s="3"/>
      <c r="L4" s="3" t="s">
        <v>24</v>
      </c>
      <c r="M4" s="3"/>
      <c r="N4" s="3"/>
      <c r="O4" s="3" t="s">
        <v>25</v>
      </c>
      <c r="P4" s="3"/>
      <c r="Q4" s="3"/>
    </row>
    <row r="5" customFormat="false" ht="13.5" hidden="false" customHeight="false" outlineLevel="0" collapsed="false">
      <c r="C5" s="31" t="s">
        <v>26</v>
      </c>
      <c r="D5" s="32" t="s">
        <v>27</v>
      </c>
      <c r="E5" s="33" t="s">
        <v>28</v>
      </c>
      <c r="F5" s="31" t="s">
        <v>29</v>
      </c>
      <c r="G5" s="32" t="s">
        <v>27</v>
      </c>
      <c r="H5" s="33" t="s">
        <v>28</v>
      </c>
      <c r="L5" s="31" t="s">
        <v>26</v>
      </c>
      <c r="M5" s="32" t="s">
        <v>27</v>
      </c>
      <c r="N5" s="33" t="s">
        <v>28</v>
      </c>
      <c r="O5" s="31" t="s">
        <v>29</v>
      </c>
      <c r="P5" s="32" t="s">
        <v>27</v>
      </c>
      <c r="Q5" s="33" t="s">
        <v>28</v>
      </c>
    </row>
    <row r="6" customFormat="false" ht="12.75" hidden="false" customHeight="false" outlineLevel="0" collapsed="false">
      <c r="A6" s="34" t="s">
        <v>6</v>
      </c>
      <c r="B6" s="34" t="s">
        <v>30</v>
      </c>
      <c r="C6" s="35"/>
      <c r="D6" s="36"/>
      <c r="E6" s="37"/>
      <c r="F6" s="38" t="e">
        <f aca="false">VLOOKUP($B6,'HM vs F319 RA HE'!$B$3:$AC$82,26,FALSE())</f>
        <v>#VALUE!</v>
      </c>
      <c r="G6" s="39" t="e">
        <f aca="false">VLOOKUP($B6,'HM vs F319 RA HE'!$B$3:$AC$82,27,FALSE())</f>
        <v>#VALUE!</v>
      </c>
      <c r="H6" s="40" t="e">
        <f aca="false">VLOOKUP($B6,'HM vs F319 RA HE'!$B$3:$AC$82,28,FALSE())</f>
        <v>#VALUE!</v>
      </c>
      <c r="J6" s="34" t="s">
        <v>6</v>
      </c>
      <c r="K6" s="34" t="s">
        <v>30</v>
      </c>
      <c r="L6" s="35"/>
      <c r="M6" s="36"/>
      <c r="N6" s="37"/>
      <c r="O6" s="38" t="e">
        <f aca="false">VLOOKUP($K6,'HM vs HM wo IBDI RA HE'!$B$3:$AC$82,26,FALSE())</f>
        <v>#VALUE!</v>
      </c>
      <c r="P6" s="39" t="e">
        <f aca="false">VLOOKUP($K6,'HM vs HM wo IBDI RA HE'!$B$3:$AC$82,27,FALSE())</f>
        <v>#VALUE!</v>
      </c>
      <c r="Q6" s="40" t="e">
        <f aca="false">VLOOKUP($K6,'HM vs HM wo IBDI RA HE'!$B$3:$AC$82,28,FALSE())</f>
        <v>#VALUE!</v>
      </c>
    </row>
    <row r="7" customFormat="false" ht="12.75" hidden="false" customHeight="false" outlineLevel="0" collapsed="false">
      <c r="A7" s="41" t="s">
        <v>31</v>
      </c>
      <c r="B7" s="41" t="s">
        <v>32</v>
      </c>
      <c r="C7" s="42"/>
      <c r="D7" s="43"/>
      <c r="E7" s="44"/>
      <c r="F7" s="45" t="e">
        <f aca="false">VLOOKUP($B7,'HM vs F319 RA HE'!$B$3:$AC$82,26,FALSE())</f>
        <v>#VALUE!</v>
      </c>
      <c r="G7" s="46" t="e">
        <f aca="false">VLOOKUP($B7,'HM vs F319 RA HE'!$B$3:$AC$82,27,FALSE())</f>
        <v>#VALUE!</v>
      </c>
      <c r="H7" s="47" t="e">
        <f aca="false">VLOOKUP($B7,'HM vs F319 RA HE'!$B$3:$AC$82,28,FALSE())</f>
        <v>#VALUE!</v>
      </c>
      <c r="J7" s="41" t="s">
        <v>31</v>
      </c>
      <c r="K7" s="41" t="s">
        <v>32</v>
      </c>
      <c r="L7" s="42"/>
      <c r="M7" s="43"/>
      <c r="N7" s="44"/>
      <c r="O7" s="45" t="e">
        <f aca="false">VLOOKUP($K7,'HM vs HM wo IBDI RA HE'!$B$3:$AC$82,26,FALSE())</f>
        <v>#VALUE!</v>
      </c>
      <c r="P7" s="46" t="e">
        <f aca="false">VLOOKUP($K7,'HM vs HM wo IBDI RA HE'!$B$3:$AC$82,27,FALSE())</f>
        <v>#VALUE!</v>
      </c>
      <c r="Q7" s="47" t="e">
        <f aca="false">VLOOKUP($K7,'HM vs HM wo IBDI RA HE'!$B$3:$AC$82,28,FALSE())</f>
        <v>#VALUE!</v>
      </c>
    </row>
    <row r="8" customFormat="false" ht="13.5" hidden="false" customHeight="false" outlineLevel="0" collapsed="false">
      <c r="A8" s="48"/>
      <c r="B8" s="49" t="s">
        <v>33</v>
      </c>
      <c r="C8" s="50"/>
      <c r="D8" s="51"/>
      <c r="E8" s="52"/>
      <c r="F8" s="53" t="e">
        <f aca="false">AVERAGE(F6:F7)</f>
        <v>#VALUE!</v>
      </c>
      <c r="G8" s="54" t="e">
        <f aca="false">AVERAGE(G6:G7)</f>
        <v>#VALUE!</v>
      </c>
      <c r="H8" s="55" t="e">
        <f aca="false">AVERAGE(H6:H7)</f>
        <v>#VALUE!</v>
      </c>
      <c r="J8" s="48"/>
      <c r="K8" s="49" t="s">
        <v>33</v>
      </c>
      <c r="L8" s="50"/>
      <c r="M8" s="51"/>
      <c r="N8" s="52"/>
      <c r="O8" s="53" t="e">
        <f aca="false">AVERAGE(O6:O7)</f>
        <v>#VALUE!</v>
      </c>
      <c r="P8" s="54" t="e">
        <f aca="false">AVERAGE(P6:P7)</f>
        <v>#VALUE!</v>
      </c>
      <c r="Q8" s="55" t="e">
        <f aca="false">AVERAGE(Q6:Q7)</f>
        <v>#VALUE!</v>
      </c>
    </row>
    <row r="9" customFormat="false" ht="12.75" hidden="false" customHeight="false" outlineLevel="0" collapsed="false">
      <c r="A9" s="34" t="s">
        <v>6</v>
      </c>
      <c r="B9" s="41" t="s">
        <v>34</v>
      </c>
      <c r="C9" s="42"/>
      <c r="D9" s="43"/>
      <c r="E9" s="44"/>
      <c r="F9" s="45" t="e">
        <f aca="false">VLOOKUP($B9,'HM vs F319 RA HE'!$B$3:$AC$82,26,FALSE())</f>
        <v>#VALUE!</v>
      </c>
      <c r="G9" s="46" t="e">
        <f aca="false">VLOOKUP($B9,'HM vs F319 RA HE'!$B$3:$AC$82,27,FALSE())</f>
        <v>#VALUE!</v>
      </c>
      <c r="H9" s="47" t="e">
        <f aca="false">VLOOKUP($B9,'HM vs F319 RA HE'!$B$3:$AC$82,28,FALSE())</f>
        <v>#VALUE!</v>
      </c>
      <c r="J9" s="34" t="s">
        <v>6</v>
      </c>
      <c r="K9" s="41" t="s">
        <v>34</v>
      </c>
      <c r="L9" s="42"/>
      <c r="M9" s="43"/>
      <c r="N9" s="44"/>
      <c r="O9" s="45" t="e">
        <f aca="false">VLOOKUP($K9,'HM vs HM wo IBDI RA HE'!$B$3:$AC$82,26,FALSE())</f>
        <v>#VALUE!</v>
      </c>
      <c r="P9" s="46" t="e">
        <f aca="false">VLOOKUP($K9,'HM vs HM wo IBDI RA HE'!$B$3:$AC$82,27,FALSE())</f>
        <v>#VALUE!</v>
      </c>
      <c r="Q9" s="47" t="e">
        <f aca="false">VLOOKUP($K9,'HM vs HM wo IBDI RA HE'!$B$3:$AC$82,28,FALSE())</f>
        <v>#VALUE!</v>
      </c>
    </row>
    <row r="10" customFormat="false" ht="12.75" hidden="false" customHeight="false" outlineLevel="0" collapsed="false">
      <c r="A10" s="41" t="s">
        <v>35</v>
      </c>
      <c r="B10" s="41" t="s">
        <v>36</v>
      </c>
      <c r="C10" s="42"/>
      <c r="D10" s="43"/>
      <c r="E10" s="44"/>
      <c r="F10" s="45" t="e">
        <f aca="false">VLOOKUP($B10,'HM vs F319 RA HE'!$B$3:$AC$82,26,FALSE())</f>
        <v>#VALUE!</v>
      </c>
      <c r="G10" s="46" t="e">
        <f aca="false">VLOOKUP($B10,'HM vs F319 RA HE'!$B$3:$AC$82,27,FALSE())</f>
        <v>#VALUE!</v>
      </c>
      <c r="H10" s="47" t="e">
        <f aca="false">VLOOKUP($B10,'HM vs F319 RA HE'!$B$3:$AC$82,28,FALSE())</f>
        <v>#VALUE!</v>
      </c>
      <c r="J10" s="41" t="s">
        <v>35</v>
      </c>
      <c r="K10" s="41" t="s">
        <v>36</v>
      </c>
      <c r="L10" s="42"/>
      <c r="M10" s="43"/>
      <c r="N10" s="44"/>
      <c r="O10" s="45" t="e">
        <f aca="false">VLOOKUP($K10,'HM vs HM wo IBDI RA HE'!$B$3:$AC$82,26,FALSE())</f>
        <v>#VALUE!</v>
      </c>
      <c r="P10" s="46" t="e">
        <f aca="false">VLOOKUP($K10,'HM vs HM wo IBDI RA HE'!$B$3:$AC$82,27,FALSE())</f>
        <v>#VALUE!</v>
      </c>
      <c r="Q10" s="47" t="e">
        <f aca="false">VLOOKUP($K10,'HM vs HM wo IBDI RA HE'!$B$3:$AC$82,28,FALSE())</f>
        <v>#VALUE!</v>
      </c>
    </row>
    <row r="11" customFormat="false" ht="13.5" hidden="false" customHeight="false" outlineLevel="0" collapsed="false">
      <c r="A11" s="56"/>
      <c r="B11" s="56" t="s">
        <v>33</v>
      </c>
      <c r="C11" s="57"/>
      <c r="D11" s="58"/>
      <c r="E11" s="59"/>
      <c r="F11" s="60" t="e">
        <f aca="false">AVERAGE(F9:F10)</f>
        <v>#VALUE!</v>
      </c>
      <c r="G11" s="61" t="e">
        <f aca="false">AVERAGE(G9:G10)</f>
        <v>#VALUE!</v>
      </c>
      <c r="H11" s="62" t="e">
        <f aca="false">AVERAGE(H9:H10)</f>
        <v>#VALUE!</v>
      </c>
      <c r="J11" s="56"/>
      <c r="K11" s="56" t="s">
        <v>33</v>
      </c>
      <c r="L11" s="57"/>
      <c r="M11" s="58"/>
      <c r="N11" s="59"/>
      <c r="O11" s="60" t="e">
        <f aca="false">AVERAGE(O9:O10)</f>
        <v>#VALUE!</v>
      </c>
      <c r="P11" s="61" t="e">
        <f aca="false">AVERAGE(P9:P10)</f>
        <v>#VALUE!</v>
      </c>
      <c r="Q11" s="62" t="e">
        <f aca="false">AVERAGE(Q9:Q10)</f>
        <v>#VALUE!</v>
      </c>
    </row>
    <row r="12" customFormat="false" ht="12.75" hidden="false" customHeight="false" outlineLevel="0" collapsed="false">
      <c r="A12" s="63" t="s">
        <v>7</v>
      </c>
      <c r="B12" s="64" t="s">
        <v>37</v>
      </c>
      <c r="C12" s="38" t="e">
        <f aca="false">VLOOKUP($B12,'HM vs F319 LB HE'!$B$3:$AC$82,26,FALSE())</f>
        <v>#VALUE!</v>
      </c>
      <c r="D12" s="39" t="e">
        <f aca="false">VLOOKUP($B12,'HM vs F319 LB HE'!$B$3:$AC$82,27,FALSE())</f>
        <v>#VALUE!</v>
      </c>
      <c r="E12" s="40" t="e">
        <f aca="false">VLOOKUP($B12,'HM vs F319 LB HE'!$B$3:$AC$82,28,FALSE())</f>
        <v>#VALUE!</v>
      </c>
      <c r="F12" s="38" t="e">
        <f aca="false">VLOOKUP($B12,'HM vs F319 RA HE'!$B$3:$AC$82,26,FALSE())</f>
        <v>#VALUE!</v>
      </c>
      <c r="G12" s="39" t="e">
        <f aca="false">VLOOKUP($B12,'HM vs F319 RA HE'!$B$3:$AC$82,27,FALSE())</f>
        <v>#VALUE!</v>
      </c>
      <c r="H12" s="40" t="e">
        <f aca="false">VLOOKUP($B12,'HM vs F319 RA HE'!$B$3:$AC$82,28,FALSE())</f>
        <v>#VALUE!</v>
      </c>
      <c r="J12" s="63" t="s">
        <v>7</v>
      </c>
      <c r="K12" s="64" t="s">
        <v>37</v>
      </c>
      <c r="L12" s="38" t="e">
        <f aca="false">VLOOKUP($K12,'HM vs HM wo IBDI LB HE'!$B$3:$AC$82,26,FALSE())</f>
        <v>#VALUE!</v>
      </c>
      <c r="M12" s="39" t="e">
        <f aca="false">VLOOKUP($K12,'HM vs HM wo IBDI LB HE'!$B$3:$AC$82,27,FALSE())</f>
        <v>#VALUE!</v>
      </c>
      <c r="N12" s="40" t="e">
        <f aca="false">VLOOKUP($K12,'HM vs HM wo IBDI LB HE'!$B$3:$AC$82,28,FALSE())</f>
        <v>#VALUE!</v>
      </c>
      <c r="O12" s="38" t="e">
        <f aca="false">VLOOKUP($K12,'HM vs HM wo IBDI RA HE'!$B$3:$AC$82,26,FALSE())</f>
        <v>#VALUE!</v>
      </c>
      <c r="P12" s="39" t="e">
        <f aca="false">VLOOKUP($K12,'HM vs HM wo IBDI RA HE'!$B$3:$AC$82,27,FALSE())</f>
        <v>#VALUE!</v>
      </c>
      <c r="Q12" s="40" t="e">
        <f aca="false">VLOOKUP($K12,'HM vs HM wo IBDI RA HE'!$B$3:$AC$82,28,FALSE())</f>
        <v>#VALUE!</v>
      </c>
    </row>
    <row r="13" customFormat="false" ht="12.75" hidden="false" customHeight="false" outlineLevel="0" collapsed="false">
      <c r="A13" s="65" t="s">
        <v>38</v>
      </c>
      <c r="B13" s="66" t="s">
        <v>39</v>
      </c>
      <c r="C13" s="45" t="e">
        <f aca="false">VLOOKUP($B13,'HM vs F319 LB HE'!$B$3:$AC$82,26,FALSE())</f>
        <v>#VALUE!</v>
      </c>
      <c r="D13" s="46" t="e">
        <f aca="false">VLOOKUP($B13,'HM vs F319 LB HE'!$B$3:$AC$82,27,FALSE())</f>
        <v>#VALUE!</v>
      </c>
      <c r="E13" s="47" t="e">
        <f aca="false">VLOOKUP($B13,'HM vs F319 LB HE'!$B$3:$AC$82,28,FALSE())</f>
        <v>#VALUE!</v>
      </c>
      <c r="F13" s="45" t="e">
        <f aca="false">VLOOKUP($B13,'HM vs F319 RA HE'!$B$3:$AC$82,26,FALSE())</f>
        <v>#VALUE!</v>
      </c>
      <c r="G13" s="46" t="e">
        <f aca="false">VLOOKUP($B13,'HM vs F319 RA HE'!$B$3:$AC$82,27,FALSE())</f>
        <v>#VALUE!</v>
      </c>
      <c r="H13" s="47" t="e">
        <f aca="false">VLOOKUP($B13,'HM vs F319 RA HE'!$B$3:$AC$82,28,FALSE())</f>
        <v>#VALUE!</v>
      </c>
      <c r="J13" s="65" t="s">
        <v>38</v>
      </c>
      <c r="K13" s="66" t="s">
        <v>39</v>
      </c>
      <c r="L13" s="45" t="e">
        <f aca="false">VLOOKUP($K13,'HM vs HM wo IBDI LB HE'!$B$3:$AC$82,26,FALSE())</f>
        <v>#VALUE!</v>
      </c>
      <c r="M13" s="46" t="e">
        <f aca="false">VLOOKUP($K13,'HM vs HM wo IBDI LB HE'!$B$3:$AC$82,27,FALSE())</f>
        <v>#VALUE!</v>
      </c>
      <c r="N13" s="47" t="e">
        <f aca="false">VLOOKUP($K13,'HM vs HM wo IBDI LB HE'!$B$3:$AC$82,28,FALSE())</f>
        <v>#VALUE!</v>
      </c>
      <c r="O13" s="45" t="e">
        <f aca="false">VLOOKUP($K13,'HM vs HM wo IBDI RA HE'!$B$3:$AC$82,26,FALSE())</f>
        <v>#VALUE!</v>
      </c>
      <c r="P13" s="46" t="e">
        <f aca="false">VLOOKUP($K13,'HM vs HM wo IBDI RA HE'!$B$3:$AC$82,27,FALSE())</f>
        <v>#VALUE!</v>
      </c>
      <c r="Q13" s="47" t="e">
        <f aca="false">VLOOKUP($K13,'HM vs HM wo IBDI RA HE'!$B$3:$AC$82,28,FALSE())</f>
        <v>#VALUE!</v>
      </c>
    </row>
    <row r="14" customFormat="false" ht="12.75" hidden="false" customHeight="false" outlineLevel="0" collapsed="false">
      <c r="A14" s="65"/>
      <c r="B14" s="66" t="s">
        <v>40</v>
      </c>
      <c r="C14" s="45" t="e">
        <f aca="false">VLOOKUP($B14,'HM vs F319 LB HE'!$B$3:$AC$82,26,FALSE())</f>
        <v>#VALUE!</v>
      </c>
      <c r="D14" s="46" t="e">
        <f aca="false">VLOOKUP($B14,'HM vs F319 LB HE'!$B$3:$AC$82,27,FALSE())</f>
        <v>#VALUE!</v>
      </c>
      <c r="E14" s="47" t="e">
        <f aca="false">VLOOKUP($B14,'HM vs F319 LB HE'!$B$3:$AC$82,28,FALSE())</f>
        <v>#VALUE!</v>
      </c>
      <c r="F14" s="45" t="e">
        <f aca="false">VLOOKUP($B14,'HM vs F319 RA HE'!$B$3:$AC$82,26,FALSE())</f>
        <v>#VALUE!</v>
      </c>
      <c r="G14" s="46" t="e">
        <f aca="false">VLOOKUP($B14,'HM vs F319 RA HE'!$B$3:$AC$82,27,FALSE())</f>
        <v>#VALUE!</v>
      </c>
      <c r="H14" s="47" t="e">
        <f aca="false">VLOOKUP($B14,'HM vs F319 RA HE'!$B$3:$AC$82,28,FALSE())</f>
        <v>#VALUE!</v>
      </c>
      <c r="J14" s="65"/>
      <c r="K14" s="66" t="s">
        <v>40</v>
      </c>
      <c r="L14" s="45" t="e">
        <f aca="false">VLOOKUP($K14,'HM vs HM wo IBDI LB HE'!$B$3:$AC$82,26,FALSE())</f>
        <v>#VALUE!</v>
      </c>
      <c r="M14" s="46" t="e">
        <f aca="false">VLOOKUP($K14,'HM vs HM wo IBDI LB HE'!$B$3:$AC$82,27,FALSE())</f>
        <v>#VALUE!</v>
      </c>
      <c r="N14" s="47" t="e">
        <f aca="false">VLOOKUP($K14,'HM vs HM wo IBDI LB HE'!$B$3:$AC$82,28,FALSE())</f>
        <v>#VALUE!</v>
      </c>
      <c r="O14" s="45" t="e">
        <f aca="false">VLOOKUP($K14,'HM vs HM wo IBDI RA HE'!$B$3:$AC$82,26,FALSE())</f>
        <v>#VALUE!</v>
      </c>
      <c r="P14" s="46" t="e">
        <f aca="false">VLOOKUP($K14,'HM vs HM wo IBDI RA HE'!$B$3:$AC$82,27,FALSE())</f>
        <v>#VALUE!</v>
      </c>
      <c r="Q14" s="47" t="e">
        <f aca="false">VLOOKUP($K14,'HM vs HM wo IBDI RA HE'!$B$3:$AC$82,28,FALSE())</f>
        <v>#VALUE!</v>
      </c>
    </row>
    <row r="15" customFormat="false" ht="12.75" hidden="false" customHeight="false" outlineLevel="0" collapsed="false">
      <c r="A15" s="65"/>
      <c r="B15" s="66" t="s">
        <v>41</v>
      </c>
      <c r="C15" s="45" t="e">
        <f aca="false">VLOOKUP($B15,'HM vs F319 LB HE'!$B$3:$AC$82,26,FALSE())</f>
        <v>#VALUE!</v>
      </c>
      <c r="D15" s="46" t="e">
        <f aca="false">VLOOKUP($B15,'HM vs F319 LB HE'!$B$3:$AC$82,27,FALSE())</f>
        <v>#VALUE!</v>
      </c>
      <c r="E15" s="47" t="e">
        <f aca="false">VLOOKUP($B15,'HM vs F319 LB HE'!$B$3:$AC$82,28,FALSE())</f>
        <v>#VALUE!</v>
      </c>
      <c r="F15" s="45" t="e">
        <f aca="false">VLOOKUP($B15,'HM vs F319 RA HE'!$B$3:$AC$82,26,FALSE())</f>
        <v>#VALUE!</v>
      </c>
      <c r="G15" s="46" t="e">
        <f aca="false">VLOOKUP($B15,'HM vs F319 RA HE'!$B$3:$AC$82,27,FALSE())</f>
        <v>#VALUE!</v>
      </c>
      <c r="H15" s="47" t="e">
        <f aca="false">VLOOKUP($B15,'HM vs F319 RA HE'!$B$3:$AC$82,28,FALSE())</f>
        <v>#VALUE!</v>
      </c>
      <c r="J15" s="65"/>
      <c r="K15" s="66" t="s">
        <v>41</v>
      </c>
      <c r="L15" s="45" t="e">
        <f aca="false">VLOOKUP($K15,'HM vs HM wo IBDI LB HE'!$B$3:$AC$82,26,FALSE())</f>
        <v>#VALUE!</v>
      </c>
      <c r="M15" s="46" t="e">
        <f aca="false">VLOOKUP($K15,'HM vs HM wo IBDI LB HE'!$B$3:$AC$82,27,FALSE())</f>
        <v>#VALUE!</v>
      </c>
      <c r="N15" s="47" t="e">
        <f aca="false">VLOOKUP($K15,'HM vs HM wo IBDI LB HE'!$B$3:$AC$82,28,FALSE())</f>
        <v>#VALUE!</v>
      </c>
      <c r="O15" s="45" t="e">
        <f aca="false">VLOOKUP($K15,'HM vs HM wo IBDI RA HE'!$B$3:$AC$82,26,FALSE())</f>
        <v>#VALUE!</v>
      </c>
      <c r="P15" s="46" t="e">
        <f aca="false">VLOOKUP($K15,'HM vs HM wo IBDI RA HE'!$B$3:$AC$82,27,FALSE())</f>
        <v>#VALUE!</v>
      </c>
      <c r="Q15" s="47" t="e">
        <f aca="false">VLOOKUP($K15,'HM vs HM wo IBDI RA HE'!$B$3:$AC$82,28,FALSE())</f>
        <v>#VALUE!</v>
      </c>
    </row>
    <row r="16" customFormat="false" ht="12.75" hidden="false" customHeight="false" outlineLevel="0" collapsed="false">
      <c r="A16" s="65"/>
      <c r="B16" s="66" t="s">
        <v>42</v>
      </c>
      <c r="C16" s="45" t="e">
        <f aca="false">VLOOKUP($B16,'HM vs F319 LB HE'!$B$3:$AC$82,26,FALSE())</f>
        <v>#VALUE!</v>
      </c>
      <c r="D16" s="46" t="e">
        <f aca="false">VLOOKUP($B16,'HM vs F319 LB HE'!$B$3:$AC$82,27,FALSE())</f>
        <v>#VALUE!</v>
      </c>
      <c r="E16" s="47" t="e">
        <f aca="false">VLOOKUP($B16,'HM vs F319 LB HE'!$B$3:$AC$82,28,FALSE())</f>
        <v>#VALUE!</v>
      </c>
      <c r="F16" s="45" t="e">
        <f aca="false">VLOOKUP($B16,'HM vs F319 RA HE'!$B$3:$AC$82,26,FALSE())</f>
        <v>#VALUE!</v>
      </c>
      <c r="G16" s="46" t="e">
        <f aca="false">VLOOKUP($B16,'HM vs F319 RA HE'!$B$3:$AC$82,27,FALSE())</f>
        <v>#VALUE!</v>
      </c>
      <c r="H16" s="47" t="e">
        <f aca="false">VLOOKUP($B16,'HM vs F319 RA HE'!$B$3:$AC$82,28,FALSE())</f>
        <v>#VALUE!</v>
      </c>
      <c r="J16" s="65"/>
      <c r="K16" s="66" t="s">
        <v>42</v>
      </c>
      <c r="L16" s="45" t="e">
        <f aca="false">VLOOKUP($K16,'HM vs HM wo IBDI LB HE'!$B$3:$AC$82,26,FALSE())</f>
        <v>#VALUE!</v>
      </c>
      <c r="M16" s="46" t="e">
        <f aca="false">VLOOKUP($K16,'HM vs HM wo IBDI LB HE'!$B$3:$AC$82,27,FALSE())</f>
        <v>#VALUE!</v>
      </c>
      <c r="N16" s="47" t="e">
        <f aca="false">VLOOKUP($K16,'HM vs HM wo IBDI LB HE'!$B$3:$AC$82,28,FALSE())</f>
        <v>#VALUE!</v>
      </c>
      <c r="O16" s="45" t="e">
        <f aca="false">VLOOKUP($K16,'HM vs HM wo IBDI RA HE'!$B$3:$AC$82,26,FALSE())</f>
        <v>#VALUE!</v>
      </c>
      <c r="P16" s="46" t="e">
        <f aca="false">VLOOKUP($K16,'HM vs HM wo IBDI RA HE'!$B$3:$AC$82,27,FALSE())</f>
        <v>#VALUE!</v>
      </c>
      <c r="Q16" s="47" t="e">
        <f aca="false">VLOOKUP($K16,'HM vs HM wo IBDI RA HE'!$B$3:$AC$82,28,FALSE())</f>
        <v>#VALUE!</v>
      </c>
    </row>
    <row r="17" customFormat="false" ht="13.5" hidden="false" customHeight="false" outlineLevel="0" collapsed="false">
      <c r="A17" s="67"/>
      <c r="B17" s="68" t="s">
        <v>33</v>
      </c>
      <c r="C17" s="53" t="e">
        <f aca="false">AVERAGE(C12:C16)</f>
        <v>#VALUE!</v>
      </c>
      <c r="D17" s="54" t="e">
        <f aca="false">AVERAGE(D12:D16)</f>
        <v>#VALUE!</v>
      </c>
      <c r="E17" s="55" t="e">
        <f aca="false">AVERAGE(E12:E16)</f>
        <v>#VALUE!</v>
      </c>
      <c r="F17" s="53" t="e">
        <f aca="false">AVERAGE(F12:F16)</f>
        <v>#VALUE!</v>
      </c>
      <c r="G17" s="54" t="e">
        <f aca="false">AVERAGE(G12:G16)</f>
        <v>#VALUE!</v>
      </c>
      <c r="H17" s="55" t="e">
        <f aca="false">AVERAGE(H12:H16)</f>
        <v>#VALUE!</v>
      </c>
      <c r="J17" s="67"/>
      <c r="K17" s="68" t="s">
        <v>33</v>
      </c>
      <c r="L17" s="53" t="e">
        <f aca="false">AVERAGE(L12:L16)</f>
        <v>#VALUE!</v>
      </c>
      <c r="M17" s="54" t="e">
        <f aca="false">AVERAGE(M12:M16)</f>
        <v>#VALUE!</v>
      </c>
      <c r="N17" s="55" t="e">
        <f aca="false">AVERAGE(N12:N16)</f>
        <v>#VALUE!</v>
      </c>
      <c r="O17" s="53" t="e">
        <f aca="false">AVERAGE(O12:O16)</f>
        <v>#VALUE!</v>
      </c>
      <c r="P17" s="54" t="e">
        <f aca="false">AVERAGE(P12:P16)</f>
        <v>#VALUE!</v>
      </c>
      <c r="Q17" s="55" t="e">
        <f aca="false">AVERAGE(Q12:Q16)</f>
        <v>#VALUE!</v>
      </c>
    </row>
    <row r="18" customFormat="false" ht="12.75" hidden="false" customHeight="false" outlineLevel="0" collapsed="false">
      <c r="A18" s="63" t="s">
        <v>8</v>
      </c>
      <c r="B18" s="63" t="s">
        <v>43</v>
      </c>
      <c r="C18" s="38" t="e">
        <f aca="false">VLOOKUP($B18,'HM vs F319 LB HE'!$B$3:$AC$82,26,FALSE())</f>
        <v>#VALUE!</v>
      </c>
      <c r="D18" s="39" t="e">
        <f aca="false">VLOOKUP($B18,'HM vs F319 LB HE'!$B$3:$AC$82,27,FALSE())</f>
        <v>#VALUE!</v>
      </c>
      <c r="E18" s="40" t="e">
        <f aca="false">VLOOKUP($B18,'HM vs F319 LB HE'!$B$3:$AC$82,28,FALSE())</f>
        <v>#VALUE!</v>
      </c>
      <c r="F18" s="38" t="e">
        <f aca="false">VLOOKUP($B18,'HM vs F319 RA HE'!$B$3:$AC$82,26,FALSE())</f>
        <v>#VALUE!</v>
      </c>
      <c r="G18" s="10" t="e">
        <f aca="false">VLOOKUP($B18,'HM vs F319 RA HE'!$B$3:$AC$82,27,FALSE())</f>
        <v>#VALUE!</v>
      </c>
      <c r="H18" s="11" t="e">
        <f aca="false">VLOOKUP($B18,'HM vs F319 RA HE'!$B$3:$AC$82,28,FALSE())</f>
        <v>#VALUE!</v>
      </c>
      <c r="J18" s="63" t="s">
        <v>8</v>
      </c>
      <c r="K18" s="63" t="s">
        <v>43</v>
      </c>
      <c r="L18" s="38" t="e">
        <f aca="false">VLOOKUP($K18,'HM vs HM wo IBDI LB HE'!$B$3:$AC$82,26,FALSE())</f>
        <v>#VALUE!</v>
      </c>
      <c r="M18" s="39" t="e">
        <f aca="false">VLOOKUP($K18,'HM vs HM wo IBDI LB HE'!$B$3:$AC$82,27,FALSE())</f>
        <v>#VALUE!</v>
      </c>
      <c r="N18" s="40" t="e">
        <f aca="false">VLOOKUP($K18,'HM vs HM wo IBDI LB HE'!$B$3:$AC$82,28,FALSE())</f>
        <v>#VALUE!</v>
      </c>
      <c r="O18" s="38" t="e">
        <f aca="false">VLOOKUP($K18,'HM vs HM wo IBDI RA HE'!$B$3:$AC$82,26,FALSE())</f>
        <v>#VALUE!</v>
      </c>
      <c r="P18" s="10" t="e">
        <f aca="false">VLOOKUP($K18,'HM vs HM wo IBDI RA HE'!$B$3:$AC$82,27,FALSE())</f>
        <v>#VALUE!</v>
      </c>
      <c r="Q18" s="11" t="e">
        <f aca="false">VLOOKUP($K18,'HM vs HM wo IBDI RA HE'!$B$3:$AC$82,28,FALSE())</f>
        <v>#VALUE!</v>
      </c>
    </row>
    <row r="19" customFormat="false" ht="12.75" hidden="false" customHeight="false" outlineLevel="0" collapsed="false">
      <c r="A19" s="65" t="s">
        <v>44</v>
      </c>
      <c r="B19" s="65" t="s">
        <v>45</v>
      </c>
      <c r="C19" s="45" t="e">
        <f aca="false">VLOOKUP($B19,'HM vs F319 LB HE'!$B$3:$AC$82,26,FALSE())</f>
        <v>#VALUE!</v>
      </c>
      <c r="D19" s="46" t="e">
        <f aca="false">VLOOKUP($B19,'HM vs F319 LB HE'!$B$3:$AC$82,27,FALSE())</f>
        <v>#VALUE!</v>
      </c>
      <c r="E19" s="47" t="e">
        <f aca="false">VLOOKUP($B19,'HM vs F319 LB HE'!$B$3:$AC$82,28,FALSE())</f>
        <v>#VALUE!</v>
      </c>
      <c r="F19" s="45" t="e">
        <f aca="false">VLOOKUP($B19,'HM vs F319 RA HE'!$B$3:$AC$82,26,FALSE())</f>
        <v>#VALUE!</v>
      </c>
      <c r="G19" s="46" t="e">
        <f aca="false">VLOOKUP($B19,'HM vs F319 RA HE'!$B$3:$AC$82,27,FALSE())</f>
        <v>#VALUE!</v>
      </c>
      <c r="H19" s="47" t="e">
        <f aca="false">VLOOKUP($B19,'HM vs F319 RA HE'!$B$3:$AC$82,28,FALSE())</f>
        <v>#VALUE!</v>
      </c>
      <c r="J19" s="65" t="s">
        <v>44</v>
      </c>
      <c r="K19" s="65" t="s">
        <v>45</v>
      </c>
      <c r="L19" s="45" t="e">
        <f aca="false">VLOOKUP($K19,'HM vs HM wo IBDI LB HE'!$B$3:$AC$82,26,FALSE())</f>
        <v>#VALUE!</v>
      </c>
      <c r="M19" s="46" t="e">
        <f aca="false">VLOOKUP($K19,'HM vs HM wo IBDI LB HE'!$B$3:$AC$82,27,FALSE())</f>
        <v>#VALUE!</v>
      </c>
      <c r="N19" s="47" t="e">
        <f aca="false">VLOOKUP($K19,'HM vs HM wo IBDI LB HE'!$B$3:$AC$82,28,FALSE())</f>
        <v>#VALUE!</v>
      </c>
      <c r="O19" s="45" t="e">
        <f aca="false">VLOOKUP($K19,'HM vs HM wo IBDI RA HE'!$B$3:$AC$82,26,FALSE())</f>
        <v>#VALUE!</v>
      </c>
      <c r="P19" s="46" t="e">
        <f aca="false">VLOOKUP($K19,'HM vs HM wo IBDI RA HE'!$B$3:$AC$82,27,FALSE())</f>
        <v>#VALUE!</v>
      </c>
      <c r="Q19" s="47" t="e">
        <f aca="false">VLOOKUP($K19,'HM vs HM wo IBDI RA HE'!$B$3:$AC$82,28,FALSE())</f>
        <v>#VALUE!</v>
      </c>
    </row>
    <row r="20" customFormat="false" ht="12.75" hidden="false" customHeight="false" outlineLevel="0" collapsed="false">
      <c r="A20" s="65"/>
      <c r="B20" s="65" t="s">
        <v>46</v>
      </c>
      <c r="C20" s="45" t="e">
        <f aca="false">VLOOKUP($B20,'HM vs F319 LB HE'!$B$3:$AC$82,26,FALSE())</f>
        <v>#VALUE!</v>
      </c>
      <c r="D20" s="46" t="e">
        <f aca="false">VLOOKUP($B20,'HM vs F319 LB HE'!$B$3:$AC$82,27,FALSE())</f>
        <v>#VALUE!</v>
      </c>
      <c r="E20" s="47" t="e">
        <f aca="false">VLOOKUP($B20,'HM vs F319 LB HE'!$B$3:$AC$82,28,FALSE())</f>
        <v>#VALUE!</v>
      </c>
      <c r="F20" s="45" t="e">
        <f aca="false">VLOOKUP($B20,'HM vs F319 RA HE'!$B$3:$AC$82,26,FALSE())</f>
        <v>#VALUE!</v>
      </c>
      <c r="G20" s="46" t="e">
        <f aca="false">VLOOKUP($B20,'HM vs F319 RA HE'!$B$3:$AC$82,27,FALSE())</f>
        <v>#VALUE!</v>
      </c>
      <c r="H20" s="47" t="e">
        <f aca="false">VLOOKUP($B20,'HM vs F319 RA HE'!$B$3:$AC$82,28,FALSE())</f>
        <v>#VALUE!</v>
      </c>
      <c r="J20" s="65"/>
      <c r="K20" s="65" t="s">
        <v>46</v>
      </c>
      <c r="L20" s="45" t="e">
        <f aca="false">VLOOKUP($K20,'HM vs HM wo IBDI LB HE'!$B$3:$AC$82,26,FALSE())</f>
        <v>#VALUE!</v>
      </c>
      <c r="M20" s="46" t="e">
        <f aca="false">VLOOKUP($K20,'HM vs HM wo IBDI LB HE'!$B$3:$AC$82,27,FALSE())</f>
        <v>#VALUE!</v>
      </c>
      <c r="N20" s="47" t="e">
        <f aca="false">VLOOKUP($K20,'HM vs HM wo IBDI LB HE'!$B$3:$AC$82,28,FALSE())</f>
        <v>#VALUE!</v>
      </c>
      <c r="O20" s="45" t="e">
        <f aca="false">VLOOKUP($K20,'HM vs HM wo IBDI RA HE'!$B$3:$AC$82,26,FALSE())</f>
        <v>#VALUE!</v>
      </c>
      <c r="P20" s="46" t="e">
        <f aca="false">VLOOKUP($K20,'HM vs HM wo IBDI RA HE'!$B$3:$AC$82,27,FALSE())</f>
        <v>#VALUE!</v>
      </c>
      <c r="Q20" s="47" t="e">
        <f aca="false">VLOOKUP($K20,'HM vs HM wo IBDI RA HE'!$B$3:$AC$82,28,FALSE())</f>
        <v>#VALUE!</v>
      </c>
    </row>
    <row r="21" customFormat="false" ht="12.75" hidden="false" customHeight="false" outlineLevel="0" collapsed="false">
      <c r="A21" s="65"/>
      <c r="B21" s="65" t="s">
        <v>47</v>
      </c>
      <c r="C21" s="45" t="e">
        <f aca="false">VLOOKUP($B21,'HM vs F319 LB HE'!$B$3:$AC$82,26,FALSE())</f>
        <v>#VALUE!</v>
      </c>
      <c r="D21" s="46" t="e">
        <f aca="false">VLOOKUP($B21,'HM vs F319 LB HE'!$B$3:$AC$82,27,FALSE())</f>
        <v>#VALUE!</v>
      </c>
      <c r="E21" s="47" t="e">
        <f aca="false">VLOOKUP($B21,'HM vs F319 LB HE'!$B$3:$AC$82,28,FALSE())</f>
        <v>#VALUE!</v>
      </c>
      <c r="F21" s="45" t="e">
        <f aca="false">VLOOKUP($B21,'HM vs F319 RA HE'!$B$3:$AC$82,26,FALSE())</f>
        <v>#VALUE!</v>
      </c>
      <c r="G21" s="46" t="e">
        <f aca="false">VLOOKUP($B21,'HM vs F319 RA HE'!$B$3:$AC$82,27,FALSE())</f>
        <v>#VALUE!</v>
      </c>
      <c r="H21" s="47" t="e">
        <f aca="false">VLOOKUP($B21,'HM vs F319 RA HE'!$B$3:$AC$82,28,FALSE())</f>
        <v>#VALUE!</v>
      </c>
      <c r="J21" s="65"/>
      <c r="K21" s="65" t="s">
        <v>47</v>
      </c>
      <c r="L21" s="45" t="e">
        <f aca="false">VLOOKUP($K21,'HM vs HM wo IBDI LB HE'!$B$3:$AC$82,26,FALSE())</f>
        <v>#VALUE!</v>
      </c>
      <c r="M21" s="46" t="e">
        <f aca="false">VLOOKUP($K21,'HM vs HM wo IBDI LB HE'!$B$3:$AC$82,27,FALSE())</f>
        <v>#VALUE!</v>
      </c>
      <c r="N21" s="47" t="e">
        <f aca="false">VLOOKUP($K21,'HM vs HM wo IBDI LB HE'!$B$3:$AC$82,28,FALSE())</f>
        <v>#VALUE!</v>
      </c>
      <c r="O21" s="45" t="e">
        <f aca="false">VLOOKUP($K21,'HM vs HM wo IBDI RA HE'!$B$3:$AC$82,26,FALSE())</f>
        <v>#VALUE!</v>
      </c>
      <c r="P21" s="46" t="e">
        <f aca="false">VLOOKUP($K21,'HM vs HM wo IBDI RA HE'!$B$3:$AC$82,27,FALSE())</f>
        <v>#VALUE!</v>
      </c>
      <c r="Q21" s="47" t="e">
        <f aca="false">VLOOKUP($K21,'HM vs HM wo IBDI RA HE'!$B$3:$AC$82,28,FALSE())</f>
        <v>#VALUE!</v>
      </c>
    </row>
    <row r="22" customFormat="false" ht="13.5" hidden="false" customHeight="false" outlineLevel="0" collapsed="false">
      <c r="A22" s="67"/>
      <c r="B22" s="69" t="s">
        <v>33</v>
      </c>
      <c r="C22" s="53" t="e">
        <f aca="false">AVERAGE(C18:C21)</f>
        <v>#VALUE!</v>
      </c>
      <c r="D22" s="54" t="e">
        <f aca="false">AVERAGE(D18:D21)</f>
        <v>#VALUE!</v>
      </c>
      <c r="E22" s="55" t="e">
        <f aca="false">AVERAGE(E18:E21)</f>
        <v>#VALUE!</v>
      </c>
      <c r="F22" s="53" t="e">
        <f aca="false">AVERAGE(F18:F21)</f>
        <v>#VALUE!</v>
      </c>
      <c r="G22" s="54" t="e">
        <f aca="false">AVERAGE(G18:G21)</f>
        <v>#VALUE!</v>
      </c>
      <c r="H22" s="55" t="e">
        <f aca="false">AVERAGE(H18:H21)</f>
        <v>#VALUE!</v>
      </c>
      <c r="J22" s="67"/>
      <c r="K22" s="69" t="s">
        <v>33</v>
      </c>
      <c r="L22" s="53" t="e">
        <f aca="false">AVERAGE(L18:L21)</f>
        <v>#VALUE!</v>
      </c>
      <c r="M22" s="54" t="e">
        <f aca="false">AVERAGE(M18:M21)</f>
        <v>#VALUE!</v>
      </c>
      <c r="N22" s="55" t="e">
        <f aca="false">AVERAGE(N18:N21)</f>
        <v>#VALUE!</v>
      </c>
      <c r="O22" s="53" t="e">
        <f aca="false">AVERAGE(O18:O21)</f>
        <v>#VALUE!</v>
      </c>
      <c r="P22" s="54" t="e">
        <f aca="false">AVERAGE(P18:P21)</f>
        <v>#VALUE!</v>
      </c>
      <c r="Q22" s="55" t="e">
        <f aca="false">AVERAGE(Q18:Q21)</f>
        <v>#VALUE!</v>
      </c>
    </row>
    <row r="23" customFormat="false" ht="12.75" hidden="false" customHeight="false" outlineLevel="0" collapsed="false">
      <c r="A23" s="63" t="s">
        <v>9</v>
      </c>
      <c r="B23" s="63" t="s">
        <v>48</v>
      </c>
      <c r="C23" s="38" t="e">
        <f aca="false">VLOOKUP($B23,'HM vs F319 LB HE'!$B$3:$AC$82,26,FALSE())</f>
        <v>#VALUE!</v>
      </c>
      <c r="D23" s="39" t="e">
        <f aca="false">VLOOKUP($B23,'HM vs F319 LB HE'!$B$3:$AC$82,27,FALSE())</f>
        <v>#VALUE!</v>
      </c>
      <c r="E23" s="40" t="e">
        <f aca="false">VLOOKUP($B23,'HM vs F319 LB HE'!$B$3:$AC$82,28,FALSE())</f>
        <v>#VALUE!</v>
      </c>
      <c r="F23" s="38" t="e">
        <f aca="false">VLOOKUP($B23,'HM vs F319 RA HE'!$B$3:$AC$82,26,FALSE())</f>
        <v>#VALUE!</v>
      </c>
      <c r="G23" s="10" t="e">
        <f aca="false">VLOOKUP($B23,'HM vs F319 RA HE'!$B$3:$AC$82,27,FALSE())</f>
        <v>#VALUE!</v>
      </c>
      <c r="H23" s="11" t="e">
        <f aca="false">VLOOKUP($B23,'HM vs F319 RA HE'!$B$3:$AC$82,28,FALSE())</f>
        <v>#VALUE!</v>
      </c>
      <c r="J23" s="63" t="s">
        <v>9</v>
      </c>
      <c r="K23" s="63" t="s">
        <v>48</v>
      </c>
      <c r="L23" s="38" t="e">
        <f aca="false">VLOOKUP($K23,'HM vs HM wo IBDI LB HE'!$B$3:$AC$82,26,FALSE())</f>
        <v>#VALUE!</v>
      </c>
      <c r="M23" s="39" t="e">
        <f aca="false">VLOOKUP($K23,'HM vs HM wo IBDI LB HE'!$B$3:$AC$82,27,FALSE())</f>
        <v>#VALUE!</v>
      </c>
      <c r="N23" s="40" t="e">
        <f aca="false">VLOOKUP($K23,'HM vs HM wo IBDI LB HE'!$B$3:$AC$82,28,FALSE())</f>
        <v>#VALUE!</v>
      </c>
      <c r="O23" s="38" t="e">
        <f aca="false">VLOOKUP($K23,'HM vs HM wo IBDI RA HE'!$B$3:$AC$82,26,FALSE())</f>
        <v>#VALUE!</v>
      </c>
      <c r="P23" s="10" t="e">
        <f aca="false">VLOOKUP($K23,'HM vs HM wo IBDI RA HE'!$B$3:$AC$82,27,FALSE())</f>
        <v>#VALUE!</v>
      </c>
      <c r="Q23" s="11" t="e">
        <f aca="false">VLOOKUP($K23,'HM vs HM wo IBDI RA HE'!$B$3:$AC$82,28,FALSE())</f>
        <v>#VALUE!</v>
      </c>
    </row>
    <row r="24" customFormat="false" ht="12.75" hidden="false" customHeight="false" outlineLevel="0" collapsed="false">
      <c r="A24" s="65" t="s">
        <v>49</v>
      </c>
      <c r="B24" s="65" t="s">
        <v>50</v>
      </c>
      <c r="C24" s="45" t="e">
        <f aca="false">VLOOKUP($B24,'HM vs F319 LB HE'!$B$3:$AC$82,26,FALSE())</f>
        <v>#VALUE!</v>
      </c>
      <c r="D24" s="46" t="e">
        <f aca="false">VLOOKUP($B24,'HM vs F319 LB HE'!$B$3:$AC$82,27,FALSE())</f>
        <v>#VALUE!</v>
      </c>
      <c r="E24" s="47" t="e">
        <f aca="false">VLOOKUP($B24,'HM vs F319 LB HE'!$B$3:$AC$82,28,FALSE())</f>
        <v>#VALUE!</v>
      </c>
      <c r="F24" s="45" t="e">
        <f aca="false">VLOOKUP($B24,'HM vs F319 RA HE'!$B$3:$AC$82,26,FALSE())</f>
        <v>#VALUE!</v>
      </c>
      <c r="G24" s="46" t="e">
        <f aca="false">VLOOKUP($B24,'HM vs F319 RA HE'!$B$3:$AC$82,27,FALSE())</f>
        <v>#VALUE!</v>
      </c>
      <c r="H24" s="47" t="e">
        <f aca="false">VLOOKUP($B24,'HM vs F319 RA HE'!$B$3:$AC$82,28,FALSE())</f>
        <v>#VALUE!</v>
      </c>
      <c r="J24" s="65" t="s">
        <v>49</v>
      </c>
      <c r="K24" s="65" t="s">
        <v>50</v>
      </c>
      <c r="L24" s="45" t="e">
        <f aca="false">VLOOKUP($K24,'HM vs HM wo IBDI LB HE'!$B$3:$AC$82,26,FALSE())</f>
        <v>#VALUE!</v>
      </c>
      <c r="M24" s="46" t="e">
        <f aca="false">VLOOKUP($K24,'HM vs HM wo IBDI LB HE'!$B$3:$AC$82,27,FALSE())</f>
        <v>#VALUE!</v>
      </c>
      <c r="N24" s="47" t="e">
        <f aca="false">VLOOKUP($K24,'HM vs HM wo IBDI LB HE'!$B$3:$AC$82,28,FALSE())</f>
        <v>#VALUE!</v>
      </c>
      <c r="O24" s="45" t="e">
        <f aca="false">VLOOKUP($K24,'HM vs HM wo IBDI RA HE'!$B$3:$AC$82,26,FALSE())</f>
        <v>#VALUE!</v>
      </c>
      <c r="P24" s="46" t="e">
        <f aca="false">VLOOKUP($K24,'HM vs HM wo IBDI RA HE'!$B$3:$AC$82,27,FALSE())</f>
        <v>#VALUE!</v>
      </c>
      <c r="Q24" s="47" t="e">
        <f aca="false">VLOOKUP($K24,'HM vs HM wo IBDI RA HE'!$B$3:$AC$82,28,FALSE())</f>
        <v>#VALUE!</v>
      </c>
    </row>
    <row r="25" customFormat="false" ht="12.75" hidden="false" customHeight="false" outlineLevel="0" collapsed="false">
      <c r="A25" s="65"/>
      <c r="B25" s="65" t="s">
        <v>51</v>
      </c>
      <c r="C25" s="45" t="e">
        <f aca="false">VLOOKUP($B25,'HM vs F319 LB HE'!$B$3:$AC$82,26,FALSE())</f>
        <v>#VALUE!</v>
      </c>
      <c r="D25" s="46" t="e">
        <f aca="false">VLOOKUP($B25,'HM vs F319 LB HE'!$B$3:$AC$82,27,FALSE())</f>
        <v>#VALUE!</v>
      </c>
      <c r="E25" s="47" t="e">
        <f aca="false">VLOOKUP($B25,'HM vs F319 LB HE'!$B$3:$AC$82,28,FALSE())</f>
        <v>#VALUE!</v>
      </c>
      <c r="F25" s="45" t="e">
        <f aca="false">VLOOKUP($B25,'HM vs F319 RA HE'!$B$3:$AC$82,26,FALSE())</f>
        <v>#VALUE!</v>
      </c>
      <c r="G25" s="46" t="e">
        <f aca="false">VLOOKUP($B25,'HM vs F319 RA HE'!$B$3:$AC$82,27,FALSE())</f>
        <v>#VALUE!</v>
      </c>
      <c r="H25" s="47" t="e">
        <f aca="false">VLOOKUP($B25,'HM vs F319 RA HE'!$B$3:$AC$82,28,FALSE())</f>
        <v>#VALUE!</v>
      </c>
      <c r="J25" s="65"/>
      <c r="K25" s="65" t="s">
        <v>51</v>
      </c>
      <c r="L25" s="45" t="e">
        <f aca="false">VLOOKUP($K25,'HM vs HM wo IBDI LB HE'!$B$3:$AC$82,26,FALSE())</f>
        <v>#VALUE!</v>
      </c>
      <c r="M25" s="46" t="e">
        <f aca="false">VLOOKUP($K25,'HM vs HM wo IBDI LB HE'!$B$3:$AC$82,27,FALSE())</f>
        <v>#VALUE!</v>
      </c>
      <c r="N25" s="47" t="e">
        <f aca="false">VLOOKUP($K25,'HM vs HM wo IBDI LB HE'!$B$3:$AC$82,28,FALSE())</f>
        <v>#VALUE!</v>
      </c>
      <c r="O25" s="45" t="e">
        <f aca="false">VLOOKUP($K25,'HM vs HM wo IBDI RA HE'!$B$3:$AC$82,26,FALSE())</f>
        <v>#VALUE!</v>
      </c>
      <c r="P25" s="46" t="e">
        <f aca="false">VLOOKUP($K25,'HM vs HM wo IBDI RA HE'!$B$3:$AC$82,27,FALSE())</f>
        <v>#VALUE!</v>
      </c>
      <c r="Q25" s="47" t="e">
        <f aca="false">VLOOKUP($K25,'HM vs HM wo IBDI RA HE'!$B$3:$AC$82,28,FALSE())</f>
        <v>#VALUE!</v>
      </c>
    </row>
    <row r="26" customFormat="false" ht="12.75" hidden="false" customHeight="false" outlineLevel="0" collapsed="false">
      <c r="A26" s="65"/>
      <c r="B26" s="65" t="s">
        <v>52</v>
      </c>
      <c r="C26" s="45" t="e">
        <f aca="false">VLOOKUP($B26,'HM vs F319 LB HE'!$B$3:$AC$82,26,FALSE())</f>
        <v>#VALUE!</v>
      </c>
      <c r="D26" s="46" t="e">
        <f aca="false">VLOOKUP($B26,'HM vs F319 LB HE'!$B$3:$AC$82,27,FALSE())</f>
        <v>#VALUE!</v>
      </c>
      <c r="E26" s="47" t="e">
        <f aca="false">VLOOKUP($B26,'HM vs F319 LB HE'!$B$3:$AC$82,28,FALSE())</f>
        <v>#VALUE!</v>
      </c>
      <c r="F26" s="45" t="e">
        <f aca="false">VLOOKUP($B26,'HM vs F319 RA HE'!$B$3:$AC$82,26,FALSE())</f>
        <v>#VALUE!</v>
      </c>
      <c r="G26" s="46" t="e">
        <f aca="false">VLOOKUP($B26,'HM vs F319 RA HE'!$B$3:$AC$82,27,FALSE())</f>
        <v>#VALUE!</v>
      </c>
      <c r="H26" s="47" t="e">
        <f aca="false">VLOOKUP($B26,'HM vs F319 RA HE'!$B$3:$AC$82,28,FALSE())</f>
        <v>#VALUE!</v>
      </c>
      <c r="J26" s="65"/>
      <c r="K26" s="65" t="s">
        <v>52</v>
      </c>
      <c r="L26" s="45" t="e">
        <f aca="false">VLOOKUP($K26,'HM vs HM wo IBDI LB HE'!$B$3:$AC$82,26,FALSE())</f>
        <v>#VALUE!</v>
      </c>
      <c r="M26" s="46" t="e">
        <f aca="false">VLOOKUP($K26,'HM vs HM wo IBDI LB HE'!$B$3:$AC$82,27,FALSE())</f>
        <v>#VALUE!</v>
      </c>
      <c r="N26" s="47" t="e">
        <f aca="false">VLOOKUP($K26,'HM vs HM wo IBDI LB HE'!$B$3:$AC$82,28,FALSE())</f>
        <v>#VALUE!</v>
      </c>
      <c r="O26" s="45" t="e">
        <f aca="false">VLOOKUP($K26,'HM vs HM wo IBDI RA HE'!$B$3:$AC$82,26,FALSE())</f>
        <v>#VALUE!</v>
      </c>
      <c r="P26" s="46" t="e">
        <f aca="false">VLOOKUP($K26,'HM vs HM wo IBDI RA HE'!$B$3:$AC$82,27,FALSE())</f>
        <v>#VALUE!</v>
      </c>
      <c r="Q26" s="47" t="e">
        <f aca="false">VLOOKUP($K26,'HM vs HM wo IBDI RA HE'!$B$3:$AC$82,28,FALSE())</f>
        <v>#VALUE!</v>
      </c>
    </row>
    <row r="27" customFormat="false" ht="13.5" hidden="false" customHeight="false" outlineLevel="0" collapsed="false">
      <c r="A27" s="67"/>
      <c r="B27" s="69" t="s">
        <v>33</v>
      </c>
      <c r="C27" s="53" t="e">
        <f aca="false">AVERAGE(C23:C26)</f>
        <v>#VALUE!</v>
      </c>
      <c r="D27" s="54" t="e">
        <f aca="false">AVERAGE(D23:D26)</f>
        <v>#VALUE!</v>
      </c>
      <c r="E27" s="55" t="e">
        <f aca="false">AVERAGE(E23:E26)</f>
        <v>#VALUE!</v>
      </c>
      <c r="F27" s="53" t="e">
        <f aca="false">AVERAGE(F23:F26)</f>
        <v>#VALUE!</v>
      </c>
      <c r="G27" s="54" t="e">
        <f aca="false">AVERAGE(G23:G26)</f>
        <v>#VALUE!</v>
      </c>
      <c r="H27" s="55" t="e">
        <f aca="false">AVERAGE(H23:H26)</f>
        <v>#VALUE!</v>
      </c>
      <c r="J27" s="67"/>
      <c r="K27" s="69" t="s">
        <v>33</v>
      </c>
      <c r="L27" s="53" t="e">
        <f aca="false">AVERAGE(L23:L26)</f>
        <v>#VALUE!</v>
      </c>
      <c r="M27" s="54" t="e">
        <f aca="false">AVERAGE(M23:M26)</f>
        <v>#VALUE!</v>
      </c>
      <c r="N27" s="55" t="e">
        <f aca="false">AVERAGE(N23:N26)</f>
        <v>#VALUE!</v>
      </c>
      <c r="O27" s="53" t="e">
        <f aca="false">AVERAGE(O23:O26)</f>
        <v>#VALUE!</v>
      </c>
      <c r="P27" s="54" t="e">
        <f aca="false">AVERAGE(P23:P26)</f>
        <v>#VALUE!</v>
      </c>
      <c r="Q27" s="55" t="e">
        <f aca="false">AVERAGE(Q23:Q26)</f>
        <v>#VALUE!</v>
      </c>
    </row>
    <row r="28" customFormat="false" ht="12.75" hidden="false" customHeight="false" outlineLevel="0" collapsed="false">
      <c r="A28" s="63" t="s">
        <v>53</v>
      </c>
      <c r="B28" s="63" t="s">
        <v>54</v>
      </c>
      <c r="C28" s="38" t="e">
        <f aca="false">VLOOKUP($B28,'HM vs F319 LB HE'!$B$3:$AC$82,26,FALSE())</f>
        <v>#VALUE!</v>
      </c>
      <c r="D28" s="39" t="e">
        <f aca="false">VLOOKUP($B28,'HM vs F319 LB HE'!$B$3:$AC$82,27,FALSE())</f>
        <v>#VALUE!</v>
      </c>
      <c r="E28" s="40" t="e">
        <f aca="false">VLOOKUP($B28,'HM vs F319 LB HE'!$B$3:$AC$82,28,FALSE())</f>
        <v>#VALUE!</v>
      </c>
      <c r="F28" s="35"/>
      <c r="G28" s="36"/>
      <c r="H28" s="37"/>
      <c r="J28" s="63" t="s">
        <v>53</v>
      </c>
      <c r="K28" s="63" t="s">
        <v>54</v>
      </c>
      <c r="L28" s="38" t="e">
        <f aca="false">VLOOKUP($K28,'HM vs HM wo IBDI LB HE'!$B$3:$AC$82,26,FALSE())</f>
        <v>#VALUE!</v>
      </c>
      <c r="M28" s="39" t="e">
        <f aca="false">VLOOKUP($K28,'HM vs HM wo IBDI LB HE'!$B$3:$AC$82,27,FALSE())</f>
        <v>#VALUE!</v>
      </c>
      <c r="N28" s="40" t="e">
        <f aca="false">VLOOKUP($K28,'HM vs HM wo IBDI LB HE'!$B$3:$AC$82,28,FALSE())</f>
        <v>#VALUE!</v>
      </c>
      <c r="O28" s="35"/>
      <c r="P28" s="36"/>
      <c r="Q28" s="37"/>
    </row>
    <row r="29" customFormat="false" ht="12.75" hidden="false" customHeight="false" outlineLevel="0" collapsed="false">
      <c r="A29" s="65" t="s">
        <v>49</v>
      </c>
      <c r="B29" s="65" t="s">
        <v>55</v>
      </c>
      <c r="C29" s="45" t="e">
        <f aca="false">VLOOKUP($B29,'HM vs F319 LB HE'!$B$3:$AC$82,26,FALSE())</f>
        <v>#VALUE!</v>
      </c>
      <c r="D29" s="46" t="e">
        <f aca="false">VLOOKUP($B29,'HM vs F319 LB HE'!$B$3:$AC$82,27,FALSE())</f>
        <v>#VALUE!</v>
      </c>
      <c r="E29" s="47" t="e">
        <f aca="false">VLOOKUP($B29,'HM vs F319 LB HE'!$B$3:$AC$82,28,FALSE())</f>
        <v>#VALUE!</v>
      </c>
      <c r="F29" s="42"/>
      <c r="G29" s="43"/>
      <c r="H29" s="44"/>
      <c r="J29" s="65" t="s">
        <v>49</v>
      </c>
      <c r="K29" s="65" t="s">
        <v>55</v>
      </c>
      <c r="L29" s="45" t="e">
        <f aca="false">VLOOKUP($K29,'HM vs HM wo IBDI LB HE'!$B$3:$AC$82,26,FALSE())</f>
        <v>#VALUE!</v>
      </c>
      <c r="M29" s="46" t="e">
        <f aca="false">VLOOKUP($K29,'HM vs HM wo IBDI LB HE'!$B$3:$AC$82,27,FALSE())</f>
        <v>#VALUE!</v>
      </c>
      <c r="N29" s="47" t="e">
        <f aca="false">VLOOKUP($K29,'HM vs HM wo IBDI LB HE'!$B$3:$AC$82,28,FALSE())</f>
        <v>#VALUE!</v>
      </c>
      <c r="O29" s="42"/>
      <c r="P29" s="43"/>
      <c r="Q29" s="44"/>
    </row>
    <row r="30" customFormat="false" ht="12.75" hidden="false" customHeight="false" outlineLevel="0" collapsed="false">
      <c r="A30" s="65"/>
      <c r="B30" s="65" t="s">
        <v>56</v>
      </c>
      <c r="C30" s="45" t="e">
        <f aca="false">VLOOKUP($B30,'HM vs F319 LB HE'!$B$3:$AC$82,26,FALSE())</f>
        <v>#VALUE!</v>
      </c>
      <c r="D30" s="46" t="e">
        <f aca="false">VLOOKUP($B30,'HM vs F319 LB HE'!$B$3:$AC$82,27,FALSE())</f>
        <v>#VALUE!</v>
      </c>
      <c r="E30" s="47" t="e">
        <f aca="false">VLOOKUP($B30,'HM vs F319 LB HE'!$B$3:$AC$82,28,FALSE())</f>
        <v>#VALUE!</v>
      </c>
      <c r="F30" s="42"/>
      <c r="G30" s="43"/>
      <c r="H30" s="44"/>
      <c r="J30" s="65"/>
      <c r="K30" s="65" t="s">
        <v>56</v>
      </c>
      <c r="L30" s="45" t="e">
        <f aca="false">VLOOKUP($K30,'HM vs HM wo IBDI LB HE'!$B$3:$AC$82,26,FALSE())</f>
        <v>#VALUE!</v>
      </c>
      <c r="M30" s="46" t="e">
        <f aca="false">VLOOKUP($K30,'HM vs HM wo IBDI LB HE'!$B$3:$AC$82,27,FALSE())</f>
        <v>#VALUE!</v>
      </c>
      <c r="N30" s="47" t="e">
        <f aca="false">VLOOKUP($K30,'HM vs HM wo IBDI LB HE'!$B$3:$AC$82,28,FALSE())</f>
        <v>#VALUE!</v>
      </c>
      <c r="O30" s="42"/>
      <c r="P30" s="43"/>
      <c r="Q30" s="44"/>
    </row>
    <row r="31" customFormat="false" ht="13.5" hidden="false" customHeight="false" outlineLevel="0" collapsed="false">
      <c r="A31" s="70"/>
      <c r="B31" s="71" t="s">
        <v>33</v>
      </c>
      <c r="C31" s="53" t="e">
        <f aca="false">AVERAGE(C28:C30)</f>
        <v>#VALUE!</v>
      </c>
      <c r="D31" s="54" t="e">
        <f aca="false">AVERAGE(D28:D30)</f>
        <v>#VALUE!</v>
      </c>
      <c r="E31" s="55" t="e">
        <f aca="false">AVERAGE(E28:E30)</f>
        <v>#VALUE!</v>
      </c>
      <c r="F31" s="72"/>
      <c r="G31" s="73"/>
      <c r="H31" s="74"/>
      <c r="J31" s="70"/>
      <c r="K31" s="71" t="s">
        <v>33</v>
      </c>
      <c r="L31" s="53" t="e">
        <f aca="false">AVERAGE(L28:L30)</f>
        <v>#VALUE!</v>
      </c>
      <c r="M31" s="54" t="e">
        <f aca="false">AVERAGE(M28:M30)</f>
        <v>#VALUE!</v>
      </c>
      <c r="N31" s="55" t="e">
        <f aca="false">AVERAGE(N28:N30)</f>
        <v>#VALUE!</v>
      </c>
      <c r="O31" s="72"/>
      <c r="P31" s="73"/>
      <c r="Q31" s="74"/>
    </row>
    <row r="32" customFormat="false" ht="13.5" hidden="false" customHeight="false" outlineLevel="0" collapsed="false">
      <c r="A32" s="75" t="s">
        <v>57</v>
      </c>
      <c r="B32" s="76" t="s">
        <v>33</v>
      </c>
      <c r="C32" s="77" t="e">
        <f aca="false">AVERAGE(C6:C7,C9:C10,C12:C16,C18:C21,C23:C26,C28:C30)</f>
        <v>#VALUE!</v>
      </c>
      <c r="D32" s="78" t="e">
        <f aca="false">AVERAGE(D6:D7,D9:D10,D12:D16,D18:D21,D23:D26,D28:D30)</f>
        <v>#VALUE!</v>
      </c>
      <c r="E32" s="79" t="e">
        <f aca="false">AVERAGE(E6:E7,E9:E10,E12:E16,E18:E21,E23:E26,E28:E30)</f>
        <v>#VALUE!</v>
      </c>
      <c r="F32" s="77" t="e">
        <f aca="false">AVERAGE(F6:F7,F9:F10,F12:F16,F18:F21,F23:F26,F28:F30)</f>
        <v>#VALUE!</v>
      </c>
      <c r="G32" s="78" t="e">
        <f aca="false">AVERAGE(G6:G7,G9:G10,G12:G16,G18:G21,G23:G26,G28:G30)</f>
        <v>#VALUE!</v>
      </c>
      <c r="H32" s="79" t="e">
        <f aca="false">AVERAGE(H6:H7,H9:H10,H12:H16,H18:H21,H23:H26,H28:H30)</f>
        <v>#VALUE!</v>
      </c>
      <c r="J32" s="75" t="s">
        <v>57</v>
      </c>
      <c r="K32" s="76" t="s">
        <v>33</v>
      </c>
      <c r="L32" s="77" t="e">
        <f aca="false">AVERAGE(L6:L7,L9:L10,L12:L16,L18:L21,L23:L26,L28:L30)</f>
        <v>#VALUE!</v>
      </c>
      <c r="M32" s="78" t="e">
        <f aca="false">AVERAGE(M6:M7,M9:M10,M12:M16,M18:M21,M23:M26,M28:M30)</f>
        <v>#VALUE!</v>
      </c>
      <c r="N32" s="79" t="e">
        <f aca="false">AVERAGE(N6:N7,N9:N10,N12:N16,N18:N21,N23:N26,N28:N30)</f>
        <v>#VALUE!</v>
      </c>
      <c r="O32" s="77" t="e">
        <f aca="false">AVERAGE(O6:O7,O9:O10,O12:O16,O18:O21,O23:O26,O28:O30)</f>
        <v>#VALUE!</v>
      </c>
      <c r="P32" s="78" t="e">
        <f aca="false">AVERAGE(P6:P7,P9:P10,P12:P16,P18:P21,P23:P26,P28:P30)</f>
        <v>#VALUE!</v>
      </c>
      <c r="Q32" s="79" t="e">
        <f aca="false">AVERAGE(Q6:Q7,Q9:Q10,Q12:Q16,Q18:Q21,Q23:Q26,Q28:Q30)</f>
        <v>#VALUE!</v>
      </c>
    </row>
    <row r="33" customFormat="false" ht="13.5" hidden="false" customHeight="false" outlineLevel="0" collapsed="false">
      <c r="A33" s="80" t="s">
        <v>58</v>
      </c>
      <c r="B33" s="80"/>
      <c r="C33" s="81" t="n">
        <f aca="false">'HM vs F319 LB HE'!$Z$90</f>
        <v>1.01653281147249</v>
      </c>
      <c r="D33" s="81"/>
      <c r="E33" s="81"/>
      <c r="F33" s="81" t="n">
        <f aca="false">'HM vs F319 RA HE'!$Z$90</f>
        <v>0.996426940088284</v>
      </c>
      <c r="G33" s="81"/>
      <c r="H33" s="81"/>
      <c r="J33" s="80" t="s">
        <v>58</v>
      </c>
      <c r="K33" s="80"/>
      <c r="L33" s="82" t="n">
        <f aca="false">'HM vs HM wo IBDI LB HE'!$Z$90</f>
        <v>0.996957098687933</v>
      </c>
      <c r="M33" s="82"/>
      <c r="N33" s="82"/>
      <c r="O33" s="82" t="n">
        <f aca="false">'HM vs HM wo IBDI RA HE'!$Z$90</f>
        <v>0.994145574967579</v>
      </c>
      <c r="P33" s="82"/>
      <c r="Q33" s="82"/>
    </row>
    <row r="34" customFormat="false" ht="13.5" hidden="false" customHeight="false" outlineLevel="0" collapsed="false">
      <c r="A34" s="80" t="s">
        <v>59</v>
      </c>
      <c r="B34" s="80"/>
      <c r="C34" s="81" t="n">
        <f aca="false">'HM vs F319 LB HE'!$Y$90</f>
        <v>1.15481185290622</v>
      </c>
      <c r="D34" s="81"/>
      <c r="E34" s="81"/>
      <c r="F34" s="81" t="n">
        <f aca="false">'HM vs F319 RA HE'!$Y$90</f>
        <v>1.13986951775694</v>
      </c>
      <c r="G34" s="81"/>
      <c r="H34" s="81"/>
      <c r="J34" s="80" t="s">
        <v>59</v>
      </c>
      <c r="K34" s="80"/>
      <c r="L34" s="82" t="n">
        <f aca="false">'HM vs HM wo IBDI LB HE'!$Y$90</f>
        <v>0.973109051288514</v>
      </c>
      <c r="M34" s="82"/>
      <c r="N34" s="82"/>
      <c r="O34" s="82" t="n">
        <f aca="false">'HM vs HM wo IBDI RA HE'!$Y$90</f>
        <v>0.96940148317646</v>
      </c>
      <c r="P34" s="82"/>
      <c r="Q34" s="82"/>
    </row>
    <row r="35" customFormat="false" ht="13.5" hidden="false" customHeight="false" outlineLevel="0" collapsed="false"/>
    <row r="36" customFormat="false" ht="13.5" hidden="false" customHeight="false" outlineLevel="0" collapsed="false">
      <c r="C36" s="3" t="s">
        <v>60</v>
      </c>
      <c r="D36" s="3"/>
      <c r="E36" s="3"/>
      <c r="F36" s="3"/>
      <c r="G36" s="3"/>
      <c r="H36" s="3"/>
      <c r="L36" s="3" t="s">
        <v>60</v>
      </c>
      <c r="M36" s="3"/>
      <c r="N36" s="3"/>
      <c r="O36" s="3"/>
      <c r="P36" s="3"/>
      <c r="Q36" s="3"/>
    </row>
    <row r="37" customFormat="false" ht="13.5" hidden="false" customHeight="false" outlineLevel="0" collapsed="false">
      <c r="C37" s="3" t="s">
        <v>61</v>
      </c>
      <c r="D37" s="3"/>
      <c r="E37" s="3"/>
      <c r="F37" s="3"/>
      <c r="G37" s="3"/>
      <c r="H37" s="3"/>
      <c r="L37" s="3" t="s">
        <v>62</v>
      </c>
      <c r="M37" s="3"/>
      <c r="N37" s="3"/>
      <c r="O37" s="3"/>
      <c r="P37" s="3"/>
      <c r="Q37" s="3"/>
    </row>
    <row r="38" customFormat="false" ht="13.5" hidden="false" customHeight="false" outlineLevel="0" collapsed="false">
      <c r="C38" s="3" t="s">
        <v>24</v>
      </c>
      <c r="D38" s="3"/>
      <c r="E38" s="3"/>
      <c r="F38" s="3" t="s">
        <v>25</v>
      </c>
      <c r="G38" s="3"/>
      <c r="H38" s="3"/>
      <c r="L38" s="3" t="s">
        <v>24</v>
      </c>
      <c r="M38" s="3"/>
      <c r="N38" s="3"/>
      <c r="O38" s="3" t="s">
        <v>25</v>
      </c>
      <c r="P38" s="3"/>
      <c r="Q38" s="3"/>
    </row>
    <row r="39" customFormat="false" ht="13.5" hidden="false" customHeight="false" outlineLevel="0" collapsed="false">
      <c r="C39" s="31" t="s">
        <v>26</v>
      </c>
      <c r="D39" s="32" t="s">
        <v>27</v>
      </c>
      <c r="E39" s="33" t="s">
        <v>28</v>
      </c>
      <c r="F39" s="31" t="s">
        <v>29</v>
      </c>
      <c r="G39" s="32" t="s">
        <v>27</v>
      </c>
      <c r="H39" s="33" t="s">
        <v>28</v>
      </c>
      <c r="L39" s="31" t="s">
        <v>26</v>
      </c>
      <c r="M39" s="32" t="s">
        <v>27</v>
      </c>
      <c r="N39" s="33" t="s">
        <v>28</v>
      </c>
      <c r="O39" s="31" t="s">
        <v>29</v>
      </c>
      <c r="P39" s="32" t="s">
        <v>27</v>
      </c>
      <c r="Q39" s="33" t="s">
        <v>28</v>
      </c>
    </row>
    <row r="40" customFormat="false" ht="12.75" hidden="false" customHeight="false" outlineLevel="0" collapsed="false">
      <c r="A40" s="34" t="s">
        <v>6</v>
      </c>
      <c r="B40" s="34" t="s">
        <v>30</v>
      </c>
      <c r="C40" s="35"/>
      <c r="D40" s="36"/>
      <c r="E40" s="37"/>
      <c r="F40" s="38" t="n">
        <f aca="false">VLOOKUP($B40,'[1]F319 vs USAO RA HE'!$B$3:$AC$82,26,FALSE())</f>
        <v>-0.0617678229262175</v>
      </c>
      <c r="G40" s="39" t="n">
        <f aca="false">VLOOKUP($B40,'[1]F319 vs USAO RA HE'!$B$3:$AC$82,27,FALSE())</f>
        <v>-0.0648231770960628</v>
      </c>
      <c r="H40" s="40" t="n">
        <f aca="false">VLOOKUP($B40,'[1]F319 vs USAO RA HE'!$B$3:$AC$82,28,FALSE())</f>
        <v>-0.0526647924540269</v>
      </c>
      <c r="J40" s="34" t="s">
        <v>6</v>
      </c>
      <c r="K40" s="34" t="s">
        <v>30</v>
      </c>
      <c r="L40" s="35"/>
      <c r="M40" s="36"/>
      <c r="N40" s="37"/>
      <c r="O40" s="38" t="n">
        <f aca="false">VLOOKUP($B40,'[2]F319 vs USAO-D RA HE'!$B$3:$AC$82,26,FALSE())</f>
        <v>-0.0642654757325056</v>
      </c>
      <c r="P40" s="39" t="n">
        <f aca="false">VLOOKUP($B40,'[2]F319 vs USAO-D RA HE'!$B$3:$AC$82,27,FALSE())</f>
        <v>-0.0554374056118134</v>
      </c>
      <c r="Q40" s="40" t="n">
        <f aca="false">VLOOKUP($B40,'[2]F319 vs USAO-D RA HE'!$B$3:$AC$82,28,FALSE())</f>
        <v>0.109029621218104</v>
      </c>
    </row>
    <row r="41" customFormat="false" ht="12.75" hidden="false" customHeight="false" outlineLevel="0" collapsed="false">
      <c r="A41" s="41" t="s">
        <v>31</v>
      </c>
      <c r="B41" s="41" t="s">
        <v>32</v>
      </c>
      <c r="C41" s="42"/>
      <c r="D41" s="43"/>
      <c r="E41" s="44"/>
      <c r="F41" s="45" t="n">
        <f aca="false">VLOOKUP($B41,'[1]F319 vs USAO RA HE'!$B$3:$AC$82,26,FALSE())</f>
        <v>-0.0225483714930919</v>
      </c>
      <c r="G41" s="46" t="n">
        <f aca="false">VLOOKUP($B41,'[1]F319 vs USAO RA HE'!$B$3:$AC$82,27,FALSE())</f>
        <v>0.0218498422423608</v>
      </c>
      <c r="H41" s="47" t="n">
        <f aca="false">VLOOKUP($B41,'[1]F319 vs USAO RA HE'!$B$3:$AC$82,28,FALSE())</f>
        <v>-0.0330686277716374</v>
      </c>
      <c r="J41" s="41" t="s">
        <v>31</v>
      </c>
      <c r="K41" s="41" t="s">
        <v>32</v>
      </c>
      <c r="L41" s="42"/>
      <c r="M41" s="43"/>
      <c r="N41" s="44"/>
      <c r="O41" s="45" t="n">
        <f aca="false">VLOOKUP($B41,'[2]F319 vs USAO-D RA HE'!$B$3:$AC$82,26,FALSE())</f>
        <v>-0.0107543279146083</v>
      </c>
      <c r="P41" s="46" t="n">
        <f aca="false">VLOOKUP($B41,'[2]F319 vs USAO-D RA HE'!$B$3:$AC$82,27,FALSE())</f>
        <v>-0.0420433298531142</v>
      </c>
      <c r="Q41" s="47" t="n">
        <f aca="false">VLOOKUP($B41,'[2]F319 vs USAO-D RA HE'!$B$3:$AC$82,28,FALSE())</f>
        <v>0.0524724272292998</v>
      </c>
    </row>
    <row r="42" customFormat="false" ht="13.5" hidden="false" customHeight="false" outlineLevel="0" collapsed="false">
      <c r="A42" s="48"/>
      <c r="B42" s="49" t="s">
        <v>33</v>
      </c>
      <c r="C42" s="50"/>
      <c r="D42" s="51"/>
      <c r="E42" s="52"/>
      <c r="F42" s="53" t="n">
        <f aca="false">AVERAGE(F40:F41)</f>
        <v>-0.0421580972096547</v>
      </c>
      <c r="G42" s="54" t="n">
        <f aca="false">AVERAGE(G40:G41)</f>
        <v>-0.021486667426851</v>
      </c>
      <c r="H42" s="55" t="n">
        <f aca="false">AVERAGE(H40:H41)</f>
        <v>-0.0428667101128322</v>
      </c>
      <c r="J42" s="48"/>
      <c r="K42" s="49" t="s">
        <v>33</v>
      </c>
      <c r="L42" s="50"/>
      <c r="M42" s="51"/>
      <c r="N42" s="52"/>
      <c r="O42" s="53" t="n">
        <f aca="false">AVERAGE(O40:O41)</f>
        <v>-0.037509901823557</v>
      </c>
      <c r="P42" s="54" t="n">
        <f aca="false">AVERAGE(P40:P41)</f>
        <v>-0.0487403677324638</v>
      </c>
      <c r="Q42" s="55" t="n">
        <f aca="false">AVERAGE(Q40:Q41)</f>
        <v>0.080751024223702</v>
      </c>
    </row>
    <row r="43" customFormat="false" ht="12.75" hidden="false" customHeight="false" outlineLevel="0" collapsed="false">
      <c r="A43" s="34" t="s">
        <v>6</v>
      </c>
      <c r="B43" s="41" t="s">
        <v>34</v>
      </c>
      <c r="C43" s="42"/>
      <c r="D43" s="43"/>
      <c r="E43" s="44"/>
      <c r="F43" s="45" t="n">
        <f aca="false">VLOOKUP($B43,'[1]F319 vs USAO RA HE'!$B$3:$AC$82,26,FALSE())</f>
        <v>0.00860935900535154</v>
      </c>
      <c r="G43" s="46" t="n">
        <f aca="false">VLOOKUP($B43,'[1]F319 vs USAO RA HE'!$B$3:$AC$82,27,FALSE())</f>
        <v>-0.150561780587322</v>
      </c>
      <c r="H43" s="47" t="n">
        <f aca="false">VLOOKUP($B43,'[1]F319 vs USAO RA HE'!$B$3:$AC$82,28,FALSE())</f>
        <v>-0.152732622795826</v>
      </c>
      <c r="J43" s="34" t="s">
        <v>6</v>
      </c>
      <c r="K43" s="41" t="s">
        <v>34</v>
      </c>
      <c r="L43" s="42"/>
      <c r="M43" s="43"/>
      <c r="N43" s="44"/>
      <c r="O43" s="45" t="n">
        <f aca="false">VLOOKUP($B43,'[2]F319 vs USAO-D RA HE'!$B$3:$AC$82,26,FALSE())</f>
        <v>-0.00862439125810521</v>
      </c>
      <c r="P43" s="46" t="n">
        <f aca="false">VLOOKUP($B43,'[2]F319 vs USAO-D RA HE'!$B$3:$AC$82,27,FALSE())</f>
        <v>-0.0460320967857864</v>
      </c>
      <c r="Q43" s="47" t="n">
        <f aca="false">VLOOKUP($B43,'[2]F319 vs USAO-D RA HE'!$B$3:$AC$82,28,FALSE())</f>
        <v>-0.0664989433776353</v>
      </c>
    </row>
    <row r="44" customFormat="false" ht="12.75" hidden="false" customHeight="false" outlineLevel="0" collapsed="false">
      <c r="A44" s="41" t="s">
        <v>35</v>
      </c>
      <c r="B44" s="41" t="s">
        <v>36</v>
      </c>
      <c r="C44" s="42"/>
      <c r="D44" s="43"/>
      <c r="E44" s="44"/>
      <c r="F44" s="45" t="n">
        <f aca="false">VLOOKUP($B44,'[1]F319 vs USAO RA HE'!$B$3:$AC$82,26,FALSE())</f>
        <v>-0.206656596127963</v>
      </c>
      <c r="G44" s="46" t="n">
        <f aca="false">VLOOKUP($B44,'[1]F319 vs USAO RA HE'!$B$3:$AC$82,27,FALSE())</f>
        <v>-0.0505499178272029</v>
      </c>
      <c r="H44" s="47" t="n">
        <f aca="false">VLOOKUP($B44,'[1]F319 vs USAO RA HE'!$B$3:$AC$82,28,FALSE())</f>
        <v>-1.58533910860382</v>
      </c>
      <c r="J44" s="41" t="s">
        <v>35</v>
      </c>
      <c r="K44" s="41" t="s">
        <v>36</v>
      </c>
      <c r="L44" s="42"/>
      <c r="M44" s="43"/>
      <c r="N44" s="44"/>
      <c r="O44" s="45" t="n">
        <f aca="false">VLOOKUP($B44,'[2]F319 vs USAO-D RA HE'!$B$3:$AC$82,26,FALSE())</f>
        <v>-0.204234985873986</v>
      </c>
      <c r="P44" s="46" t="n">
        <f aca="false">VLOOKUP($B44,'[2]F319 vs USAO-D RA HE'!$B$3:$AC$82,27,FALSE())</f>
        <v>-0.451126812200664</v>
      </c>
      <c r="Q44" s="47" t="n">
        <f aca="false">VLOOKUP($B44,'[2]F319 vs USAO-D RA HE'!$B$3:$AC$82,28,FALSE())</f>
        <v>-0.680621202588505</v>
      </c>
    </row>
    <row r="45" customFormat="false" ht="13.5" hidden="false" customHeight="false" outlineLevel="0" collapsed="false">
      <c r="A45" s="56"/>
      <c r="B45" s="56" t="s">
        <v>33</v>
      </c>
      <c r="C45" s="57"/>
      <c r="D45" s="58"/>
      <c r="E45" s="59"/>
      <c r="F45" s="60" t="n">
        <f aca="false">AVERAGE(F43:F44)</f>
        <v>-0.0990236185613058</v>
      </c>
      <c r="G45" s="61" t="n">
        <f aca="false">AVERAGE(G43:G44)</f>
        <v>-0.100555849207262</v>
      </c>
      <c r="H45" s="62" t="n">
        <f aca="false">AVERAGE(H43:H44)</f>
        <v>-0.869035865699824</v>
      </c>
      <c r="J45" s="56"/>
      <c r="K45" s="56" t="s">
        <v>33</v>
      </c>
      <c r="L45" s="57"/>
      <c r="M45" s="58"/>
      <c r="N45" s="59"/>
      <c r="O45" s="60" t="n">
        <f aca="false">AVERAGE(O43:O44)</f>
        <v>-0.106429688566045</v>
      </c>
      <c r="P45" s="61" t="n">
        <f aca="false">AVERAGE(P43:P44)</f>
        <v>-0.248579454493225</v>
      </c>
      <c r="Q45" s="62" t="n">
        <f aca="false">AVERAGE(Q43:Q44)</f>
        <v>-0.37356007298307</v>
      </c>
    </row>
    <row r="46" customFormat="false" ht="12.75" hidden="false" customHeight="false" outlineLevel="0" collapsed="false">
      <c r="A46" s="63" t="s">
        <v>7</v>
      </c>
      <c r="B46" s="64" t="s">
        <v>37</v>
      </c>
      <c r="C46" s="38" t="n">
        <f aca="false">VLOOKUP($B46,'[1]F319 vs USAO LB HE'!$B$3:$AC$82,26,FALSE())</f>
        <v>0.00174335777773926</v>
      </c>
      <c r="D46" s="39" t="n">
        <f aca="false">VLOOKUP($B46,'[1]F319 vs USAO LB HE'!$B$3:$AC$82,27,FALSE())</f>
        <v>0.636331832433146</v>
      </c>
      <c r="E46" s="40" t="n">
        <f aca="false">VLOOKUP($B46,'[1]F319 vs USAO LB HE'!$B$3:$AC$82,28,FALSE())</f>
        <v>-0.226384857326711</v>
      </c>
      <c r="F46" s="38" t="n">
        <f aca="false">VLOOKUP($B46,'[1]F319 vs USAO RA HE'!$B$3:$AC$82,26,FALSE())</f>
        <v>0.0153405308323862</v>
      </c>
      <c r="G46" s="39" t="n">
        <f aca="false">VLOOKUP($B46,'[1]F319 vs USAO RA HE'!$B$3:$AC$82,27,FALSE())</f>
        <v>0.0799222134376887</v>
      </c>
      <c r="H46" s="40" t="n">
        <f aca="false">VLOOKUP($B46,'[1]F319 vs USAO RA HE'!$B$3:$AC$82,28,FALSE())</f>
        <v>-0.0924075032495697</v>
      </c>
      <c r="J46" s="63" t="s">
        <v>7</v>
      </c>
      <c r="K46" s="64" t="s">
        <v>37</v>
      </c>
      <c r="L46" s="38" t="n">
        <f aca="false">VLOOKUP($B46,'[2]F319 vs USAO-D LB HE'!$B$3:$AC$82,26,FALSE())</f>
        <v>0.0017105849307919</v>
      </c>
      <c r="M46" s="39" t="n">
        <f aca="false">VLOOKUP($B46,'[2]F319 vs USAO-D LB HE'!$B$3:$AC$82,27,FALSE())</f>
        <v>0.546607865117355</v>
      </c>
      <c r="N46" s="40" t="n">
        <f aca="false">VLOOKUP($B46,'[2]F319 vs USAO-D LB HE'!$B$3:$AC$82,28,FALSE())</f>
        <v>0.207594441734038</v>
      </c>
      <c r="O46" s="38" t="n">
        <f aca="false">VLOOKUP($B46,'[2]F319 vs USAO-D RA HE'!$B$3:$AC$82,26,FALSE())</f>
        <v>-0.0112415430683299</v>
      </c>
      <c r="P46" s="39" t="n">
        <f aca="false">VLOOKUP($B46,'[2]F319 vs USAO-D RA HE'!$B$3:$AC$82,27,FALSE())</f>
        <v>0.0760270197577517</v>
      </c>
      <c r="Q46" s="40" t="n">
        <f aca="false">VLOOKUP($B46,'[2]F319 vs USAO-D RA HE'!$B$3:$AC$82,28,FALSE())</f>
        <v>0.0433320141383087</v>
      </c>
    </row>
    <row r="47" customFormat="false" ht="12.75" hidden="false" customHeight="false" outlineLevel="0" collapsed="false">
      <c r="A47" s="65" t="s">
        <v>38</v>
      </c>
      <c r="B47" s="66" t="s">
        <v>39</v>
      </c>
      <c r="C47" s="45" t="n">
        <f aca="false">VLOOKUP($B47,'[1]F319 vs USAO LB HE'!$B$3:$AC$82,26,FALSE())</f>
        <v>-0.0680252882216181</v>
      </c>
      <c r="D47" s="46" t="n">
        <f aca="false">VLOOKUP($B47,'[1]F319 vs USAO LB HE'!$B$3:$AC$82,27,FALSE())</f>
        <v>-0.117273676103413</v>
      </c>
      <c r="E47" s="47" t="n">
        <f aca="false">VLOOKUP($B47,'[1]F319 vs USAO LB HE'!$B$3:$AC$82,28,FALSE())</f>
        <v>-0.0383278252672592</v>
      </c>
      <c r="F47" s="45" t="n">
        <f aca="false">VLOOKUP($B47,'[1]F319 vs USAO RA HE'!$B$3:$AC$82,26,FALSE())</f>
        <v>-0.0176842352696438</v>
      </c>
      <c r="G47" s="46" t="n">
        <f aca="false">VLOOKUP($B47,'[1]F319 vs USAO RA HE'!$B$3:$AC$82,27,FALSE())</f>
        <v>-0.0614786242670085</v>
      </c>
      <c r="H47" s="47" t="n">
        <f aca="false">VLOOKUP($B47,'[1]F319 vs USAO RA HE'!$B$3:$AC$82,28,FALSE())</f>
        <v>0.0593813700352053</v>
      </c>
      <c r="J47" s="65" t="s">
        <v>38</v>
      </c>
      <c r="K47" s="66" t="s">
        <v>39</v>
      </c>
      <c r="L47" s="45" t="n">
        <f aca="false">VLOOKUP($B47,'[2]F319 vs USAO-D LB HE'!$B$3:$AC$82,26,FALSE())</f>
        <v>-0.123107533866818</v>
      </c>
      <c r="M47" s="46" t="n">
        <f aca="false">VLOOKUP($B47,'[2]F319 vs USAO-D LB HE'!$B$3:$AC$82,27,FALSE())</f>
        <v>-0.290459493885864</v>
      </c>
      <c r="N47" s="47" t="n">
        <f aca="false">VLOOKUP($B47,'[2]F319 vs USAO-D LB HE'!$B$3:$AC$82,28,FALSE())</f>
        <v>-0.0790961198162354</v>
      </c>
      <c r="O47" s="45" t="n">
        <f aca="false">VLOOKUP($B47,'[2]F319 vs USAO-D RA HE'!$B$3:$AC$82,26,FALSE())</f>
        <v>-0.0399381039091873</v>
      </c>
      <c r="P47" s="46" t="n">
        <f aca="false">VLOOKUP($B47,'[2]F319 vs USAO-D RA HE'!$B$3:$AC$82,27,FALSE())</f>
        <v>-0.0548682274654877</v>
      </c>
      <c r="Q47" s="47" t="n">
        <f aca="false">VLOOKUP($B47,'[2]F319 vs USAO-D RA HE'!$B$3:$AC$82,28,FALSE())</f>
        <v>0.0381376061546535</v>
      </c>
    </row>
    <row r="48" customFormat="false" ht="12.75" hidden="false" customHeight="false" outlineLevel="0" collapsed="false">
      <c r="A48" s="65"/>
      <c r="B48" s="66" t="s">
        <v>40</v>
      </c>
      <c r="C48" s="45" t="n">
        <f aca="false">VLOOKUP($B48,'[1]F319 vs USAO LB HE'!$B$3:$AC$82,26,FALSE())</f>
        <v>-0.527525786347138</v>
      </c>
      <c r="D48" s="46" t="n">
        <f aca="false">VLOOKUP($B48,'[1]F319 vs USAO LB HE'!$B$3:$AC$82,27,FALSE())</f>
        <v>0.186634942283481</v>
      </c>
      <c r="E48" s="47" t="n">
        <f aca="false">VLOOKUP($B48,'[1]F319 vs USAO LB HE'!$B$3:$AC$82,28,FALSE())</f>
        <v>-0.103163356686631</v>
      </c>
      <c r="F48" s="45" t="n">
        <f aca="false">VLOOKUP($B48,'[1]F319 vs USAO RA HE'!$B$3:$AC$82,26,FALSE())</f>
        <v>0.00853738440658169</v>
      </c>
      <c r="G48" s="46" t="n">
        <f aca="false">VLOOKUP($B48,'[1]F319 vs USAO RA HE'!$B$3:$AC$82,27,FALSE())</f>
        <v>0.0110427297368876</v>
      </c>
      <c r="H48" s="47" t="n">
        <f aca="false">VLOOKUP($B48,'[1]F319 vs USAO RA HE'!$B$3:$AC$82,28,FALSE())</f>
        <v>-0.142149664213997</v>
      </c>
      <c r="J48" s="65"/>
      <c r="K48" s="66" t="s">
        <v>40</v>
      </c>
      <c r="L48" s="45" t="n">
        <f aca="false">VLOOKUP($B48,'[2]F319 vs USAO-D LB HE'!$B$3:$AC$82,26,FALSE())</f>
        <v>-0.677029074516433</v>
      </c>
      <c r="M48" s="46" t="n">
        <f aca="false">VLOOKUP($B48,'[2]F319 vs USAO-D LB HE'!$B$3:$AC$82,27,FALSE())</f>
        <v>0.0581182407302761</v>
      </c>
      <c r="N48" s="47" t="n">
        <f aca="false">VLOOKUP($B48,'[2]F319 vs USAO-D LB HE'!$B$3:$AC$82,28,FALSE())</f>
        <v>-0.298976424791586</v>
      </c>
      <c r="O48" s="45" t="n">
        <f aca="false">VLOOKUP($B48,'[2]F319 vs USAO-D RA HE'!$B$3:$AC$82,26,FALSE())</f>
        <v>-0.0191111360991814</v>
      </c>
      <c r="P48" s="46" t="n">
        <f aca="false">VLOOKUP($B48,'[2]F319 vs USAO-D RA HE'!$B$3:$AC$82,27,FALSE())</f>
        <v>0.0396122699208412</v>
      </c>
      <c r="Q48" s="47" t="n">
        <f aca="false">VLOOKUP($B48,'[2]F319 vs USAO-D RA HE'!$B$3:$AC$82,28,FALSE())</f>
        <v>-0.130739095977428</v>
      </c>
    </row>
    <row r="49" customFormat="false" ht="12.75" hidden="false" customHeight="false" outlineLevel="0" collapsed="false">
      <c r="A49" s="65"/>
      <c r="B49" s="66" t="s">
        <v>41</v>
      </c>
      <c r="C49" s="45" t="n">
        <f aca="false">VLOOKUP($B49,'[1]F319 vs USAO LB HE'!$B$3:$AC$82,26,FALSE())</f>
        <v>0.0161648925192992</v>
      </c>
      <c r="D49" s="46" t="n">
        <f aca="false">VLOOKUP($B49,'[1]F319 vs USAO LB HE'!$B$3:$AC$82,27,FALSE())</f>
        <v>-0.00379366499352329</v>
      </c>
      <c r="E49" s="47" t="n">
        <f aca="false">VLOOKUP($B49,'[1]F319 vs USAO LB HE'!$B$3:$AC$82,28,FALSE())</f>
        <v>0.00346954606602612</v>
      </c>
      <c r="F49" s="45" t="n">
        <f aca="false">VLOOKUP($B49,'[1]F319 vs USAO RA HE'!$B$3:$AC$82,26,FALSE())</f>
        <v>0.000148367770447244</v>
      </c>
      <c r="G49" s="46" t="n">
        <f aca="false">VLOOKUP($B49,'[1]F319 vs USAO RA HE'!$B$3:$AC$82,27,FALSE())</f>
        <v>-0.16824401468859</v>
      </c>
      <c r="H49" s="47" t="n">
        <f aca="false">VLOOKUP($B49,'[1]F319 vs USAO RA HE'!$B$3:$AC$82,28,FALSE())</f>
        <v>-0.0503179141949195</v>
      </c>
      <c r="J49" s="65"/>
      <c r="K49" s="66" t="s">
        <v>41</v>
      </c>
      <c r="L49" s="45" t="n">
        <f aca="false">VLOOKUP($B49,'[2]F319 vs USAO-D LB HE'!$B$3:$AC$82,26,FALSE())</f>
        <v>-0.00936198191925364</v>
      </c>
      <c r="M49" s="46" t="n">
        <f aca="false">VLOOKUP($B49,'[2]F319 vs USAO-D LB HE'!$B$3:$AC$82,27,FALSE())</f>
        <v>-0.0626082468030975</v>
      </c>
      <c r="N49" s="47" t="n">
        <f aca="false">VLOOKUP($B49,'[2]F319 vs USAO-D LB HE'!$B$3:$AC$82,28,FALSE())</f>
        <v>-0.0255190994004062</v>
      </c>
      <c r="O49" s="45" t="n">
        <f aca="false">VLOOKUP($B49,'[2]F319 vs USAO-D RA HE'!$B$3:$AC$82,26,FALSE())</f>
        <v>0.0181651193233545</v>
      </c>
      <c r="P49" s="46" t="n">
        <f aca="false">VLOOKUP($B49,'[2]F319 vs USAO-D RA HE'!$B$3:$AC$82,27,FALSE())</f>
        <v>0.0571578433198994</v>
      </c>
      <c r="Q49" s="47" t="n">
        <f aca="false">VLOOKUP($B49,'[2]F319 vs USAO-D RA HE'!$B$3:$AC$82,28,FALSE())</f>
        <v>-0.0386053375862061</v>
      </c>
    </row>
    <row r="50" customFormat="false" ht="12.75" hidden="false" customHeight="false" outlineLevel="0" collapsed="false">
      <c r="A50" s="65"/>
      <c r="B50" s="66" t="s">
        <v>42</v>
      </c>
      <c r="C50" s="45" t="n">
        <f aca="false">VLOOKUP($B50,'[1]F319 vs USAO LB HE'!$B$3:$AC$82,26,FALSE())</f>
        <v>0.0389448809427373</v>
      </c>
      <c r="D50" s="46" t="n">
        <f aca="false">VLOOKUP($B50,'[1]F319 vs USAO LB HE'!$B$3:$AC$82,27,FALSE())</f>
        <v>-0.105961218260242</v>
      </c>
      <c r="E50" s="47" t="n">
        <f aca="false">VLOOKUP($B50,'[1]F319 vs USAO LB HE'!$B$3:$AC$82,28,FALSE())</f>
        <v>-0.0491318113043482</v>
      </c>
      <c r="F50" s="45" t="n">
        <f aca="false">VLOOKUP($B50,'[1]F319 vs USAO RA HE'!$B$3:$AC$82,26,FALSE())</f>
        <v>-0.0295172549207301</v>
      </c>
      <c r="G50" s="46" t="n">
        <f aca="false">VLOOKUP($B50,'[1]F319 vs USAO RA HE'!$B$3:$AC$82,27,FALSE())</f>
        <v>-0.134757592955159</v>
      </c>
      <c r="H50" s="47" t="n">
        <f aca="false">VLOOKUP($B50,'[1]F319 vs USAO RA HE'!$B$3:$AC$82,28,FALSE())</f>
        <v>-0.0220854466606024</v>
      </c>
      <c r="J50" s="65"/>
      <c r="K50" s="66" t="s">
        <v>42</v>
      </c>
      <c r="L50" s="45" t="n">
        <f aca="false">VLOOKUP($B50,'[2]F319 vs USAO-D LB HE'!$B$3:$AC$82,26,FALSE())</f>
        <v>-0.118233270447399</v>
      </c>
      <c r="M50" s="46" t="n">
        <f aca="false">VLOOKUP($B50,'[2]F319 vs USAO-D LB HE'!$B$3:$AC$82,27,FALSE())</f>
        <v>0.389013455308906</v>
      </c>
      <c r="N50" s="47" t="n">
        <f aca="false">VLOOKUP($B50,'[2]F319 vs USAO-D LB HE'!$B$3:$AC$82,28,FALSE())</f>
        <v>0.50347635275072</v>
      </c>
      <c r="O50" s="45" t="n">
        <f aca="false">VLOOKUP($B50,'[2]F319 vs USAO-D RA HE'!$B$3:$AC$82,26,FALSE())</f>
        <v>-0.107241519584989</v>
      </c>
      <c r="P50" s="46" t="n">
        <f aca="false">VLOOKUP($B50,'[2]F319 vs USAO-D RA HE'!$B$3:$AC$82,27,FALSE())</f>
        <v>-0.168963640236641</v>
      </c>
      <c r="Q50" s="47" t="n">
        <f aca="false">VLOOKUP($B50,'[2]F319 vs USAO-D RA HE'!$B$3:$AC$82,28,FALSE())</f>
        <v>0.0579551894086539</v>
      </c>
    </row>
    <row r="51" customFormat="false" ht="13.5" hidden="false" customHeight="false" outlineLevel="0" collapsed="false">
      <c r="A51" s="67"/>
      <c r="B51" s="68" t="s">
        <v>33</v>
      </c>
      <c r="C51" s="53" t="n">
        <f aca="false">AVERAGE(C46:C50)</f>
        <v>-0.107739588665796</v>
      </c>
      <c r="D51" s="54" t="n">
        <f aca="false">AVERAGE(D46:D50)</f>
        <v>0.11918764307189</v>
      </c>
      <c r="E51" s="55" t="n">
        <f aca="false">AVERAGE(E46:E50)</f>
        <v>-0.0827076609037847</v>
      </c>
      <c r="F51" s="53" t="n">
        <f aca="false">AVERAGE(F46:F50)</f>
        <v>-0.00463504143619176</v>
      </c>
      <c r="G51" s="54" t="n">
        <f aca="false">AVERAGE(G46:G50)</f>
        <v>-0.0547030577472363</v>
      </c>
      <c r="H51" s="55" t="n">
        <f aca="false">AVERAGE(H46:H50)</f>
        <v>-0.0495158316567768</v>
      </c>
      <c r="J51" s="67"/>
      <c r="K51" s="68" t="s">
        <v>33</v>
      </c>
      <c r="L51" s="53" t="n">
        <f aca="false">AVERAGE(L46:L50)</f>
        <v>-0.185204255163822</v>
      </c>
      <c r="M51" s="54" t="n">
        <f aca="false">AVERAGE(M46:M50)</f>
        <v>0.128134364093515</v>
      </c>
      <c r="N51" s="55" t="n">
        <f aca="false">AVERAGE(N46:N50)</f>
        <v>0.0614958300953061</v>
      </c>
      <c r="O51" s="53" t="n">
        <f aca="false">AVERAGE(O46:O50)</f>
        <v>-0.0318734366676665</v>
      </c>
      <c r="P51" s="54" t="n">
        <f aca="false">AVERAGE(P46:P50)</f>
        <v>-0.0102069469407273</v>
      </c>
      <c r="Q51" s="55" t="n">
        <f aca="false">AVERAGE(Q46:Q50)</f>
        <v>-0.00598392477240362</v>
      </c>
    </row>
    <row r="52" customFormat="false" ht="12.75" hidden="false" customHeight="false" outlineLevel="0" collapsed="false">
      <c r="A52" s="63" t="s">
        <v>8</v>
      </c>
      <c r="B52" s="63" t="s">
        <v>43</v>
      </c>
      <c r="C52" s="38" t="n">
        <f aca="false">VLOOKUP($B52,'[1]F319 vs USAO LB HE'!$B$3:$AC$82,26,FALSE())</f>
        <v>-0.137278955707987</v>
      </c>
      <c r="D52" s="39" t="n">
        <f aca="false">VLOOKUP($B52,'[1]F319 vs USAO LB HE'!$B$3:$AC$82,27,FALSE())</f>
        <v>-0.236943546790025</v>
      </c>
      <c r="E52" s="40" t="n">
        <f aca="false">VLOOKUP($B52,'[1]F319 vs USAO LB HE'!$B$3:$AC$82,28,FALSE())</f>
        <v>0.125728381824319</v>
      </c>
      <c r="F52" s="38" t="n">
        <f aca="false">VLOOKUP($B52,'[1]F319 vs USAO RA HE'!$B$3:$AC$82,26,FALSE())</f>
        <v>0.0360660204895114</v>
      </c>
      <c r="G52" s="10" t="n">
        <f aca="false">VLOOKUP($B52,'[1]F319 vs USAO RA HE'!$B$3:$AC$82,27,FALSE())</f>
        <v>0.00685864136444891</v>
      </c>
      <c r="H52" s="11" t="n">
        <f aca="false">VLOOKUP($B52,'[1]F319 vs USAO RA HE'!$B$3:$AC$82,28,FALSE())</f>
        <v>-0.0740585836776386</v>
      </c>
      <c r="J52" s="63" t="s">
        <v>8</v>
      </c>
      <c r="K52" s="63" t="s">
        <v>43</v>
      </c>
      <c r="L52" s="38" t="n">
        <f aca="false">VLOOKUP($B52,'[2]F319 vs USAO-D LB HE'!$B$3:$AC$82,26,FALSE())</f>
        <v>-0.151192591267069</v>
      </c>
      <c r="M52" s="39" t="n">
        <f aca="false">VLOOKUP($B52,'[2]F319 vs USAO-D LB HE'!$B$3:$AC$82,27,FALSE())</f>
        <v>-0.0765851452010247</v>
      </c>
      <c r="N52" s="40" t="n">
        <f aca="false">VLOOKUP($B52,'[2]F319 vs USAO-D LB HE'!$B$3:$AC$82,28,FALSE())</f>
        <v>-0.215347477753824</v>
      </c>
      <c r="O52" s="38" t="n">
        <f aca="false">VLOOKUP($B52,'[2]F319 vs USAO-D RA HE'!$B$3:$AC$82,26,FALSE())</f>
        <v>-0.0128559566036635</v>
      </c>
      <c r="P52" s="10" t="n">
        <f aca="false">VLOOKUP($B52,'[2]F319 vs USAO-D RA HE'!$B$3:$AC$82,27,FALSE())</f>
        <v>-0.208350338395835</v>
      </c>
      <c r="Q52" s="11" t="n">
        <f aca="false">VLOOKUP($B52,'[2]F319 vs USAO-D RA HE'!$B$3:$AC$82,28,FALSE())</f>
        <v>-0.231474476748728</v>
      </c>
    </row>
    <row r="53" customFormat="false" ht="12.75" hidden="false" customHeight="false" outlineLevel="0" collapsed="false">
      <c r="A53" s="65" t="s">
        <v>44</v>
      </c>
      <c r="B53" s="65" t="s">
        <v>45</v>
      </c>
      <c r="C53" s="45" t="n">
        <f aca="false">VLOOKUP($B53,'[1]F319 vs USAO LB HE'!$B$3:$AC$82,26,FALSE())</f>
        <v>0.0358086124716328</v>
      </c>
      <c r="D53" s="46" t="n">
        <f aca="false">VLOOKUP($B53,'[1]F319 vs USAO LB HE'!$B$3:$AC$82,27,FALSE())</f>
        <v>0.00451940985164434</v>
      </c>
      <c r="E53" s="47" t="n">
        <f aca="false">VLOOKUP($B53,'[1]F319 vs USAO LB HE'!$B$3:$AC$82,28,FALSE())</f>
        <v>-0.296499491550684</v>
      </c>
      <c r="F53" s="45" t="n">
        <f aca="false">VLOOKUP($B53,'[1]F319 vs USAO RA HE'!$B$3:$AC$82,26,FALSE())</f>
        <v>0.0626767246358906</v>
      </c>
      <c r="G53" s="46" t="n">
        <f aca="false">VLOOKUP($B53,'[1]F319 vs USAO RA HE'!$B$3:$AC$82,27,FALSE())</f>
        <v>-0.0529667173960635</v>
      </c>
      <c r="H53" s="47" t="n">
        <f aca="false">VLOOKUP($B53,'[1]F319 vs USAO RA HE'!$B$3:$AC$82,28,FALSE())</f>
        <v>-0.150453119979788</v>
      </c>
      <c r="J53" s="65" t="s">
        <v>44</v>
      </c>
      <c r="K53" s="65" t="s">
        <v>45</v>
      </c>
      <c r="L53" s="45" t="n">
        <f aca="false">VLOOKUP($B53,'[2]F319 vs USAO-D LB HE'!$B$3:$AC$82,26,FALSE())</f>
        <v>-0.0517665521968747</v>
      </c>
      <c r="M53" s="46" t="n">
        <f aca="false">VLOOKUP($B53,'[2]F319 vs USAO-D LB HE'!$B$3:$AC$82,27,FALSE())</f>
        <v>-0.0295365761059374</v>
      </c>
      <c r="N53" s="47" t="n">
        <f aca="false">VLOOKUP($B53,'[2]F319 vs USAO-D LB HE'!$B$3:$AC$82,28,FALSE())</f>
        <v>0.271423390598002</v>
      </c>
      <c r="O53" s="45" t="n">
        <f aca="false">VLOOKUP($B53,'[2]F319 vs USAO-D RA HE'!$B$3:$AC$82,26,FALSE())</f>
        <v>0.000647991007185489</v>
      </c>
      <c r="P53" s="46" t="n">
        <f aca="false">VLOOKUP($B53,'[2]F319 vs USAO-D RA HE'!$B$3:$AC$82,27,FALSE())</f>
        <v>-0.0231446825265214</v>
      </c>
      <c r="Q53" s="47" t="n">
        <f aca="false">VLOOKUP($B53,'[2]F319 vs USAO-D RA HE'!$B$3:$AC$82,28,FALSE())</f>
        <v>-0.0785546509110224</v>
      </c>
    </row>
    <row r="54" customFormat="false" ht="12.75" hidden="false" customHeight="false" outlineLevel="0" collapsed="false">
      <c r="A54" s="65"/>
      <c r="B54" s="65" t="s">
        <v>46</v>
      </c>
      <c r="C54" s="45" t="n">
        <f aca="false">VLOOKUP($B54,'[1]F319 vs USAO LB HE'!$B$3:$AC$82,26,FALSE())</f>
        <v>0.0205012126016868</v>
      </c>
      <c r="D54" s="46" t="n">
        <f aca="false">VLOOKUP($B54,'[1]F319 vs USAO LB HE'!$B$3:$AC$82,27,FALSE())</f>
        <v>0.0687197106079784</v>
      </c>
      <c r="E54" s="47" t="n">
        <f aca="false">VLOOKUP($B54,'[1]F319 vs USAO LB HE'!$B$3:$AC$82,28,FALSE())</f>
        <v>0.119236467688544</v>
      </c>
      <c r="F54" s="45" t="n">
        <f aca="false">VLOOKUP($B54,'[1]F319 vs USAO RA HE'!$B$3:$AC$82,26,FALSE())</f>
        <v>-0.0198174457161526</v>
      </c>
      <c r="G54" s="46" t="n">
        <f aca="false">VLOOKUP($B54,'[1]F319 vs USAO RA HE'!$B$3:$AC$82,27,FALSE())</f>
        <v>0.0695293813163467</v>
      </c>
      <c r="H54" s="47" t="n">
        <f aca="false">VLOOKUP($B54,'[1]F319 vs USAO RA HE'!$B$3:$AC$82,28,FALSE())</f>
        <v>-0.214122212153944</v>
      </c>
      <c r="J54" s="65"/>
      <c r="K54" s="65" t="s">
        <v>46</v>
      </c>
      <c r="L54" s="45" t="n">
        <f aca="false">VLOOKUP($B54,'[2]F319 vs USAO-D LB HE'!$B$3:$AC$82,26,FALSE())</f>
        <v>-0.068916552830478</v>
      </c>
      <c r="M54" s="46" t="n">
        <f aca="false">VLOOKUP($B54,'[2]F319 vs USAO-D LB HE'!$B$3:$AC$82,27,FALSE())</f>
        <v>-0.0819382792745071</v>
      </c>
      <c r="N54" s="47" t="n">
        <f aca="false">VLOOKUP($B54,'[2]F319 vs USAO-D LB HE'!$B$3:$AC$82,28,FALSE())</f>
        <v>-0.0998061639217229</v>
      </c>
      <c r="O54" s="45" t="n">
        <f aca="false">VLOOKUP($B54,'[2]F319 vs USAO-D RA HE'!$B$3:$AC$82,26,FALSE())</f>
        <v>-0.0169034929462519</v>
      </c>
      <c r="P54" s="46" t="n">
        <f aca="false">VLOOKUP($B54,'[2]F319 vs USAO-D RA HE'!$B$3:$AC$82,27,FALSE())</f>
        <v>0.116081168504989</v>
      </c>
      <c r="Q54" s="47" t="n">
        <f aca="false">VLOOKUP($B54,'[2]F319 vs USAO-D RA HE'!$B$3:$AC$82,28,FALSE())</f>
        <v>-0.0387217577329513</v>
      </c>
    </row>
    <row r="55" customFormat="false" ht="12.75" hidden="false" customHeight="false" outlineLevel="0" collapsed="false">
      <c r="A55" s="65"/>
      <c r="B55" s="65" t="s">
        <v>47</v>
      </c>
      <c r="C55" s="45" t="n">
        <f aca="false">VLOOKUP($B55,'[1]F319 vs USAO LB HE'!$B$3:$AC$82,26,FALSE())</f>
        <v>0.0414843974278378</v>
      </c>
      <c r="D55" s="46" t="n">
        <f aca="false">VLOOKUP($B55,'[1]F319 vs USAO LB HE'!$B$3:$AC$82,27,FALSE())</f>
        <v>0.223240721023288</v>
      </c>
      <c r="E55" s="47" t="n">
        <f aca="false">VLOOKUP($B55,'[1]F319 vs USAO LB HE'!$B$3:$AC$82,28,FALSE())</f>
        <v>-0.105760811171796</v>
      </c>
      <c r="F55" s="45" t="n">
        <f aca="false">VLOOKUP($B55,'[1]F319 vs USAO RA HE'!$B$3:$AC$82,26,FALSE())</f>
        <v>0.0142205140232221</v>
      </c>
      <c r="G55" s="46" t="n">
        <f aca="false">VLOOKUP($B55,'[1]F319 vs USAO RA HE'!$B$3:$AC$82,27,FALSE())</f>
        <v>-0.332592783343455</v>
      </c>
      <c r="H55" s="47" t="n">
        <f aca="false">VLOOKUP($B55,'[1]F319 vs USAO RA HE'!$B$3:$AC$82,28,FALSE())</f>
        <v>0.0773091896137279</v>
      </c>
      <c r="J55" s="65"/>
      <c r="K55" s="65" t="s">
        <v>47</v>
      </c>
      <c r="L55" s="45" t="n">
        <f aca="false">VLOOKUP($B55,'[2]F319 vs USAO-D LB HE'!$B$3:$AC$82,26,FALSE())</f>
        <v>0.0975055022798488</v>
      </c>
      <c r="M55" s="46" t="n">
        <f aca="false">VLOOKUP($B55,'[2]F319 vs USAO-D LB HE'!$B$3:$AC$82,27,FALSE())</f>
        <v>0.0825344468338152</v>
      </c>
      <c r="N55" s="47" t="n">
        <f aca="false">VLOOKUP($B55,'[2]F319 vs USAO-D LB HE'!$B$3:$AC$82,28,FALSE())</f>
        <v>-0.209796638887994</v>
      </c>
      <c r="O55" s="45" t="n">
        <f aca="false">VLOOKUP($B55,'[2]F319 vs USAO-D RA HE'!$B$3:$AC$82,26,FALSE())</f>
        <v>-0.0264995538199253</v>
      </c>
      <c r="P55" s="46" t="n">
        <f aca="false">VLOOKUP($B55,'[2]F319 vs USAO-D RA HE'!$B$3:$AC$82,27,FALSE())</f>
        <v>-0.203714431289237</v>
      </c>
      <c r="Q55" s="47" t="n">
        <f aca="false">VLOOKUP($B55,'[2]F319 vs USAO-D RA HE'!$B$3:$AC$82,28,FALSE())</f>
        <v>-0.0577683660404671</v>
      </c>
    </row>
    <row r="56" customFormat="false" ht="13.5" hidden="false" customHeight="false" outlineLevel="0" collapsed="false">
      <c r="A56" s="67"/>
      <c r="B56" s="69" t="s">
        <v>33</v>
      </c>
      <c r="C56" s="53" t="n">
        <f aca="false">AVERAGE(C52:C55)</f>
        <v>-0.00987118330170733</v>
      </c>
      <c r="D56" s="54" t="n">
        <f aca="false">AVERAGE(D52:D55)</f>
        <v>0.0148840736732214</v>
      </c>
      <c r="E56" s="55" t="n">
        <f aca="false">AVERAGE(E52:E55)</f>
        <v>-0.039323863302404</v>
      </c>
      <c r="F56" s="53" t="n">
        <f aca="false">AVERAGE(F52:F55)</f>
        <v>0.0232864533581179</v>
      </c>
      <c r="G56" s="54" t="n">
        <f aca="false">AVERAGE(G52:G55)</f>
        <v>-0.0772928695146807</v>
      </c>
      <c r="H56" s="55" t="n">
        <f aca="false">AVERAGE(H52:H55)</f>
        <v>-0.0903311815494107</v>
      </c>
      <c r="J56" s="67"/>
      <c r="K56" s="69" t="s">
        <v>33</v>
      </c>
      <c r="L56" s="53" t="n">
        <f aca="false">AVERAGE(L52:L55)</f>
        <v>-0.0435925485036431</v>
      </c>
      <c r="M56" s="54" t="n">
        <f aca="false">AVERAGE(M52:M55)</f>
        <v>-0.0263813884369135</v>
      </c>
      <c r="N56" s="55" t="n">
        <f aca="false">AVERAGE(N52:N55)</f>
        <v>-0.0633817224913846</v>
      </c>
      <c r="O56" s="53" t="n">
        <f aca="false">AVERAGE(O52:O55)</f>
        <v>-0.0139027530906638</v>
      </c>
      <c r="P56" s="54" t="n">
        <f aca="false">AVERAGE(P52:P55)</f>
        <v>-0.0797820709266511</v>
      </c>
      <c r="Q56" s="55" t="n">
        <f aca="false">AVERAGE(Q52:Q55)</f>
        <v>-0.101629812858292</v>
      </c>
    </row>
    <row r="57" customFormat="false" ht="12.75" hidden="false" customHeight="false" outlineLevel="0" collapsed="false">
      <c r="A57" s="63" t="s">
        <v>9</v>
      </c>
      <c r="B57" s="63" t="s">
        <v>48</v>
      </c>
      <c r="C57" s="38" t="n">
        <f aca="false">VLOOKUP($B57,'[1]F319 vs USAO LB HE'!$B$3:$AC$82,26,FALSE())</f>
        <v>0.0539646115572001</v>
      </c>
      <c r="D57" s="39" t="n">
        <f aca="false">VLOOKUP($B57,'[1]F319 vs USAO LB HE'!$B$3:$AC$82,27,FALSE())</f>
        <v>-0.243142396775342</v>
      </c>
      <c r="E57" s="40" t="n">
        <f aca="false">VLOOKUP($B57,'[1]F319 vs USAO LB HE'!$B$3:$AC$82,28,FALSE())</f>
        <v>-0.180157653453672</v>
      </c>
      <c r="F57" s="38" t="n">
        <f aca="false">VLOOKUP($B57,'[1]F319 vs USAO RA HE'!$B$3:$AC$82,26,FALSE())</f>
        <v>0.0308020431691869</v>
      </c>
      <c r="G57" s="10" t="n">
        <f aca="false">VLOOKUP($B57,'[1]F319 vs USAO RA HE'!$B$3:$AC$82,27,FALSE())</f>
        <v>-0.246795975138747</v>
      </c>
      <c r="H57" s="11" t="n">
        <f aca="false">VLOOKUP($B57,'[1]F319 vs USAO RA HE'!$B$3:$AC$82,28,FALSE())</f>
        <v>0.246399019946542</v>
      </c>
      <c r="J57" s="63" t="s">
        <v>9</v>
      </c>
      <c r="K57" s="63" t="s">
        <v>48</v>
      </c>
      <c r="L57" s="38" t="n">
        <f aca="false">VLOOKUP($B57,'[2]F319 vs USAO-D LB HE'!$B$3:$AC$82,26,FALSE())</f>
        <v>0.0223032905601217</v>
      </c>
      <c r="M57" s="39" t="n">
        <f aca="false">VLOOKUP($B57,'[2]F319 vs USAO-D LB HE'!$B$3:$AC$82,27,FALSE())</f>
        <v>0.171650310324378</v>
      </c>
      <c r="N57" s="40" t="n">
        <f aca="false">VLOOKUP($B57,'[2]F319 vs USAO-D LB HE'!$B$3:$AC$82,28,FALSE())</f>
        <v>-0.286174776311332</v>
      </c>
      <c r="O57" s="38" t="n">
        <f aca="false">VLOOKUP($B57,'[2]F319 vs USAO-D RA HE'!$B$3:$AC$82,26,FALSE())</f>
        <v>0.10840200987825</v>
      </c>
      <c r="P57" s="10" t="n">
        <f aca="false">VLOOKUP($B57,'[2]F319 vs USAO-D RA HE'!$B$3:$AC$82,27,FALSE())</f>
        <v>-0.0367691471639509</v>
      </c>
      <c r="Q57" s="11" t="n">
        <f aca="false">VLOOKUP($B57,'[2]F319 vs USAO-D RA HE'!$B$3:$AC$82,28,FALSE())</f>
        <v>-0.0343003433551425</v>
      </c>
    </row>
    <row r="58" customFormat="false" ht="12.75" hidden="false" customHeight="false" outlineLevel="0" collapsed="false">
      <c r="A58" s="65" t="s">
        <v>49</v>
      </c>
      <c r="B58" s="65" t="s">
        <v>50</v>
      </c>
      <c r="C58" s="45" t="n">
        <f aca="false">VLOOKUP($B58,'[1]F319 vs USAO LB HE'!$B$3:$AC$82,26,FALSE())</f>
        <v>0.235387650713226</v>
      </c>
      <c r="D58" s="46" t="n">
        <f aca="false">VLOOKUP($B58,'[1]F319 vs USAO LB HE'!$B$3:$AC$82,27,FALSE())</f>
        <v>1.00846813078606</v>
      </c>
      <c r="E58" s="47" t="n">
        <f aca="false">VLOOKUP($B58,'[1]F319 vs USAO LB HE'!$B$3:$AC$82,28,FALSE())</f>
        <v>0.391592122810858</v>
      </c>
      <c r="F58" s="45" t="n">
        <f aca="false">VLOOKUP($B58,'[1]F319 vs USAO RA HE'!$B$3:$AC$82,26,FALSE())</f>
        <v>0.179921922594617</v>
      </c>
      <c r="G58" s="46" t="n">
        <f aca="false">VLOOKUP($B58,'[1]F319 vs USAO RA HE'!$B$3:$AC$82,27,FALSE())</f>
        <v>0.360372770639339</v>
      </c>
      <c r="H58" s="47" t="n">
        <f aca="false">VLOOKUP($B58,'[1]F319 vs USAO RA HE'!$B$3:$AC$82,28,FALSE())</f>
        <v>-0.00544324757347781</v>
      </c>
      <c r="J58" s="65" t="s">
        <v>49</v>
      </c>
      <c r="K58" s="65" t="s">
        <v>50</v>
      </c>
      <c r="L58" s="45" t="n">
        <f aca="false">VLOOKUP($B58,'[2]F319 vs USAO-D LB HE'!$B$3:$AC$82,26,FALSE())</f>
        <v>0.157897463298839</v>
      </c>
      <c r="M58" s="46" t="n">
        <f aca="false">VLOOKUP($B58,'[2]F319 vs USAO-D LB HE'!$B$3:$AC$82,27,FALSE())</f>
        <v>-0.6239108676939</v>
      </c>
      <c r="N58" s="47" t="n">
        <f aca="false">VLOOKUP($B58,'[2]F319 vs USAO-D LB HE'!$B$3:$AC$82,28,FALSE())</f>
        <v>1.46797516871791</v>
      </c>
      <c r="O58" s="45" t="n">
        <f aca="false">VLOOKUP($B58,'[2]F319 vs USAO-D RA HE'!$B$3:$AC$82,26,FALSE())</f>
        <v>0.158607114336617</v>
      </c>
      <c r="P58" s="46" t="n">
        <f aca="false">VLOOKUP($B58,'[2]F319 vs USAO-D RA HE'!$B$3:$AC$82,27,FALSE())</f>
        <v>0.108463304447026</v>
      </c>
      <c r="Q58" s="47" t="n">
        <f aca="false">VLOOKUP($B58,'[2]F319 vs USAO-D RA HE'!$B$3:$AC$82,28,FALSE())</f>
        <v>-0.0363617105728187</v>
      </c>
    </row>
    <row r="59" customFormat="false" ht="12.75" hidden="false" customHeight="false" outlineLevel="0" collapsed="false">
      <c r="A59" s="65"/>
      <c r="B59" s="65" t="s">
        <v>51</v>
      </c>
      <c r="C59" s="45" t="n">
        <f aca="false">VLOOKUP($B59,'[1]F319 vs USAO LB HE'!$B$3:$AC$82,26,FALSE())</f>
        <v>0.0363909788241967</v>
      </c>
      <c r="D59" s="46" t="n">
        <f aca="false">VLOOKUP($B59,'[1]F319 vs USAO LB HE'!$B$3:$AC$82,27,FALSE())</f>
        <v>0.108404405489271</v>
      </c>
      <c r="E59" s="47" t="n">
        <f aca="false">VLOOKUP($B59,'[1]F319 vs USAO LB HE'!$B$3:$AC$82,28,FALSE())</f>
        <v>0.147595234593934</v>
      </c>
      <c r="F59" s="45" t="n">
        <f aca="false">VLOOKUP($B59,'[1]F319 vs USAO RA HE'!$B$3:$AC$82,26,FALSE())</f>
        <v>0.00943633177477032</v>
      </c>
      <c r="G59" s="46" t="n">
        <f aca="false">VLOOKUP($B59,'[1]F319 vs USAO RA HE'!$B$3:$AC$82,27,FALSE())</f>
        <v>0.0462853259816765</v>
      </c>
      <c r="H59" s="47" t="n">
        <f aca="false">VLOOKUP($B59,'[1]F319 vs USAO RA HE'!$B$3:$AC$82,28,FALSE())</f>
        <v>-0.0606078331370608</v>
      </c>
      <c r="J59" s="65"/>
      <c r="K59" s="65" t="s">
        <v>51</v>
      </c>
      <c r="L59" s="45" t="n">
        <f aca="false">VLOOKUP($B59,'[2]F319 vs USAO-D LB HE'!$B$3:$AC$82,26,FALSE())</f>
        <v>0.0133072085663599</v>
      </c>
      <c r="M59" s="46" t="n">
        <f aca="false">VLOOKUP($B59,'[2]F319 vs USAO-D LB HE'!$B$3:$AC$82,27,FALSE())</f>
        <v>0.179176122210434</v>
      </c>
      <c r="N59" s="47" t="n">
        <f aca="false">VLOOKUP($B59,'[2]F319 vs USAO-D LB HE'!$B$3:$AC$82,28,FALSE())</f>
        <v>0.116669398089275</v>
      </c>
      <c r="O59" s="45" t="n">
        <f aca="false">VLOOKUP($B59,'[2]F319 vs USAO-D RA HE'!$B$3:$AC$82,26,FALSE())</f>
        <v>0.0309308653067442</v>
      </c>
      <c r="P59" s="46" t="n">
        <f aca="false">VLOOKUP($B59,'[2]F319 vs USAO-D RA HE'!$B$3:$AC$82,27,FALSE())</f>
        <v>0.062877347747925</v>
      </c>
      <c r="Q59" s="47" t="n">
        <f aca="false">VLOOKUP($B59,'[2]F319 vs USAO-D RA HE'!$B$3:$AC$82,28,FALSE())</f>
        <v>-0.0547582404904601</v>
      </c>
    </row>
    <row r="60" customFormat="false" ht="12.75" hidden="false" customHeight="false" outlineLevel="0" collapsed="false">
      <c r="A60" s="65"/>
      <c r="B60" s="65" t="s">
        <v>52</v>
      </c>
      <c r="C60" s="45" t="n">
        <f aca="false">VLOOKUP($B60,'[1]F319 vs USAO LB HE'!$B$3:$AC$82,26,FALSE())</f>
        <v>-0.0109980451874381</v>
      </c>
      <c r="D60" s="46" t="n">
        <f aca="false">VLOOKUP($B60,'[1]F319 vs USAO LB HE'!$B$3:$AC$82,27,FALSE())</f>
        <v>-0.0524155003809423</v>
      </c>
      <c r="E60" s="47" t="n">
        <f aca="false">VLOOKUP($B60,'[1]F319 vs USAO LB HE'!$B$3:$AC$82,28,FALSE())</f>
        <v>0.0811560878124062</v>
      </c>
      <c r="F60" s="45" t="n">
        <f aca="false">VLOOKUP($B60,'[1]F319 vs USAO RA HE'!$B$3:$AC$82,26,FALSE())</f>
        <v>0.0107465129873807</v>
      </c>
      <c r="G60" s="46" t="n">
        <f aca="false">VLOOKUP($B60,'[1]F319 vs USAO RA HE'!$B$3:$AC$82,27,FALSE())</f>
        <v>-0.105304234649084</v>
      </c>
      <c r="H60" s="47" t="n">
        <f aca="false">VLOOKUP($B60,'[1]F319 vs USAO RA HE'!$B$3:$AC$82,28,FALSE())</f>
        <v>-0.438946365710702</v>
      </c>
      <c r="J60" s="65"/>
      <c r="K60" s="65" t="s">
        <v>52</v>
      </c>
      <c r="L60" s="45" t="n">
        <f aca="false">VLOOKUP($B60,'[2]F319 vs USAO-D LB HE'!$B$3:$AC$82,26,FALSE())</f>
        <v>-0.0504213127154873</v>
      </c>
      <c r="M60" s="46" t="n">
        <f aca="false">VLOOKUP($B60,'[2]F319 vs USAO-D LB HE'!$B$3:$AC$82,27,FALSE())</f>
        <v>-0.137473747322703</v>
      </c>
      <c r="N60" s="47" t="n">
        <f aca="false">VLOOKUP($B60,'[2]F319 vs USAO-D LB HE'!$B$3:$AC$82,28,FALSE())</f>
        <v>-0.655720691252326</v>
      </c>
      <c r="O60" s="45" t="n">
        <f aca="false">VLOOKUP($B60,'[2]F319 vs USAO-D RA HE'!$B$3:$AC$82,26,FALSE())</f>
        <v>0.0477057508823764</v>
      </c>
      <c r="P60" s="46" t="n">
        <f aca="false">VLOOKUP($B60,'[2]F319 vs USAO-D RA HE'!$B$3:$AC$82,27,FALSE())</f>
        <v>-0.108406168699837</v>
      </c>
      <c r="Q60" s="47" t="n">
        <f aca="false">VLOOKUP($B60,'[2]F319 vs USAO-D RA HE'!$B$3:$AC$82,28,FALSE())</f>
        <v>-0.144228658375356</v>
      </c>
    </row>
    <row r="61" customFormat="false" ht="13.5" hidden="false" customHeight="false" outlineLevel="0" collapsed="false">
      <c r="A61" s="67"/>
      <c r="B61" s="69" t="s">
        <v>33</v>
      </c>
      <c r="C61" s="53" t="n">
        <f aca="false">AVERAGE(C57:C60)</f>
        <v>0.0786862989767961</v>
      </c>
      <c r="D61" s="54" t="n">
        <f aca="false">AVERAGE(D57:D60)</f>
        <v>0.20532865977976</v>
      </c>
      <c r="E61" s="55" t="n">
        <f aca="false">AVERAGE(E57:E60)</f>
        <v>0.110046447940881</v>
      </c>
      <c r="F61" s="53" t="n">
        <f aca="false">AVERAGE(F57:F60)</f>
        <v>0.0577267026314887</v>
      </c>
      <c r="G61" s="54" t="n">
        <f aca="false">AVERAGE(G57:G60)</f>
        <v>0.013639471708296</v>
      </c>
      <c r="H61" s="55" t="n">
        <f aca="false">AVERAGE(H57:H60)</f>
        <v>-0.0646496066186747</v>
      </c>
      <c r="J61" s="67"/>
      <c r="K61" s="69" t="s">
        <v>33</v>
      </c>
      <c r="L61" s="53" t="n">
        <f aca="false">AVERAGE(L57:L60)</f>
        <v>0.0357716624274584</v>
      </c>
      <c r="M61" s="54" t="n">
        <f aca="false">AVERAGE(M57:M60)</f>
        <v>-0.102639545620448</v>
      </c>
      <c r="N61" s="55" t="n">
        <f aca="false">AVERAGE(N57:N60)</f>
        <v>0.160687274810881</v>
      </c>
      <c r="O61" s="53" t="n">
        <f aca="false">AVERAGE(O57:O60)</f>
        <v>0.086411435100997</v>
      </c>
      <c r="P61" s="54" t="n">
        <f aca="false">AVERAGE(P57:P60)</f>
        <v>0.00654133408279078</v>
      </c>
      <c r="Q61" s="55" t="n">
        <f aca="false">AVERAGE(Q57:Q60)</f>
        <v>-0.0674122381984443</v>
      </c>
    </row>
    <row r="62" customFormat="false" ht="12.75" hidden="false" customHeight="false" outlineLevel="0" collapsed="false">
      <c r="A62" s="63" t="s">
        <v>53</v>
      </c>
      <c r="B62" s="63" t="s">
        <v>54</v>
      </c>
      <c r="C62" s="38" t="n">
        <f aca="false">VLOOKUP($B62,'[1]F319 vs USAO LB HE'!$B$3:$AC$82,26,FALSE())</f>
        <v>-1.26774412412598</v>
      </c>
      <c r="D62" s="39" t="n">
        <f aca="false">VLOOKUP($B62,'[1]F319 vs USAO LB HE'!$B$3:$AC$82,27,FALSE())</f>
        <v>-0.217512038721701</v>
      </c>
      <c r="E62" s="40" t="n">
        <f aca="false">VLOOKUP($B62,'[1]F319 vs USAO LB HE'!$B$3:$AC$82,28,FALSE())</f>
        <v>0.432317646708102</v>
      </c>
      <c r="F62" s="35"/>
      <c r="G62" s="36"/>
      <c r="H62" s="37"/>
      <c r="J62" s="63" t="s">
        <v>53</v>
      </c>
      <c r="K62" s="63" t="s">
        <v>54</v>
      </c>
      <c r="L62" s="38" t="n">
        <f aca="false">VLOOKUP($B62,'[2]F319 vs USAO-D LB HE'!$B$3:$AC$82,26,FALSE())</f>
        <v>-1.94877439353922</v>
      </c>
      <c r="M62" s="39" t="n">
        <f aca="false">VLOOKUP($B62,'[2]F319 vs USAO-D LB HE'!$B$3:$AC$82,27,FALSE())</f>
        <v>-0.700929140304807</v>
      </c>
      <c r="N62" s="40" t="n">
        <f aca="false">VLOOKUP($B62,'[2]F319 vs USAO-D LB HE'!$B$3:$AC$82,28,FALSE())</f>
        <v>-0.294396696658472</v>
      </c>
      <c r="O62" s="35"/>
      <c r="P62" s="36"/>
      <c r="Q62" s="37"/>
    </row>
    <row r="63" customFormat="false" ht="12.75" hidden="false" customHeight="false" outlineLevel="0" collapsed="false">
      <c r="A63" s="65" t="s">
        <v>49</v>
      </c>
      <c r="B63" s="65" t="s">
        <v>55</v>
      </c>
      <c r="C63" s="45" t="n">
        <f aca="false">VLOOKUP($B63,'[1]F319 vs USAO LB HE'!$B$3:$AC$82,26,FALSE())</f>
        <v>-1.1321761583456</v>
      </c>
      <c r="D63" s="46" t="n">
        <f aca="false">VLOOKUP($B63,'[1]F319 vs USAO LB HE'!$B$3:$AC$82,27,FALSE())</f>
        <v>-0.113240389555269</v>
      </c>
      <c r="E63" s="47" t="n">
        <f aca="false">VLOOKUP($B63,'[1]F319 vs USAO LB HE'!$B$3:$AC$82,28,FALSE())</f>
        <v>-1.00379837404611</v>
      </c>
      <c r="F63" s="42"/>
      <c r="G63" s="43"/>
      <c r="H63" s="44"/>
      <c r="J63" s="65" t="s">
        <v>49</v>
      </c>
      <c r="K63" s="65" t="s">
        <v>55</v>
      </c>
      <c r="L63" s="45" t="n">
        <f aca="false">VLOOKUP($B63,'[2]F319 vs USAO-D LB HE'!$B$3:$AC$82,26,FALSE())</f>
        <v>-1.49904854180575</v>
      </c>
      <c r="M63" s="46" t="n">
        <f aca="false">VLOOKUP($B63,'[2]F319 vs USAO-D LB HE'!$B$3:$AC$82,27,FALSE())</f>
        <v>0.341555748303835</v>
      </c>
      <c r="N63" s="47" t="n">
        <f aca="false">VLOOKUP($B63,'[2]F319 vs USAO-D LB HE'!$B$3:$AC$82,28,FALSE())</f>
        <v>-0.869586338979078</v>
      </c>
      <c r="O63" s="42"/>
      <c r="P63" s="43"/>
      <c r="Q63" s="44"/>
    </row>
    <row r="64" customFormat="false" ht="12.75" hidden="false" customHeight="false" outlineLevel="0" collapsed="false">
      <c r="A64" s="65"/>
      <c r="B64" s="65" t="s">
        <v>56</v>
      </c>
      <c r="C64" s="45" t="n">
        <f aca="false">VLOOKUP($B64,'[1]F319 vs USAO LB HE'!$B$3:$AC$82,26,FALSE())</f>
        <v>-1.64113419007367</v>
      </c>
      <c r="D64" s="46" t="n">
        <f aca="false">VLOOKUP($B64,'[1]F319 vs USAO LB HE'!$B$3:$AC$82,27,FALSE())</f>
        <v>-0.672742795138004</v>
      </c>
      <c r="E64" s="47" t="n">
        <f aca="false">VLOOKUP($B64,'[1]F319 vs USAO LB HE'!$B$3:$AC$82,28,FALSE())</f>
        <v>0.29090045051372</v>
      </c>
      <c r="F64" s="42"/>
      <c r="G64" s="43"/>
      <c r="H64" s="44"/>
      <c r="J64" s="65"/>
      <c r="K64" s="65" t="s">
        <v>56</v>
      </c>
      <c r="L64" s="45" t="n">
        <f aca="false">VLOOKUP($B64,'[2]F319 vs USAO-D LB HE'!$B$3:$AC$82,26,FALSE())</f>
        <v>-2.05711409072958</v>
      </c>
      <c r="M64" s="46" t="n">
        <f aca="false">VLOOKUP($B64,'[2]F319 vs USAO-D LB HE'!$B$3:$AC$82,27,FALSE())</f>
        <v>-0.446089203444122</v>
      </c>
      <c r="N64" s="47" t="n">
        <f aca="false">VLOOKUP($B64,'[2]F319 vs USAO-D LB HE'!$B$3:$AC$82,28,FALSE())</f>
        <v>-0.856973614041046</v>
      </c>
      <c r="O64" s="42"/>
      <c r="P64" s="43"/>
      <c r="Q64" s="44"/>
    </row>
    <row r="65" customFormat="false" ht="13.5" hidden="false" customHeight="false" outlineLevel="0" collapsed="false">
      <c r="A65" s="70"/>
      <c r="B65" s="71" t="s">
        <v>33</v>
      </c>
      <c r="C65" s="53" t="n">
        <f aca="false">AVERAGE(C62:C64)</f>
        <v>-1.34701815751508</v>
      </c>
      <c r="D65" s="54" t="n">
        <f aca="false">AVERAGE(D62:D64)</f>
        <v>-0.334498407804991</v>
      </c>
      <c r="E65" s="55" t="n">
        <f aca="false">AVERAGE(E62:E64)</f>
        <v>-0.0935267589414276</v>
      </c>
      <c r="F65" s="72"/>
      <c r="G65" s="73"/>
      <c r="H65" s="74"/>
      <c r="J65" s="70"/>
      <c r="K65" s="71" t="s">
        <v>33</v>
      </c>
      <c r="L65" s="53" t="n">
        <f aca="false">AVERAGE(L62:L64)</f>
        <v>-1.83497900869152</v>
      </c>
      <c r="M65" s="54" t="n">
        <f aca="false">AVERAGE(M62:M64)</f>
        <v>-0.268487531815032</v>
      </c>
      <c r="N65" s="55" t="n">
        <f aca="false">AVERAGE(N62:N64)</f>
        <v>-0.673652216559532</v>
      </c>
      <c r="O65" s="72"/>
      <c r="P65" s="73"/>
      <c r="Q65" s="74"/>
    </row>
    <row r="66" customFormat="false" ht="13.5" hidden="false" customHeight="false" outlineLevel="0" collapsed="false">
      <c r="A66" s="75" t="s">
        <v>57</v>
      </c>
      <c r="B66" s="76" t="s">
        <v>33</v>
      </c>
      <c r="C66" s="77" t="n">
        <f aca="false">AVERAGE(C40:C41,C43:C44,C46:C50,C52:C55,C57:C60,C62:C64)</f>
        <v>-0.269030747073367</v>
      </c>
      <c r="D66" s="78" t="n">
        <f aca="false">AVERAGE(D40:D41,D43:D44,D46:D50,D52:D55,D57:D60,D62:D64)</f>
        <v>0.0295808703597751</v>
      </c>
      <c r="E66" s="79" t="n">
        <f aca="false">AVERAGE(E40:E41,E43:E44,E46:E50,E52:E55,E57:E60,E62:E64)</f>
        <v>-0.025701765174331</v>
      </c>
      <c r="F66" s="77" t="n">
        <f aca="false">AVERAGE(F40:F41,F43:F44,F46:F50,F52:F55,F57:F60,F62:F64)</f>
        <v>0.00108905795503215</v>
      </c>
      <c r="G66" s="78" t="n">
        <f aca="false">AVERAGE(G40:G41,G43:G44,G46:G50,G52:G55,G57:G60,G62:G64)</f>
        <v>-0.0454243478370557</v>
      </c>
      <c r="H66" s="79" t="n">
        <f aca="false">AVERAGE(H40:H41,H43:H44,H46:H50,H52:H55,H57:H60,H62:H64)</f>
        <v>-0.158312203681267</v>
      </c>
      <c r="J66" s="75" t="s">
        <v>57</v>
      </c>
      <c r="K66" s="76" t="s">
        <v>33</v>
      </c>
      <c r="L66" s="77" t="n">
        <f aca="false">AVERAGE(L40:L41,L43:L44,L46:L50,L52:L55,L57:L60,L62:L64)</f>
        <v>-0.4038901153874</v>
      </c>
      <c r="M66" s="78" t="n">
        <f aca="false">AVERAGE(M40:M41,M43:M44,M46:M50,M52:M55,M57:M60,M62:M64)</f>
        <v>-0.0425546569504352</v>
      </c>
      <c r="N66" s="79" t="n">
        <f aca="false">AVERAGE(N40:N41,N43:N44,N46:N50,N52:N55,N57:N60,N62:N64)</f>
        <v>-0.0827659556202551</v>
      </c>
      <c r="O66" s="77" t="n">
        <f aca="false">AVERAGE(O40:O41,O43:O44,O46:O50,O52:O55,O57:O60,O62:O64)</f>
        <v>-0.00924774329860026</v>
      </c>
      <c r="P66" s="78" t="n">
        <f aca="false">AVERAGE(P40:P41,P43:P44,P46:P50,P52:P55,P57:P60,P62:P64)</f>
        <v>-0.0552139603841445</v>
      </c>
      <c r="Q66" s="79" t="n">
        <f aca="false">AVERAGE(Q40:Q41,Q43:Q44,Q46:Q50,Q52:Q55,Q57:Q60,Q62:Q64)</f>
        <v>-0.0759827015063353</v>
      </c>
    </row>
    <row r="67" customFormat="false" ht="13.5" hidden="false" customHeight="false" outlineLevel="0" collapsed="false">
      <c r="A67" s="80" t="s">
        <v>58</v>
      </c>
      <c r="B67" s="80"/>
      <c r="C67" s="82" t="n">
        <f aca="false">'[1]F319 vs USAO LB HE'!$Z$90</f>
        <v>0.991421086018076</v>
      </c>
      <c r="D67" s="82"/>
      <c r="E67" s="82"/>
      <c r="F67" s="82" t="n">
        <f aca="false">'[1]F319 vs USAO RA HE'!$Z$90</f>
        <v>1.00158923851113</v>
      </c>
      <c r="G67" s="82"/>
      <c r="H67" s="82"/>
      <c r="J67" s="80" t="s">
        <v>58</v>
      </c>
      <c r="K67" s="80"/>
      <c r="L67" s="82" t="n">
        <f aca="false">'[2]F319 vs USAO-D LB HE'!$Z$90</f>
        <v>0.976458259029</v>
      </c>
      <c r="M67" s="82"/>
      <c r="N67" s="82"/>
      <c r="O67" s="82" t="n">
        <f aca="false">'[2]F319 vs USAO-D RA HE'!$Z$90</f>
        <v>0.987658142381035</v>
      </c>
      <c r="P67" s="82"/>
      <c r="Q67" s="82"/>
    </row>
    <row r="68" customFormat="false" ht="13.5" hidden="false" customHeight="false" outlineLevel="0" collapsed="false">
      <c r="A68" s="80" t="s">
        <v>59</v>
      </c>
      <c r="B68" s="80"/>
      <c r="C68" s="82" t="n">
        <f aca="false">'[1]F319 vs USAO LB HE'!$Y$90</f>
        <v>1.00389290425401</v>
      </c>
      <c r="D68" s="82"/>
      <c r="E68" s="82"/>
      <c r="F68" s="82" t="n">
        <f aca="false">'[1]F319 vs USAO RA HE'!$Y$90</f>
        <v>0.982027442815745</v>
      </c>
      <c r="G68" s="82"/>
      <c r="H68" s="82"/>
      <c r="J68" s="80" t="s">
        <v>59</v>
      </c>
      <c r="K68" s="80"/>
      <c r="L68" s="82" t="n">
        <f aca="false">'[2]F319 vs USAO-D LB HE'!$Y$90</f>
        <v>1.00950748769358</v>
      </c>
      <c r="M68" s="82"/>
      <c r="N68" s="82"/>
      <c r="O68" s="82" t="n">
        <f aca="false">'[2]F319 vs USAO-D RA HE'!$Y$90</f>
        <v>0.992818163367621</v>
      </c>
      <c r="P68" s="82"/>
      <c r="Q68" s="82"/>
    </row>
  </sheetData>
  <mergeCells count="40">
    <mergeCell ref="C2:H2"/>
    <mergeCell ref="L2:Q2"/>
    <mergeCell ref="C3:H3"/>
    <mergeCell ref="L3:Q3"/>
    <mergeCell ref="C4:E4"/>
    <mergeCell ref="F4:H4"/>
    <mergeCell ref="L4:N4"/>
    <mergeCell ref="O4:Q4"/>
    <mergeCell ref="A33:B33"/>
    <mergeCell ref="C33:E33"/>
    <mergeCell ref="F33:H33"/>
    <mergeCell ref="J33:K33"/>
    <mergeCell ref="L33:N33"/>
    <mergeCell ref="O33:Q33"/>
    <mergeCell ref="A34:B34"/>
    <mergeCell ref="C34:E34"/>
    <mergeCell ref="F34:H34"/>
    <mergeCell ref="J34:K34"/>
    <mergeCell ref="L34:N34"/>
    <mergeCell ref="O34:Q34"/>
    <mergeCell ref="C36:H36"/>
    <mergeCell ref="L36:Q36"/>
    <mergeCell ref="C37:H37"/>
    <mergeCell ref="L37:Q37"/>
    <mergeCell ref="C38:E38"/>
    <mergeCell ref="F38:H38"/>
    <mergeCell ref="L38:N38"/>
    <mergeCell ref="O38:Q38"/>
    <mergeCell ref="A67:B67"/>
    <mergeCell ref="C67:E67"/>
    <mergeCell ref="F67:H67"/>
    <mergeCell ref="J67:K67"/>
    <mergeCell ref="L67:N67"/>
    <mergeCell ref="O67:Q67"/>
    <mergeCell ref="A68:B68"/>
    <mergeCell ref="C68:E68"/>
    <mergeCell ref="F68:H68"/>
    <mergeCell ref="J68:K68"/>
    <mergeCell ref="L68:N68"/>
    <mergeCell ref="O68:Q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false" outlineLevel="0" max="6" min="4" style="0" width="7.99"/>
    <col collapsed="false" customWidth="true" hidden="false" outlineLevel="0" max="7" min="7" style="0" width="8.99"/>
    <col collapsed="false" customWidth="true" hidden="false" outlineLevel="0" max="8" min="8" style="0" width="6.99"/>
    <col collapsed="false" customWidth="true" hidden="false" outlineLevel="0" max="10" min="10" style="0" width="25.13"/>
    <col collapsed="false" customWidth="true" hidden="false" outlineLevel="0" max="11" min="11" style="0" width="8.85"/>
    <col collapsed="false" customWidth="true" hidden="false" outlineLevel="0" max="12" min="12" style="0" width="11.99"/>
    <col collapsed="false" customWidth="true" hidden="false" outlineLevel="0" max="15" min="13" style="0" width="7.99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9" min="19" style="0" width="25.13"/>
    <col collapsed="false" customWidth="true" hidden="false" outlineLevel="0" max="20" min="20" style="0" width="2.99"/>
    <col collapsed="false" customWidth="true" hidden="false" outlineLevel="0" max="21" min="21" style="0" width="11.99"/>
    <col collapsed="false" customWidth="true" hidden="false" outlineLevel="0" max="24" min="22" style="0" width="7.99"/>
    <col collapsed="false" customWidth="true" hidden="false" outlineLevel="0" max="25" min="25" style="0" width="9.99"/>
    <col collapsed="false" customWidth="true" hidden="false" outlineLevel="0" max="26" min="26" style="0" width="6.99"/>
    <col collapsed="false" customWidth="true" hidden="false" outlineLevel="0" max="28" min="28" style="0" width="25.13"/>
    <col collapsed="false" customWidth="true" hidden="false" outlineLevel="0" max="29" min="29" style="0" width="2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9.99"/>
    <col collapsed="false" customWidth="true" hidden="false" outlineLevel="0" max="35" min="35" style="0" width="6.99"/>
    <col collapsed="false" customWidth="true" hidden="false" outlineLevel="0" max="37" min="37" style="0" width="25.13"/>
    <col collapsed="false" customWidth="true" hidden="false" outlineLevel="0" max="38" min="38" style="0" width="2.99"/>
    <col collapsed="false" customWidth="true" hidden="false" outlineLevel="0" max="39" min="39" style="0" width="11.99"/>
    <col collapsed="false" customWidth="true" hidden="false" outlineLevel="0" max="42" min="40" style="0" width="7.99"/>
    <col collapsed="false" customWidth="true" hidden="false" outlineLevel="0" max="43" min="43" style="0" width="9.99"/>
    <col collapsed="false" customWidth="true" hidden="false" outlineLevel="0" max="44" min="44" style="0" width="6.99"/>
    <col collapsed="false" customWidth="true" hidden="false" outlineLevel="0" max="46" min="46" style="0" width="25.13"/>
    <col collapsed="false" customWidth="true" hidden="false" outlineLevel="0" max="47" min="47" style="0" width="2.99"/>
    <col collapsed="false" customWidth="true" hidden="false" outlineLevel="0" max="48" min="48" style="0" width="11.99"/>
    <col collapsed="false" customWidth="true" hidden="false" outlineLevel="0" max="51" min="49" style="0" width="7.99"/>
    <col collapsed="false" customWidth="true" hidden="false" outlineLevel="0" max="52" min="52" style="0" width="9.99"/>
    <col collapsed="false" customWidth="true" hidden="false" outlineLevel="0" max="53" min="53" style="0" width="6.99"/>
  </cols>
  <sheetData>
    <row r="1" s="83" customFormat="true" ht="12.75" hidden="false" customHeight="false" outlineLevel="0" collapsed="false">
      <c r="A1" s="83" t="s">
        <v>63</v>
      </c>
      <c r="J1" s="83" t="s">
        <v>64</v>
      </c>
      <c r="K1" s="83" t="s">
        <v>65</v>
      </c>
      <c r="S1" s="83" t="s">
        <v>66</v>
      </c>
      <c r="AB1" s="83" t="s">
        <v>67</v>
      </c>
      <c r="AK1" s="83" t="s">
        <v>68</v>
      </c>
      <c r="AT1" s="83" t="s">
        <v>69</v>
      </c>
    </row>
    <row r="2" s="83" customFormat="true" ht="12.75" hidden="false" customHeight="false" outlineLevel="0" collapsed="false">
      <c r="A2" s="83" t="s">
        <v>70</v>
      </c>
      <c r="B2" s="83" t="s">
        <v>71</v>
      </c>
      <c r="C2" s="83" t="s">
        <v>72</v>
      </c>
      <c r="D2" s="83" t="s">
        <v>73</v>
      </c>
      <c r="E2" s="83" t="s">
        <v>74</v>
      </c>
      <c r="F2" s="83" t="s">
        <v>75</v>
      </c>
      <c r="G2" s="83" t="s">
        <v>76</v>
      </c>
      <c r="H2" s="83" t="s">
        <v>77</v>
      </c>
      <c r="J2" s="83" t="s">
        <v>70</v>
      </c>
      <c r="K2" s="83" t="s">
        <v>71</v>
      </c>
      <c r="L2" s="83" t="s">
        <v>72</v>
      </c>
      <c r="M2" s="83" t="s">
        <v>73</v>
      </c>
      <c r="N2" s="83" t="s">
        <v>74</v>
      </c>
      <c r="O2" s="83" t="s">
        <v>75</v>
      </c>
      <c r="P2" s="83" t="s">
        <v>76</v>
      </c>
      <c r="Q2" s="83" t="s">
        <v>77</v>
      </c>
      <c r="S2" s="83" t="s">
        <v>70</v>
      </c>
      <c r="T2" s="83" t="s">
        <v>71</v>
      </c>
      <c r="U2" s="83" t="s">
        <v>72</v>
      </c>
      <c r="V2" s="83" t="s">
        <v>73</v>
      </c>
      <c r="W2" s="83" t="s">
        <v>74</v>
      </c>
      <c r="X2" s="83" t="s">
        <v>75</v>
      </c>
      <c r="Y2" s="83" t="s">
        <v>76</v>
      </c>
      <c r="Z2" s="83" t="s">
        <v>77</v>
      </c>
      <c r="AB2" s="83" t="s">
        <v>70</v>
      </c>
      <c r="AC2" s="83" t="s">
        <v>71</v>
      </c>
      <c r="AD2" s="83" t="s">
        <v>72</v>
      </c>
      <c r="AE2" s="83" t="s">
        <v>73</v>
      </c>
      <c r="AF2" s="83" t="s">
        <v>74</v>
      </c>
      <c r="AG2" s="83" t="s">
        <v>75</v>
      </c>
      <c r="AH2" s="83" t="s">
        <v>76</v>
      </c>
      <c r="AI2" s="83" t="s">
        <v>77</v>
      </c>
      <c r="AK2" s="83" t="s">
        <v>70</v>
      </c>
      <c r="AL2" s="83" t="s">
        <v>71</v>
      </c>
      <c r="AM2" s="83" t="s">
        <v>72</v>
      </c>
      <c r="AN2" s="83" t="s">
        <v>73</v>
      </c>
      <c r="AO2" s="83" t="s">
        <v>74</v>
      </c>
      <c r="AP2" s="83" t="s">
        <v>75</v>
      </c>
      <c r="AQ2" s="83" t="s">
        <v>76</v>
      </c>
      <c r="AR2" s="83" t="s">
        <v>77</v>
      </c>
      <c r="AT2" s="83" t="s">
        <v>70</v>
      </c>
      <c r="AU2" s="83" t="s">
        <v>71</v>
      </c>
      <c r="AV2" s="83" t="s">
        <v>72</v>
      </c>
      <c r="AW2" s="83" t="s">
        <v>73</v>
      </c>
      <c r="AX2" s="83" t="s">
        <v>74</v>
      </c>
      <c r="AY2" s="83" t="s">
        <v>75</v>
      </c>
      <c r="AZ2" s="83" t="s">
        <v>76</v>
      </c>
      <c r="BA2" s="83" t="s">
        <v>77</v>
      </c>
    </row>
    <row r="3" customFormat="false" ht="12.75" hidden="false" customHeight="false" outlineLevel="0" collapsed="false">
      <c r="A3" s="0" t="s">
        <v>30</v>
      </c>
      <c r="B3" s="0" t="n">
        <v>22</v>
      </c>
      <c r="C3" s="0" t="n">
        <v>13471.3776</v>
      </c>
      <c r="D3" s="0" t="n">
        <v>41.7583</v>
      </c>
      <c r="E3" s="0" t="n">
        <v>41.4882</v>
      </c>
      <c r="F3" s="0" t="n">
        <v>44.1143</v>
      </c>
      <c r="G3" s="0" t="n">
        <v>27025.65</v>
      </c>
      <c r="H3" s="0" t="n">
        <v>105.39</v>
      </c>
      <c r="J3" s="0" t="s">
        <v>30</v>
      </c>
      <c r="K3" s="0" t="n">
        <v>22</v>
      </c>
      <c r="L3" s="0" t="n">
        <f aca="false">C3</f>
        <v>13471.3776</v>
      </c>
      <c r="M3" s="0" t="n">
        <f aca="false">D3</f>
        <v>41.7583</v>
      </c>
      <c r="N3" s="0" t="n">
        <f aca="false">E3</f>
        <v>41.4882</v>
      </c>
      <c r="O3" s="0" t="n">
        <f aca="false">F3</f>
        <v>44.1143</v>
      </c>
      <c r="P3" s="0" t="n">
        <f aca="false">G3</f>
        <v>27025.65</v>
      </c>
      <c r="Q3" s="0" t="n">
        <f aca="false">H3</f>
        <v>105.39</v>
      </c>
      <c r="S3" s="0" t="s">
        <v>30</v>
      </c>
      <c r="T3" s="0" t="n">
        <v>22</v>
      </c>
      <c r="U3" s="0" t="n">
        <v>13256.968</v>
      </c>
      <c r="V3" s="0" t="n">
        <v>41.8561</v>
      </c>
      <c r="W3" s="0" t="n">
        <v>41.6233</v>
      </c>
      <c r="X3" s="0" t="n">
        <v>44.3051</v>
      </c>
      <c r="Y3" s="0" t="n">
        <v>26186.95</v>
      </c>
      <c r="Z3" s="0" t="n">
        <v>107.95</v>
      </c>
      <c r="AB3" s="0" t="s">
        <v>30</v>
      </c>
      <c r="AC3" s="0" t="n">
        <v>22</v>
      </c>
      <c r="AD3" s="0" t="n">
        <v>13264.0544</v>
      </c>
      <c r="AE3" s="0" t="n">
        <v>41.8512</v>
      </c>
      <c r="AF3" s="0" t="n">
        <v>41.6222</v>
      </c>
      <c r="AG3" s="0" t="n">
        <v>44.3066</v>
      </c>
      <c r="AH3" s="0" t="n">
        <v>27203.44</v>
      </c>
      <c r="AI3" s="0" t="n">
        <v>118.97</v>
      </c>
      <c r="AK3" s="0" t="s">
        <v>30</v>
      </c>
      <c r="AL3" s="0" t="n">
        <v>22</v>
      </c>
      <c r="AM3" s="0" t="n">
        <v>13266.328</v>
      </c>
      <c r="AN3" s="0" t="n">
        <v>41.8519</v>
      </c>
      <c r="AO3" s="0" t="n">
        <v>41.6238</v>
      </c>
      <c r="AP3" s="0" t="n">
        <v>44.3093</v>
      </c>
      <c r="AQ3" s="0" t="n">
        <v>26917.32</v>
      </c>
      <c r="AR3" s="0" t="n">
        <v>118.07</v>
      </c>
      <c r="AT3" s="0" t="s">
        <v>30</v>
      </c>
      <c r="AU3" s="0" t="n">
        <v>22</v>
      </c>
      <c r="AV3" s="0" t="n">
        <v>13263.5072</v>
      </c>
      <c r="AW3" s="0" t="n">
        <v>41.8523</v>
      </c>
      <c r="AX3" s="0" t="n">
        <v>41.6242</v>
      </c>
      <c r="AY3" s="0" t="n">
        <v>44.3077</v>
      </c>
      <c r="AZ3" s="0" t="n">
        <v>26180.45</v>
      </c>
      <c r="BA3" s="0" t="n">
        <v>117.8</v>
      </c>
    </row>
    <row r="4" customFormat="false" ht="12.75" hidden="false" customHeight="false" outlineLevel="0" collapsed="false">
      <c r="A4" s="0" t="s">
        <v>30</v>
      </c>
      <c r="B4" s="0" t="n">
        <v>27</v>
      </c>
      <c r="C4" s="0" t="n">
        <v>5440.9328</v>
      </c>
      <c r="D4" s="0" t="n">
        <v>39.2416</v>
      </c>
      <c r="E4" s="0" t="n">
        <v>39.8231</v>
      </c>
      <c r="F4" s="0" t="n">
        <v>42.1973</v>
      </c>
      <c r="G4" s="0" t="n">
        <v>24295.25</v>
      </c>
      <c r="H4" s="0" t="n">
        <v>82.43</v>
      </c>
      <c r="J4" s="0" t="s">
        <v>30</v>
      </c>
      <c r="K4" s="0" t="n">
        <v>27</v>
      </c>
      <c r="L4" s="0" t="n">
        <f aca="false">C4</f>
        <v>5440.9328</v>
      </c>
      <c r="M4" s="0" t="n">
        <f aca="false">D4</f>
        <v>39.2416</v>
      </c>
      <c r="N4" s="0" t="n">
        <f aca="false">E4</f>
        <v>39.8231</v>
      </c>
      <c r="O4" s="0" t="n">
        <f aca="false">F4</f>
        <v>42.1973</v>
      </c>
      <c r="P4" s="0" t="n">
        <f aca="false">G4</f>
        <v>24295.25</v>
      </c>
      <c r="Q4" s="0" t="n">
        <f aca="false">H4</f>
        <v>82.43</v>
      </c>
      <c r="S4" s="0" t="s">
        <v>30</v>
      </c>
      <c r="T4" s="0" t="n">
        <v>27</v>
      </c>
      <c r="U4" s="0" t="n">
        <v>5403.5792</v>
      </c>
      <c r="V4" s="0" t="n">
        <v>39.3058</v>
      </c>
      <c r="W4" s="0" t="n">
        <v>39.9166</v>
      </c>
      <c r="X4" s="0" t="n">
        <v>42.3209</v>
      </c>
      <c r="Y4" s="0" t="n">
        <v>23343.94</v>
      </c>
      <c r="Z4" s="0" t="n">
        <v>89.04</v>
      </c>
      <c r="AB4" s="0" t="s">
        <v>30</v>
      </c>
      <c r="AC4" s="0" t="n">
        <v>27</v>
      </c>
      <c r="AD4" s="0" t="n">
        <v>5407.096</v>
      </c>
      <c r="AE4" s="0" t="n">
        <v>39.3004</v>
      </c>
      <c r="AF4" s="0" t="n">
        <v>39.9159</v>
      </c>
      <c r="AG4" s="0" t="n">
        <v>42.3262</v>
      </c>
      <c r="AH4" s="0" t="n">
        <v>23087.29</v>
      </c>
      <c r="AI4" s="0" t="n">
        <v>95.04</v>
      </c>
      <c r="AK4" s="0" t="s">
        <v>30</v>
      </c>
      <c r="AL4" s="0" t="n">
        <v>27</v>
      </c>
      <c r="AM4" s="0" t="n">
        <v>5406.304</v>
      </c>
      <c r="AN4" s="0" t="n">
        <v>39.3003</v>
      </c>
      <c r="AO4" s="0" t="n">
        <v>39.9154</v>
      </c>
      <c r="AP4" s="0" t="n">
        <v>42.3225</v>
      </c>
      <c r="AQ4" s="0" t="n">
        <v>23275.6</v>
      </c>
      <c r="AR4" s="0" t="n">
        <v>97.07</v>
      </c>
      <c r="AT4" s="0" t="s">
        <v>30</v>
      </c>
      <c r="AU4" s="0" t="n">
        <v>27</v>
      </c>
      <c r="AV4" s="0" t="n">
        <v>5407.1728</v>
      </c>
      <c r="AW4" s="0" t="n">
        <v>39.3011</v>
      </c>
      <c r="AX4" s="0" t="n">
        <v>39.9168</v>
      </c>
      <c r="AY4" s="0" t="n">
        <v>42.3202</v>
      </c>
      <c r="AZ4" s="0" t="n">
        <v>23608.24</v>
      </c>
      <c r="BA4" s="0" t="n">
        <v>96.18</v>
      </c>
    </row>
    <row r="5" customFormat="false" ht="12.75" hidden="false" customHeight="false" outlineLevel="0" collapsed="false">
      <c r="A5" s="0" t="s">
        <v>30</v>
      </c>
      <c r="B5" s="0" t="n">
        <v>32</v>
      </c>
      <c r="C5" s="0" t="n">
        <v>2570.5568</v>
      </c>
      <c r="D5" s="0" t="n">
        <v>36.7016</v>
      </c>
      <c r="E5" s="0" t="n">
        <v>38.3615</v>
      </c>
      <c r="F5" s="0" t="n">
        <v>40.4521</v>
      </c>
      <c r="G5" s="0" t="n">
        <v>22862.71</v>
      </c>
      <c r="H5" s="0" t="n">
        <v>72.62</v>
      </c>
      <c r="J5" s="0" t="s">
        <v>30</v>
      </c>
      <c r="K5" s="0" t="n">
        <v>32</v>
      </c>
      <c r="L5" s="0" t="n">
        <f aca="false">C5</f>
        <v>2570.5568</v>
      </c>
      <c r="M5" s="0" t="n">
        <f aca="false">D5</f>
        <v>36.7016</v>
      </c>
      <c r="N5" s="0" t="n">
        <f aca="false">E5</f>
        <v>38.3615</v>
      </c>
      <c r="O5" s="0" t="n">
        <f aca="false">F5</f>
        <v>40.4521</v>
      </c>
      <c r="P5" s="0" t="n">
        <f aca="false">G5</f>
        <v>22862.71</v>
      </c>
      <c r="Q5" s="0" t="n">
        <f aca="false">H5</f>
        <v>72.62</v>
      </c>
      <c r="S5" s="0" t="s">
        <v>30</v>
      </c>
      <c r="T5" s="0" t="n">
        <v>32</v>
      </c>
      <c r="U5" s="0" t="n">
        <v>2561.4512</v>
      </c>
      <c r="V5" s="0" t="n">
        <v>36.7386</v>
      </c>
      <c r="W5" s="0" t="n">
        <v>38.4392</v>
      </c>
      <c r="X5" s="0" t="n">
        <v>40.5392</v>
      </c>
      <c r="Y5" s="0" t="n">
        <v>23439.3</v>
      </c>
      <c r="Z5" s="0" t="n">
        <v>77.99</v>
      </c>
      <c r="AB5" s="0" t="s">
        <v>30</v>
      </c>
      <c r="AC5" s="0" t="n">
        <v>32</v>
      </c>
      <c r="AD5" s="0" t="n">
        <v>2561.7168</v>
      </c>
      <c r="AE5" s="0" t="n">
        <v>36.732</v>
      </c>
      <c r="AF5" s="0" t="n">
        <v>38.4384</v>
      </c>
      <c r="AG5" s="0" t="n">
        <v>40.5376</v>
      </c>
      <c r="AH5" s="0" t="n">
        <v>22244.65</v>
      </c>
      <c r="AI5" s="0" t="n">
        <v>82.57</v>
      </c>
      <c r="AK5" s="0" t="s">
        <v>30</v>
      </c>
      <c r="AL5" s="0" t="n">
        <v>32</v>
      </c>
      <c r="AM5" s="0" t="n">
        <v>2559.32</v>
      </c>
      <c r="AN5" s="0" t="n">
        <v>36.7343</v>
      </c>
      <c r="AO5" s="0" t="n">
        <v>38.4397</v>
      </c>
      <c r="AP5" s="0" t="n">
        <v>40.5425</v>
      </c>
      <c r="AQ5" s="0" t="n">
        <v>23424.17</v>
      </c>
      <c r="AR5" s="0" t="n">
        <v>82.82</v>
      </c>
      <c r="AT5" s="0" t="s">
        <v>30</v>
      </c>
      <c r="AU5" s="0" t="n">
        <v>32</v>
      </c>
      <c r="AV5" s="0" t="n">
        <v>2559.3248</v>
      </c>
      <c r="AW5" s="0" t="n">
        <v>36.7336</v>
      </c>
      <c r="AX5" s="0" t="n">
        <v>38.438</v>
      </c>
      <c r="AY5" s="0" t="n">
        <v>40.5352</v>
      </c>
      <c r="AZ5" s="0" t="n">
        <v>22295.56</v>
      </c>
      <c r="BA5" s="0" t="n">
        <v>85.01</v>
      </c>
    </row>
    <row r="6" customFormat="false" ht="12.75" hidden="false" customHeight="false" outlineLevel="0" collapsed="false">
      <c r="A6" s="0" t="s">
        <v>30</v>
      </c>
      <c r="B6" s="0" t="n">
        <v>37</v>
      </c>
      <c r="C6" s="0" t="n">
        <v>1304.6304</v>
      </c>
      <c r="D6" s="0" t="n">
        <v>34.0673</v>
      </c>
      <c r="E6" s="0" t="n">
        <v>36.784</v>
      </c>
      <c r="F6" s="0" t="n">
        <v>38.7153</v>
      </c>
      <c r="G6" s="0" t="n">
        <v>22670.37</v>
      </c>
      <c r="H6" s="0" t="n">
        <v>68.23</v>
      </c>
      <c r="J6" s="0" t="s">
        <v>30</v>
      </c>
      <c r="K6" s="0" t="n">
        <v>37</v>
      </c>
      <c r="L6" s="0" t="n">
        <f aca="false">C6</f>
        <v>1304.6304</v>
      </c>
      <c r="M6" s="0" t="n">
        <f aca="false">D6</f>
        <v>34.0673</v>
      </c>
      <c r="N6" s="0" t="n">
        <f aca="false">E6</f>
        <v>36.784</v>
      </c>
      <c r="O6" s="0" t="n">
        <f aca="false">F6</f>
        <v>38.7153</v>
      </c>
      <c r="P6" s="0" t="n">
        <f aca="false">G6</f>
        <v>22670.37</v>
      </c>
      <c r="Q6" s="0" t="n">
        <f aca="false">H6</f>
        <v>68.23</v>
      </c>
      <c r="S6" s="0" t="s">
        <v>30</v>
      </c>
      <c r="T6" s="0" t="n">
        <v>37</v>
      </c>
      <c r="U6" s="0" t="n">
        <v>1300.0688</v>
      </c>
      <c r="V6" s="0" t="n">
        <v>34.0794</v>
      </c>
      <c r="W6" s="0" t="n">
        <v>36.8302</v>
      </c>
      <c r="X6" s="0" t="n">
        <v>38.7428</v>
      </c>
      <c r="Y6" s="0" t="n">
        <v>22780.82</v>
      </c>
      <c r="Z6" s="0" t="n">
        <v>71.23</v>
      </c>
      <c r="AB6" s="0" t="s">
        <v>30</v>
      </c>
      <c r="AC6" s="0" t="n">
        <v>37</v>
      </c>
      <c r="AD6" s="0" t="n">
        <v>1300.0048</v>
      </c>
      <c r="AE6" s="0" t="n">
        <v>34.0791</v>
      </c>
      <c r="AF6" s="0" t="n">
        <v>36.8335</v>
      </c>
      <c r="AG6" s="0" t="n">
        <v>38.7475</v>
      </c>
      <c r="AH6" s="0" t="n">
        <v>21530.22</v>
      </c>
      <c r="AI6" s="0" t="n">
        <v>73.97</v>
      </c>
      <c r="AK6" s="0" t="s">
        <v>30</v>
      </c>
      <c r="AL6" s="0" t="n">
        <v>37</v>
      </c>
      <c r="AM6" s="0" t="n">
        <v>1300.1808</v>
      </c>
      <c r="AN6" s="0" t="n">
        <v>34.0785</v>
      </c>
      <c r="AO6" s="0" t="n">
        <v>36.8353</v>
      </c>
      <c r="AP6" s="0" t="n">
        <v>38.7476</v>
      </c>
      <c r="AQ6" s="0" t="n">
        <v>22772.73</v>
      </c>
      <c r="AR6" s="0" t="n">
        <v>73.34</v>
      </c>
      <c r="AT6" s="0" t="s">
        <v>30</v>
      </c>
      <c r="AU6" s="0" t="n">
        <v>37</v>
      </c>
      <c r="AV6" s="0" t="n">
        <v>1300.0224</v>
      </c>
      <c r="AW6" s="0" t="n">
        <v>34.0786</v>
      </c>
      <c r="AX6" s="0" t="n">
        <v>36.833</v>
      </c>
      <c r="AY6" s="0" t="n">
        <v>38.7454</v>
      </c>
      <c r="AZ6" s="0" t="n">
        <v>21469.56</v>
      </c>
      <c r="BA6" s="0" t="n">
        <v>76.82</v>
      </c>
    </row>
    <row r="7" customFormat="false" ht="12.75" hidden="false" customHeight="false" outlineLevel="0" collapsed="false">
      <c r="A7" s="0" t="s">
        <v>32</v>
      </c>
      <c r="B7" s="0" t="n">
        <v>22</v>
      </c>
      <c r="C7" s="0" t="n">
        <v>33807.8672</v>
      </c>
      <c r="D7" s="0" t="n">
        <v>40.4015</v>
      </c>
      <c r="E7" s="0" t="n">
        <v>44.9482</v>
      </c>
      <c r="F7" s="0" t="n">
        <v>44.5984</v>
      </c>
      <c r="G7" s="0" t="n">
        <v>36461.85</v>
      </c>
      <c r="H7" s="0" t="n">
        <v>151.97</v>
      </c>
      <c r="J7" s="0" t="s">
        <v>32</v>
      </c>
      <c r="K7" s="0" t="n">
        <v>22</v>
      </c>
      <c r="L7" s="0" t="n">
        <f aca="false">C7</f>
        <v>33807.8672</v>
      </c>
      <c r="M7" s="0" t="n">
        <f aca="false">D7</f>
        <v>40.4015</v>
      </c>
      <c r="N7" s="0" t="n">
        <f aca="false">E7</f>
        <v>44.9482</v>
      </c>
      <c r="O7" s="0" t="n">
        <f aca="false">F7</f>
        <v>44.5984</v>
      </c>
      <c r="P7" s="0" t="n">
        <f aca="false">G7</f>
        <v>36461.85</v>
      </c>
      <c r="Q7" s="0" t="n">
        <f aca="false">H7</f>
        <v>151.97</v>
      </c>
      <c r="S7" s="0" t="s">
        <v>32</v>
      </c>
      <c r="T7" s="0" t="n">
        <v>22</v>
      </c>
      <c r="U7" s="0" t="n">
        <v>33579.5648</v>
      </c>
      <c r="V7" s="0" t="n">
        <v>40.4589</v>
      </c>
      <c r="W7" s="0" t="n">
        <v>45.1672</v>
      </c>
      <c r="X7" s="0" t="n">
        <v>44.776</v>
      </c>
      <c r="Y7" s="0" t="n">
        <v>34560.48</v>
      </c>
      <c r="Z7" s="0" t="n">
        <v>152.82</v>
      </c>
      <c r="AB7" s="0" t="s">
        <v>32</v>
      </c>
      <c r="AC7" s="0" t="n">
        <v>22</v>
      </c>
      <c r="AD7" s="0" t="n">
        <v>33594.2816</v>
      </c>
      <c r="AE7" s="0" t="n">
        <v>40.4557</v>
      </c>
      <c r="AF7" s="0" t="n">
        <v>45.1691</v>
      </c>
      <c r="AG7" s="0" t="n">
        <v>44.7796</v>
      </c>
      <c r="AH7" s="0" t="n">
        <v>36365.61</v>
      </c>
      <c r="AI7" s="0" t="n">
        <v>166.77</v>
      </c>
      <c r="AK7" s="0" t="s">
        <v>32</v>
      </c>
      <c r="AL7" s="0" t="n">
        <v>22</v>
      </c>
      <c r="AM7" s="0" t="n">
        <v>33600.816</v>
      </c>
      <c r="AN7" s="0" t="n">
        <v>40.4568</v>
      </c>
      <c r="AO7" s="0" t="n">
        <v>45.1693</v>
      </c>
      <c r="AP7" s="0" t="n">
        <v>44.7796</v>
      </c>
      <c r="AQ7" s="0" t="n">
        <v>36581.72</v>
      </c>
      <c r="AR7" s="0" t="n">
        <v>157.41</v>
      </c>
      <c r="AT7" s="0" t="s">
        <v>32</v>
      </c>
      <c r="AU7" s="0" t="n">
        <v>22</v>
      </c>
      <c r="AV7" s="0" t="n">
        <v>33603.3072</v>
      </c>
      <c r="AW7" s="0" t="n">
        <v>40.4587</v>
      </c>
      <c r="AX7" s="0" t="n">
        <v>45.1718</v>
      </c>
      <c r="AY7" s="0" t="n">
        <v>44.7798</v>
      </c>
      <c r="AZ7" s="0" t="n">
        <v>35965.85</v>
      </c>
      <c r="BA7" s="0" t="n">
        <v>168.71</v>
      </c>
    </row>
    <row r="8" customFormat="false" ht="12.75" hidden="false" customHeight="false" outlineLevel="0" collapsed="false">
      <c r="A8" s="0" t="s">
        <v>32</v>
      </c>
      <c r="B8" s="0" t="n">
        <v>27</v>
      </c>
      <c r="C8" s="0" t="n">
        <v>16210.856</v>
      </c>
      <c r="D8" s="0" t="n">
        <v>37.4135</v>
      </c>
      <c r="E8" s="0" t="n">
        <v>43.0079</v>
      </c>
      <c r="F8" s="0" t="n">
        <v>43.1955</v>
      </c>
      <c r="G8" s="0" t="n">
        <v>31168.9</v>
      </c>
      <c r="H8" s="0" t="n">
        <v>126.39</v>
      </c>
      <c r="J8" s="0" t="s">
        <v>32</v>
      </c>
      <c r="K8" s="0" t="n">
        <v>27</v>
      </c>
      <c r="L8" s="0" t="n">
        <f aca="false">C8</f>
        <v>16210.856</v>
      </c>
      <c r="M8" s="0" t="n">
        <f aca="false">D8</f>
        <v>37.4135</v>
      </c>
      <c r="N8" s="0" t="n">
        <f aca="false">E8</f>
        <v>43.0079</v>
      </c>
      <c r="O8" s="0" t="n">
        <f aca="false">F8</f>
        <v>43.1955</v>
      </c>
      <c r="P8" s="0" t="n">
        <f aca="false">G8</f>
        <v>31168.9</v>
      </c>
      <c r="Q8" s="0" t="n">
        <f aca="false">H8</f>
        <v>126.39</v>
      </c>
      <c r="S8" s="0" t="s">
        <v>32</v>
      </c>
      <c r="T8" s="0" t="n">
        <v>27</v>
      </c>
      <c r="U8" s="0" t="n">
        <v>16172.5312</v>
      </c>
      <c r="V8" s="0" t="n">
        <v>37.438</v>
      </c>
      <c r="W8" s="0" t="n">
        <v>43.1445</v>
      </c>
      <c r="X8" s="0" t="n">
        <v>43.3142</v>
      </c>
      <c r="Y8" s="0" t="n">
        <v>29638.63</v>
      </c>
      <c r="Z8" s="0" t="n">
        <v>126.3</v>
      </c>
      <c r="AB8" s="0" t="s">
        <v>32</v>
      </c>
      <c r="AC8" s="0" t="n">
        <v>27</v>
      </c>
      <c r="AD8" s="0" t="n">
        <v>16178.9392</v>
      </c>
      <c r="AE8" s="0" t="n">
        <v>37.4376</v>
      </c>
      <c r="AF8" s="0" t="n">
        <v>43.1427</v>
      </c>
      <c r="AG8" s="0" t="n">
        <v>43.3132</v>
      </c>
      <c r="AH8" s="0" t="n">
        <v>29906.87</v>
      </c>
      <c r="AI8" s="0" t="n">
        <v>137.89</v>
      </c>
      <c r="AK8" s="0" t="s">
        <v>32</v>
      </c>
      <c r="AL8" s="0" t="n">
        <v>27</v>
      </c>
      <c r="AM8" s="0" t="n">
        <v>16173.2128</v>
      </c>
      <c r="AN8" s="0" t="n">
        <v>37.4381</v>
      </c>
      <c r="AO8" s="0" t="n">
        <v>43.1392</v>
      </c>
      <c r="AP8" s="0" t="n">
        <v>43.3132</v>
      </c>
      <c r="AQ8" s="0" t="n">
        <v>29792.99</v>
      </c>
      <c r="AR8" s="0" t="n">
        <v>148.52</v>
      </c>
      <c r="AT8" s="0" t="s">
        <v>32</v>
      </c>
      <c r="AU8" s="0" t="n">
        <v>27</v>
      </c>
      <c r="AV8" s="0" t="n">
        <v>16177.8016</v>
      </c>
      <c r="AW8" s="0" t="n">
        <v>37.4378</v>
      </c>
      <c r="AX8" s="0" t="n">
        <v>43.1414</v>
      </c>
      <c r="AY8" s="0" t="n">
        <v>43.3136</v>
      </c>
      <c r="AZ8" s="0" t="n">
        <v>30367.68</v>
      </c>
      <c r="BA8" s="0" t="n">
        <v>127.29</v>
      </c>
    </row>
    <row r="9" customFormat="false" ht="12.75" hidden="false" customHeight="false" outlineLevel="0" collapsed="false">
      <c r="A9" s="0" t="s">
        <v>32</v>
      </c>
      <c r="B9" s="0" t="n">
        <v>32</v>
      </c>
      <c r="C9" s="0" t="n">
        <v>8459.2528</v>
      </c>
      <c r="D9" s="0" t="n">
        <v>34.4516</v>
      </c>
      <c r="E9" s="0" t="n">
        <v>41.0442</v>
      </c>
      <c r="F9" s="0" t="n">
        <v>41.563</v>
      </c>
      <c r="G9" s="0" t="n">
        <v>28261.52</v>
      </c>
      <c r="H9" s="0" t="n">
        <v>105.48</v>
      </c>
      <c r="J9" s="0" t="s">
        <v>32</v>
      </c>
      <c r="K9" s="0" t="n">
        <v>32</v>
      </c>
      <c r="L9" s="0" t="n">
        <f aca="false">C9</f>
        <v>8459.2528</v>
      </c>
      <c r="M9" s="0" t="n">
        <f aca="false">D9</f>
        <v>34.4516</v>
      </c>
      <c r="N9" s="0" t="n">
        <f aca="false">E9</f>
        <v>41.0442</v>
      </c>
      <c r="O9" s="0" t="n">
        <f aca="false">F9</f>
        <v>41.563</v>
      </c>
      <c r="P9" s="0" t="n">
        <f aca="false">G9</f>
        <v>28261.52</v>
      </c>
      <c r="Q9" s="0" t="n">
        <f aca="false">H9</f>
        <v>105.48</v>
      </c>
      <c r="S9" s="0" t="s">
        <v>32</v>
      </c>
      <c r="T9" s="0" t="n">
        <v>32</v>
      </c>
      <c r="U9" s="0" t="n">
        <v>8449.0864</v>
      </c>
      <c r="V9" s="0" t="n">
        <v>34.4629</v>
      </c>
      <c r="W9" s="0" t="n">
        <v>41.1451</v>
      </c>
      <c r="X9" s="0" t="n">
        <v>41.6691</v>
      </c>
      <c r="Y9" s="0" t="n">
        <v>28555.47</v>
      </c>
      <c r="Z9" s="0" t="n">
        <v>107.73</v>
      </c>
      <c r="AB9" s="0" t="s">
        <v>32</v>
      </c>
      <c r="AC9" s="0" t="n">
        <v>32</v>
      </c>
      <c r="AD9" s="0" t="n">
        <v>8445.1952</v>
      </c>
      <c r="AE9" s="0" t="n">
        <v>34.4585</v>
      </c>
      <c r="AF9" s="0" t="n">
        <v>41.1366</v>
      </c>
      <c r="AG9" s="0" t="n">
        <v>41.6636</v>
      </c>
      <c r="AH9" s="0" t="n">
        <v>27302.11</v>
      </c>
      <c r="AI9" s="0" t="n">
        <v>117.46</v>
      </c>
      <c r="AK9" s="0" t="s">
        <v>32</v>
      </c>
      <c r="AL9" s="0" t="n">
        <v>32</v>
      </c>
      <c r="AM9" s="0" t="n">
        <v>8446.888</v>
      </c>
      <c r="AN9" s="0" t="n">
        <v>34.4591</v>
      </c>
      <c r="AO9" s="0" t="n">
        <v>41.1408</v>
      </c>
      <c r="AP9" s="0" t="n">
        <v>41.6645</v>
      </c>
      <c r="AQ9" s="0" t="n">
        <v>28592.88</v>
      </c>
      <c r="AR9" s="0" t="n">
        <v>118.57</v>
      </c>
      <c r="AT9" s="0" t="s">
        <v>32</v>
      </c>
      <c r="AU9" s="0" t="n">
        <v>32</v>
      </c>
      <c r="AV9" s="0" t="n">
        <v>8444.128</v>
      </c>
      <c r="AW9" s="0" t="n">
        <v>34.4574</v>
      </c>
      <c r="AX9" s="0" t="n">
        <v>41.1445</v>
      </c>
      <c r="AY9" s="0" t="n">
        <v>41.6602</v>
      </c>
      <c r="AZ9" s="0" t="n">
        <v>26690.27</v>
      </c>
      <c r="BA9" s="0" t="n">
        <v>122.73</v>
      </c>
    </row>
    <row r="10" customFormat="false" ht="12.75" hidden="false" customHeight="false" outlineLevel="0" collapsed="false">
      <c r="A10" s="0" t="s">
        <v>32</v>
      </c>
      <c r="B10" s="0" t="n">
        <v>37</v>
      </c>
      <c r="C10" s="0" t="n">
        <v>4685.2416</v>
      </c>
      <c r="D10" s="0" t="n">
        <v>31.6764</v>
      </c>
      <c r="E10" s="0" t="n">
        <v>38.9701</v>
      </c>
      <c r="F10" s="0" t="n">
        <v>39.6899</v>
      </c>
      <c r="G10" s="0" t="n">
        <v>26961.02</v>
      </c>
      <c r="H10" s="0" t="n">
        <v>96.62</v>
      </c>
      <c r="J10" s="0" t="s">
        <v>32</v>
      </c>
      <c r="K10" s="0" t="n">
        <v>37</v>
      </c>
      <c r="L10" s="0" t="n">
        <f aca="false">C10</f>
        <v>4685.2416</v>
      </c>
      <c r="M10" s="0" t="n">
        <f aca="false">D10</f>
        <v>31.6764</v>
      </c>
      <c r="N10" s="0" t="n">
        <f aca="false">E10</f>
        <v>38.9701</v>
      </c>
      <c r="O10" s="0" t="n">
        <f aca="false">F10</f>
        <v>39.6899</v>
      </c>
      <c r="P10" s="0" t="n">
        <f aca="false">G10</f>
        <v>26961.02</v>
      </c>
      <c r="Q10" s="0" t="n">
        <f aca="false">H10</f>
        <v>96.62</v>
      </c>
      <c r="S10" s="0" t="s">
        <v>32</v>
      </c>
      <c r="T10" s="0" t="n">
        <v>37</v>
      </c>
      <c r="U10" s="0" t="n">
        <v>4681.7264</v>
      </c>
      <c r="V10" s="0" t="n">
        <v>31.6779</v>
      </c>
      <c r="W10" s="0" t="n">
        <v>39.0505</v>
      </c>
      <c r="X10" s="0" t="n">
        <v>39.7999</v>
      </c>
      <c r="Y10" s="0" t="n">
        <v>27051.04</v>
      </c>
      <c r="Z10" s="0" t="n">
        <v>99.06</v>
      </c>
      <c r="AB10" s="0" t="s">
        <v>32</v>
      </c>
      <c r="AC10" s="0" t="n">
        <v>37</v>
      </c>
      <c r="AD10" s="0" t="n">
        <v>4678.9568</v>
      </c>
      <c r="AE10" s="0" t="n">
        <v>31.6754</v>
      </c>
      <c r="AF10" s="0" t="n">
        <v>39.0719</v>
      </c>
      <c r="AG10" s="0" t="n">
        <v>39.7971</v>
      </c>
      <c r="AH10" s="0" t="n">
        <v>25735.86</v>
      </c>
      <c r="AI10" s="0" t="n">
        <v>108.14</v>
      </c>
      <c r="AK10" s="0" t="s">
        <v>32</v>
      </c>
      <c r="AL10" s="0" t="n">
        <v>37</v>
      </c>
      <c r="AM10" s="0" t="n">
        <v>4676.8864</v>
      </c>
      <c r="AN10" s="0" t="n">
        <v>31.6754</v>
      </c>
      <c r="AO10" s="0" t="n">
        <v>39.0611</v>
      </c>
      <c r="AP10" s="0" t="n">
        <v>39.8006</v>
      </c>
      <c r="AQ10" s="0" t="n">
        <v>25579.55</v>
      </c>
      <c r="AR10" s="0" t="n">
        <v>114.57</v>
      </c>
      <c r="AT10" s="0" t="s">
        <v>32</v>
      </c>
      <c r="AU10" s="0" t="n">
        <v>37</v>
      </c>
      <c r="AV10" s="0" t="n">
        <v>4678.608</v>
      </c>
      <c r="AW10" s="0" t="n">
        <v>31.6764</v>
      </c>
      <c r="AX10" s="0" t="n">
        <v>39.0564</v>
      </c>
      <c r="AY10" s="0" t="n">
        <v>39.794</v>
      </c>
      <c r="AZ10" s="0" t="n">
        <v>26159.15</v>
      </c>
      <c r="BA10" s="0" t="n">
        <v>112.3</v>
      </c>
    </row>
    <row r="11" customFormat="false" ht="12.75" hidden="false" customHeight="false" outlineLevel="0" collapsed="false">
      <c r="A11" s="0" t="s">
        <v>78</v>
      </c>
      <c r="B11" s="0" t="n">
        <v>22</v>
      </c>
      <c r="J11" s="0" t="s">
        <v>78</v>
      </c>
      <c r="K11" s="0" t="n">
        <v>22</v>
      </c>
      <c r="L11" s="0" t="n">
        <f aca="false">U11</f>
        <v>220617.7568</v>
      </c>
      <c r="M11" s="0" t="n">
        <f aca="false">V11</f>
        <v>39.5945</v>
      </c>
      <c r="N11" s="0" t="n">
        <f aca="false">W11</f>
        <v>39.7122</v>
      </c>
      <c r="O11" s="0" t="n">
        <f aca="false">X11</f>
        <v>38.0623</v>
      </c>
      <c r="P11" s="0" t="n">
        <f aca="false">Y11</f>
        <v>105794.89</v>
      </c>
      <c r="Q11" s="0" t="n">
        <f aca="false">Z11</f>
        <v>312.69</v>
      </c>
      <c r="S11" s="0" t="s">
        <v>78</v>
      </c>
      <c r="T11" s="0" t="n">
        <v>22</v>
      </c>
      <c r="U11" s="0" t="n">
        <v>220617.7568</v>
      </c>
      <c r="V11" s="0" t="n">
        <v>39.5945</v>
      </c>
      <c r="W11" s="0" t="n">
        <v>39.7122</v>
      </c>
      <c r="X11" s="0" t="n">
        <v>38.0623</v>
      </c>
      <c r="Y11" s="0" t="n">
        <v>105794.89</v>
      </c>
      <c r="Z11" s="0" t="n">
        <v>312.69</v>
      </c>
      <c r="AB11" s="0" t="s">
        <v>78</v>
      </c>
      <c r="AC11" s="0" t="n">
        <v>22</v>
      </c>
      <c r="AD11" s="0" t="n">
        <v>220652.8176</v>
      </c>
      <c r="AE11" s="0" t="n">
        <v>39.5935</v>
      </c>
      <c r="AF11" s="0" t="n">
        <v>39.7133</v>
      </c>
      <c r="AG11" s="0" t="n">
        <v>38.0627</v>
      </c>
      <c r="AH11" s="0" t="n">
        <v>105778.13</v>
      </c>
      <c r="AI11" s="0" t="n">
        <v>350.65</v>
      </c>
      <c r="AK11" s="0" t="s">
        <v>78</v>
      </c>
      <c r="AL11" s="0" t="n">
        <v>22</v>
      </c>
      <c r="AM11" s="0" t="n">
        <v>220663.4608</v>
      </c>
      <c r="AN11" s="0" t="n">
        <v>39.5925</v>
      </c>
      <c r="AO11" s="0" t="n">
        <v>39.7148</v>
      </c>
      <c r="AP11" s="0" t="n">
        <v>38.0629</v>
      </c>
      <c r="AQ11" s="0" t="n">
        <v>101934.47</v>
      </c>
      <c r="AR11" s="0" t="n">
        <v>346.29</v>
      </c>
      <c r="AT11" s="0" t="s">
        <v>78</v>
      </c>
      <c r="AU11" s="0" t="n">
        <v>22</v>
      </c>
      <c r="AV11" s="0" t="n">
        <v>220647.8528</v>
      </c>
      <c r="AW11" s="0" t="n">
        <v>39.5937</v>
      </c>
      <c r="AX11" s="0" t="n">
        <v>39.7135</v>
      </c>
      <c r="AY11" s="0" t="n">
        <v>38.0629</v>
      </c>
      <c r="AZ11" s="0" t="n">
        <v>104051.98</v>
      </c>
      <c r="BA11" s="0" t="n">
        <v>347.34</v>
      </c>
    </row>
    <row r="12" customFormat="false" ht="12.75" hidden="false" customHeight="false" outlineLevel="0" collapsed="false">
      <c r="A12" s="0" t="s">
        <v>78</v>
      </c>
      <c r="B12" s="0" t="n">
        <v>27</v>
      </c>
      <c r="J12" s="0" t="s">
        <v>78</v>
      </c>
      <c r="K12" s="0" t="n">
        <v>27</v>
      </c>
      <c r="L12" s="0" t="n">
        <f aca="false">U12</f>
        <v>96189.9616</v>
      </c>
      <c r="M12" s="0" t="n">
        <f aca="false">V12</f>
        <v>33.706</v>
      </c>
      <c r="N12" s="0" t="n">
        <f aca="false">W12</f>
        <v>38.3098</v>
      </c>
      <c r="O12" s="0" t="n">
        <f aca="false">X12</f>
        <v>36.6722</v>
      </c>
      <c r="P12" s="0" t="n">
        <f aca="false">Y12</f>
        <v>81242.5</v>
      </c>
      <c r="Q12" s="0" t="n">
        <f aca="false">Z12</f>
        <v>294.49</v>
      </c>
      <c r="S12" s="0" t="s">
        <v>78</v>
      </c>
      <c r="T12" s="0" t="n">
        <v>27</v>
      </c>
      <c r="U12" s="0" t="n">
        <v>96189.9616</v>
      </c>
      <c r="V12" s="0" t="n">
        <v>33.706</v>
      </c>
      <c r="W12" s="0" t="n">
        <v>38.3098</v>
      </c>
      <c r="X12" s="0" t="n">
        <v>36.6722</v>
      </c>
      <c r="Y12" s="0" t="n">
        <v>81242.5</v>
      </c>
      <c r="Z12" s="0" t="n">
        <v>294.49</v>
      </c>
      <c r="AB12" s="0" t="s">
        <v>78</v>
      </c>
      <c r="AC12" s="0" t="n">
        <v>27</v>
      </c>
      <c r="AD12" s="0" t="n">
        <v>96162.1008</v>
      </c>
      <c r="AE12" s="0" t="n">
        <v>33.7046</v>
      </c>
      <c r="AF12" s="0" t="n">
        <v>38.3058</v>
      </c>
      <c r="AG12" s="0" t="n">
        <v>36.6703</v>
      </c>
      <c r="AH12" s="0" t="n">
        <v>84616.81</v>
      </c>
      <c r="AI12" s="0" t="n">
        <v>326.57</v>
      </c>
      <c r="AK12" s="0" t="s">
        <v>78</v>
      </c>
      <c r="AL12" s="0" t="n">
        <v>27</v>
      </c>
      <c r="AM12" s="0" t="n">
        <v>96174.3488</v>
      </c>
      <c r="AN12" s="0" t="n">
        <v>33.7049</v>
      </c>
      <c r="AO12" s="0" t="n">
        <v>38.3093</v>
      </c>
      <c r="AP12" s="0" t="n">
        <v>36.6701</v>
      </c>
      <c r="AQ12" s="0" t="n">
        <v>81281.74</v>
      </c>
      <c r="AR12" s="0" t="n">
        <v>328.9</v>
      </c>
      <c r="AT12" s="0" t="s">
        <v>78</v>
      </c>
      <c r="AU12" s="0" t="n">
        <v>27</v>
      </c>
      <c r="AV12" s="0" t="n">
        <v>96162.16</v>
      </c>
      <c r="AW12" s="0" t="n">
        <v>33.7047</v>
      </c>
      <c r="AX12" s="0" t="n">
        <v>38.3084</v>
      </c>
      <c r="AY12" s="0" t="n">
        <v>36.67</v>
      </c>
      <c r="AZ12" s="0" t="n">
        <v>81134.36</v>
      </c>
      <c r="BA12" s="0" t="n">
        <v>332.19</v>
      </c>
    </row>
    <row r="13" customFormat="false" ht="12.75" hidden="false" customHeight="false" outlineLevel="0" collapsed="false">
      <c r="A13" s="0" t="s">
        <v>78</v>
      </c>
      <c r="B13" s="0" t="n">
        <v>32</v>
      </c>
      <c r="J13" s="0" t="s">
        <v>78</v>
      </c>
      <c r="K13" s="0" t="n">
        <v>32</v>
      </c>
      <c r="L13" s="0" t="n">
        <f aca="false">U13</f>
        <v>30063.7088</v>
      </c>
      <c r="M13" s="0" t="n">
        <f aca="false">V13</f>
        <v>29.7791</v>
      </c>
      <c r="N13" s="0" t="n">
        <f aca="false">W13</f>
        <v>37.2018</v>
      </c>
      <c r="O13" s="0" t="n">
        <f aca="false">X13</f>
        <v>35.4717</v>
      </c>
      <c r="P13" s="0" t="n">
        <f aca="false">Y13</f>
        <v>61234.82</v>
      </c>
      <c r="Q13" s="0" t="n">
        <f aca="false">Z13</f>
        <v>239.62</v>
      </c>
      <c r="S13" s="0" t="s">
        <v>78</v>
      </c>
      <c r="T13" s="0" t="n">
        <v>32</v>
      </c>
      <c r="U13" s="0" t="n">
        <v>30063.7088</v>
      </c>
      <c r="V13" s="0" t="n">
        <v>29.7791</v>
      </c>
      <c r="W13" s="0" t="n">
        <v>37.2018</v>
      </c>
      <c r="X13" s="0" t="n">
        <v>35.4717</v>
      </c>
      <c r="Y13" s="0" t="n">
        <v>61234.82</v>
      </c>
      <c r="Z13" s="0" t="n">
        <v>239.62</v>
      </c>
      <c r="AB13" s="0" t="s">
        <v>78</v>
      </c>
      <c r="AC13" s="0" t="n">
        <v>32</v>
      </c>
      <c r="AD13" s="0" t="n">
        <v>30072.8672</v>
      </c>
      <c r="AE13" s="0" t="n">
        <v>29.7792</v>
      </c>
      <c r="AF13" s="0" t="n">
        <v>37.2016</v>
      </c>
      <c r="AG13" s="0" t="n">
        <v>35.474</v>
      </c>
      <c r="AH13" s="0" t="n">
        <v>63417.99</v>
      </c>
      <c r="AI13" s="0" t="n">
        <v>257.27</v>
      </c>
      <c r="AK13" s="0" t="s">
        <v>78</v>
      </c>
      <c r="AL13" s="0" t="n">
        <v>32</v>
      </c>
      <c r="AM13" s="0" t="n">
        <v>30066.3504</v>
      </c>
      <c r="AN13" s="0" t="n">
        <v>29.7785</v>
      </c>
      <c r="AO13" s="0" t="n">
        <v>37.1995</v>
      </c>
      <c r="AP13" s="0" t="n">
        <v>35.4773</v>
      </c>
      <c r="AQ13" s="0" t="n">
        <v>64352.72</v>
      </c>
      <c r="AR13" s="0" t="n">
        <v>264.14</v>
      </c>
      <c r="AT13" s="0" t="s">
        <v>78</v>
      </c>
      <c r="AU13" s="0" t="n">
        <v>32</v>
      </c>
      <c r="AV13" s="0" t="n">
        <v>30070.8192</v>
      </c>
      <c r="AW13" s="0" t="n">
        <v>29.7797</v>
      </c>
      <c r="AX13" s="0" t="n">
        <v>37.2006</v>
      </c>
      <c r="AY13" s="0" t="n">
        <v>35.4741</v>
      </c>
      <c r="AZ13" s="0" t="n">
        <v>63367.5</v>
      </c>
      <c r="BA13" s="0" t="n">
        <v>260.14</v>
      </c>
    </row>
    <row r="14" customFormat="false" ht="12.75" hidden="false" customHeight="false" outlineLevel="0" collapsed="false">
      <c r="A14" s="0" t="s">
        <v>78</v>
      </c>
      <c r="B14" s="0" t="n">
        <v>37</v>
      </c>
      <c r="J14" s="0" t="s">
        <v>78</v>
      </c>
      <c r="K14" s="0" t="n">
        <v>37</v>
      </c>
      <c r="L14" s="0" t="n">
        <f aca="false">U14</f>
        <v>7064.536</v>
      </c>
      <c r="M14" s="0" t="n">
        <f aca="false">V14</f>
        <v>28.0853</v>
      </c>
      <c r="N14" s="0" t="n">
        <f aca="false">W14</f>
        <v>35.9401</v>
      </c>
      <c r="O14" s="0" t="n">
        <f aca="false">X14</f>
        <v>34.0702</v>
      </c>
      <c r="P14" s="0" t="n">
        <f aca="false">Y14</f>
        <v>53639.96</v>
      </c>
      <c r="Q14" s="0" t="n">
        <f aca="false">Z14</f>
        <v>167.35</v>
      </c>
      <c r="S14" s="0" t="s">
        <v>78</v>
      </c>
      <c r="T14" s="0" t="n">
        <v>37</v>
      </c>
      <c r="U14" s="0" t="n">
        <v>7064.536</v>
      </c>
      <c r="V14" s="0" t="n">
        <v>28.0853</v>
      </c>
      <c r="W14" s="0" t="n">
        <v>35.9401</v>
      </c>
      <c r="X14" s="0" t="n">
        <v>34.0702</v>
      </c>
      <c r="Y14" s="0" t="n">
        <v>53639.96</v>
      </c>
      <c r="Z14" s="0" t="n">
        <v>167.35</v>
      </c>
      <c r="AB14" s="0" t="s">
        <v>78</v>
      </c>
      <c r="AC14" s="0" t="n">
        <v>37</v>
      </c>
      <c r="AD14" s="0" t="n">
        <v>7062.7312</v>
      </c>
      <c r="AE14" s="0" t="n">
        <v>28.0847</v>
      </c>
      <c r="AF14" s="0" t="n">
        <v>35.9375</v>
      </c>
      <c r="AG14" s="0" t="n">
        <v>34.0647</v>
      </c>
      <c r="AH14" s="0" t="n">
        <v>52109.26</v>
      </c>
      <c r="AI14" s="0" t="n">
        <v>183.2</v>
      </c>
      <c r="AK14" s="0" t="s">
        <v>78</v>
      </c>
      <c r="AL14" s="0" t="n">
        <v>37</v>
      </c>
      <c r="AM14" s="0" t="n">
        <v>7061.7904</v>
      </c>
      <c r="AN14" s="0" t="n">
        <v>28.0849</v>
      </c>
      <c r="AO14" s="0" t="n">
        <v>35.944</v>
      </c>
      <c r="AP14" s="0" t="n">
        <v>34.0667</v>
      </c>
      <c r="AQ14" s="0" t="n">
        <v>53529.48</v>
      </c>
      <c r="AR14" s="0" t="n">
        <v>180.25</v>
      </c>
      <c r="AT14" s="0" t="s">
        <v>78</v>
      </c>
      <c r="AU14" s="0" t="n">
        <v>37</v>
      </c>
      <c r="AV14" s="0" t="n">
        <v>7062.776</v>
      </c>
      <c r="AW14" s="0" t="n">
        <v>28.0851</v>
      </c>
      <c r="AX14" s="0" t="n">
        <v>35.9365</v>
      </c>
      <c r="AY14" s="0" t="n">
        <v>34.0701</v>
      </c>
      <c r="AZ14" s="0" t="n">
        <v>50867.57</v>
      </c>
      <c r="BA14" s="0" t="n">
        <v>170.46</v>
      </c>
    </row>
    <row r="15" customFormat="false" ht="12.75" hidden="false" customHeight="false" outlineLevel="0" collapsed="false">
      <c r="A15" s="0" t="s">
        <v>79</v>
      </c>
      <c r="B15" s="0" t="n">
        <v>22</v>
      </c>
      <c r="J15" s="0" t="s">
        <v>79</v>
      </c>
      <c r="K15" s="0" t="n">
        <v>22</v>
      </c>
      <c r="L15" s="0" t="n">
        <f aca="false">U15</f>
        <v>23552.7856</v>
      </c>
      <c r="M15" s="0" t="n">
        <f aca="false">V15</f>
        <v>41.6518</v>
      </c>
      <c r="N15" s="0" t="n">
        <f aca="false">W15</f>
        <v>46.8549</v>
      </c>
      <c r="O15" s="0" t="n">
        <f aca="false">X15</f>
        <v>46.4817</v>
      </c>
      <c r="P15" s="0" t="n">
        <f aca="false">Y15</f>
        <v>60511.91</v>
      </c>
      <c r="Q15" s="0" t="n">
        <f aca="false">Z15</f>
        <v>198.3</v>
      </c>
      <c r="S15" s="0" t="s">
        <v>79</v>
      </c>
      <c r="T15" s="0" t="n">
        <v>22</v>
      </c>
      <c r="U15" s="0" t="n">
        <v>23552.7856</v>
      </c>
      <c r="V15" s="0" t="n">
        <v>41.6518</v>
      </c>
      <c r="W15" s="0" t="n">
        <v>46.8549</v>
      </c>
      <c r="X15" s="0" t="n">
        <v>46.4817</v>
      </c>
      <c r="Y15" s="0" t="n">
        <v>60511.91</v>
      </c>
      <c r="Z15" s="0" t="n">
        <v>198.3</v>
      </c>
      <c r="AB15" s="0" t="s">
        <v>79</v>
      </c>
      <c r="AC15" s="0" t="n">
        <v>22</v>
      </c>
      <c r="AD15" s="0" t="n">
        <v>23555.7872</v>
      </c>
      <c r="AE15" s="0" t="n">
        <v>41.6512</v>
      </c>
      <c r="AF15" s="0" t="n">
        <v>46.856</v>
      </c>
      <c r="AG15" s="0" t="n">
        <v>46.4799</v>
      </c>
      <c r="AH15" s="0" t="n">
        <v>64426.54</v>
      </c>
      <c r="AI15" s="0" t="n">
        <v>216.88</v>
      </c>
      <c r="AK15" s="0" t="s">
        <v>79</v>
      </c>
      <c r="AL15" s="0" t="n">
        <v>22</v>
      </c>
      <c r="AM15" s="0" t="n">
        <v>23573.2496</v>
      </c>
      <c r="AN15" s="0" t="n">
        <v>41.6518</v>
      </c>
      <c r="AO15" s="0" t="n">
        <v>46.8572</v>
      </c>
      <c r="AP15" s="0" t="n">
        <v>46.4804</v>
      </c>
      <c r="AQ15" s="0" t="n">
        <v>64266.4</v>
      </c>
      <c r="AR15" s="0" t="n">
        <v>216.43</v>
      </c>
      <c r="AT15" s="0" t="s">
        <v>79</v>
      </c>
      <c r="AU15" s="0" t="n">
        <v>22</v>
      </c>
      <c r="AV15" s="0" t="n">
        <v>23561.9344</v>
      </c>
      <c r="AW15" s="0" t="n">
        <v>41.6516</v>
      </c>
      <c r="AX15" s="0" t="n">
        <v>46.8541</v>
      </c>
      <c r="AY15" s="0" t="n">
        <v>46.4775</v>
      </c>
      <c r="AZ15" s="0" t="n">
        <v>63307.38</v>
      </c>
      <c r="BA15" s="0" t="n">
        <v>221.25</v>
      </c>
    </row>
    <row r="16" customFormat="false" ht="12.75" hidden="false" customHeight="false" outlineLevel="0" collapsed="false">
      <c r="A16" s="0" t="s">
        <v>79</v>
      </c>
      <c r="B16" s="0" t="n">
        <v>27</v>
      </c>
      <c r="J16" s="0" t="s">
        <v>79</v>
      </c>
      <c r="K16" s="0" t="n">
        <v>27</v>
      </c>
      <c r="L16" s="0" t="n">
        <f aca="false">U16</f>
        <v>6169.0304</v>
      </c>
      <c r="M16" s="0" t="n">
        <f aca="false">V16</f>
        <v>40.2355</v>
      </c>
      <c r="N16" s="0" t="n">
        <f aca="false">W16</f>
        <v>46.0166</v>
      </c>
      <c r="O16" s="0" t="n">
        <f aca="false">X16</f>
        <v>45.8183</v>
      </c>
      <c r="P16" s="0" t="n">
        <f aca="false">Y16</f>
        <v>54839.03</v>
      </c>
      <c r="Q16" s="0" t="n">
        <f aca="false">Z16</f>
        <v>160.64</v>
      </c>
      <c r="S16" s="0" t="s">
        <v>79</v>
      </c>
      <c r="T16" s="0" t="n">
        <v>27</v>
      </c>
      <c r="U16" s="0" t="n">
        <v>6169.0304</v>
      </c>
      <c r="V16" s="0" t="n">
        <v>40.2355</v>
      </c>
      <c r="W16" s="0" t="n">
        <v>46.0166</v>
      </c>
      <c r="X16" s="0" t="n">
        <v>45.8183</v>
      </c>
      <c r="Y16" s="0" t="n">
        <v>54839.03</v>
      </c>
      <c r="Z16" s="0" t="n">
        <v>160.64</v>
      </c>
      <c r="AB16" s="0" t="s">
        <v>79</v>
      </c>
      <c r="AC16" s="0" t="n">
        <v>27</v>
      </c>
      <c r="AD16" s="0" t="n">
        <v>6145.3504</v>
      </c>
      <c r="AE16" s="0" t="n">
        <v>40.2352</v>
      </c>
      <c r="AF16" s="0" t="n">
        <v>46.0228</v>
      </c>
      <c r="AG16" s="0" t="n">
        <v>45.8155</v>
      </c>
      <c r="AH16" s="0" t="n">
        <v>53594.34</v>
      </c>
      <c r="AI16" s="0" t="n">
        <v>173.58</v>
      </c>
      <c r="AK16" s="0" t="s">
        <v>79</v>
      </c>
      <c r="AL16" s="0" t="n">
        <v>27</v>
      </c>
      <c r="AM16" s="0" t="n">
        <v>6153.7728</v>
      </c>
      <c r="AN16" s="0" t="n">
        <v>40.2356</v>
      </c>
      <c r="AO16" s="0" t="n">
        <v>46.0227</v>
      </c>
      <c r="AP16" s="0" t="n">
        <v>45.8247</v>
      </c>
      <c r="AQ16" s="0" t="n">
        <v>55210.92</v>
      </c>
      <c r="AR16" s="0" t="n">
        <v>163.29</v>
      </c>
      <c r="AT16" s="0" t="s">
        <v>79</v>
      </c>
      <c r="AU16" s="0" t="n">
        <v>27</v>
      </c>
      <c r="AV16" s="0" t="n">
        <v>6141.0592</v>
      </c>
      <c r="AW16" s="0" t="n">
        <v>40.2347</v>
      </c>
      <c r="AX16" s="0" t="n">
        <v>46.024</v>
      </c>
      <c r="AY16" s="0" t="n">
        <v>45.825</v>
      </c>
      <c r="AZ16" s="0" t="n">
        <v>53190.71</v>
      </c>
      <c r="BA16" s="0" t="n">
        <v>164.46</v>
      </c>
    </row>
    <row r="17" customFormat="false" ht="12.75" hidden="false" customHeight="false" outlineLevel="0" collapsed="false">
      <c r="A17" s="0" t="s">
        <v>79</v>
      </c>
      <c r="B17" s="0" t="n">
        <v>32</v>
      </c>
      <c r="J17" s="0" t="s">
        <v>79</v>
      </c>
      <c r="K17" s="0" t="n">
        <v>32</v>
      </c>
      <c r="L17" s="0" t="n">
        <f aca="false">U17</f>
        <v>2548.984</v>
      </c>
      <c r="M17" s="0" t="n">
        <f aca="false">V17</f>
        <v>38.9339</v>
      </c>
      <c r="N17" s="0" t="n">
        <f aca="false">W17</f>
        <v>45.1023</v>
      </c>
      <c r="O17" s="0" t="n">
        <f aca="false">X17</f>
        <v>45.1019</v>
      </c>
      <c r="P17" s="0" t="n">
        <f aca="false">Y17</f>
        <v>51471.33</v>
      </c>
      <c r="Q17" s="0" t="n">
        <f aca="false">Z17</f>
        <v>140.4</v>
      </c>
      <c r="S17" s="0" t="s">
        <v>79</v>
      </c>
      <c r="T17" s="0" t="n">
        <v>32</v>
      </c>
      <c r="U17" s="0" t="n">
        <v>2548.984</v>
      </c>
      <c r="V17" s="0" t="n">
        <v>38.9339</v>
      </c>
      <c r="W17" s="0" t="n">
        <v>45.1023</v>
      </c>
      <c r="X17" s="0" t="n">
        <v>45.1019</v>
      </c>
      <c r="Y17" s="0" t="n">
        <v>51471.33</v>
      </c>
      <c r="Z17" s="0" t="n">
        <v>140.4</v>
      </c>
      <c r="AB17" s="0" t="s">
        <v>79</v>
      </c>
      <c r="AC17" s="0" t="n">
        <v>32</v>
      </c>
      <c r="AD17" s="0" t="n">
        <v>2561.4176</v>
      </c>
      <c r="AE17" s="0" t="n">
        <v>38.9368</v>
      </c>
      <c r="AF17" s="0" t="n">
        <v>45.1103</v>
      </c>
      <c r="AG17" s="0" t="n">
        <v>45.0821</v>
      </c>
      <c r="AH17" s="0" t="n">
        <v>49968.22</v>
      </c>
      <c r="AI17" s="0" t="n">
        <v>153.09</v>
      </c>
      <c r="AK17" s="0" t="s">
        <v>79</v>
      </c>
      <c r="AL17" s="0" t="n">
        <v>32</v>
      </c>
      <c r="AM17" s="0" t="n">
        <v>2549.088</v>
      </c>
      <c r="AN17" s="0" t="n">
        <v>38.9358</v>
      </c>
      <c r="AO17" s="0" t="n">
        <v>45.1074</v>
      </c>
      <c r="AP17" s="0" t="n">
        <v>45.107</v>
      </c>
      <c r="AQ17" s="0" t="n">
        <v>48434.2</v>
      </c>
      <c r="AR17" s="0" t="n">
        <v>153.11</v>
      </c>
      <c r="AT17" s="0" t="s">
        <v>79</v>
      </c>
      <c r="AU17" s="0" t="n">
        <v>32</v>
      </c>
      <c r="AV17" s="0" t="n">
        <v>2549.64</v>
      </c>
      <c r="AW17" s="0" t="n">
        <v>38.9352</v>
      </c>
      <c r="AX17" s="0" t="n">
        <v>45.1108</v>
      </c>
      <c r="AY17" s="0" t="n">
        <v>45.0944</v>
      </c>
      <c r="AZ17" s="0" t="n">
        <v>49496.04</v>
      </c>
      <c r="BA17" s="0" t="n">
        <v>152.5</v>
      </c>
    </row>
    <row r="18" customFormat="false" ht="12.75" hidden="false" customHeight="false" outlineLevel="0" collapsed="false">
      <c r="A18" s="0" t="s">
        <v>79</v>
      </c>
      <c r="B18" s="0" t="n">
        <v>37</v>
      </c>
      <c r="J18" s="0" t="s">
        <v>79</v>
      </c>
      <c r="K18" s="0" t="n">
        <v>37</v>
      </c>
      <c r="L18" s="0" t="n">
        <f aca="false">U18</f>
        <v>1207.9984</v>
      </c>
      <c r="M18" s="0" t="n">
        <f aca="false">V18</f>
        <v>37.2296</v>
      </c>
      <c r="N18" s="0" t="n">
        <f aca="false">W18</f>
        <v>44.1756</v>
      </c>
      <c r="O18" s="0" t="n">
        <f aca="false">X18</f>
        <v>44.2758</v>
      </c>
      <c r="P18" s="0" t="n">
        <f aca="false">Y18</f>
        <v>46608.31</v>
      </c>
      <c r="Q18" s="0" t="n">
        <f aca="false">Z18</f>
        <v>130.09</v>
      </c>
      <c r="S18" s="0" t="s">
        <v>79</v>
      </c>
      <c r="T18" s="0" t="n">
        <v>37</v>
      </c>
      <c r="U18" s="0" t="n">
        <v>1207.9984</v>
      </c>
      <c r="V18" s="0" t="n">
        <v>37.2296</v>
      </c>
      <c r="W18" s="0" t="n">
        <v>44.1756</v>
      </c>
      <c r="X18" s="0" t="n">
        <v>44.2758</v>
      </c>
      <c r="Y18" s="0" t="n">
        <v>46608.31</v>
      </c>
      <c r="Z18" s="0" t="n">
        <v>130.09</v>
      </c>
      <c r="AB18" s="0" t="s">
        <v>79</v>
      </c>
      <c r="AC18" s="0" t="n">
        <v>37</v>
      </c>
      <c r="AD18" s="0" t="n">
        <v>1205.352</v>
      </c>
      <c r="AE18" s="0" t="n">
        <v>37.2248</v>
      </c>
      <c r="AF18" s="0" t="n">
        <v>44.1802</v>
      </c>
      <c r="AG18" s="0" t="n">
        <v>44.3016</v>
      </c>
      <c r="AH18" s="0" t="n">
        <v>47854.22</v>
      </c>
      <c r="AI18" s="0" t="n">
        <v>134.56</v>
      </c>
      <c r="AK18" s="0" t="s">
        <v>79</v>
      </c>
      <c r="AL18" s="0" t="n">
        <v>37</v>
      </c>
      <c r="AM18" s="0" t="n">
        <v>1202.5216</v>
      </c>
      <c r="AN18" s="0" t="n">
        <v>37.2296</v>
      </c>
      <c r="AO18" s="0" t="n">
        <v>44.1758</v>
      </c>
      <c r="AP18" s="0" t="n">
        <v>44.2945</v>
      </c>
      <c r="AQ18" s="0" t="n">
        <v>49064.58</v>
      </c>
      <c r="AR18" s="0" t="n">
        <v>137.29</v>
      </c>
      <c r="AT18" s="0" t="s">
        <v>79</v>
      </c>
      <c r="AU18" s="0" t="n">
        <v>37</v>
      </c>
      <c r="AV18" s="0" t="n">
        <v>1202.512</v>
      </c>
      <c r="AW18" s="0" t="n">
        <v>37.2248</v>
      </c>
      <c r="AX18" s="0" t="n">
        <v>44.1971</v>
      </c>
      <c r="AY18" s="0" t="n">
        <v>44.2655</v>
      </c>
      <c r="AZ18" s="0" t="n">
        <v>45588.59</v>
      </c>
      <c r="BA18" s="0" t="n">
        <v>136.85</v>
      </c>
    </row>
    <row r="19" customFormat="false" ht="12.75" hidden="false" customHeight="false" outlineLevel="0" collapsed="false">
      <c r="A19" s="0" t="s">
        <v>37</v>
      </c>
      <c r="B19" s="0" t="n">
        <v>22</v>
      </c>
      <c r="C19" s="0" t="n">
        <v>4949.2472</v>
      </c>
      <c r="D19" s="0" t="n">
        <v>41.7393</v>
      </c>
      <c r="E19" s="0" t="n">
        <v>43.5365</v>
      </c>
      <c r="F19" s="0" t="n">
        <v>45.2145</v>
      </c>
      <c r="G19" s="0" t="n">
        <v>24293.23</v>
      </c>
      <c r="H19" s="0" t="n">
        <v>85.91</v>
      </c>
      <c r="J19" s="0" t="s">
        <v>37</v>
      </c>
      <c r="K19" s="0" t="n">
        <v>22</v>
      </c>
      <c r="L19" s="0" t="n">
        <f aca="false">C19</f>
        <v>4949.2472</v>
      </c>
      <c r="M19" s="0" t="n">
        <f aca="false">D19</f>
        <v>41.7393</v>
      </c>
      <c r="N19" s="0" t="n">
        <f aca="false">E19</f>
        <v>43.5365</v>
      </c>
      <c r="O19" s="0" t="n">
        <f aca="false">F19</f>
        <v>45.2145</v>
      </c>
      <c r="P19" s="0" t="n">
        <f aca="false">G19</f>
        <v>24293.23</v>
      </c>
      <c r="Q19" s="0" t="n">
        <f aca="false">H19</f>
        <v>85.91</v>
      </c>
      <c r="S19" s="0" t="s">
        <v>37</v>
      </c>
      <c r="T19" s="0" t="n">
        <v>22</v>
      </c>
      <c r="U19" s="0" t="n">
        <v>4868.284</v>
      </c>
      <c r="V19" s="0" t="n">
        <v>41.8557</v>
      </c>
      <c r="W19" s="0" t="n">
        <v>43.7163</v>
      </c>
      <c r="X19" s="0" t="n">
        <v>45.4882</v>
      </c>
      <c r="Y19" s="0" t="n">
        <v>22872.07</v>
      </c>
      <c r="Z19" s="0" t="n">
        <v>86.26</v>
      </c>
      <c r="AB19" s="0" t="s">
        <v>37</v>
      </c>
      <c r="AC19" s="0" t="n">
        <v>22</v>
      </c>
      <c r="AD19" s="0" t="n">
        <v>4866.9736</v>
      </c>
      <c r="AE19" s="0" t="n">
        <v>41.8544</v>
      </c>
      <c r="AF19" s="0" t="n">
        <v>43.7156</v>
      </c>
      <c r="AG19" s="0" t="n">
        <v>45.4808</v>
      </c>
      <c r="AH19" s="0" t="n">
        <v>24141.47</v>
      </c>
      <c r="AI19" s="0" t="n">
        <v>92.78</v>
      </c>
      <c r="AK19" s="0" t="s">
        <v>37</v>
      </c>
      <c r="AL19" s="0" t="n">
        <v>22</v>
      </c>
      <c r="AM19" s="0" t="n">
        <v>4865.0752</v>
      </c>
      <c r="AN19" s="0" t="n">
        <v>41.8544</v>
      </c>
      <c r="AO19" s="0" t="n">
        <v>43.7155</v>
      </c>
      <c r="AP19" s="0" t="n">
        <v>45.4841</v>
      </c>
      <c r="AQ19" s="0" t="n">
        <v>24316.55</v>
      </c>
      <c r="AR19" s="0" t="n">
        <v>98.05</v>
      </c>
      <c r="AT19" s="0" t="s">
        <v>37</v>
      </c>
      <c r="AU19" s="0" t="n">
        <v>22</v>
      </c>
      <c r="AV19" s="0" t="n">
        <v>4866.004</v>
      </c>
      <c r="AW19" s="0" t="n">
        <v>41.855</v>
      </c>
      <c r="AX19" s="0" t="n">
        <v>43.714</v>
      </c>
      <c r="AY19" s="0" t="n">
        <v>45.4773</v>
      </c>
      <c r="AZ19" s="0" t="n">
        <v>24286.96</v>
      </c>
      <c r="BA19" s="0" t="n">
        <v>94.74</v>
      </c>
    </row>
    <row r="20" customFormat="false" ht="12.75" hidden="false" customHeight="false" outlineLevel="0" collapsed="false">
      <c r="A20" s="0" t="s">
        <v>37</v>
      </c>
      <c r="B20" s="0" t="n">
        <v>27</v>
      </c>
      <c r="C20" s="0" t="n">
        <v>2240.4504</v>
      </c>
      <c r="D20" s="0" t="n">
        <v>39.8616</v>
      </c>
      <c r="E20" s="0" t="n">
        <v>42.2139</v>
      </c>
      <c r="F20" s="0" t="n">
        <v>43.3606</v>
      </c>
      <c r="G20" s="0" t="n">
        <v>21738.6</v>
      </c>
      <c r="H20" s="0" t="n">
        <v>71.98</v>
      </c>
      <c r="J20" s="0" t="s">
        <v>37</v>
      </c>
      <c r="K20" s="0" t="n">
        <v>27</v>
      </c>
      <c r="L20" s="0" t="n">
        <f aca="false">C20</f>
        <v>2240.4504</v>
      </c>
      <c r="M20" s="0" t="n">
        <f aca="false">D20</f>
        <v>39.8616</v>
      </c>
      <c r="N20" s="0" t="n">
        <f aca="false">E20</f>
        <v>42.2139</v>
      </c>
      <c r="O20" s="0" t="n">
        <f aca="false">F20</f>
        <v>43.3606</v>
      </c>
      <c r="P20" s="0" t="n">
        <f aca="false">G20</f>
        <v>21738.6</v>
      </c>
      <c r="Q20" s="0" t="n">
        <f aca="false">H20</f>
        <v>71.98</v>
      </c>
      <c r="S20" s="0" t="s">
        <v>37</v>
      </c>
      <c r="T20" s="0" t="n">
        <v>27</v>
      </c>
      <c r="U20" s="0" t="n">
        <v>2228.3952</v>
      </c>
      <c r="V20" s="0" t="n">
        <v>39.9431</v>
      </c>
      <c r="W20" s="0" t="n">
        <v>42.3468</v>
      </c>
      <c r="X20" s="0" t="n">
        <v>43.5319</v>
      </c>
      <c r="Y20" s="0" t="n">
        <v>21631.92</v>
      </c>
      <c r="Z20" s="0" t="n">
        <v>73.95</v>
      </c>
      <c r="AB20" s="0" t="s">
        <v>37</v>
      </c>
      <c r="AC20" s="0" t="n">
        <v>27</v>
      </c>
      <c r="AD20" s="0" t="n">
        <v>2228.1336</v>
      </c>
      <c r="AE20" s="0" t="n">
        <v>39.9428</v>
      </c>
      <c r="AF20" s="0" t="n">
        <v>42.3488</v>
      </c>
      <c r="AG20" s="0" t="n">
        <v>43.5305</v>
      </c>
      <c r="AH20" s="0" t="n">
        <v>20495.16</v>
      </c>
      <c r="AI20" s="0" t="n">
        <v>82.01</v>
      </c>
      <c r="AK20" s="0" t="s">
        <v>37</v>
      </c>
      <c r="AL20" s="0" t="n">
        <v>27</v>
      </c>
      <c r="AM20" s="0" t="n">
        <v>2228.18</v>
      </c>
      <c r="AN20" s="0" t="n">
        <v>39.9416</v>
      </c>
      <c r="AO20" s="0" t="n">
        <v>42.3483</v>
      </c>
      <c r="AP20" s="0" t="n">
        <v>43.5306</v>
      </c>
      <c r="AQ20" s="0" t="n">
        <v>21871.85</v>
      </c>
      <c r="AR20" s="0" t="n">
        <v>76.32</v>
      </c>
      <c r="AT20" s="0" t="s">
        <v>37</v>
      </c>
      <c r="AU20" s="0" t="n">
        <v>27</v>
      </c>
      <c r="AV20" s="0" t="n">
        <v>2226.6768</v>
      </c>
      <c r="AW20" s="0" t="n">
        <v>39.9415</v>
      </c>
      <c r="AX20" s="0" t="n">
        <v>42.3471</v>
      </c>
      <c r="AY20" s="0" t="n">
        <v>43.5275</v>
      </c>
      <c r="AZ20" s="0" t="n">
        <v>21851.16</v>
      </c>
      <c r="BA20" s="0" t="n">
        <v>82.14</v>
      </c>
    </row>
    <row r="21" customFormat="false" ht="12.75" hidden="false" customHeight="false" outlineLevel="0" collapsed="false">
      <c r="A21" s="0" t="s">
        <v>37</v>
      </c>
      <c r="B21" s="0" t="n">
        <v>32</v>
      </c>
      <c r="C21" s="0" t="n">
        <v>1084.4176</v>
      </c>
      <c r="D21" s="0" t="n">
        <v>37.5487</v>
      </c>
      <c r="E21" s="0" t="n">
        <v>40.905</v>
      </c>
      <c r="F21" s="0" t="n">
        <v>41.8283</v>
      </c>
      <c r="G21" s="0" t="n">
        <v>20080.36</v>
      </c>
      <c r="H21" s="0" t="n">
        <v>63.08</v>
      </c>
      <c r="J21" s="0" t="s">
        <v>37</v>
      </c>
      <c r="K21" s="0" t="n">
        <v>32</v>
      </c>
      <c r="L21" s="0" t="n">
        <f aca="false">C21</f>
        <v>1084.4176</v>
      </c>
      <c r="M21" s="0" t="n">
        <f aca="false">D21</f>
        <v>37.5487</v>
      </c>
      <c r="N21" s="0" t="n">
        <f aca="false">E21</f>
        <v>40.905</v>
      </c>
      <c r="O21" s="0" t="n">
        <f aca="false">F21</f>
        <v>41.8283</v>
      </c>
      <c r="P21" s="0" t="n">
        <f aca="false">G21</f>
        <v>20080.36</v>
      </c>
      <c r="Q21" s="0" t="n">
        <f aca="false">H21</f>
        <v>63.08</v>
      </c>
      <c r="S21" s="0" t="s">
        <v>37</v>
      </c>
      <c r="T21" s="0" t="n">
        <v>32</v>
      </c>
      <c r="U21" s="0" t="n">
        <v>1080.2328</v>
      </c>
      <c r="V21" s="0" t="n">
        <v>37.6015</v>
      </c>
      <c r="W21" s="0" t="n">
        <v>41.0026</v>
      </c>
      <c r="X21" s="0" t="n">
        <v>41.9254</v>
      </c>
      <c r="Y21" s="0" t="n">
        <v>19172.38</v>
      </c>
      <c r="Z21" s="0" t="n">
        <v>65.45</v>
      </c>
      <c r="AB21" s="0" t="s">
        <v>37</v>
      </c>
      <c r="AC21" s="0" t="n">
        <v>32</v>
      </c>
      <c r="AD21" s="0" t="n">
        <v>1080.3608</v>
      </c>
      <c r="AE21" s="0" t="n">
        <v>37.5988</v>
      </c>
      <c r="AF21" s="0" t="n">
        <v>41.0023</v>
      </c>
      <c r="AG21" s="0" t="n">
        <v>41.9241</v>
      </c>
      <c r="AH21" s="0" t="n">
        <v>19851.93</v>
      </c>
      <c r="AI21" s="0" t="n">
        <v>71.93</v>
      </c>
      <c r="AK21" s="0" t="s">
        <v>37</v>
      </c>
      <c r="AL21" s="0" t="n">
        <v>32</v>
      </c>
      <c r="AM21" s="0" t="n">
        <v>1080.6136</v>
      </c>
      <c r="AN21" s="0" t="n">
        <v>37.599</v>
      </c>
      <c r="AO21" s="0" t="n">
        <v>41.0027</v>
      </c>
      <c r="AP21" s="0" t="n">
        <v>41.9274</v>
      </c>
      <c r="AQ21" s="0" t="n">
        <v>20229.71</v>
      </c>
      <c r="AR21" s="0" t="n">
        <v>70.66</v>
      </c>
      <c r="AT21" s="0" t="s">
        <v>37</v>
      </c>
      <c r="AU21" s="0" t="n">
        <v>32</v>
      </c>
      <c r="AV21" s="0" t="n">
        <v>1080.628</v>
      </c>
      <c r="AW21" s="0" t="n">
        <v>37.5989</v>
      </c>
      <c r="AX21" s="0" t="n">
        <v>41.0047</v>
      </c>
      <c r="AY21" s="0" t="n">
        <v>41.9235</v>
      </c>
      <c r="AZ21" s="0" t="n">
        <v>20390.09</v>
      </c>
      <c r="BA21" s="0" t="n">
        <v>74.05</v>
      </c>
    </row>
    <row r="22" customFormat="false" ht="12.75" hidden="false" customHeight="false" outlineLevel="0" collapsed="false">
      <c r="A22" s="0" t="s">
        <v>37</v>
      </c>
      <c r="B22" s="0" t="n">
        <v>37</v>
      </c>
      <c r="C22" s="0" t="n">
        <v>536.6592</v>
      </c>
      <c r="D22" s="0" t="n">
        <v>35.1588</v>
      </c>
      <c r="E22" s="0" t="n">
        <v>39.591</v>
      </c>
      <c r="F22" s="0" t="n">
        <v>40.6101</v>
      </c>
      <c r="G22" s="0" t="n">
        <v>19452.69</v>
      </c>
      <c r="H22" s="0" t="n">
        <v>55.31</v>
      </c>
      <c r="J22" s="0" t="s">
        <v>37</v>
      </c>
      <c r="K22" s="0" t="n">
        <v>37</v>
      </c>
      <c r="L22" s="0" t="n">
        <f aca="false">C22</f>
        <v>536.6592</v>
      </c>
      <c r="M22" s="0" t="n">
        <f aca="false">D22</f>
        <v>35.1588</v>
      </c>
      <c r="N22" s="0" t="n">
        <f aca="false">E22</f>
        <v>39.591</v>
      </c>
      <c r="O22" s="0" t="n">
        <f aca="false">F22</f>
        <v>40.6101</v>
      </c>
      <c r="P22" s="0" t="n">
        <f aca="false">G22</f>
        <v>19452.69</v>
      </c>
      <c r="Q22" s="0" t="n">
        <f aca="false">H22</f>
        <v>55.31</v>
      </c>
      <c r="S22" s="0" t="s">
        <v>37</v>
      </c>
      <c r="T22" s="0" t="n">
        <v>37</v>
      </c>
      <c r="U22" s="0" t="n">
        <v>535.124</v>
      </c>
      <c r="V22" s="0" t="n">
        <v>35.1902</v>
      </c>
      <c r="W22" s="0" t="n">
        <v>39.7071</v>
      </c>
      <c r="X22" s="0" t="n">
        <v>40.6568</v>
      </c>
      <c r="Y22" s="0" t="n">
        <v>18487.49</v>
      </c>
      <c r="Z22" s="0" t="n">
        <v>56.92</v>
      </c>
      <c r="AB22" s="0" t="s">
        <v>37</v>
      </c>
      <c r="AC22" s="0" t="n">
        <v>37</v>
      </c>
      <c r="AD22" s="0" t="n">
        <v>534.7992</v>
      </c>
      <c r="AE22" s="0" t="n">
        <v>35.1893</v>
      </c>
      <c r="AF22" s="0" t="n">
        <v>39.718</v>
      </c>
      <c r="AG22" s="0" t="n">
        <v>40.6513</v>
      </c>
      <c r="AH22" s="0" t="n">
        <v>18743.67</v>
      </c>
      <c r="AI22" s="0" t="n">
        <v>61.72</v>
      </c>
      <c r="AK22" s="0" t="s">
        <v>37</v>
      </c>
      <c r="AL22" s="0" t="n">
        <v>37</v>
      </c>
      <c r="AM22" s="0" t="n">
        <v>535.048</v>
      </c>
      <c r="AN22" s="0" t="n">
        <v>35.1913</v>
      </c>
      <c r="AO22" s="0" t="n">
        <v>39.7083</v>
      </c>
      <c r="AP22" s="0" t="n">
        <v>40.6565</v>
      </c>
      <c r="AQ22" s="0" t="n">
        <v>19463.37</v>
      </c>
      <c r="AR22" s="0" t="n">
        <v>62.61</v>
      </c>
      <c r="AT22" s="0" t="s">
        <v>37</v>
      </c>
      <c r="AU22" s="0" t="n">
        <v>37</v>
      </c>
      <c r="AV22" s="0" t="n">
        <v>535.2416</v>
      </c>
      <c r="AW22" s="0" t="n">
        <v>35.1941</v>
      </c>
      <c r="AX22" s="0" t="n">
        <v>39.7058</v>
      </c>
      <c r="AY22" s="0" t="n">
        <v>40.6549</v>
      </c>
      <c r="AZ22" s="0" t="n">
        <v>18226.62</v>
      </c>
      <c r="BA22" s="0" t="n">
        <v>63.49</v>
      </c>
    </row>
    <row r="23" customFormat="false" ht="12.75" hidden="false" customHeight="false" outlineLevel="0" collapsed="false">
      <c r="A23" s="0" t="s">
        <v>39</v>
      </c>
      <c r="B23" s="0" t="n">
        <v>22</v>
      </c>
      <c r="C23" s="0" t="n">
        <v>7910.556</v>
      </c>
      <c r="D23" s="0" t="n">
        <v>40.1494</v>
      </c>
      <c r="E23" s="0" t="n">
        <v>42.4299</v>
      </c>
      <c r="F23" s="0" t="n">
        <v>43.723</v>
      </c>
      <c r="G23" s="0" t="n">
        <v>22977.31</v>
      </c>
      <c r="H23" s="0" t="n">
        <v>96.28</v>
      </c>
      <c r="J23" s="0" t="s">
        <v>39</v>
      </c>
      <c r="K23" s="0" t="n">
        <v>22</v>
      </c>
      <c r="L23" s="0" t="n">
        <f aca="false">C23</f>
        <v>7910.556</v>
      </c>
      <c r="M23" s="0" t="n">
        <f aca="false">D23</f>
        <v>40.1494</v>
      </c>
      <c r="N23" s="0" t="n">
        <f aca="false">E23</f>
        <v>42.4299</v>
      </c>
      <c r="O23" s="0" t="n">
        <f aca="false">F23</f>
        <v>43.723</v>
      </c>
      <c r="P23" s="0" t="n">
        <f aca="false">G23</f>
        <v>22977.31</v>
      </c>
      <c r="Q23" s="0" t="n">
        <f aca="false">H23</f>
        <v>96.28</v>
      </c>
      <c r="S23" s="0" t="s">
        <v>39</v>
      </c>
      <c r="T23" s="0" t="n">
        <v>22</v>
      </c>
      <c r="U23" s="0" t="n">
        <v>7789.2712</v>
      </c>
      <c r="V23" s="0" t="n">
        <v>40.2201</v>
      </c>
      <c r="W23" s="0" t="n">
        <v>42.5904</v>
      </c>
      <c r="X23" s="0" t="n">
        <v>43.8971</v>
      </c>
      <c r="Y23" s="0" t="n">
        <v>23619.2</v>
      </c>
      <c r="Z23" s="0" t="n">
        <v>96.38</v>
      </c>
      <c r="AB23" s="0" t="s">
        <v>39</v>
      </c>
      <c r="AC23" s="0" t="n">
        <v>22</v>
      </c>
      <c r="AD23" s="0" t="n">
        <v>7791.8112</v>
      </c>
      <c r="AE23" s="0" t="n">
        <v>40.2171</v>
      </c>
      <c r="AF23" s="0" t="n">
        <v>42.5862</v>
      </c>
      <c r="AG23" s="0" t="n">
        <v>43.8955</v>
      </c>
      <c r="AH23" s="0" t="n">
        <v>23285.98</v>
      </c>
      <c r="AI23" s="0" t="n">
        <v>104.81</v>
      </c>
      <c r="AK23" s="0" t="s">
        <v>39</v>
      </c>
      <c r="AL23" s="0" t="n">
        <v>22</v>
      </c>
      <c r="AM23" s="0" t="n">
        <v>7794.2784</v>
      </c>
      <c r="AN23" s="0" t="n">
        <v>40.2187</v>
      </c>
      <c r="AO23" s="0" t="n">
        <v>42.5862</v>
      </c>
      <c r="AP23" s="0" t="n">
        <v>43.8939</v>
      </c>
      <c r="AQ23" s="0" t="n">
        <v>22318.93</v>
      </c>
      <c r="AR23" s="0" t="n">
        <v>108.87</v>
      </c>
      <c r="AT23" s="0" t="s">
        <v>39</v>
      </c>
      <c r="AU23" s="0" t="n">
        <v>22</v>
      </c>
      <c r="AV23" s="0" t="n">
        <v>7794.636</v>
      </c>
      <c r="AW23" s="0" t="n">
        <v>40.2202</v>
      </c>
      <c r="AX23" s="0" t="n">
        <v>42.5893</v>
      </c>
      <c r="AY23" s="0" t="n">
        <v>43.8921</v>
      </c>
      <c r="AZ23" s="0" t="n">
        <v>22253.38</v>
      </c>
      <c r="BA23" s="0" t="n">
        <v>106.85</v>
      </c>
    </row>
    <row r="24" customFormat="false" ht="12.75" hidden="false" customHeight="false" outlineLevel="0" collapsed="false">
      <c r="A24" s="0" t="s">
        <v>39</v>
      </c>
      <c r="B24" s="0" t="n">
        <v>27</v>
      </c>
      <c r="C24" s="0" t="n">
        <v>3431.96</v>
      </c>
      <c r="D24" s="0" t="n">
        <v>37.6126</v>
      </c>
      <c r="E24" s="0" t="n">
        <v>40.6642</v>
      </c>
      <c r="F24" s="0" t="n">
        <v>41.4247</v>
      </c>
      <c r="G24" s="0" t="n">
        <v>19173.88</v>
      </c>
      <c r="H24" s="0" t="n">
        <v>73.22</v>
      </c>
      <c r="J24" s="0" t="s">
        <v>39</v>
      </c>
      <c r="K24" s="0" t="n">
        <v>27</v>
      </c>
      <c r="L24" s="0" t="n">
        <f aca="false">C24</f>
        <v>3431.96</v>
      </c>
      <c r="M24" s="0" t="n">
        <f aca="false">D24</f>
        <v>37.6126</v>
      </c>
      <c r="N24" s="0" t="n">
        <f aca="false">E24</f>
        <v>40.6642</v>
      </c>
      <c r="O24" s="0" t="n">
        <f aca="false">F24</f>
        <v>41.4247</v>
      </c>
      <c r="P24" s="0" t="n">
        <f aca="false">G24</f>
        <v>19173.88</v>
      </c>
      <c r="Q24" s="0" t="n">
        <f aca="false">H24</f>
        <v>73.22</v>
      </c>
      <c r="S24" s="0" t="s">
        <v>39</v>
      </c>
      <c r="T24" s="0" t="n">
        <v>27</v>
      </c>
      <c r="U24" s="0" t="n">
        <v>3414.9032</v>
      </c>
      <c r="V24" s="0" t="n">
        <v>37.6576</v>
      </c>
      <c r="W24" s="0" t="n">
        <v>40.7825</v>
      </c>
      <c r="X24" s="0" t="n">
        <v>41.5116</v>
      </c>
      <c r="Y24" s="0" t="n">
        <v>20668.89</v>
      </c>
      <c r="Z24" s="0" t="n">
        <v>79.61</v>
      </c>
      <c r="AB24" s="0" t="s">
        <v>39</v>
      </c>
      <c r="AC24" s="0" t="n">
        <v>27</v>
      </c>
      <c r="AD24" s="0" t="n">
        <v>3416.26</v>
      </c>
      <c r="AE24" s="0" t="n">
        <v>37.6558</v>
      </c>
      <c r="AF24" s="0" t="n">
        <v>40.7835</v>
      </c>
      <c r="AG24" s="0" t="n">
        <v>41.5123</v>
      </c>
      <c r="AH24" s="0" t="n">
        <v>19216.85</v>
      </c>
      <c r="AI24" s="0" t="n">
        <v>86.9</v>
      </c>
      <c r="AK24" s="0" t="s">
        <v>39</v>
      </c>
      <c r="AL24" s="0" t="n">
        <v>27</v>
      </c>
      <c r="AM24" s="0" t="n">
        <v>3417.1224</v>
      </c>
      <c r="AN24" s="0" t="n">
        <v>37.6566</v>
      </c>
      <c r="AO24" s="0" t="n">
        <v>40.7844</v>
      </c>
      <c r="AP24" s="0" t="n">
        <v>41.5066</v>
      </c>
      <c r="AQ24" s="0" t="n">
        <v>19663.87</v>
      </c>
      <c r="AR24" s="0" t="n">
        <v>80.64</v>
      </c>
      <c r="AT24" s="0" t="s">
        <v>39</v>
      </c>
      <c r="AU24" s="0" t="n">
        <v>27</v>
      </c>
      <c r="AV24" s="0" t="n">
        <v>3415.3744</v>
      </c>
      <c r="AW24" s="0" t="n">
        <v>37.6569</v>
      </c>
      <c r="AX24" s="0" t="n">
        <v>40.7846</v>
      </c>
      <c r="AY24" s="0" t="n">
        <v>41.5127</v>
      </c>
      <c r="AZ24" s="0" t="n">
        <v>19606.77</v>
      </c>
      <c r="BA24" s="0" t="n">
        <v>81</v>
      </c>
    </row>
    <row r="25" customFormat="false" ht="12.75" hidden="false" customHeight="false" outlineLevel="0" collapsed="false">
      <c r="A25" s="0" t="s">
        <v>39</v>
      </c>
      <c r="B25" s="0" t="n">
        <v>32</v>
      </c>
      <c r="C25" s="0" t="n">
        <v>1567.032</v>
      </c>
      <c r="D25" s="0" t="n">
        <v>35.0067</v>
      </c>
      <c r="E25" s="0" t="n">
        <v>38.9542</v>
      </c>
      <c r="F25" s="0" t="n">
        <v>39.6394</v>
      </c>
      <c r="G25" s="0" t="n">
        <v>19057.13</v>
      </c>
      <c r="H25" s="0" t="n">
        <v>59.13</v>
      </c>
      <c r="J25" s="0" t="s">
        <v>39</v>
      </c>
      <c r="K25" s="0" t="n">
        <v>32</v>
      </c>
      <c r="L25" s="0" t="n">
        <f aca="false">C25</f>
        <v>1567.032</v>
      </c>
      <c r="M25" s="0" t="n">
        <f aca="false">D25</f>
        <v>35.0067</v>
      </c>
      <c r="N25" s="0" t="n">
        <f aca="false">E25</f>
        <v>38.9542</v>
      </c>
      <c r="O25" s="0" t="n">
        <f aca="false">F25</f>
        <v>39.6394</v>
      </c>
      <c r="P25" s="0" t="n">
        <f aca="false">G25</f>
        <v>19057.13</v>
      </c>
      <c r="Q25" s="0" t="n">
        <f aca="false">H25</f>
        <v>59.13</v>
      </c>
      <c r="S25" s="0" t="s">
        <v>39</v>
      </c>
      <c r="T25" s="0" t="n">
        <v>32</v>
      </c>
      <c r="U25" s="0" t="n">
        <v>1561.276</v>
      </c>
      <c r="V25" s="0" t="n">
        <v>35.0308</v>
      </c>
      <c r="W25" s="0" t="n">
        <v>39.0606</v>
      </c>
      <c r="X25" s="0" t="n">
        <v>39.6644</v>
      </c>
      <c r="Y25" s="0" t="n">
        <v>19121.36</v>
      </c>
      <c r="Z25" s="0" t="n">
        <v>66.57</v>
      </c>
      <c r="AB25" s="0" t="s">
        <v>39</v>
      </c>
      <c r="AC25" s="0" t="n">
        <v>32</v>
      </c>
      <c r="AD25" s="0" t="n">
        <v>1561.3992</v>
      </c>
      <c r="AE25" s="0" t="n">
        <v>35.0276</v>
      </c>
      <c r="AF25" s="0" t="n">
        <v>39.0613</v>
      </c>
      <c r="AG25" s="0" t="n">
        <v>39.667</v>
      </c>
      <c r="AH25" s="0" t="n">
        <v>18312.81</v>
      </c>
      <c r="AI25" s="0" t="n">
        <v>73.63</v>
      </c>
      <c r="AK25" s="0" t="s">
        <v>39</v>
      </c>
      <c r="AL25" s="0" t="n">
        <v>32</v>
      </c>
      <c r="AM25" s="0" t="n">
        <v>1562.0392</v>
      </c>
      <c r="AN25" s="0" t="n">
        <v>35.0295</v>
      </c>
      <c r="AO25" s="0" t="n">
        <v>39.0611</v>
      </c>
      <c r="AP25" s="0" t="n">
        <v>39.6675</v>
      </c>
      <c r="AQ25" s="0" t="n">
        <v>19253.75</v>
      </c>
      <c r="AR25" s="0" t="n">
        <v>74.04</v>
      </c>
      <c r="AT25" s="0" t="s">
        <v>39</v>
      </c>
      <c r="AU25" s="0" t="n">
        <v>32</v>
      </c>
      <c r="AV25" s="0" t="n">
        <v>1561.42</v>
      </c>
      <c r="AW25" s="0" t="n">
        <v>35.0282</v>
      </c>
      <c r="AX25" s="0" t="n">
        <v>39.0594</v>
      </c>
      <c r="AY25" s="0" t="n">
        <v>39.667</v>
      </c>
      <c r="AZ25" s="0" t="n">
        <v>17921.67</v>
      </c>
      <c r="BA25" s="0" t="n">
        <v>74.02</v>
      </c>
    </row>
    <row r="26" customFormat="false" ht="12.75" hidden="false" customHeight="false" outlineLevel="0" collapsed="false">
      <c r="A26" s="0" t="s">
        <v>39</v>
      </c>
      <c r="B26" s="0" t="n">
        <v>37</v>
      </c>
      <c r="C26" s="0" t="n">
        <v>713.8888</v>
      </c>
      <c r="D26" s="0" t="n">
        <v>32.4947</v>
      </c>
      <c r="E26" s="0" t="n">
        <v>37.2443</v>
      </c>
      <c r="F26" s="0" t="n">
        <v>38.3288</v>
      </c>
      <c r="G26" s="0" t="n">
        <v>18604.12</v>
      </c>
      <c r="H26" s="0" t="n">
        <v>55.4</v>
      </c>
      <c r="J26" s="0" t="s">
        <v>39</v>
      </c>
      <c r="K26" s="0" t="n">
        <v>37</v>
      </c>
      <c r="L26" s="0" t="n">
        <f aca="false">C26</f>
        <v>713.8888</v>
      </c>
      <c r="M26" s="0" t="n">
        <f aca="false">D26</f>
        <v>32.4947</v>
      </c>
      <c r="N26" s="0" t="n">
        <f aca="false">E26</f>
        <v>37.2443</v>
      </c>
      <c r="O26" s="0" t="n">
        <f aca="false">F26</f>
        <v>38.3288</v>
      </c>
      <c r="P26" s="0" t="n">
        <f aca="false">G26</f>
        <v>18604.12</v>
      </c>
      <c r="Q26" s="0" t="n">
        <f aca="false">H26</f>
        <v>55.4</v>
      </c>
      <c r="S26" s="0" t="s">
        <v>39</v>
      </c>
      <c r="T26" s="0" t="n">
        <v>37</v>
      </c>
      <c r="U26" s="0" t="n">
        <v>712.9176</v>
      </c>
      <c r="V26" s="0" t="n">
        <v>32.5142</v>
      </c>
      <c r="W26" s="0" t="n">
        <v>37.3412</v>
      </c>
      <c r="X26" s="0" t="n">
        <v>38.3458</v>
      </c>
      <c r="Y26" s="0" t="n">
        <v>18667.07</v>
      </c>
      <c r="Z26" s="0" t="n">
        <v>58.69</v>
      </c>
      <c r="AB26" s="0" t="s">
        <v>39</v>
      </c>
      <c r="AC26" s="0" t="n">
        <v>37</v>
      </c>
      <c r="AD26" s="0" t="n">
        <v>712.3936</v>
      </c>
      <c r="AE26" s="0" t="n">
        <v>32.5109</v>
      </c>
      <c r="AF26" s="0" t="n">
        <v>37.3322</v>
      </c>
      <c r="AG26" s="0" t="n">
        <v>38.3449</v>
      </c>
      <c r="AH26" s="0" t="n">
        <v>17553.69</v>
      </c>
      <c r="AI26" s="0" t="n">
        <v>62.32</v>
      </c>
      <c r="AK26" s="0" t="s">
        <v>39</v>
      </c>
      <c r="AL26" s="0" t="n">
        <v>37</v>
      </c>
      <c r="AM26" s="0" t="n">
        <v>712.3736</v>
      </c>
      <c r="AN26" s="0" t="n">
        <v>32.5131</v>
      </c>
      <c r="AO26" s="0" t="n">
        <v>37.3458</v>
      </c>
      <c r="AP26" s="0" t="n">
        <v>38.3546</v>
      </c>
      <c r="AQ26" s="0" t="n">
        <v>18729.02</v>
      </c>
      <c r="AR26" s="0" t="n">
        <v>62.85</v>
      </c>
      <c r="AT26" s="0" t="s">
        <v>39</v>
      </c>
      <c r="AU26" s="0" t="n">
        <v>37</v>
      </c>
      <c r="AV26" s="0" t="n">
        <v>712.5408</v>
      </c>
      <c r="AW26" s="0" t="n">
        <v>32.5121</v>
      </c>
      <c r="AX26" s="0" t="n">
        <v>37.3403</v>
      </c>
      <c r="AY26" s="0" t="n">
        <v>38.3409</v>
      </c>
      <c r="AZ26" s="0" t="n">
        <v>17655.56</v>
      </c>
      <c r="BA26" s="0" t="n">
        <v>66.36</v>
      </c>
    </row>
    <row r="27" customFormat="false" ht="12.75" hidden="false" customHeight="false" outlineLevel="0" collapsed="false">
      <c r="A27" s="0" t="s">
        <v>40</v>
      </c>
      <c r="B27" s="0" t="n">
        <v>22</v>
      </c>
      <c r="C27" s="0" t="n">
        <v>18807.424</v>
      </c>
      <c r="D27" s="0" t="n">
        <v>38.5629</v>
      </c>
      <c r="E27" s="0" t="n">
        <v>39.9901</v>
      </c>
      <c r="F27" s="0" t="n">
        <v>43.5054</v>
      </c>
      <c r="G27" s="0" t="n">
        <v>52587.37</v>
      </c>
      <c r="H27" s="0" t="n">
        <v>191.42</v>
      </c>
      <c r="J27" s="0" t="s">
        <v>40</v>
      </c>
      <c r="K27" s="0" t="n">
        <v>22</v>
      </c>
      <c r="L27" s="0" t="n">
        <f aca="false">C27</f>
        <v>18807.424</v>
      </c>
      <c r="M27" s="0" t="n">
        <f aca="false">D27</f>
        <v>38.5629</v>
      </c>
      <c r="N27" s="0" t="n">
        <f aca="false">E27</f>
        <v>39.9901</v>
      </c>
      <c r="O27" s="0" t="n">
        <f aca="false">F27</f>
        <v>43.5054</v>
      </c>
      <c r="P27" s="0" t="n">
        <f aca="false">G27</f>
        <v>52587.37</v>
      </c>
      <c r="Q27" s="0" t="n">
        <f aca="false">H27</f>
        <v>191.42</v>
      </c>
      <c r="S27" s="0" t="s">
        <v>40</v>
      </c>
      <c r="T27" s="0" t="n">
        <v>22</v>
      </c>
      <c r="U27" s="0" t="n">
        <v>18374.8016</v>
      </c>
      <c r="V27" s="0" t="n">
        <v>38.6119</v>
      </c>
      <c r="W27" s="0" t="n">
        <v>40.0762</v>
      </c>
      <c r="X27" s="0" t="n">
        <v>43.6661</v>
      </c>
      <c r="Y27" s="0" t="n">
        <v>53585.54</v>
      </c>
      <c r="Z27" s="0" t="n">
        <v>194.38</v>
      </c>
      <c r="AB27" s="0" t="s">
        <v>40</v>
      </c>
      <c r="AC27" s="0" t="n">
        <v>22</v>
      </c>
      <c r="AD27" s="0" t="n">
        <v>18398.676</v>
      </c>
      <c r="AE27" s="0" t="n">
        <v>38.6099</v>
      </c>
      <c r="AF27" s="0" t="n">
        <v>40.0761</v>
      </c>
      <c r="AG27" s="0" t="n">
        <v>43.6652</v>
      </c>
      <c r="AH27" s="0" t="n">
        <v>53562.71</v>
      </c>
      <c r="AI27" s="0" t="n">
        <v>211.34</v>
      </c>
      <c r="AK27" s="0" t="s">
        <v>40</v>
      </c>
      <c r="AL27" s="0" t="n">
        <v>22</v>
      </c>
      <c r="AM27" s="0" t="n">
        <v>18384.4384</v>
      </c>
      <c r="AN27" s="0" t="n">
        <v>38.6095</v>
      </c>
      <c r="AO27" s="0" t="n">
        <v>40.0761</v>
      </c>
      <c r="AP27" s="0" t="n">
        <v>43.6677</v>
      </c>
      <c r="AQ27" s="0" t="n">
        <v>53878.33</v>
      </c>
      <c r="AR27" s="0" t="n">
        <v>211.73</v>
      </c>
      <c r="AT27" s="0" t="s">
        <v>40</v>
      </c>
      <c r="AU27" s="0" t="n">
        <v>22</v>
      </c>
      <c r="AV27" s="0" t="n">
        <v>18385.6016</v>
      </c>
      <c r="AW27" s="0" t="n">
        <v>38.6109</v>
      </c>
      <c r="AX27" s="0" t="n">
        <v>40.0756</v>
      </c>
      <c r="AY27" s="0" t="n">
        <v>43.6674</v>
      </c>
      <c r="AZ27" s="0" t="n">
        <v>53769.15</v>
      </c>
      <c r="BA27" s="0" t="n">
        <v>213.86</v>
      </c>
    </row>
    <row r="28" customFormat="false" ht="12.75" hidden="false" customHeight="false" outlineLevel="0" collapsed="false">
      <c r="A28" s="0" t="s">
        <v>40</v>
      </c>
      <c r="B28" s="0" t="n">
        <v>27</v>
      </c>
      <c r="C28" s="0" t="n">
        <v>5935.572</v>
      </c>
      <c r="D28" s="0" t="n">
        <v>36.9379</v>
      </c>
      <c r="E28" s="0" t="n">
        <v>39.0513</v>
      </c>
      <c r="F28" s="0" t="n">
        <v>41.7807</v>
      </c>
      <c r="G28" s="0" t="n">
        <v>43296.36</v>
      </c>
      <c r="H28" s="0" t="n">
        <v>132.47</v>
      </c>
      <c r="J28" s="0" t="s">
        <v>40</v>
      </c>
      <c r="K28" s="0" t="n">
        <v>27</v>
      </c>
      <c r="L28" s="0" t="n">
        <f aca="false">C28</f>
        <v>5935.572</v>
      </c>
      <c r="M28" s="0" t="n">
        <f aca="false">D28</f>
        <v>36.9379</v>
      </c>
      <c r="N28" s="0" t="n">
        <f aca="false">E28</f>
        <v>39.0513</v>
      </c>
      <c r="O28" s="0" t="n">
        <f aca="false">F28</f>
        <v>41.7807</v>
      </c>
      <c r="P28" s="0" t="n">
        <f aca="false">G28</f>
        <v>43296.36</v>
      </c>
      <c r="Q28" s="0" t="n">
        <f aca="false">H28</f>
        <v>132.47</v>
      </c>
      <c r="S28" s="0" t="s">
        <v>40</v>
      </c>
      <c r="T28" s="0" t="n">
        <v>27</v>
      </c>
      <c r="U28" s="0" t="n">
        <v>5882.6376</v>
      </c>
      <c r="V28" s="0" t="n">
        <v>36.9783</v>
      </c>
      <c r="W28" s="0" t="n">
        <v>39.1335</v>
      </c>
      <c r="X28" s="0" t="n">
        <v>41.9057</v>
      </c>
      <c r="Y28" s="0" t="n">
        <v>43198.93</v>
      </c>
      <c r="Z28" s="0" t="n">
        <v>143.77</v>
      </c>
      <c r="AB28" s="0" t="s">
        <v>40</v>
      </c>
      <c r="AC28" s="0" t="n">
        <v>27</v>
      </c>
      <c r="AD28" s="0" t="n">
        <v>5886.256</v>
      </c>
      <c r="AE28" s="0" t="n">
        <v>36.9744</v>
      </c>
      <c r="AF28" s="0" t="n">
        <v>39.1331</v>
      </c>
      <c r="AG28" s="0" t="n">
        <v>41.9016</v>
      </c>
      <c r="AH28" s="0" t="n">
        <v>41208.7</v>
      </c>
      <c r="AI28" s="0" t="n">
        <v>155.58</v>
      </c>
      <c r="AK28" s="0" t="s">
        <v>40</v>
      </c>
      <c r="AL28" s="0" t="n">
        <v>27</v>
      </c>
      <c r="AM28" s="0" t="n">
        <v>5881.872</v>
      </c>
      <c r="AN28" s="0" t="n">
        <v>36.9742</v>
      </c>
      <c r="AO28" s="0" t="n">
        <v>39.1324</v>
      </c>
      <c r="AP28" s="0" t="n">
        <v>41.9026</v>
      </c>
      <c r="AQ28" s="0" t="n">
        <v>43364.1</v>
      </c>
      <c r="AR28" s="0" t="n">
        <v>154.44</v>
      </c>
      <c r="AT28" s="0" t="s">
        <v>40</v>
      </c>
      <c r="AU28" s="0" t="n">
        <v>27</v>
      </c>
      <c r="AV28" s="0" t="n">
        <v>5884.4216</v>
      </c>
      <c r="AW28" s="0" t="n">
        <v>36.9761</v>
      </c>
      <c r="AX28" s="0" t="n">
        <v>39.1333</v>
      </c>
      <c r="AY28" s="0" t="n">
        <v>41.9038</v>
      </c>
      <c r="AZ28" s="0" t="n">
        <v>43478.35</v>
      </c>
      <c r="BA28" s="0" t="n">
        <v>159.17</v>
      </c>
    </row>
    <row r="29" customFormat="false" ht="12.75" hidden="false" customHeight="false" outlineLevel="0" collapsed="false">
      <c r="A29" s="0" t="s">
        <v>40</v>
      </c>
      <c r="B29" s="0" t="n">
        <v>32</v>
      </c>
      <c r="C29" s="0" t="n">
        <v>2735.8928</v>
      </c>
      <c r="D29" s="0" t="n">
        <v>35.0316</v>
      </c>
      <c r="E29" s="0" t="n">
        <v>38.0734</v>
      </c>
      <c r="F29" s="0" t="n">
        <v>39.9774</v>
      </c>
      <c r="G29" s="0" t="n">
        <v>39845.04</v>
      </c>
      <c r="H29" s="0" t="n">
        <v>114.81</v>
      </c>
      <c r="J29" s="0" t="s">
        <v>40</v>
      </c>
      <c r="K29" s="0" t="n">
        <v>32</v>
      </c>
      <c r="L29" s="0" t="n">
        <f aca="false">C29</f>
        <v>2735.8928</v>
      </c>
      <c r="M29" s="0" t="n">
        <f aca="false">D29</f>
        <v>35.0316</v>
      </c>
      <c r="N29" s="0" t="n">
        <f aca="false">E29</f>
        <v>38.0734</v>
      </c>
      <c r="O29" s="0" t="n">
        <f aca="false">F29</f>
        <v>39.9774</v>
      </c>
      <c r="P29" s="0" t="n">
        <f aca="false">G29</f>
        <v>39845.04</v>
      </c>
      <c r="Q29" s="0" t="n">
        <f aca="false">H29</f>
        <v>114.81</v>
      </c>
      <c r="S29" s="0" t="s">
        <v>40</v>
      </c>
      <c r="T29" s="0" t="n">
        <v>32</v>
      </c>
      <c r="U29" s="0" t="n">
        <v>2724.2184</v>
      </c>
      <c r="V29" s="0" t="n">
        <v>35.0517</v>
      </c>
      <c r="W29" s="0" t="n">
        <v>38.1428</v>
      </c>
      <c r="X29" s="0" t="n">
        <v>40.0705</v>
      </c>
      <c r="Y29" s="0" t="n">
        <v>40104.81</v>
      </c>
      <c r="Z29" s="0" t="n">
        <v>124.11</v>
      </c>
      <c r="AB29" s="0" t="s">
        <v>40</v>
      </c>
      <c r="AC29" s="0" t="n">
        <v>32</v>
      </c>
      <c r="AD29" s="0" t="n">
        <v>2723.1808</v>
      </c>
      <c r="AE29" s="0" t="n">
        <v>35.0513</v>
      </c>
      <c r="AF29" s="0" t="n">
        <v>38.1444</v>
      </c>
      <c r="AG29" s="0" t="n">
        <v>40.0719</v>
      </c>
      <c r="AH29" s="0" t="n">
        <v>38299.5</v>
      </c>
      <c r="AI29" s="0" t="n">
        <v>139.48</v>
      </c>
      <c r="AK29" s="0" t="s">
        <v>40</v>
      </c>
      <c r="AL29" s="0" t="n">
        <v>32</v>
      </c>
      <c r="AM29" s="0" t="n">
        <v>2723.3432</v>
      </c>
      <c r="AN29" s="0" t="n">
        <v>35.0497</v>
      </c>
      <c r="AO29" s="0" t="n">
        <v>38.1426</v>
      </c>
      <c r="AP29" s="0" t="n">
        <v>40.0739</v>
      </c>
      <c r="AQ29" s="0" t="n">
        <v>37841.65</v>
      </c>
      <c r="AR29" s="0" t="n">
        <v>134.46</v>
      </c>
      <c r="AT29" s="0" t="s">
        <v>40</v>
      </c>
      <c r="AU29" s="0" t="n">
        <v>32</v>
      </c>
      <c r="AV29" s="0" t="n">
        <v>2723.6904</v>
      </c>
      <c r="AW29" s="0" t="n">
        <v>35.0498</v>
      </c>
      <c r="AX29" s="0" t="n">
        <v>38.1437</v>
      </c>
      <c r="AY29" s="0" t="n">
        <v>40.073</v>
      </c>
      <c r="AZ29" s="0" t="n">
        <v>39872.05</v>
      </c>
      <c r="BA29" s="0" t="n">
        <v>135.47</v>
      </c>
    </row>
    <row r="30" customFormat="false" ht="12.75" hidden="false" customHeight="false" outlineLevel="0" collapsed="false">
      <c r="A30" s="0" t="s">
        <v>40</v>
      </c>
      <c r="B30" s="0" t="n">
        <v>37</v>
      </c>
      <c r="C30" s="0" t="n">
        <v>1361.016</v>
      </c>
      <c r="D30" s="0" t="n">
        <v>32.8713</v>
      </c>
      <c r="E30" s="0" t="n">
        <v>36.863</v>
      </c>
      <c r="F30" s="0" t="n">
        <v>38.1207</v>
      </c>
      <c r="G30" s="0" t="n">
        <v>38200.89</v>
      </c>
      <c r="H30" s="0" t="n">
        <v>106.06</v>
      </c>
      <c r="J30" s="0" t="s">
        <v>40</v>
      </c>
      <c r="K30" s="0" t="n">
        <v>37</v>
      </c>
      <c r="L30" s="0" t="n">
        <f aca="false">C30</f>
        <v>1361.016</v>
      </c>
      <c r="M30" s="0" t="n">
        <f aca="false">D30</f>
        <v>32.8713</v>
      </c>
      <c r="N30" s="0" t="n">
        <f aca="false">E30</f>
        <v>36.863</v>
      </c>
      <c r="O30" s="0" t="n">
        <f aca="false">F30</f>
        <v>38.1207</v>
      </c>
      <c r="P30" s="0" t="n">
        <f aca="false">G30</f>
        <v>38200.89</v>
      </c>
      <c r="Q30" s="0" t="n">
        <f aca="false">H30</f>
        <v>106.06</v>
      </c>
      <c r="S30" s="0" t="s">
        <v>40</v>
      </c>
      <c r="T30" s="0" t="n">
        <v>37</v>
      </c>
      <c r="U30" s="0" t="n">
        <v>1357.4648</v>
      </c>
      <c r="V30" s="0" t="n">
        <v>32.8782</v>
      </c>
      <c r="W30" s="0" t="n">
        <v>36.9038</v>
      </c>
      <c r="X30" s="0" t="n">
        <v>38.1592</v>
      </c>
      <c r="Y30" s="0" t="n">
        <v>38451.79</v>
      </c>
      <c r="Z30" s="0" t="n">
        <v>112.16</v>
      </c>
      <c r="AB30" s="0" t="s">
        <v>40</v>
      </c>
      <c r="AC30" s="0" t="n">
        <v>37</v>
      </c>
      <c r="AD30" s="0" t="n">
        <v>1356.6416</v>
      </c>
      <c r="AE30" s="0" t="n">
        <v>32.8745</v>
      </c>
      <c r="AF30" s="0" t="n">
        <v>36.9028</v>
      </c>
      <c r="AG30" s="0" t="n">
        <v>38.1556</v>
      </c>
      <c r="AH30" s="0" t="n">
        <v>37005.62</v>
      </c>
      <c r="AI30" s="0" t="n">
        <v>121</v>
      </c>
      <c r="AK30" s="0" t="s">
        <v>40</v>
      </c>
      <c r="AL30" s="0" t="n">
        <v>37</v>
      </c>
      <c r="AM30" s="0" t="n">
        <v>1356.2304</v>
      </c>
      <c r="AN30" s="0" t="n">
        <v>32.8724</v>
      </c>
      <c r="AO30" s="0" t="n">
        <v>36.9064</v>
      </c>
      <c r="AP30" s="0" t="n">
        <v>38.1622</v>
      </c>
      <c r="AQ30" s="0" t="n">
        <v>38447.8</v>
      </c>
      <c r="AR30" s="0" t="n">
        <v>115.3</v>
      </c>
      <c r="AT30" s="0" t="s">
        <v>40</v>
      </c>
      <c r="AU30" s="0" t="n">
        <v>37</v>
      </c>
      <c r="AV30" s="0" t="n">
        <v>1355.892</v>
      </c>
      <c r="AW30" s="0" t="n">
        <v>32.872</v>
      </c>
      <c r="AX30" s="0" t="n">
        <v>36.8986</v>
      </c>
      <c r="AY30" s="0" t="n">
        <v>38.1624</v>
      </c>
      <c r="AZ30" s="0" t="n">
        <v>36367.11</v>
      </c>
      <c r="BA30" s="0" t="n">
        <v>116.41</v>
      </c>
    </row>
    <row r="31" customFormat="false" ht="12.75" hidden="false" customHeight="false" outlineLevel="0" collapsed="false">
      <c r="A31" s="0" t="s">
        <v>41</v>
      </c>
      <c r="B31" s="0" t="n">
        <v>22</v>
      </c>
      <c r="C31" s="0" t="n">
        <v>17974.1224</v>
      </c>
      <c r="D31" s="0" t="n">
        <v>39.25</v>
      </c>
      <c r="E31" s="0" t="n">
        <v>43.7194</v>
      </c>
      <c r="F31" s="0" t="n">
        <v>44.9529</v>
      </c>
      <c r="G31" s="0" t="n">
        <v>57288.27</v>
      </c>
      <c r="H31" s="0" t="n">
        <v>203.51</v>
      </c>
      <c r="J31" s="0" t="s">
        <v>41</v>
      </c>
      <c r="K31" s="0" t="n">
        <v>22</v>
      </c>
      <c r="L31" s="0" t="n">
        <f aca="false">C31</f>
        <v>17974.1224</v>
      </c>
      <c r="M31" s="0" t="n">
        <f aca="false">D31</f>
        <v>39.25</v>
      </c>
      <c r="N31" s="0" t="n">
        <f aca="false">E31</f>
        <v>43.7194</v>
      </c>
      <c r="O31" s="0" t="n">
        <f aca="false">F31</f>
        <v>44.9529</v>
      </c>
      <c r="P31" s="0" t="n">
        <f aca="false">G31</f>
        <v>57288.27</v>
      </c>
      <c r="Q31" s="0" t="n">
        <f aca="false">H31</f>
        <v>203.51</v>
      </c>
      <c r="S31" s="0" t="s">
        <v>41</v>
      </c>
      <c r="T31" s="0" t="n">
        <v>22</v>
      </c>
      <c r="U31" s="0" t="n">
        <v>17616.6296</v>
      </c>
      <c r="V31" s="0" t="n">
        <v>39.3191</v>
      </c>
      <c r="W31" s="0" t="n">
        <v>43.9209</v>
      </c>
      <c r="X31" s="0" t="n">
        <v>45.2354</v>
      </c>
      <c r="Y31" s="0" t="n">
        <v>54735.23</v>
      </c>
      <c r="Z31" s="0" t="n">
        <v>207.51</v>
      </c>
      <c r="AB31" s="0" t="s">
        <v>41</v>
      </c>
      <c r="AC31" s="0" t="n">
        <v>22</v>
      </c>
      <c r="AD31" s="0" t="n">
        <v>17624.6792</v>
      </c>
      <c r="AE31" s="0" t="n">
        <v>39.3181</v>
      </c>
      <c r="AF31" s="0" t="n">
        <v>43.9223</v>
      </c>
      <c r="AG31" s="0" t="n">
        <v>45.2316</v>
      </c>
      <c r="AH31" s="0" t="n">
        <v>58430.61</v>
      </c>
      <c r="AI31" s="0" t="n">
        <v>225.03</v>
      </c>
      <c r="AK31" s="0" t="s">
        <v>41</v>
      </c>
      <c r="AL31" s="0" t="n">
        <v>22</v>
      </c>
      <c r="AM31" s="0" t="n">
        <v>17619.1984</v>
      </c>
      <c r="AN31" s="0" t="n">
        <v>39.3181</v>
      </c>
      <c r="AO31" s="0" t="n">
        <v>43.9219</v>
      </c>
      <c r="AP31" s="0" t="n">
        <v>45.2274</v>
      </c>
      <c r="AQ31" s="0" t="n">
        <v>59013.87</v>
      </c>
      <c r="AR31" s="0" t="n">
        <v>219.59</v>
      </c>
      <c r="AT31" s="0" t="s">
        <v>41</v>
      </c>
      <c r="AU31" s="0" t="n">
        <v>22</v>
      </c>
      <c r="AV31" s="0" t="n">
        <v>17623.2032</v>
      </c>
      <c r="AW31" s="0" t="n">
        <v>39.3179</v>
      </c>
      <c r="AX31" s="0" t="n">
        <v>43.9229</v>
      </c>
      <c r="AY31" s="0" t="n">
        <v>45.2371</v>
      </c>
      <c r="AZ31" s="0" t="n">
        <v>54880.95</v>
      </c>
      <c r="BA31" s="0" t="n">
        <v>227.45</v>
      </c>
    </row>
    <row r="32" customFormat="false" ht="12.75" hidden="false" customHeight="false" outlineLevel="0" collapsed="false">
      <c r="A32" s="0" t="s">
        <v>41</v>
      </c>
      <c r="B32" s="0" t="n">
        <v>27</v>
      </c>
      <c r="C32" s="0" t="n">
        <v>6209.6992</v>
      </c>
      <c r="D32" s="0" t="n">
        <v>37.5687</v>
      </c>
      <c r="E32" s="0" t="n">
        <v>42.4006</v>
      </c>
      <c r="F32" s="0" t="n">
        <v>42.9139</v>
      </c>
      <c r="G32" s="0" t="n">
        <v>47006.2</v>
      </c>
      <c r="H32" s="0" t="n">
        <v>161.44</v>
      </c>
      <c r="J32" s="0" t="s">
        <v>41</v>
      </c>
      <c r="K32" s="0" t="n">
        <v>27</v>
      </c>
      <c r="L32" s="0" t="n">
        <f aca="false">C32</f>
        <v>6209.6992</v>
      </c>
      <c r="M32" s="0" t="n">
        <f aca="false">D32</f>
        <v>37.5687</v>
      </c>
      <c r="N32" s="0" t="n">
        <f aca="false">E32</f>
        <v>42.4006</v>
      </c>
      <c r="O32" s="0" t="n">
        <f aca="false">F32</f>
        <v>42.9139</v>
      </c>
      <c r="P32" s="0" t="n">
        <f aca="false">G32</f>
        <v>47006.2</v>
      </c>
      <c r="Q32" s="0" t="n">
        <f aca="false">H32</f>
        <v>161.44</v>
      </c>
      <c r="S32" s="0" t="s">
        <v>41</v>
      </c>
      <c r="T32" s="0" t="n">
        <v>27</v>
      </c>
      <c r="U32" s="0" t="n">
        <v>6147.548</v>
      </c>
      <c r="V32" s="0" t="n">
        <v>37.6219</v>
      </c>
      <c r="W32" s="0" t="n">
        <v>42.5512</v>
      </c>
      <c r="X32" s="0" t="n">
        <v>43.0808</v>
      </c>
      <c r="Y32" s="0" t="n">
        <v>49952.78</v>
      </c>
      <c r="Z32" s="0" t="n">
        <v>163.52</v>
      </c>
      <c r="AB32" s="0" t="s">
        <v>41</v>
      </c>
      <c r="AC32" s="0" t="n">
        <v>27</v>
      </c>
      <c r="AD32" s="0" t="n">
        <v>6145.4048</v>
      </c>
      <c r="AE32" s="0" t="n">
        <v>37.6202</v>
      </c>
      <c r="AF32" s="0" t="n">
        <v>42.5537</v>
      </c>
      <c r="AG32" s="0" t="n">
        <v>43.0835</v>
      </c>
      <c r="AH32" s="0" t="n">
        <v>47550.26</v>
      </c>
      <c r="AI32" s="0" t="n">
        <v>176.65</v>
      </c>
      <c r="AK32" s="0" t="s">
        <v>41</v>
      </c>
      <c r="AL32" s="0" t="n">
        <v>27</v>
      </c>
      <c r="AM32" s="0" t="n">
        <v>6147.5568</v>
      </c>
      <c r="AN32" s="0" t="n">
        <v>37.62</v>
      </c>
      <c r="AO32" s="0" t="n">
        <v>42.5527</v>
      </c>
      <c r="AP32" s="0" t="n">
        <v>43.0846</v>
      </c>
      <c r="AQ32" s="0" t="n">
        <v>50026.56</v>
      </c>
      <c r="AR32" s="0" t="n">
        <v>165.45</v>
      </c>
      <c r="AT32" s="0" t="s">
        <v>41</v>
      </c>
      <c r="AU32" s="0" t="n">
        <v>27</v>
      </c>
      <c r="AV32" s="0" t="n">
        <v>6145.796</v>
      </c>
      <c r="AW32" s="0" t="n">
        <v>37.6209</v>
      </c>
      <c r="AX32" s="0" t="n">
        <v>42.5524</v>
      </c>
      <c r="AY32" s="0" t="n">
        <v>43.0788</v>
      </c>
      <c r="AZ32" s="0" t="n">
        <v>48689.56</v>
      </c>
      <c r="BA32" s="0" t="n">
        <v>184.71</v>
      </c>
    </row>
    <row r="33" customFormat="false" ht="12.75" hidden="false" customHeight="false" outlineLevel="0" collapsed="false">
      <c r="A33" s="0" t="s">
        <v>41</v>
      </c>
      <c r="B33" s="0" t="n">
        <v>32</v>
      </c>
      <c r="C33" s="0" t="n">
        <v>2849.6928</v>
      </c>
      <c r="D33" s="0" t="n">
        <v>35.7438</v>
      </c>
      <c r="E33" s="0" t="n">
        <v>40.871</v>
      </c>
      <c r="F33" s="0" t="n">
        <v>40.6954</v>
      </c>
      <c r="G33" s="0" t="n">
        <v>43086.86</v>
      </c>
      <c r="H33" s="0" t="n">
        <v>146.06</v>
      </c>
      <c r="J33" s="0" t="s">
        <v>41</v>
      </c>
      <c r="K33" s="0" t="n">
        <v>32</v>
      </c>
      <c r="L33" s="0" t="n">
        <f aca="false">C33</f>
        <v>2849.6928</v>
      </c>
      <c r="M33" s="0" t="n">
        <f aca="false">D33</f>
        <v>35.7438</v>
      </c>
      <c r="N33" s="0" t="n">
        <f aca="false">E33</f>
        <v>40.871</v>
      </c>
      <c r="O33" s="0" t="n">
        <f aca="false">F33</f>
        <v>40.6954</v>
      </c>
      <c r="P33" s="0" t="n">
        <f aca="false">G33</f>
        <v>43086.86</v>
      </c>
      <c r="Q33" s="0" t="n">
        <f aca="false">H33</f>
        <v>146.06</v>
      </c>
      <c r="S33" s="0" t="s">
        <v>41</v>
      </c>
      <c r="T33" s="0" t="n">
        <v>32</v>
      </c>
      <c r="U33" s="0" t="n">
        <v>2836.9568</v>
      </c>
      <c r="V33" s="0" t="n">
        <v>35.7781</v>
      </c>
      <c r="W33" s="0" t="n">
        <v>40.983</v>
      </c>
      <c r="X33" s="0" t="n">
        <v>40.8036</v>
      </c>
      <c r="Y33" s="0" t="n">
        <v>45936.68</v>
      </c>
      <c r="Z33" s="0" t="n">
        <v>147.54</v>
      </c>
      <c r="AB33" s="0" t="s">
        <v>41</v>
      </c>
      <c r="AC33" s="0" t="n">
        <v>32</v>
      </c>
      <c r="AD33" s="0" t="n">
        <v>2835.2776</v>
      </c>
      <c r="AE33" s="0" t="n">
        <v>35.7779</v>
      </c>
      <c r="AF33" s="0" t="n">
        <v>40.9832</v>
      </c>
      <c r="AG33" s="0" t="n">
        <v>40.8054</v>
      </c>
      <c r="AH33" s="0" t="n">
        <v>44125.15</v>
      </c>
      <c r="AI33" s="0" t="n">
        <v>161.22</v>
      </c>
      <c r="AK33" s="0" t="s">
        <v>41</v>
      </c>
      <c r="AL33" s="0" t="n">
        <v>32</v>
      </c>
      <c r="AM33" s="0" t="n">
        <v>2836.1128</v>
      </c>
      <c r="AN33" s="0" t="n">
        <v>35.7795</v>
      </c>
      <c r="AO33" s="0" t="n">
        <v>40.9929</v>
      </c>
      <c r="AP33" s="0" t="n">
        <v>40.8109</v>
      </c>
      <c r="AQ33" s="0" t="n">
        <v>45936.49</v>
      </c>
      <c r="AR33" s="0" t="n">
        <v>166.54</v>
      </c>
      <c r="AT33" s="0" t="s">
        <v>41</v>
      </c>
      <c r="AU33" s="0" t="n">
        <v>32</v>
      </c>
      <c r="AV33" s="0" t="n">
        <v>2836.7816</v>
      </c>
      <c r="AW33" s="0" t="n">
        <v>35.7778</v>
      </c>
      <c r="AX33" s="0" t="n">
        <v>40.9834</v>
      </c>
      <c r="AY33" s="0" t="n">
        <v>40.8151</v>
      </c>
      <c r="AZ33" s="0" t="n">
        <v>43267.2</v>
      </c>
      <c r="BA33" s="0" t="n">
        <v>162.41</v>
      </c>
    </row>
    <row r="34" customFormat="false" ht="12.75" hidden="false" customHeight="false" outlineLevel="0" collapsed="false">
      <c r="A34" s="0" t="s">
        <v>41</v>
      </c>
      <c r="B34" s="0" t="n">
        <v>37</v>
      </c>
      <c r="C34" s="0" t="n">
        <v>1442.5192</v>
      </c>
      <c r="D34" s="0" t="n">
        <v>33.7671</v>
      </c>
      <c r="E34" s="0" t="n">
        <v>39.222</v>
      </c>
      <c r="F34" s="0" t="n">
        <v>38.5582</v>
      </c>
      <c r="G34" s="0" t="n">
        <v>43637.32</v>
      </c>
      <c r="H34" s="0" t="n">
        <v>128.9</v>
      </c>
      <c r="J34" s="0" t="s">
        <v>41</v>
      </c>
      <c r="K34" s="0" t="n">
        <v>37</v>
      </c>
      <c r="L34" s="0" t="n">
        <f aca="false">C34</f>
        <v>1442.5192</v>
      </c>
      <c r="M34" s="0" t="n">
        <f aca="false">D34</f>
        <v>33.7671</v>
      </c>
      <c r="N34" s="0" t="n">
        <f aca="false">E34</f>
        <v>39.222</v>
      </c>
      <c r="O34" s="0" t="n">
        <f aca="false">F34</f>
        <v>38.5582</v>
      </c>
      <c r="P34" s="0" t="n">
        <f aca="false">G34</f>
        <v>43637.32</v>
      </c>
      <c r="Q34" s="0" t="n">
        <f aca="false">H34</f>
        <v>128.9</v>
      </c>
      <c r="S34" s="0" t="s">
        <v>41</v>
      </c>
      <c r="T34" s="0" t="n">
        <v>37</v>
      </c>
      <c r="U34" s="0" t="n">
        <v>1435.8208</v>
      </c>
      <c r="V34" s="0" t="n">
        <v>33.7863</v>
      </c>
      <c r="W34" s="0" t="n">
        <v>39.3029</v>
      </c>
      <c r="X34" s="0" t="n">
        <v>38.603</v>
      </c>
      <c r="Y34" s="0" t="n">
        <v>43779.76</v>
      </c>
      <c r="Z34" s="0" t="n">
        <v>133.16</v>
      </c>
      <c r="AB34" s="0" t="s">
        <v>41</v>
      </c>
      <c r="AC34" s="0" t="n">
        <v>37</v>
      </c>
      <c r="AD34" s="0" t="n">
        <v>1437.316</v>
      </c>
      <c r="AE34" s="0" t="n">
        <v>33.7884</v>
      </c>
      <c r="AF34" s="0" t="n">
        <v>39.3026</v>
      </c>
      <c r="AG34" s="0" t="n">
        <v>38.5972</v>
      </c>
      <c r="AH34" s="0" t="n">
        <v>41796.81</v>
      </c>
      <c r="AI34" s="0" t="n">
        <v>150.35</v>
      </c>
      <c r="AK34" s="0" t="s">
        <v>41</v>
      </c>
      <c r="AL34" s="0" t="n">
        <v>37</v>
      </c>
      <c r="AM34" s="0" t="n">
        <v>1436.3424</v>
      </c>
      <c r="AN34" s="0" t="n">
        <v>33.7863</v>
      </c>
      <c r="AO34" s="0" t="n">
        <v>39.308</v>
      </c>
      <c r="AP34" s="0" t="n">
        <v>38.6003</v>
      </c>
      <c r="AQ34" s="0" t="n">
        <v>43423.96</v>
      </c>
      <c r="AR34" s="0" t="n">
        <v>143.46</v>
      </c>
      <c r="AT34" s="0" t="s">
        <v>41</v>
      </c>
      <c r="AU34" s="0" t="n">
        <v>37</v>
      </c>
      <c r="AV34" s="0" t="n">
        <v>1436.8032</v>
      </c>
      <c r="AW34" s="0" t="n">
        <v>33.7867</v>
      </c>
      <c r="AX34" s="0" t="n">
        <v>39.2986</v>
      </c>
      <c r="AY34" s="0" t="n">
        <v>38.5902</v>
      </c>
      <c r="AZ34" s="0" t="n">
        <v>43244.3</v>
      </c>
      <c r="BA34" s="0" t="n">
        <v>147.09</v>
      </c>
    </row>
    <row r="35" customFormat="false" ht="12.75" hidden="false" customHeight="false" outlineLevel="0" collapsed="false">
      <c r="A35" s="0" t="s">
        <v>42</v>
      </c>
      <c r="B35" s="0" t="n">
        <v>22</v>
      </c>
      <c r="C35" s="0" t="n">
        <v>40385.9656</v>
      </c>
      <c r="D35" s="0" t="n">
        <v>37.543</v>
      </c>
      <c r="E35" s="0" t="n">
        <v>42.1205</v>
      </c>
      <c r="F35" s="0" t="n">
        <v>44.1934</v>
      </c>
      <c r="G35" s="0" t="n">
        <v>69475.87</v>
      </c>
      <c r="H35" s="0" t="n">
        <v>310.45</v>
      </c>
      <c r="J35" s="0" t="s">
        <v>42</v>
      </c>
      <c r="K35" s="0" t="n">
        <v>22</v>
      </c>
      <c r="L35" s="0" t="n">
        <f aca="false">C35</f>
        <v>40385.9656</v>
      </c>
      <c r="M35" s="0" t="n">
        <f aca="false">D35</f>
        <v>37.543</v>
      </c>
      <c r="N35" s="0" t="n">
        <f aca="false">E35</f>
        <v>42.1205</v>
      </c>
      <c r="O35" s="0" t="n">
        <f aca="false">F35</f>
        <v>44.1934</v>
      </c>
      <c r="P35" s="0" t="n">
        <f aca="false">G35</f>
        <v>69475.87</v>
      </c>
      <c r="Q35" s="0" t="n">
        <f aca="false">H35</f>
        <v>310.45</v>
      </c>
      <c r="S35" s="0" t="s">
        <v>42</v>
      </c>
      <c r="T35" s="0" t="n">
        <v>22</v>
      </c>
      <c r="U35" s="0" t="n">
        <v>39754.216</v>
      </c>
      <c r="V35" s="0" t="n">
        <v>37.5972</v>
      </c>
      <c r="W35" s="0" t="n">
        <v>42.2882</v>
      </c>
      <c r="X35" s="0" t="n">
        <v>44.3746</v>
      </c>
      <c r="Y35" s="0" t="n">
        <v>74726.39</v>
      </c>
      <c r="Z35" s="0" t="n">
        <v>321.16</v>
      </c>
      <c r="AB35" s="0" t="s">
        <v>42</v>
      </c>
      <c r="AC35" s="0" t="n">
        <v>22</v>
      </c>
      <c r="AD35" s="0" t="n">
        <v>39782.564</v>
      </c>
      <c r="AE35" s="0" t="n">
        <v>37.5968</v>
      </c>
      <c r="AF35" s="0" t="n">
        <v>42.2829</v>
      </c>
      <c r="AG35" s="0" t="n">
        <v>44.375</v>
      </c>
      <c r="AH35" s="0" t="n">
        <v>74325.39</v>
      </c>
      <c r="AI35" s="0" t="n">
        <v>351.06</v>
      </c>
      <c r="AK35" s="0" t="s">
        <v>42</v>
      </c>
      <c r="AL35" s="0" t="n">
        <v>22</v>
      </c>
      <c r="AM35" s="0" t="n">
        <v>39778.66</v>
      </c>
      <c r="AN35" s="0" t="n">
        <v>37.5968</v>
      </c>
      <c r="AO35" s="0" t="n">
        <v>42.2864</v>
      </c>
      <c r="AP35" s="0" t="n">
        <v>44.3729</v>
      </c>
      <c r="AQ35" s="0" t="n">
        <v>74946.61</v>
      </c>
      <c r="AR35" s="0" t="n">
        <v>349.14</v>
      </c>
      <c r="AT35" s="0" t="s">
        <v>42</v>
      </c>
      <c r="AU35" s="0" t="n">
        <v>22</v>
      </c>
      <c r="AV35" s="0" t="n">
        <v>39773.9392</v>
      </c>
      <c r="AW35" s="0" t="n">
        <v>37.5968</v>
      </c>
      <c r="AX35" s="0" t="n">
        <v>42.2853</v>
      </c>
      <c r="AY35" s="0" t="n">
        <v>44.3706</v>
      </c>
      <c r="AZ35" s="0" t="n">
        <v>73167.59</v>
      </c>
      <c r="BA35" s="0" t="n">
        <v>348.85</v>
      </c>
    </row>
    <row r="36" customFormat="false" ht="12.75" hidden="false" customHeight="false" outlineLevel="0" collapsed="false">
      <c r="A36" s="0" t="s">
        <v>42</v>
      </c>
      <c r="B36" s="0" t="n">
        <v>27</v>
      </c>
      <c r="C36" s="0" t="n">
        <v>7471.4208</v>
      </c>
      <c r="D36" s="0" t="n">
        <v>35.3996</v>
      </c>
      <c r="E36" s="0" t="n">
        <v>40.8416</v>
      </c>
      <c r="F36" s="0" t="n">
        <v>43.036</v>
      </c>
      <c r="G36" s="0" t="n">
        <v>53943.6</v>
      </c>
      <c r="H36" s="0" t="n">
        <v>187.62</v>
      </c>
      <c r="J36" s="0" t="s">
        <v>42</v>
      </c>
      <c r="K36" s="0" t="n">
        <v>27</v>
      </c>
      <c r="L36" s="0" t="n">
        <f aca="false">C36</f>
        <v>7471.4208</v>
      </c>
      <c r="M36" s="0" t="n">
        <f aca="false">D36</f>
        <v>35.3996</v>
      </c>
      <c r="N36" s="0" t="n">
        <f aca="false">E36</f>
        <v>40.8416</v>
      </c>
      <c r="O36" s="0" t="n">
        <f aca="false">F36</f>
        <v>43.036</v>
      </c>
      <c r="P36" s="0" t="n">
        <f aca="false">G36</f>
        <v>53943.6</v>
      </c>
      <c r="Q36" s="0" t="n">
        <f aca="false">H36</f>
        <v>187.62</v>
      </c>
      <c r="S36" s="0" t="s">
        <v>42</v>
      </c>
      <c r="T36" s="0" t="n">
        <v>27</v>
      </c>
      <c r="U36" s="0" t="n">
        <v>7377.2296</v>
      </c>
      <c r="V36" s="0" t="n">
        <v>35.4323</v>
      </c>
      <c r="W36" s="0" t="n">
        <v>40.9766</v>
      </c>
      <c r="X36" s="0" t="n">
        <v>43.1578</v>
      </c>
      <c r="Y36" s="0" t="n">
        <v>54360</v>
      </c>
      <c r="Z36" s="0" t="n">
        <v>196.91</v>
      </c>
      <c r="AB36" s="0" t="s">
        <v>42</v>
      </c>
      <c r="AC36" s="0" t="n">
        <v>27</v>
      </c>
      <c r="AD36" s="0" t="n">
        <v>7385.0128</v>
      </c>
      <c r="AE36" s="0" t="n">
        <v>35.4286</v>
      </c>
      <c r="AF36" s="0" t="n">
        <v>40.9783</v>
      </c>
      <c r="AG36" s="0" t="n">
        <v>43.156</v>
      </c>
      <c r="AH36" s="0" t="n">
        <v>51999.18</v>
      </c>
      <c r="AI36" s="0" t="n">
        <v>217.95</v>
      </c>
      <c r="AK36" s="0" t="s">
        <v>42</v>
      </c>
      <c r="AL36" s="0" t="n">
        <v>27</v>
      </c>
      <c r="AM36" s="0" t="n">
        <v>7384.208</v>
      </c>
      <c r="AN36" s="0" t="n">
        <v>35.4284</v>
      </c>
      <c r="AO36" s="0" t="n">
        <v>40.9786</v>
      </c>
      <c r="AP36" s="0" t="n">
        <v>43.1586</v>
      </c>
      <c r="AQ36" s="0" t="n">
        <v>54450.59</v>
      </c>
      <c r="AR36" s="0" t="n">
        <v>226.13</v>
      </c>
      <c r="AT36" s="0" t="s">
        <v>42</v>
      </c>
      <c r="AU36" s="0" t="n">
        <v>27</v>
      </c>
      <c r="AV36" s="0" t="n">
        <v>7381.596</v>
      </c>
      <c r="AW36" s="0" t="n">
        <v>35.4297</v>
      </c>
      <c r="AX36" s="0" t="n">
        <v>40.9807</v>
      </c>
      <c r="AY36" s="0" t="n">
        <v>43.1588</v>
      </c>
      <c r="AZ36" s="0" t="n">
        <v>54549.02</v>
      </c>
      <c r="BA36" s="0" t="n">
        <v>218.07</v>
      </c>
    </row>
    <row r="37" customFormat="false" ht="12.75" hidden="false" customHeight="false" outlineLevel="0" collapsed="false">
      <c r="A37" s="0" t="s">
        <v>42</v>
      </c>
      <c r="B37" s="0" t="n">
        <v>32</v>
      </c>
      <c r="C37" s="0" t="n">
        <v>2332.1008</v>
      </c>
      <c r="D37" s="0" t="n">
        <v>33.956</v>
      </c>
      <c r="E37" s="0" t="n">
        <v>39.3578</v>
      </c>
      <c r="F37" s="0" t="n">
        <v>41.736</v>
      </c>
      <c r="G37" s="0" t="n">
        <v>48335.7</v>
      </c>
      <c r="H37" s="0" t="n">
        <v>144.81</v>
      </c>
      <c r="J37" s="0" t="s">
        <v>42</v>
      </c>
      <c r="K37" s="0" t="n">
        <v>32</v>
      </c>
      <c r="L37" s="0" t="n">
        <f aca="false">C37</f>
        <v>2332.1008</v>
      </c>
      <c r="M37" s="0" t="n">
        <f aca="false">D37</f>
        <v>33.956</v>
      </c>
      <c r="N37" s="0" t="n">
        <f aca="false">E37</f>
        <v>39.3578</v>
      </c>
      <c r="O37" s="0" t="n">
        <f aca="false">F37</f>
        <v>41.736</v>
      </c>
      <c r="P37" s="0" t="n">
        <f aca="false">G37</f>
        <v>48335.7</v>
      </c>
      <c r="Q37" s="0" t="n">
        <f aca="false">H37</f>
        <v>144.81</v>
      </c>
      <c r="S37" s="0" t="s">
        <v>42</v>
      </c>
      <c r="T37" s="0" t="n">
        <v>32</v>
      </c>
      <c r="U37" s="0" t="n">
        <v>2321.6224</v>
      </c>
      <c r="V37" s="0" t="n">
        <v>33.9794</v>
      </c>
      <c r="W37" s="0" t="n">
        <v>39.4323</v>
      </c>
      <c r="X37" s="0" t="n">
        <v>41.8309</v>
      </c>
      <c r="Y37" s="0" t="n">
        <v>49140.32</v>
      </c>
      <c r="Z37" s="0" t="n">
        <v>155.27</v>
      </c>
      <c r="AB37" s="0" t="s">
        <v>42</v>
      </c>
      <c r="AC37" s="0" t="n">
        <v>32</v>
      </c>
      <c r="AD37" s="0" t="n">
        <v>2323.0256</v>
      </c>
      <c r="AE37" s="0" t="n">
        <v>33.976</v>
      </c>
      <c r="AF37" s="0" t="n">
        <v>39.4353</v>
      </c>
      <c r="AG37" s="0" t="n">
        <v>41.8394</v>
      </c>
      <c r="AH37" s="0" t="n">
        <v>47379.68</v>
      </c>
      <c r="AI37" s="0" t="n">
        <v>177.01</v>
      </c>
      <c r="AK37" s="0" t="s">
        <v>42</v>
      </c>
      <c r="AL37" s="0" t="n">
        <v>32</v>
      </c>
      <c r="AM37" s="0" t="n">
        <v>2320.9872</v>
      </c>
      <c r="AN37" s="0" t="n">
        <v>33.9757</v>
      </c>
      <c r="AO37" s="0" t="n">
        <v>39.4371</v>
      </c>
      <c r="AP37" s="0" t="n">
        <v>41.8357</v>
      </c>
      <c r="AQ37" s="0" t="n">
        <v>49282.15</v>
      </c>
      <c r="AR37" s="0" t="n">
        <v>176.71</v>
      </c>
      <c r="AT37" s="0" t="s">
        <v>42</v>
      </c>
      <c r="AU37" s="0" t="n">
        <v>32</v>
      </c>
      <c r="AV37" s="0" t="n">
        <v>2322.5392</v>
      </c>
      <c r="AW37" s="0" t="n">
        <v>33.9779</v>
      </c>
      <c r="AX37" s="0" t="n">
        <v>39.4386</v>
      </c>
      <c r="AY37" s="0" t="n">
        <v>41.8344</v>
      </c>
      <c r="AZ37" s="0" t="n">
        <v>49378.09</v>
      </c>
      <c r="BA37" s="0" t="n">
        <v>173.34</v>
      </c>
    </row>
    <row r="38" customFormat="false" ht="12.75" hidden="false" customHeight="false" outlineLevel="0" collapsed="false">
      <c r="A38" s="0" t="s">
        <v>42</v>
      </c>
      <c r="B38" s="0" t="n">
        <v>37</v>
      </c>
      <c r="C38" s="0" t="n">
        <v>990.6296</v>
      </c>
      <c r="D38" s="0" t="n">
        <v>32.1584</v>
      </c>
      <c r="E38" s="0" t="n">
        <v>37.8492</v>
      </c>
      <c r="F38" s="0" t="n">
        <v>40.2749</v>
      </c>
      <c r="G38" s="0" t="n">
        <v>47075.87</v>
      </c>
      <c r="H38" s="0" t="n">
        <v>134.41</v>
      </c>
      <c r="J38" s="0" t="s">
        <v>42</v>
      </c>
      <c r="K38" s="0" t="n">
        <v>37</v>
      </c>
      <c r="L38" s="0" t="n">
        <f aca="false">C38</f>
        <v>990.6296</v>
      </c>
      <c r="M38" s="0" t="n">
        <f aca="false">D38</f>
        <v>32.1584</v>
      </c>
      <c r="N38" s="0" t="n">
        <f aca="false">E38</f>
        <v>37.8492</v>
      </c>
      <c r="O38" s="0" t="n">
        <f aca="false">F38</f>
        <v>40.2749</v>
      </c>
      <c r="P38" s="0" t="n">
        <f aca="false">G38</f>
        <v>47075.87</v>
      </c>
      <c r="Q38" s="0" t="n">
        <f aca="false">H38</f>
        <v>134.41</v>
      </c>
      <c r="S38" s="0" t="s">
        <v>42</v>
      </c>
      <c r="T38" s="0" t="n">
        <v>37</v>
      </c>
      <c r="U38" s="0" t="n">
        <v>987.044</v>
      </c>
      <c r="V38" s="0" t="n">
        <v>32.1672</v>
      </c>
      <c r="W38" s="0" t="n">
        <v>37.899</v>
      </c>
      <c r="X38" s="0" t="n">
        <v>40.3787</v>
      </c>
      <c r="Y38" s="0" t="n">
        <v>47249.82</v>
      </c>
      <c r="Z38" s="0" t="n">
        <v>142.96</v>
      </c>
      <c r="AB38" s="0" t="s">
        <v>42</v>
      </c>
      <c r="AC38" s="0" t="n">
        <v>37</v>
      </c>
      <c r="AD38" s="0" t="n">
        <v>987.084</v>
      </c>
      <c r="AE38" s="0" t="n">
        <v>32.1653</v>
      </c>
      <c r="AF38" s="0" t="n">
        <v>37.9056</v>
      </c>
      <c r="AG38" s="0" t="n">
        <v>40.3771</v>
      </c>
      <c r="AH38" s="0" t="n">
        <v>45738.49</v>
      </c>
      <c r="AI38" s="0" t="n">
        <v>151.52</v>
      </c>
      <c r="AK38" s="0" t="s">
        <v>42</v>
      </c>
      <c r="AL38" s="0" t="n">
        <v>37</v>
      </c>
      <c r="AM38" s="0" t="n">
        <v>985.3792</v>
      </c>
      <c r="AN38" s="0" t="n">
        <v>32.1604</v>
      </c>
      <c r="AO38" s="0" t="n">
        <v>37.8991</v>
      </c>
      <c r="AP38" s="0" t="n">
        <v>40.3796</v>
      </c>
      <c r="AQ38" s="0" t="n">
        <v>45075.87</v>
      </c>
      <c r="AR38" s="0" t="n">
        <v>153.2</v>
      </c>
      <c r="AT38" s="0" t="s">
        <v>42</v>
      </c>
      <c r="AU38" s="0" t="n">
        <v>37</v>
      </c>
      <c r="AV38" s="0" t="n">
        <v>986.9272</v>
      </c>
      <c r="AW38" s="0" t="n">
        <v>32.1644</v>
      </c>
      <c r="AX38" s="0" t="n">
        <v>37.8967</v>
      </c>
      <c r="AY38" s="0" t="n">
        <v>40.3845</v>
      </c>
      <c r="AZ38" s="0" t="n">
        <v>44850.92</v>
      </c>
      <c r="BA38" s="0" t="n">
        <v>156.01</v>
      </c>
    </row>
    <row r="39" customFormat="false" ht="12.75" hidden="false" customHeight="false" outlineLevel="0" collapsed="false">
      <c r="A39" s="0" t="s">
        <v>43</v>
      </c>
      <c r="B39" s="0" t="n">
        <v>22</v>
      </c>
      <c r="C39" s="0" t="n">
        <v>3587.308</v>
      </c>
      <c r="D39" s="0" t="n">
        <v>40.5035</v>
      </c>
      <c r="E39" s="0" t="n">
        <v>42.9221</v>
      </c>
      <c r="F39" s="0" t="n">
        <v>43.5029</v>
      </c>
      <c r="G39" s="0" t="n">
        <v>10720.08</v>
      </c>
      <c r="H39" s="0" t="n">
        <v>33.14</v>
      </c>
      <c r="J39" s="0" t="s">
        <v>43</v>
      </c>
      <c r="K39" s="0" t="n">
        <v>22</v>
      </c>
      <c r="L39" s="0" t="n">
        <f aca="false">C39</f>
        <v>3587.308</v>
      </c>
      <c r="M39" s="0" t="n">
        <f aca="false">D39</f>
        <v>40.5035</v>
      </c>
      <c r="N39" s="0" t="n">
        <f aca="false">E39</f>
        <v>42.9221</v>
      </c>
      <c r="O39" s="0" t="n">
        <f aca="false">F39</f>
        <v>43.5029</v>
      </c>
      <c r="P39" s="0" t="n">
        <f aca="false">G39</f>
        <v>10720.08</v>
      </c>
      <c r="Q39" s="0" t="n">
        <f aca="false">H39</f>
        <v>33.14</v>
      </c>
      <c r="S39" s="0" t="s">
        <v>43</v>
      </c>
      <c r="T39" s="0" t="n">
        <v>22</v>
      </c>
      <c r="U39" s="0" t="n">
        <v>3540.0976</v>
      </c>
      <c r="V39" s="0" t="n">
        <v>40.6125</v>
      </c>
      <c r="W39" s="0" t="n">
        <v>43.1447</v>
      </c>
      <c r="X39" s="0" t="n">
        <v>43.7505</v>
      </c>
      <c r="Y39" s="0" t="n">
        <v>10104.89</v>
      </c>
      <c r="Z39" s="0" t="n">
        <v>34.57</v>
      </c>
      <c r="AB39" s="0" t="s">
        <v>43</v>
      </c>
      <c r="AC39" s="0" t="n">
        <v>22</v>
      </c>
      <c r="AD39" s="0" t="n">
        <v>3542.328</v>
      </c>
      <c r="AE39" s="0" t="n">
        <v>40.606</v>
      </c>
      <c r="AF39" s="0" t="n">
        <v>43.1357</v>
      </c>
      <c r="AG39" s="0" t="n">
        <v>43.7386</v>
      </c>
      <c r="AH39" s="0" t="n">
        <v>10846.06</v>
      </c>
      <c r="AI39" s="0" t="n">
        <v>39.96</v>
      </c>
      <c r="AK39" s="0" t="s">
        <v>43</v>
      </c>
      <c r="AL39" s="0" t="n">
        <v>22</v>
      </c>
      <c r="AM39" s="0" t="n">
        <v>3541.3432</v>
      </c>
      <c r="AN39" s="0" t="n">
        <v>40.6054</v>
      </c>
      <c r="AO39" s="0" t="n">
        <v>43.1359</v>
      </c>
      <c r="AP39" s="0" t="n">
        <v>43.7443</v>
      </c>
      <c r="AQ39" s="0" t="n">
        <v>10852.87</v>
      </c>
      <c r="AR39" s="0" t="n">
        <v>41.01</v>
      </c>
      <c r="AT39" s="0" t="s">
        <v>43</v>
      </c>
      <c r="AU39" s="0" t="n">
        <v>22</v>
      </c>
      <c r="AV39" s="0" t="n">
        <v>3541.3968</v>
      </c>
      <c r="AW39" s="0" t="n">
        <v>40.6068</v>
      </c>
      <c r="AX39" s="0" t="n">
        <v>43.1447</v>
      </c>
      <c r="AY39" s="0" t="n">
        <v>43.742</v>
      </c>
      <c r="AZ39" s="0" t="n">
        <v>10772</v>
      </c>
      <c r="BA39" s="0" t="n">
        <v>36.41</v>
      </c>
    </row>
    <row r="40" customFormat="false" ht="12.75" hidden="false" customHeight="false" outlineLevel="0" collapsed="false">
      <c r="A40" s="0" t="s">
        <v>43</v>
      </c>
      <c r="B40" s="0" t="n">
        <v>27</v>
      </c>
      <c r="C40" s="0" t="n">
        <v>1709.5536</v>
      </c>
      <c r="D40" s="0" t="n">
        <v>37.4124</v>
      </c>
      <c r="E40" s="0" t="n">
        <v>40.4995</v>
      </c>
      <c r="F40" s="0" t="n">
        <v>40.7261</v>
      </c>
      <c r="G40" s="0" t="n">
        <v>9311.4</v>
      </c>
      <c r="H40" s="0" t="n">
        <v>26.79</v>
      </c>
      <c r="J40" s="0" t="s">
        <v>43</v>
      </c>
      <c r="K40" s="0" t="n">
        <v>27</v>
      </c>
      <c r="L40" s="0" t="n">
        <f aca="false">C40</f>
        <v>1709.5536</v>
      </c>
      <c r="M40" s="0" t="n">
        <f aca="false">D40</f>
        <v>37.4124</v>
      </c>
      <c r="N40" s="0" t="n">
        <f aca="false">E40</f>
        <v>40.4995</v>
      </c>
      <c r="O40" s="0" t="n">
        <f aca="false">F40</f>
        <v>40.7261</v>
      </c>
      <c r="P40" s="0" t="n">
        <f aca="false">G40</f>
        <v>9311.4</v>
      </c>
      <c r="Q40" s="0" t="n">
        <f aca="false">H40</f>
        <v>26.79</v>
      </c>
      <c r="S40" s="0" t="s">
        <v>43</v>
      </c>
      <c r="T40" s="0" t="n">
        <v>27</v>
      </c>
      <c r="U40" s="0" t="n">
        <v>1699.5488</v>
      </c>
      <c r="V40" s="0" t="n">
        <v>37.4553</v>
      </c>
      <c r="W40" s="0" t="n">
        <v>40.62</v>
      </c>
      <c r="X40" s="0" t="n">
        <v>40.884</v>
      </c>
      <c r="Y40" s="0" t="n">
        <v>9363.27</v>
      </c>
      <c r="Z40" s="0" t="n">
        <v>28.14</v>
      </c>
      <c r="AB40" s="0" t="s">
        <v>43</v>
      </c>
      <c r="AC40" s="0" t="n">
        <v>27</v>
      </c>
      <c r="AD40" s="0" t="n">
        <v>1700.2424</v>
      </c>
      <c r="AE40" s="0" t="n">
        <v>37.4526</v>
      </c>
      <c r="AF40" s="0" t="n">
        <v>40.6135</v>
      </c>
      <c r="AG40" s="0" t="n">
        <v>40.8732</v>
      </c>
      <c r="AH40" s="0" t="n">
        <v>9345.39</v>
      </c>
      <c r="AI40" s="0" t="n">
        <v>32.86</v>
      </c>
      <c r="AK40" s="0" t="s">
        <v>43</v>
      </c>
      <c r="AL40" s="0" t="n">
        <v>27</v>
      </c>
      <c r="AM40" s="0" t="n">
        <v>1700.1072</v>
      </c>
      <c r="AN40" s="0" t="n">
        <v>37.4507</v>
      </c>
      <c r="AO40" s="0" t="n">
        <v>40.6094</v>
      </c>
      <c r="AP40" s="0" t="n">
        <v>40.8789</v>
      </c>
      <c r="AQ40" s="0" t="n">
        <v>9353.21</v>
      </c>
      <c r="AR40" s="0" t="n">
        <v>31.07</v>
      </c>
      <c r="AT40" s="0" t="s">
        <v>43</v>
      </c>
      <c r="AU40" s="0" t="n">
        <v>27</v>
      </c>
      <c r="AV40" s="0" t="n">
        <v>1699.5464</v>
      </c>
      <c r="AW40" s="0" t="n">
        <v>37.4507</v>
      </c>
      <c r="AX40" s="0" t="n">
        <v>40.6142</v>
      </c>
      <c r="AY40" s="0" t="n">
        <v>40.8774</v>
      </c>
      <c r="AZ40" s="0" t="n">
        <v>9023.06</v>
      </c>
      <c r="BA40" s="0" t="n">
        <v>34.01</v>
      </c>
    </row>
    <row r="41" customFormat="false" ht="12.75" hidden="false" customHeight="false" outlineLevel="0" collapsed="false">
      <c r="A41" s="0" t="s">
        <v>43</v>
      </c>
      <c r="B41" s="0" t="n">
        <v>32</v>
      </c>
      <c r="C41" s="0" t="n">
        <v>821.8328</v>
      </c>
      <c r="D41" s="0" t="n">
        <v>34.5568</v>
      </c>
      <c r="E41" s="0" t="n">
        <v>38.2406</v>
      </c>
      <c r="F41" s="0" t="n">
        <v>38.2327</v>
      </c>
      <c r="G41" s="0" t="n">
        <v>8422.61</v>
      </c>
      <c r="H41" s="0" t="n">
        <v>22.79</v>
      </c>
      <c r="J41" s="0" t="s">
        <v>43</v>
      </c>
      <c r="K41" s="0" t="n">
        <v>32</v>
      </c>
      <c r="L41" s="0" t="n">
        <f aca="false">C41</f>
        <v>821.8328</v>
      </c>
      <c r="M41" s="0" t="n">
        <f aca="false">D41</f>
        <v>34.5568</v>
      </c>
      <c r="N41" s="0" t="n">
        <f aca="false">E41</f>
        <v>38.2406</v>
      </c>
      <c r="O41" s="0" t="n">
        <f aca="false">F41</f>
        <v>38.2327</v>
      </c>
      <c r="P41" s="0" t="n">
        <f aca="false">G41</f>
        <v>8422.61</v>
      </c>
      <c r="Q41" s="0" t="n">
        <f aca="false">H41</f>
        <v>22.79</v>
      </c>
      <c r="S41" s="0" t="s">
        <v>43</v>
      </c>
      <c r="T41" s="0" t="n">
        <v>32</v>
      </c>
      <c r="U41" s="0" t="n">
        <v>818.7256</v>
      </c>
      <c r="V41" s="0" t="n">
        <v>34.5656</v>
      </c>
      <c r="W41" s="0" t="n">
        <v>38.36</v>
      </c>
      <c r="X41" s="0" t="n">
        <v>38.3419</v>
      </c>
      <c r="Y41" s="0" t="n">
        <v>8427.66</v>
      </c>
      <c r="Z41" s="0" t="n">
        <v>24.2</v>
      </c>
      <c r="AB41" s="0" t="s">
        <v>43</v>
      </c>
      <c r="AC41" s="0" t="n">
        <v>32</v>
      </c>
      <c r="AD41" s="0" t="n">
        <v>819.7272</v>
      </c>
      <c r="AE41" s="0" t="n">
        <v>34.5653</v>
      </c>
      <c r="AF41" s="0" t="n">
        <v>38.3545</v>
      </c>
      <c r="AG41" s="0" t="n">
        <v>38.3223</v>
      </c>
      <c r="AH41" s="0" t="n">
        <v>8438.98</v>
      </c>
      <c r="AI41" s="0" t="n">
        <v>28.29</v>
      </c>
      <c r="AK41" s="0" t="s">
        <v>43</v>
      </c>
      <c r="AL41" s="0" t="n">
        <v>32</v>
      </c>
      <c r="AM41" s="0" t="n">
        <v>819.62</v>
      </c>
      <c r="AN41" s="0" t="n">
        <v>34.5644</v>
      </c>
      <c r="AO41" s="0" t="n">
        <v>38.3584</v>
      </c>
      <c r="AP41" s="0" t="n">
        <v>38.3235</v>
      </c>
      <c r="AQ41" s="0" t="n">
        <v>8015.1</v>
      </c>
      <c r="AR41" s="0" t="n">
        <v>27.92</v>
      </c>
      <c r="AT41" s="0" t="s">
        <v>43</v>
      </c>
      <c r="AU41" s="0" t="n">
        <v>32</v>
      </c>
      <c r="AV41" s="0" t="n">
        <v>818.6288</v>
      </c>
      <c r="AW41" s="0" t="n">
        <v>34.5603</v>
      </c>
      <c r="AX41" s="0" t="n">
        <v>38.3598</v>
      </c>
      <c r="AY41" s="0" t="n">
        <v>38.3344</v>
      </c>
      <c r="AZ41" s="0" t="n">
        <v>7983.14</v>
      </c>
      <c r="BA41" s="0" t="n">
        <v>28.66</v>
      </c>
    </row>
    <row r="42" customFormat="false" ht="12.75" hidden="false" customHeight="false" outlineLevel="0" collapsed="false">
      <c r="A42" s="0" t="s">
        <v>43</v>
      </c>
      <c r="B42" s="0" t="n">
        <v>37</v>
      </c>
      <c r="C42" s="0" t="n">
        <v>416.336</v>
      </c>
      <c r="D42" s="0" t="n">
        <v>32.0675</v>
      </c>
      <c r="E42" s="0" t="n">
        <v>36.1877</v>
      </c>
      <c r="F42" s="0" t="n">
        <v>35.9495</v>
      </c>
      <c r="G42" s="0" t="n">
        <v>7449.02</v>
      </c>
      <c r="H42" s="0" t="n">
        <v>18.79</v>
      </c>
      <c r="J42" s="0" t="s">
        <v>43</v>
      </c>
      <c r="K42" s="0" t="n">
        <v>37</v>
      </c>
      <c r="L42" s="0" t="n">
        <f aca="false">C42</f>
        <v>416.336</v>
      </c>
      <c r="M42" s="0" t="n">
        <f aca="false">D42</f>
        <v>32.0675</v>
      </c>
      <c r="N42" s="0" t="n">
        <f aca="false">E42</f>
        <v>36.1877</v>
      </c>
      <c r="O42" s="0" t="n">
        <f aca="false">F42</f>
        <v>35.9495</v>
      </c>
      <c r="P42" s="0" t="n">
        <f aca="false">G42</f>
        <v>7449.02</v>
      </c>
      <c r="Q42" s="0" t="n">
        <f aca="false">H42</f>
        <v>18.79</v>
      </c>
      <c r="S42" s="0" t="s">
        <v>43</v>
      </c>
      <c r="T42" s="0" t="n">
        <v>37</v>
      </c>
      <c r="U42" s="0" t="n">
        <v>414.912</v>
      </c>
      <c r="V42" s="0" t="n">
        <v>32.0664</v>
      </c>
      <c r="W42" s="0" t="n">
        <v>36.2747</v>
      </c>
      <c r="X42" s="0" t="n">
        <v>36.0139</v>
      </c>
      <c r="Y42" s="0" t="n">
        <v>7485.25</v>
      </c>
      <c r="Z42" s="0" t="n">
        <v>19.63</v>
      </c>
      <c r="AB42" s="0" t="s">
        <v>43</v>
      </c>
      <c r="AC42" s="0" t="n">
        <v>37</v>
      </c>
      <c r="AD42" s="0" t="n">
        <v>415.1552</v>
      </c>
      <c r="AE42" s="0" t="n">
        <v>32.0688</v>
      </c>
      <c r="AF42" s="0" t="n">
        <v>36.2778</v>
      </c>
      <c r="AG42" s="0" t="n">
        <v>36.0122</v>
      </c>
      <c r="AH42" s="0" t="n">
        <v>7882.32</v>
      </c>
      <c r="AI42" s="0" t="n">
        <v>24.06</v>
      </c>
      <c r="AK42" s="0" t="s">
        <v>43</v>
      </c>
      <c r="AL42" s="0" t="n">
        <v>37</v>
      </c>
      <c r="AM42" s="0" t="n">
        <v>415.2264</v>
      </c>
      <c r="AN42" s="0" t="n">
        <v>32.064</v>
      </c>
      <c r="AO42" s="0" t="n">
        <v>36.2772</v>
      </c>
      <c r="AP42" s="0" t="n">
        <v>36.0031</v>
      </c>
      <c r="AQ42" s="0" t="n">
        <v>7450.47</v>
      </c>
      <c r="AR42" s="0" t="n">
        <v>24.74</v>
      </c>
      <c r="AT42" s="0" t="s">
        <v>43</v>
      </c>
      <c r="AU42" s="0" t="n">
        <v>37</v>
      </c>
      <c r="AV42" s="0" t="n">
        <v>414.7024</v>
      </c>
      <c r="AW42" s="0" t="n">
        <v>32.0675</v>
      </c>
      <c r="AX42" s="0" t="n">
        <v>36.287</v>
      </c>
      <c r="AY42" s="0" t="n">
        <v>36.0076</v>
      </c>
      <c r="AZ42" s="0" t="n">
        <v>7902.03</v>
      </c>
      <c r="BA42" s="0" t="n">
        <v>23.89</v>
      </c>
    </row>
    <row r="43" customFormat="false" ht="12.75" hidden="false" customHeight="false" outlineLevel="0" collapsed="false">
      <c r="A43" s="0" t="s">
        <v>45</v>
      </c>
      <c r="B43" s="0" t="n">
        <v>22</v>
      </c>
      <c r="C43" s="0" t="n">
        <v>3760.7576</v>
      </c>
      <c r="D43" s="0" t="n">
        <v>40.2749</v>
      </c>
      <c r="E43" s="0" t="n">
        <v>43.4688</v>
      </c>
      <c r="F43" s="0" t="n">
        <v>44.9491</v>
      </c>
      <c r="G43" s="0" t="n">
        <v>11451.57</v>
      </c>
      <c r="H43" s="0" t="n">
        <v>41.43</v>
      </c>
      <c r="J43" s="0" t="s">
        <v>45</v>
      </c>
      <c r="K43" s="0" t="n">
        <v>22</v>
      </c>
      <c r="L43" s="0" t="n">
        <f aca="false">C43</f>
        <v>3760.7576</v>
      </c>
      <c r="M43" s="0" t="n">
        <f aca="false">D43</f>
        <v>40.2749</v>
      </c>
      <c r="N43" s="0" t="n">
        <f aca="false">E43</f>
        <v>43.4688</v>
      </c>
      <c r="O43" s="0" t="n">
        <f aca="false">F43</f>
        <v>44.9491</v>
      </c>
      <c r="P43" s="0" t="n">
        <f aca="false">G43</f>
        <v>11451.57</v>
      </c>
      <c r="Q43" s="0" t="n">
        <f aca="false">H43</f>
        <v>41.43</v>
      </c>
      <c r="S43" s="0" t="s">
        <v>45</v>
      </c>
      <c r="T43" s="0" t="n">
        <v>22</v>
      </c>
      <c r="U43" s="0" t="n">
        <v>3698.8424</v>
      </c>
      <c r="V43" s="0" t="n">
        <v>40.3806</v>
      </c>
      <c r="W43" s="0" t="n">
        <v>43.6533</v>
      </c>
      <c r="X43" s="0" t="n">
        <v>45.2074</v>
      </c>
      <c r="Y43" s="0" t="n">
        <v>12251.2</v>
      </c>
      <c r="Z43" s="0" t="n">
        <v>43.37</v>
      </c>
      <c r="AB43" s="0" t="s">
        <v>45</v>
      </c>
      <c r="AC43" s="0" t="n">
        <v>22</v>
      </c>
      <c r="AD43" s="0" t="n">
        <v>3701.5816</v>
      </c>
      <c r="AE43" s="0" t="n">
        <v>40.3734</v>
      </c>
      <c r="AF43" s="0" t="n">
        <v>43.6567</v>
      </c>
      <c r="AG43" s="0" t="n">
        <v>45.199</v>
      </c>
      <c r="AH43" s="0" t="n">
        <v>12279.89</v>
      </c>
      <c r="AI43" s="0" t="n">
        <v>50.2</v>
      </c>
      <c r="AK43" s="0" t="s">
        <v>45</v>
      </c>
      <c r="AL43" s="0" t="n">
        <v>22</v>
      </c>
      <c r="AM43" s="0" t="n">
        <v>3702.2952</v>
      </c>
      <c r="AN43" s="0" t="n">
        <v>40.3734</v>
      </c>
      <c r="AO43" s="0" t="n">
        <v>43.66</v>
      </c>
      <c r="AP43" s="0" t="n">
        <v>45.2029</v>
      </c>
      <c r="AQ43" s="0" t="n">
        <v>12319.3</v>
      </c>
      <c r="AR43" s="0" t="n">
        <v>50.21</v>
      </c>
      <c r="AT43" s="0" t="s">
        <v>45</v>
      </c>
      <c r="AU43" s="0" t="n">
        <v>22</v>
      </c>
      <c r="AV43" s="0" t="n">
        <v>3700.0584</v>
      </c>
      <c r="AW43" s="0" t="n">
        <v>40.3727</v>
      </c>
      <c r="AX43" s="0" t="n">
        <v>43.6547</v>
      </c>
      <c r="AY43" s="0" t="n">
        <v>45.2082</v>
      </c>
      <c r="AZ43" s="0" t="n">
        <v>12308.6</v>
      </c>
      <c r="BA43" s="0" t="n">
        <v>44.77</v>
      </c>
    </row>
    <row r="44" customFormat="false" ht="12.75" hidden="false" customHeight="false" outlineLevel="0" collapsed="false">
      <c r="A44" s="0" t="s">
        <v>45</v>
      </c>
      <c r="B44" s="0" t="n">
        <v>27</v>
      </c>
      <c r="C44" s="0" t="n">
        <v>1758.716</v>
      </c>
      <c r="D44" s="0" t="n">
        <v>37.7554</v>
      </c>
      <c r="E44" s="0" t="n">
        <v>41.5502</v>
      </c>
      <c r="F44" s="0" t="n">
        <v>42.6739</v>
      </c>
      <c r="G44" s="0" t="n">
        <v>10684.21</v>
      </c>
      <c r="H44" s="0" t="n">
        <v>33.92</v>
      </c>
      <c r="J44" s="0" t="s">
        <v>45</v>
      </c>
      <c r="K44" s="0" t="n">
        <v>27</v>
      </c>
      <c r="L44" s="0" t="n">
        <f aca="false">C44</f>
        <v>1758.716</v>
      </c>
      <c r="M44" s="0" t="n">
        <f aca="false">D44</f>
        <v>37.7554</v>
      </c>
      <c r="N44" s="0" t="n">
        <f aca="false">E44</f>
        <v>41.5502</v>
      </c>
      <c r="O44" s="0" t="n">
        <f aca="false">F44</f>
        <v>42.6739</v>
      </c>
      <c r="P44" s="0" t="n">
        <f aca="false">G44</f>
        <v>10684.21</v>
      </c>
      <c r="Q44" s="0" t="n">
        <f aca="false">H44</f>
        <v>33.92</v>
      </c>
      <c r="S44" s="0" t="s">
        <v>45</v>
      </c>
      <c r="T44" s="0" t="n">
        <v>27</v>
      </c>
      <c r="U44" s="0" t="n">
        <v>1744.9808</v>
      </c>
      <c r="V44" s="0" t="n">
        <v>37.8191</v>
      </c>
      <c r="W44" s="0" t="n">
        <v>41.6923</v>
      </c>
      <c r="X44" s="0" t="n">
        <v>42.8442</v>
      </c>
      <c r="Y44" s="0" t="n">
        <v>10775.56</v>
      </c>
      <c r="Z44" s="0" t="n">
        <v>35.71</v>
      </c>
      <c r="AB44" s="0" t="s">
        <v>45</v>
      </c>
      <c r="AC44" s="0" t="n">
        <v>27</v>
      </c>
      <c r="AD44" s="0" t="n">
        <v>1746.5656</v>
      </c>
      <c r="AE44" s="0" t="n">
        <v>37.8185</v>
      </c>
      <c r="AF44" s="0" t="n">
        <v>41.6978</v>
      </c>
      <c r="AG44" s="0" t="n">
        <v>42.8505</v>
      </c>
      <c r="AH44" s="0" t="n">
        <v>10258.87</v>
      </c>
      <c r="AI44" s="0" t="n">
        <v>45.93</v>
      </c>
      <c r="AK44" s="0" t="s">
        <v>45</v>
      </c>
      <c r="AL44" s="0" t="n">
        <v>27</v>
      </c>
      <c r="AM44" s="0" t="n">
        <v>1745.8728</v>
      </c>
      <c r="AN44" s="0" t="n">
        <v>37.8139</v>
      </c>
      <c r="AO44" s="0" t="n">
        <v>41.6886</v>
      </c>
      <c r="AP44" s="0" t="n">
        <v>42.8559</v>
      </c>
      <c r="AQ44" s="0" t="n">
        <v>10766.26</v>
      </c>
      <c r="AR44" s="0" t="n">
        <v>44.22</v>
      </c>
      <c r="AT44" s="0" t="s">
        <v>45</v>
      </c>
      <c r="AU44" s="0" t="n">
        <v>27</v>
      </c>
      <c r="AV44" s="0" t="n">
        <v>1745.4336</v>
      </c>
      <c r="AW44" s="0" t="n">
        <v>37.8154</v>
      </c>
      <c r="AX44" s="0" t="n">
        <v>41.6961</v>
      </c>
      <c r="AY44" s="0" t="n">
        <v>42.8474</v>
      </c>
      <c r="AZ44" s="0" t="n">
        <v>10125.72</v>
      </c>
      <c r="BA44" s="0" t="n">
        <v>44.52</v>
      </c>
    </row>
    <row r="45" customFormat="false" ht="12.75" hidden="false" customHeight="false" outlineLevel="0" collapsed="false">
      <c r="A45" s="0" t="s">
        <v>45</v>
      </c>
      <c r="B45" s="0" t="n">
        <v>32</v>
      </c>
      <c r="C45" s="0" t="n">
        <v>876.528</v>
      </c>
      <c r="D45" s="0" t="n">
        <v>35.0005</v>
      </c>
      <c r="E45" s="0" t="n">
        <v>39.6098</v>
      </c>
      <c r="F45" s="0" t="n">
        <v>40.5005</v>
      </c>
      <c r="G45" s="0" t="n">
        <v>9876.05</v>
      </c>
      <c r="H45" s="0" t="n">
        <v>28.57</v>
      </c>
      <c r="J45" s="0" t="s">
        <v>45</v>
      </c>
      <c r="K45" s="0" t="n">
        <v>32</v>
      </c>
      <c r="L45" s="0" t="n">
        <f aca="false">C45</f>
        <v>876.528</v>
      </c>
      <c r="M45" s="0" t="n">
        <f aca="false">D45</f>
        <v>35.0005</v>
      </c>
      <c r="N45" s="0" t="n">
        <f aca="false">E45</f>
        <v>39.6098</v>
      </c>
      <c r="O45" s="0" t="n">
        <f aca="false">F45</f>
        <v>40.5005</v>
      </c>
      <c r="P45" s="0" t="n">
        <f aca="false">G45</f>
        <v>9876.05</v>
      </c>
      <c r="Q45" s="0" t="n">
        <f aca="false">H45</f>
        <v>28.57</v>
      </c>
      <c r="S45" s="0" t="s">
        <v>45</v>
      </c>
      <c r="T45" s="0" t="n">
        <v>32</v>
      </c>
      <c r="U45" s="0" t="n">
        <v>871.7816</v>
      </c>
      <c r="V45" s="0" t="n">
        <v>35.0283</v>
      </c>
      <c r="W45" s="0" t="n">
        <v>39.6916</v>
      </c>
      <c r="X45" s="0" t="n">
        <v>40.5872</v>
      </c>
      <c r="Y45" s="0" t="n">
        <v>9915.72</v>
      </c>
      <c r="Z45" s="0" t="n">
        <v>29.87</v>
      </c>
      <c r="AB45" s="0" t="s">
        <v>45</v>
      </c>
      <c r="AC45" s="0" t="n">
        <v>32</v>
      </c>
      <c r="AD45" s="0" t="n">
        <v>872.0944</v>
      </c>
      <c r="AE45" s="0" t="n">
        <v>35.0253</v>
      </c>
      <c r="AF45" s="0" t="n">
        <v>39.6831</v>
      </c>
      <c r="AG45" s="0" t="n">
        <v>40.5872</v>
      </c>
      <c r="AH45" s="0" t="n">
        <v>9731.66</v>
      </c>
      <c r="AI45" s="0" t="n">
        <v>36.94</v>
      </c>
      <c r="AK45" s="0" t="s">
        <v>45</v>
      </c>
      <c r="AL45" s="0" t="n">
        <v>32</v>
      </c>
      <c r="AM45" s="0" t="n">
        <v>873.0176</v>
      </c>
      <c r="AN45" s="0" t="n">
        <v>35.0267</v>
      </c>
      <c r="AO45" s="0" t="n">
        <v>39.6974</v>
      </c>
      <c r="AP45" s="0" t="n">
        <v>40.5922</v>
      </c>
      <c r="AQ45" s="0" t="n">
        <v>9330.07</v>
      </c>
      <c r="AR45" s="0" t="n">
        <v>38.28</v>
      </c>
      <c r="AT45" s="0" t="s">
        <v>45</v>
      </c>
      <c r="AU45" s="0" t="n">
        <v>32</v>
      </c>
      <c r="AV45" s="0" t="n">
        <v>873.2976</v>
      </c>
      <c r="AW45" s="0" t="n">
        <v>35.0312</v>
      </c>
      <c r="AX45" s="0" t="n">
        <v>39.688</v>
      </c>
      <c r="AY45" s="0" t="n">
        <v>40.5873</v>
      </c>
      <c r="AZ45" s="0" t="n">
        <v>9948.43</v>
      </c>
      <c r="BA45" s="0" t="n">
        <v>37.3</v>
      </c>
    </row>
    <row r="46" customFormat="false" ht="12.75" hidden="false" customHeight="false" outlineLevel="0" collapsed="false">
      <c r="A46" s="0" t="s">
        <v>45</v>
      </c>
      <c r="B46" s="0" t="n">
        <v>37</v>
      </c>
      <c r="C46" s="0" t="n">
        <v>452.3192</v>
      </c>
      <c r="D46" s="0" t="n">
        <v>32.227</v>
      </c>
      <c r="E46" s="0" t="n">
        <v>37.4646</v>
      </c>
      <c r="F46" s="0" t="n">
        <v>38.1263</v>
      </c>
      <c r="G46" s="0" t="n">
        <v>9415.23</v>
      </c>
      <c r="H46" s="0" t="n">
        <v>25.61</v>
      </c>
      <c r="J46" s="0" t="s">
        <v>45</v>
      </c>
      <c r="K46" s="0" t="n">
        <v>37</v>
      </c>
      <c r="L46" s="0" t="n">
        <f aca="false">C46</f>
        <v>452.3192</v>
      </c>
      <c r="M46" s="0" t="n">
        <f aca="false">D46</f>
        <v>32.227</v>
      </c>
      <c r="N46" s="0" t="n">
        <f aca="false">E46</f>
        <v>37.4646</v>
      </c>
      <c r="O46" s="0" t="n">
        <f aca="false">F46</f>
        <v>38.1263</v>
      </c>
      <c r="P46" s="0" t="n">
        <f aca="false">G46</f>
        <v>9415.23</v>
      </c>
      <c r="Q46" s="0" t="n">
        <f aca="false">H46</f>
        <v>25.61</v>
      </c>
      <c r="S46" s="0" t="s">
        <v>45</v>
      </c>
      <c r="T46" s="0" t="n">
        <v>37</v>
      </c>
      <c r="U46" s="0" t="n">
        <v>451.496</v>
      </c>
      <c r="V46" s="0" t="n">
        <v>32.2391</v>
      </c>
      <c r="W46" s="0" t="n">
        <v>37.5372</v>
      </c>
      <c r="X46" s="0" t="n">
        <v>38.2123</v>
      </c>
      <c r="Y46" s="0" t="n">
        <v>9465</v>
      </c>
      <c r="Z46" s="0" t="n">
        <v>26.61</v>
      </c>
      <c r="AB46" s="0" t="s">
        <v>45</v>
      </c>
      <c r="AC46" s="0" t="n">
        <v>37</v>
      </c>
      <c r="AD46" s="0" t="n">
        <v>452.1568</v>
      </c>
      <c r="AE46" s="0" t="n">
        <v>32.2461</v>
      </c>
      <c r="AF46" s="0" t="n">
        <v>37.5288</v>
      </c>
      <c r="AG46" s="0" t="n">
        <v>38.1954</v>
      </c>
      <c r="AH46" s="0" t="n">
        <v>9168.62</v>
      </c>
      <c r="AI46" s="0" t="n">
        <v>31.72</v>
      </c>
      <c r="AK46" s="0" t="s">
        <v>45</v>
      </c>
      <c r="AL46" s="0" t="n">
        <v>37</v>
      </c>
      <c r="AM46" s="0" t="n">
        <v>451.7824</v>
      </c>
      <c r="AN46" s="0" t="n">
        <v>32.2421</v>
      </c>
      <c r="AO46" s="0" t="n">
        <v>37.5248</v>
      </c>
      <c r="AP46" s="0" t="n">
        <v>38.2058</v>
      </c>
      <c r="AQ46" s="0" t="n">
        <v>9010.08</v>
      </c>
      <c r="AR46" s="0" t="n">
        <v>29</v>
      </c>
      <c r="AT46" s="0" t="s">
        <v>45</v>
      </c>
      <c r="AU46" s="0" t="n">
        <v>37</v>
      </c>
      <c r="AV46" s="0" t="n">
        <v>451.4528</v>
      </c>
      <c r="AW46" s="0" t="n">
        <v>32.2406</v>
      </c>
      <c r="AX46" s="0" t="n">
        <v>37.5283</v>
      </c>
      <c r="AY46" s="0" t="n">
        <v>38.2199</v>
      </c>
      <c r="AZ46" s="0" t="n">
        <v>8965.61</v>
      </c>
      <c r="BA46" s="0" t="n">
        <v>31.51</v>
      </c>
    </row>
    <row r="47" customFormat="false" ht="12.75" hidden="false" customHeight="false" outlineLevel="0" collapsed="false">
      <c r="A47" s="0" t="s">
        <v>46</v>
      </c>
      <c r="B47" s="0" t="n">
        <v>22</v>
      </c>
      <c r="C47" s="0" t="n">
        <v>6965.1184</v>
      </c>
      <c r="D47" s="0" t="n">
        <v>38.3764</v>
      </c>
      <c r="E47" s="0" t="n">
        <v>41.3795</v>
      </c>
      <c r="F47" s="0" t="n">
        <v>42.4147</v>
      </c>
      <c r="G47" s="0" t="n">
        <v>12245.62</v>
      </c>
      <c r="H47" s="0" t="n">
        <v>45.81</v>
      </c>
      <c r="J47" s="0" t="s">
        <v>46</v>
      </c>
      <c r="K47" s="0" t="n">
        <v>22</v>
      </c>
      <c r="L47" s="0" t="n">
        <f aca="false">C47</f>
        <v>6965.1184</v>
      </c>
      <c r="M47" s="0" t="n">
        <f aca="false">D47</f>
        <v>38.3764</v>
      </c>
      <c r="N47" s="0" t="n">
        <f aca="false">E47</f>
        <v>41.3795</v>
      </c>
      <c r="O47" s="0" t="n">
        <f aca="false">F47</f>
        <v>42.4147</v>
      </c>
      <c r="P47" s="0" t="n">
        <f aca="false">G47</f>
        <v>12245.62</v>
      </c>
      <c r="Q47" s="0" t="n">
        <f aca="false">H47</f>
        <v>45.81</v>
      </c>
      <c r="S47" s="0" t="s">
        <v>46</v>
      </c>
      <c r="T47" s="0" t="n">
        <v>22</v>
      </c>
      <c r="U47" s="0" t="n">
        <v>6912.1168</v>
      </c>
      <c r="V47" s="0" t="n">
        <v>38.4473</v>
      </c>
      <c r="W47" s="0" t="n">
        <v>41.5391</v>
      </c>
      <c r="X47" s="0" t="n">
        <v>42.5662</v>
      </c>
      <c r="Y47" s="0" t="n">
        <v>12348.64</v>
      </c>
      <c r="Z47" s="0" t="n">
        <v>47.24</v>
      </c>
      <c r="AB47" s="0" t="s">
        <v>46</v>
      </c>
      <c r="AC47" s="0" t="n">
        <v>22</v>
      </c>
      <c r="AD47" s="0" t="n">
        <v>6921.1936</v>
      </c>
      <c r="AE47" s="0" t="n">
        <v>38.4403</v>
      </c>
      <c r="AF47" s="0" t="n">
        <v>41.5328</v>
      </c>
      <c r="AG47" s="0" t="n">
        <v>42.5687</v>
      </c>
      <c r="AH47" s="0" t="n">
        <v>12369.12</v>
      </c>
      <c r="AI47" s="0" t="n">
        <v>55.46</v>
      </c>
      <c r="AK47" s="0" t="s">
        <v>46</v>
      </c>
      <c r="AL47" s="0" t="n">
        <v>22</v>
      </c>
      <c r="AM47" s="0" t="n">
        <v>6919.524</v>
      </c>
      <c r="AN47" s="0" t="n">
        <v>38.4377</v>
      </c>
      <c r="AO47" s="0" t="n">
        <v>41.5344</v>
      </c>
      <c r="AP47" s="0" t="n">
        <v>42.5619</v>
      </c>
      <c r="AQ47" s="0" t="n">
        <v>12395.61</v>
      </c>
      <c r="AR47" s="0" t="n">
        <v>57.7</v>
      </c>
      <c r="AT47" s="0" t="s">
        <v>46</v>
      </c>
      <c r="AU47" s="0" t="n">
        <v>22</v>
      </c>
      <c r="AV47" s="0" t="n">
        <v>6918.0256</v>
      </c>
      <c r="AW47" s="0" t="n">
        <v>38.4392</v>
      </c>
      <c r="AX47" s="0" t="n">
        <v>41.537</v>
      </c>
      <c r="AY47" s="0" t="n">
        <v>42.5673</v>
      </c>
      <c r="AZ47" s="0" t="n">
        <v>12422.91</v>
      </c>
      <c r="BA47" s="0" t="n">
        <v>53.27</v>
      </c>
    </row>
    <row r="48" customFormat="false" ht="12.75" hidden="false" customHeight="false" outlineLevel="0" collapsed="false">
      <c r="A48" s="0" t="s">
        <v>46</v>
      </c>
      <c r="B48" s="0" t="n">
        <v>27</v>
      </c>
      <c r="C48" s="0" t="n">
        <v>3170.372</v>
      </c>
      <c r="D48" s="0" t="n">
        <v>34.8916</v>
      </c>
      <c r="E48" s="0" t="n">
        <v>38.7761</v>
      </c>
      <c r="F48" s="0" t="n">
        <v>39.6995</v>
      </c>
      <c r="G48" s="0" t="n">
        <v>10145.91</v>
      </c>
      <c r="H48" s="0" t="n">
        <v>36.68</v>
      </c>
      <c r="J48" s="0" t="s">
        <v>46</v>
      </c>
      <c r="K48" s="0" t="n">
        <v>27</v>
      </c>
      <c r="L48" s="0" t="n">
        <f aca="false">C48</f>
        <v>3170.372</v>
      </c>
      <c r="M48" s="0" t="n">
        <f aca="false">D48</f>
        <v>34.8916</v>
      </c>
      <c r="N48" s="0" t="n">
        <f aca="false">E48</f>
        <v>38.7761</v>
      </c>
      <c r="O48" s="0" t="n">
        <f aca="false">F48</f>
        <v>39.6995</v>
      </c>
      <c r="P48" s="0" t="n">
        <f aca="false">G48</f>
        <v>10145.91</v>
      </c>
      <c r="Q48" s="0" t="n">
        <f aca="false">H48</f>
        <v>36.68</v>
      </c>
      <c r="S48" s="0" t="s">
        <v>46</v>
      </c>
      <c r="T48" s="0" t="n">
        <v>27</v>
      </c>
      <c r="U48" s="0" t="n">
        <v>3156.8976</v>
      </c>
      <c r="V48" s="0" t="n">
        <v>34.9224</v>
      </c>
      <c r="W48" s="0" t="n">
        <v>38.8756</v>
      </c>
      <c r="X48" s="0" t="n">
        <v>39.7803</v>
      </c>
      <c r="Y48" s="0" t="n">
        <v>9608.45</v>
      </c>
      <c r="Z48" s="0" t="n">
        <v>37.73</v>
      </c>
      <c r="AB48" s="0" t="s">
        <v>46</v>
      </c>
      <c r="AC48" s="0" t="n">
        <v>27</v>
      </c>
      <c r="AD48" s="0" t="n">
        <v>3157.7088</v>
      </c>
      <c r="AE48" s="0" t="n">
        <v>34.9143</v>
      </c>
      <c r="AF48" s="0" t="n">
        <v>38.8724</v>
      </c>
      <c r="AG48" s="0" t="n">
        <v>39.7819</v>
      </c>
      <c r="AH48" s="0" t="n">
        <v>10166.28</v>
      </c>
      <c r="AI48" s="0" t="n">
        <v>43.82</v>
      </c>
      <c r="AK48" s="0" t="s">
        <v>46</v>
      </c>
      <c r="AL48" s="0" t="n">
        <v>27</v>
      </c>
      <c r="AM48" s="0" t="n">
        <v>3157.0392</v>
      </c>
      <c r="AN48" s="0" t="n">
        <v>34.9142</v>
      </c>
      <c r="AO48" s="0" t="n">
        <v>38.8731</v>
      </c>
      <c r="AP48" s="0" t="n">
        <v>39.7876</v>
      </c>
      <c r="AQ48" s="0" t="n">
        <v>10195.93</v>
      </c>
      <c r="AR48" s="0" t="n">
        <v>44.08</v>
      </c>
      <c r="AT48" s="0" t="s">
        <v>46</v>
      </c>
      <c r="AU48" s="0" t="n">
        <v>27</v>
      </c>
      <c r="AV48" s="0" t="n">
        <v>3159.0384</v>
      </c>
      <c r="AW48" s="0" t="n">
        <v>34.9159</v>
      </c>
      <c r="AX48" s="0" t="n">
        <v>38.8695</v>
      </c>
      <c r="AY48" s="0" t="n">
        <v>39.7838</v>
      </c>
      <c r="AZ48" s="0" t="n">
        <v>9553.19</v>
      </c>
      <c r="BA48" s="0" t="n">
        <v>44.91</v>
      </c>
    </row>
    <row r="49" customFormat="false" ht="12.75" hidden="false" customHeight="false" outlineLevel="0" collapsed="false">
      <c r="A49" s="0" t="s">
        <v>46</v>
      </c>
      <c r="B49" s="0" t="n">
        <v>32</v>
      </c>
      <c r="C49" s="0" t="n">
        <v>1490.6552</v>
      </c>
      <c r="D49" s="0" t="n">
        <v>31.7045</v>
      </c>
      <c r="E49" s="0" t="n">
        <v>36.637</v>
      </c>
      <c r="F49" s="0" t="n">
        <v>37.4346</v>
      </c>
      <c r="G49" s="0" t="n">
        <v>8950.58</v>
      </c>
      <c r="H49" s="0" t="n">
        <v>29.54</v>
      </c>
      <c r="J49" s="0" t="s">
        <v>46</v>
      </c>
      <c r="K49" s="0" t="n">
        <v>32</v>
      </c>
      <c r="L49" s="0" t="n">
        <f aca="false">C49</f>
        <v>1490.6552</v>
      </c>
      <c r="M49" s="0" t="n">
        <f aca="false">D49</f>
        <v>31.7045</v>
      </c>
      <c r="N49" s="0" t="n">
        <f aca="false">E49</f>
        <v>36.637</v>
      </c>
      <c r="O49" s="0" t="n">
        <f aca="false">F49</f>
        <v>37.4346</v>
      </c>
      <c r="P49" s="0" t="n">
        <f aca="false">G49</f>
        <v>8950.58</v>
      </c>
      <c r="Q49" s="0" t="n">
        <f aca="false">H49</f>
        <v>29.54</v>
      </c>
      <c r="S49" s="0" t="s">
        <v>46</v>
      </c>
      <c r="T49" s="0" t="n">
        <v>32</v>
      </c>
      <c r="U49" s="0" t="n">
        <v>1485.0968</v>
      </c>
      <c r="V49" s="0" t="n">
        <v>31.7177</v>
      </c>
      <c r="W49" s="0" t="n">
        <v>36.6946</v>
      </c>
      <c r="X49" s="0" t="n">
        <v>37.5129</v>
      </c>
      <c r="Y49" s="0" t="n">
        <v>8974.14</v>
      </c>
      <c r="Z49" s="0" t="n">
        <v>30.14</v>
      </c>
      <c r="AB49" s="0" t="s">
        <v>46</v>
      </c>
      <c r="AC49" s="0" t="n">
        <v>32</v>
      </c>
      <c r="AD49" s="0" t="n">
        <v>1485.2088</v>
      </c>
      <c r="AE49" s="0" t="n">
        <v>31.7118</v>
      </c>
      <c r="AF49" s="0" t="n">
        <v>36.7012</v>
      </c>
      <c r="AG49" s="0" t="n">
        <v>37.506</v>
      </c>
      <c r="AH49" s="0" t="n">
        <v>8962.78</v>
      </c>
      <c r="AI49" s="0" t="n">
        <v>37.99</v>
      </c>
      <c r="AK49" s="0" t="s">
        <v>46</v>
      </c>
      <c r="AL49" s="0" t="n">
        <v>32</v>
      </c>
      <c r="AM49" s="0" t="n">
        <v>1485.112</v>
      </c>
      <c r="AN49" s="0" t="n">
        <v>31.7126</v>
      </c>
      <c r="AO49" s="0" t="n">
        <v>36.694</v>
      </c>
      <c r="AP49" s="0" t="n">
        <v>37.5179</v>
      </c>
      <c r="AQ49" s="0" t="n">
        <v>8523.29</v>
      </c>
      <c r="AR49" s="0" t="n">
        <v>35.12</v>
      </c>
      <c r="AT49" s="0" t="s">
        <v>46</v>
      </c>
      <c r="AU49" s="0" t="n">
        <v>32</v>
      </c>
      <c r="AV49" s="0" t="n">
        <v>1486.068</v>
      </c>
      <c r="AW49" s="0" t="n">
        <v>31.7163</v>
      </c>
      <c r="AX49" s="0" t="n">
        <v>36.699</v>
      </c>
      <c r="AY49" s="0" t="n">
        <v>37.5087</v>
      </c>
      <c r="AZ49" s="0" t="n">
        <v>9007.18</v>
      </c>
      <c r="BA49" s="0" t="n">
        <v>33.58</v>
      </c>
    </row>
    <row r="50" customFormat="false" ht="12.75" hidden="false" customHeight="false" outlineLevel="0" collapsed="false">
      <c r="A50" s="0" t="s">
        <v>46</v>
      </c>
      <c r="B50" s="0" t="n">
        <v>37</v>
      </c>
      <c r="C50" s="0" t="n">
        <v>690.3968</v>
      </c>
      <c r="D50" s="0" t="n">
        <v>28.7183</v>
      </c>
      <c r="E50" s="0" t="n">
        <v>34.7294</v>
      </c>
      <c r="F50" s="0" t="n">
        <v>35.3481</v>
      </c>
      <c r="G50" s="0" t="n">
        <v>7897.69</v>
      </c>
      <c r="H50" s="0" t="n">
        <v>24.74</v>
      </c>
      <c r="J50" s="0" t="s">
        <v>46</v>
      </c>
      <c r="K50" s="0" t="n">
        <v>37</v>
      </c>
      <c r="L50" s="0" t="n">
        <f aca="false">C50</f>
        <v>690.3968</v>
      </c>
      <c r="M50" s="0" t="n">
        <f aca="false">D50</f>
        <v>28.7183</v>
      </c>
      <c r="N50" s="0" t="n">
        <f aca="false">E50</f>
        <v>34.7294</v>
      </c>
      <c r="O50" s="0" t="n">
        <f aca="false">F50</f>
        <v>35.3481</v>
      </c>
      <c r="P50" s="0" t="n">
        <f aca="false">G50</f>
        <v>7897.69</v>
      </c>
      <c r="Q50" s="0" t="n">
        <f aca="false">H50</f>
        <v>24.74</v>
      </c>
      <c r="S50" s="0" t="s">
        <v>46</v>
      </c>
      <c r="T50" s="0" t="n">
        <v>37</v>
      </c>
      <c r="U50" s="0" t="n">
        <v>689.6272</v>
      </c>
      <c r="V50" s="0" t="n">
        <v>28.7165</v>
      </c>
      <c r="W50" s="0" t="n">
        <v>34.798</v>
      </c>
      <c r="X50" s="0" t="n">
        <v>35.4079</v>
      </c>
      <c r="Y50" s="0" t="n">
        <v>8326.77</v>
      </c>
      <c r="Z50" s="0" t="n">
        <v>25.76</v>
      </c>
      <c r="AB50" s="0" t="s">
        <v>46</v>
      </c>
      <c r="AC50" s="0" t="n">
        <v>37</v>
      </c>
      <c r="AD50" s="0" t="n">
        <v>688.7712</v>
      </c>
      <c r="AE50" s="0" t="n">
        <v>28.7113</v>
      </c>
      <c r="AF50" s="0" t="n">
        <v>34.7982</v>
      </c>
      <c r="AG50" s="0" t="n">
        <v>35.4011</v>
      </c>
      <c r="AH50" s="0" t="n">
        <v>8227.57</v>
      </c>
      <c r="AI50" s="0" t="n">
        <v>32.06</v>
      </c>
      <c r="AK50" s="0" t="s">
        <v>46</v>
      </c>
      <c r="AL50" s="0" t="n">
        <v>37</v>
      </c>
      <c r="AM50" s="0" t="n">
        <v>688.8192</v>
      </c>
      <c r="AN50" s="0" t="n">
        <v>28.7139</v>
      </c>
      <c r="AO50" s="0" t="n">
        <v>34.7929</v>
      </c>
      <c r="AP50" s="0" t="n">
        <v>35.4065</v>
      </c>
      <c r="AQ50" s="0" t="n">
        <v>7877.61</v>
      </c>
      <c r="AR50" s="0" t="n">
        <v>27.73</v>
      </c>
      <c r="AT50" s="0" t="s">
        <v>46</v>
      </c>
      <c r="AU50" s="0" t="n">
        <v>37</v>
      </c>
      <c r="AV50" s="0" t="n">
        <v>689.4016</v>
      </c>
      <c r="AW50" s="0" t="n">
        <v>28.7145</v>
      </c>
      <c r="AX50" s="0" t="n">
        <v>34.7933</v>
      </c>
      <c r="AY50" s="0" t="n">
        <v>35.4076</v>
      </c>
      <c r="AZ50" s="0" t="n">
        <v>8309.42</v>
      </c>
      <c r="BA50" s="0" t="n">
        <v>31.53</v>
      </c>
    </row>
    <row r="51" customFormat="false" ht="12.75" hidden="false" customHeight="false" outlineLevel="0" collapsed="false">
      <c r="A51" s="0" t="s">
        <v>47</v>
      </c>
      <c r="B51" s="0" t="n">
        <v>22</v>
      </c>
      <c r="C51" s="0" t="n">
        <v>4938.9456</v>
      </c>
      <c r="D51" s="0" t="n">
        <v>39.143</v>
      </c>
      <c r="E51" s="0" t="n">
        <v>41.3392</v>
      </c>
      <c r="F51" s="0" t="n">
        <v>42.7804</v>
      </c>
      <c r="G51" s="0" t="n">
        <v>8355.27</v>
      </c>
      <c r="H51" s="0" t="n">
        <v>31.33</v>
      </c>
      <c r="J51" s="0" t="s">
        <v>47</v>
      </c>
      <c r="K51" s="0" t="n">
        <v>22</v>
      </c>
      <c r="L51" s="0" t="n">
        <f aca="false">C51</f>
        <v>4938.9456</v>
      </c>
      <c r="M51" s="0" t="n">
        <f aca="false">D51</f>
        <v>39.143</v>
      </c>
      <c r="N51" s="0" t="n">
        <f aca="false">E51</f>
        <v>41.3392</v>
      </c>
      <c r="O51" s="0" t="n">
        <f aca="false">F51</f>
        <v>42.7804</v>
      </c>
      <c r="P51" s="0" t="n">
        <f aca="false">G51</f>
        <v>8355.27</v>
      </c>
      <c r="Q51" s="0" t="n">
        <f aca="false">H51</f>
        <v>31.33</v>
      </c>
      <c r="S51" s="0" t="s">
        <v>47</v>
      </c>
      <c r="T51" s="0" t="n">
        <v>22</v>
      </c>
      <c r="U51" s="0" t="n">
        <v>4896.6816</v>
      </c>
      <c r="V51" s="0" t="n">
        <v>39.1997</v>
      </c>
      <c r="W51" s="0" t="n">
        <v>41.457</v>
      </c>
      <c r="X51" s="0" t="n">
        <v>42.9341</v>
      </c>
      <c r="Y51" s="0" t="n">
        <v>8380.95</v>
      </c>
      <c r="Z51" s="0" t="n">
        <v>30.92</v>
      </c>
      <c r="AB51" s="0" t="s">
        <v>47</v>
      </c>
      <c r="AC51" s="0" t="n">
        <v>22</v>
      </c>
      <c r="AD51" s="0" t="n">
        <v>4899.9216</v>
      </c>
      <c r="AE51" s="0" t="n">
        <v>39.2001</v>
      </c>
      <c r="AF51" s="0" t="n">
        <v>41.4521</v>
      </c>
      <c r="AG51" s="0" t="n">
        <v>42.9319</v>
      </c>
      <c r="AH51" s="0" t="n">
        <v>8418.26</v>
      </c>
      <c r="AI51" s="0" t="n">
        <v>36.84</v>
      </c>
      <c r="AK51" s="0" t="s">
        <v>47</v>
      </c>
      <c r="AL51" s="0" t="n">
        <v>22</v>
      </c>
      <c r="AM51" s="0" t="n">
        <v>4896.1816</v>
      </c>
      <c r="AN51" s="0" t="n">
        <v>39.1982</v>
      </c>
      <c r="AO51" s="0" t="n">
        <v>41.45</v>
      </c>
      <c r="AP51" s="0" t="n">
        <v>42.9321</v>
      </c>
      <c r="AQ51" s="0" t="n">
        <v>8419.59</v>
      </c>
      <c r="AR51" s="0" t="n">
        <v>38.63</v>
      </c>
      <c r="AT51" s="0" t="s">
        <v>47</v>
      </c>
      <c r="AU51" s="0" t="n">
        <v>22</v>
      </c>
      <c r="AV51" s="0" t="n">
        <v>4899.7136</v>
      </c>
      <c r="AW51" s="0" t="n">
        <v>39.2007</v>
      </c>
      <c r="AX51" s="0" t="n">
        <v>41.4515</v>
      </c>
      <c r="AY51" s="0" t="n">
        <v>42.9304</v>
      </c>
      <c r="AZ51" s="0" t="n">
        <v>7746.11</v>
      </c>
      <c r="BA51" s="0" t="n">
        <v>36.39</v>
      </c>
    </row>
    <row r="52" customFormat="false" ht="12.75" hidden="false" customHeight="false" outlineLevel="0" collapsed="false">
      <c r="A52" s="0" t="s">
        <v>47</v>
      </c>
      <c r="B52" s="0" t="n">
        <v>27</v>
      </c>
      <c r="C52" s="0" t="n">
        <v>2092.4008</v>
      </c>
      <c r="D52" s="0" t="n">
        <v>35.9164</v>
      </c>
      <c r="E52" s="0" t="n">
        <v>39.0164</v>
      </c>
      <c r="F52" s="0" t="n">
        <v>40.5795</v>
      </c>
      <c r="G52" s="0" t="n">
        <v>6833.96</v>
      </c>
      <c r="H52" s="0" t="n">
        <v>23.53</v>
      </c>
      <c r="J52" s="0" t="s">
        <v>47</v>
      </c>
      <c r="K52" s="0" t="n">
        <v>27</v>
      </c>
      <c r="L52" s="0" t="n">
        <f aca="false">C52</f>
        <v>2092.4008</v>
      </c>
      <c r="M52" s="0" t="n">
        <f aca="false">D52</f>
        <v>35.9164</v>
      </c>
      <c r="N52" s="0" t="n">
        <f aca="false">E52</f>
        <v>39.0164</v>
      </c>
      <c r="O52" s="0" t="n">
        <f aca="false">F52</f>
        <v>40.5795</v>
      </c>
      <c r="P52" s="0" t="n">
        <f aca="false">G52</f>
        <v>6833.96</v>
      </c>
      <c r="Q52" s="0" t="n">
        <f aca="false">H52</f>
        <v>23.53</v>
      </c>
      <c r="S52" s="0" t="s">
        <v>47</v>
      </c>
      <c r="T52" s="0" t="n">
        <v>27</v>
      </c>
      <c r="U52" s="0" t="n">
        <v>2085.9752</v>
      </c>
      <c r="V52" s="0" t="n">
        <v>35.9474</v>
      </c>
      <c r="W52" s="0" t="n">
        <v>39.0901</v>
      </c>
      <c r="X52" s="0" t="n">
        <v>40.6779</v>
      </c>
      <c r="Y52" s="0" t="n">
        <v>6886.84</v>
      </c>
      <c r="Z52" s="0" t="n">
        <v>24.04</v>
      </c>
      <c r="AB52" s="0" t="s">
        <v>47</v>
      </c>
      <c r="AC52" s="0" t="n">
        <v>27</v>
      </c>
      <c r="AD52" s="0" t="n">
        <v>2085.2784</v>
      </c>
      <c r="AE52" s="0" t="n">
        <v>35.9441</v>
      </c>
      <c r="AF52" s="0" t="n">
        <v>39.0821</v>
      </c>
      <c r="AG52" s="0" t="n">
        <v>40.6803</v>
      </c>
      <c r="AH52" s="0" t="n">
        <v>6857.2</v>
      </c>
      <c r="AI52" s="0" t="n">
        <v>26.84</v>
      </c>
      <c r="AK52" s="0" t="s">
        <v>47</v>
      </c>
      <c r="AL52" s="0" t="n">
        <v>27</v>
      </c>
      <c r="AM52" s="0" t="n">
        <v>2084.2648</v>
      </c>
      <c r="AN52" s="0" t="n">
        <v>35.9432</v>
      </c>
      <c r="AO52" s="0" t="n">
        <v>39.0949</v>
      </c>
      <c r="AP52" s="0" t="n">
        <v>40.6756</v>
      </c>
      <c r="AQ52" s="0" t="n">
        <v>6876.8</v>
      </c>
      <c r="AR52" s="0" t="n">
        <v>25.62</v>
      </c>
      <c r="AT52" s="0" t="s">
        <v>47</v>
      </c>
      <c r="AU52" s="0" t="n">
        <v>27</v>
      </c>
      <c r="AV52" s="0" t="n">
        <v>2082.0248</v>
      </c>
      <c r="AW52" s="0" t="n">
        <v>35.9437</v>
      </c>
      <c r="AX52" s="0" t="n">
        <v>39.0851</v>
      </c>
      <c r="AY52" s="0" t="n">
        <v>40.6772</v>
      </c>
      <c r="AZ52" s="0" t="n">
        <v>6383.48</v>
      </c>
      <c r="BA52" s="0" t="n">
        <v>27.55</v>
      </c>
    </row>
    <row r="53" customFormat="false" ht="12.75" hidden="false" customHeight="false" outlineLevel="0" collapsed="false">
      <c r="A53" s="0" t="s">
        <v>47</v>
      </c>
      <c r="B53" s="0" t="n">
        <v>32</v>
      </c>
      <c r="C53" s="0" t="n">
        <v>968.852</v>
      </c>
      <c r="D53" s="0" t="n">
        <v>33.0262</v>
      </c>
      <c r="E53" s="0" t="n">
        <v>36.9025</v>
      </c>
      <c r="F53" s="0" t="n">
        <v>38.5717</v>
      </c>
      <c r="G53" s="0" t="n">
        <v>5881.23</v>
      </c>
      <c r="H53" s="0" t="n">
        <v>18.38</v>
      </c>
      <c r="J53" s="0" t="s">
        <v>47</v>
      </c>
      <c r="K53" s="0" t="n">
        <v>32</v>
      </c>
      <c r="L53" s="0" t="n">
        <f aca="false">C53</f>
        <v>968.852</v>
      </c>
      <c r="M53" s="0" t="n">
        <f aca="false">D53</f>
        <v>33.0262</v>
      </c>
      <c r="N53" s="0" t="n">
        <f aca="false">E53</f>
        <v>36.9025</v>
      </c>
      <c r="O53" s="0" t="n">
        <f aca="false">F53</f>
        <v>38.5717</v>
      </c>
      <c r="P53" s="0" t="n">
        <f aca="false">G53</f>
        <v>5881.23</v>
      </c>
      <c r="Q53" s="0" t="n">
        <f aca="false">H53</f>
        <v>18.38</v>
      </c>
      <c r="S53" s="0" t="s">
        <v>47</v>
      </c>
      <c r="T53" s="0" t="n">
        <v>32</v>
      </c>
      <c r="U53" s="0" t="n">
        <v>966.9448</v>
      </c>
      <c r="V53" s="0" t="n">
        <v>33.0419</v>
      </c>
      <c r="W53" s="0" t="n">
        <v>36.9533</v>
      </c>
      <c r="X53" s="0" t="n">
        <v>38.6238</v>
      </c>
      <c r="Y53" s="0" t="n">
        <v>5906.28</v>
      </c>
      <c r="Z53" s="0" t="n">
        <v>19.03</v>
      </c>
      <c r="AB53" s="0" t="s">
        <v>47</v>
      </c>
      <c r="AC53" s="0" t="n">
        <v>32</v>
      </c>
      <c r="AD53" s="0" t="n">
        <v>966.4624</v>
      </c>
      <c r="AE53" s="0" t="n">
        <v>33.0429</v>
      </c>
      <c r="AF53" s="0" t="n">
        <v>36.9505</v>
      </c>
      <c r="AG53" s="0" t="n">
        <v>38.6231</v>
      </c>
      <c r="AH53" s="0" t="n">
        <v>5928.33</v>
      </c>
      <c r="AI53" s="0" t="n">
        <v>21.12</v>
      </c>
      <c r="AK53" s="0" t="s">
        <v>47</v>
      </c>
      <c r="AL53" s="0" t="n">
        <v>32</v>
      </c>
      <c r="AM53" s="0" t="n">
        <v>967.592</v>
      </c>
      <c r="AN53" s="0" t="n">
        <v>33.0475</v>
      </c>
      <c r="AO53" s="0" t="n">
        <v>36.9574</v>
      </c>
      <c r="AP53" s="0" t="n">
        <v>38.6237</v>
      </c>
      <c r="AQ53" s="0" t="n">
        <v>5931.5</v>
      </c>
      <c r="AR53" s="0" t="n">
        <v>20.74</v>
      </c>
      <c r="AT53" s="0" t="s">
        <v>47</v>
      </c>
      <c r="AU53" s="0" t="n">
        <v>32</v>
      </c>
      <c r="AV53" s="0" t="n">
        <v>967.5128</v>
      </c>
      <c r="AW53" s="0" t="n">
        <v>33.0432</v>
      </c>
      <c r="AX53" s="0" t="n">
        <v>36.957</v>
      </c>
      <c r="AY53" s="0" t="n">
        <v>38.629</v>
      </c>
      <c r="AZ53" s="0" t="n">
        <v>5903.64</v>
      </c>
      <c r="BA53" s="0" t="n">
        <v>19.63</v>
      </c>
    </row>
    <row r="54" customFormat="false" ht="12.75" hidden="false" customHeight="false" outlineLevel="0" collapsed="false">
      <c r="A54" s="0" t="s">
        <v>47</v>
      </c>
      <c r="B54" s="0" t="n">
        <v>37</v>
      </c>
      <c r="C54" s="0" t="n">
        <v>459.5088</v>
      </c>
      <c r="D54" s="0" t="n">
        <v>30.3476</v>
      </c>
      <c r="E54" s="0" t="n">
        <v>35.0364</v>
      </c>
      <c r="F54" s="0" t="n">
        <v>36.5668</v>
      </c>
      <c r="G54" s="0" t="n">
        <v>5011.55</v>
      </c>
      <c r="H54" s="0" t="n">
        <v>14.31</v>
      </c>
      <c r="J54" s="0" t="s">
        <v>47</v>
      </c>
      <c r="K54" s="0" t="n">
        <v>37</v>
      </c>
      <c r="L54" s="0" t="n">
        <f aca="false">C54</f>
        <v>459.5088</v>
      </c>
      <c r="M54" s="0" t="n">
        <f aca="false">D54</f>
        <v>30.3476</v>
      </c>
      <c r="N54" s="0" t="n">
        <f aca="false">E54</f>
        <v>35.0364</v>
      </c>
      <c r="O54" s="0" t="n">
        <f aca="false">F54</f>
        <v>36.5668</v>
      </c>
      <c r="P54" s="0" t="n">
        <f aca="false">G54</f>
        <v>5011.55</v>
      </c>
      <c r="Q54" s="0" t="n">
        <f aca="false">H54</f>
        <v>14.31</v>
      </c>
      <c r="S54" s="0" t="s">
        <v>47</v>
      </c>
      <c r="T54" s="0" t="n">
        <v>37</v>
      </c>
      <c r="U54" s="0" t="n">
        <v>459.1816</v>
      </c>
      <c r="V54" s="0" t="n">
        <v>30.3509</v>
      </c>
      <c r="W54" s="0" t="n">
        <v>35.0534</v>
      </c>
      <c r="X54" s="0" t="n">
        <v>36.5796</v>
      </c>
      <c r="Y54" s="0" t="n">
        <v>5342.45</v>
      </c>
      <c r="Z54" s="0" t="n">
        <v>15.03</v>
      </c>
      <c r="AB54" s="0" t="s">
        <v>47</v>
      </c>
      <c r="AC54" s="0" t="n">
        <v>37</v>
      </c>
      <c r="AD54" s="0" t="n">
        <v>458.6688</v>
      </c>
      <c r="AE54" s="0" t="n">
        <v>30.3547</v>
      </c>
      <c r="AF54" s="0" t="n">
        <v>35.038</v>
      </c>
      <c r="AG54" s="0" t="n">
        <v>36.5997</v>
      </c>
      <c r="AH54" s="0" t="n">
        <v>5375.93</v>
      </c>
      <c r="AI54" s="0" t="n">
        <v>18.14</v>
      </c>
      <c r="AK54" s="0" t="s">
        <v>47</v>
      </c>
      <c r="AL54" s="0" t="n">
        <v>37</v>
      </c>
      <c r="AM54" s="0" t="n">
        <v>458.8584</v>
      </c>
      <c r="AN54" s="0" t="n">
        <v>30.3473</v>
      </c>
      <c r="AO54" s="0" t="n">
        <v>35.0535</v>
      </c>
      <c r="AP54" s="0" t="n">
        <v>36.5999</v>
      </c>
      <c r="AQ54" s="0" t="n">
        <v>5048.97</v>
      </c>
      <c r="AR54" s="0" t="n">
        <v>17.97</v>
      </c>
      <c r="AT54" s="0" t="s">
        <v>47</v>
      </c>
      <c r="AU54" s="0" t="n">
        <v>37</v>
      </c>
      <c r="AV54" s="0" t="n">
        <v>458.7912</v>
      </c>
      <c r="AW54" s="0" t="n">
        <v>30.3537</v>
      </c>
      <c r="AX54" s="0" t="n">
        <v>35.0489</v>
      </c>
      <c r="AY54" s="0" t="n">
        <v>36.6029</v>
      </c>
      <c r="AZ54" s="0" t="n">
        <v>5364.94</v>
      </c>
      <c r="BA54" s="0" t="n">
        <v>19.86</v>
      </c>
    </row>
    <row r="55" customFormat="false" ht="12.75" hidden="false" customHeight="false" outlineLevel="0" collapsed="false">
      <c r="A55" s="0" t="s">
        <v>48</v>
      </c>
      <c r="B55" s="0" t="n">
        <v>22</v>
      </c>
      <c r="C55" s="0" t="n">
        <v>1544.2576</v>
      </c>
      <c r="D55" s="0" t="n">
        <v>40.7406</v>
      </c>
      <c r="E55" s="0" t="n">
        <v>43.9077</v>
      </c>
      <c r="F55" s="0" t="n">
        <v>43.0737</v>
      </c>
      <c r="G55" s="0" t="n">
        <v>2895.18</v>
      </c>
      <c r="H55" s="0" t="n">
        <v>10.34</v>
      </c>
      <c r="J55" s="0" t="s">
        <v>48</v>
      </c>
      <c r="K55" s="0" t="n">
        <v>22</v>
      </c>
      <c r="L55" s="0" t="n">
        <f aca="false">C55</f>
        <v>1544.2576</v>
      </c>
      <c r="M55" s="0" t="n">
        <f aca="false">D55</f>
        <v>40.7406</v>
      </c>
      <c r="N55" s="0" t="n">
        <f aca="false">E55</f>
        <v>43.9077</v>
      </c>
      <c r="O55" s="0" t="n">
        <f aca="false">F55</f>
        <v>43.0737</v>
      </c>
      <c r="P55" s="0" t="n">
        <f aca="false">G55</f>
        <v>2895.18</v>
      </c>
      <c r="Q55" s="0" t="n">
        <f aca="false">H55</f>
        <v>10.34</v>
      </c>
      <c r="S55" s="0" t="s">
        <v>48</v>
      </c>
      <c r="T55" s="0" t="n">
        <v>22</v>
      </c>
      <c r="U55" s="0" t="n">
        <v>1534.2152</v>
      </c>
      <c r="V55" s="0" t="n">
        <v>40.8556</v>
      </c>
      <c r="W55" s="0" t="n">
        <v>44.1003</v>
      </c>
      <c r="X55" s="0" t="n">
        <v>43.2188</v>
      </c>
      <c r="Y55" s="0" t="n">
        <v>2924.57</v>
      </c>
      <c r="Z55" s="0" t="n">
        <v>10.63</v>
      </c>
      <c r="AB55" s="0" t="s">
        <v>48</v>
      </c>
      <c r="AC55" s="0" t="n">
        <v>22</v>
      </c>
      <c r="AD55" s="0" t="n">
        <v>1534.4032</v>
      </c>
      <c r="AE55" s="0" t="n">
        <v>40.8504</v>
      </c>
      <c r="AF55" s="0" t="n">
        <v>44.1028</v>
      </c>
      <c r="AG55" s="0" t="n">
        <v>43.216</v>
      </c>
      <c r="AH55" s="0" t="n">
        <v>2914.68</v>
      </c>
      <c r="AI55" s="0" t="n">
        <v>12.86</v>
      </c>
      <c r="AK55" s="0" t="s">
        <v>48</v>
      </c>
      <c r="AL55" s="0" t="n">
        <v>22</v>
      </c>
      <c r="AM55" s="0" t="n">
        <v>1535.148</v>
      </c>
      <c r="AN55" s="0" t="n">
        <v>40.8514</v>
      </c>
      <c r="AO55" s="0" t="n">
        <v>44.0989</v>
      </c>
      <c r="AP55" s="0" t="n">
        <v>43.2233</v>
      </c>
      <c r="AQ55" s="0" t="n">
        <v>2909.85</v>
      </c>
      <c r="AR55" s="0" t="n">
        <v>12.56</v>
      </c>
      <c r="AT55" s="0" t="s">
        <v>48</v>
      </c>
      <c r="AU55" s="0" t="n">
        <v>22</v>
      </c>
      <c r="AV55" s="0" t="n">
        <v>1532.832</v>
      </c>
      <c r="AW55" s="0" t="n">
        <v>40.8442</v>
      </c>
      <c r="AX55" s="0" t="n">
        <v>44.0933</v>
      </c>
      <c r="AY55" s="0" t="n">
        <v>43.2205</v>
      </c>
      <c r="AZ55" s="0" t="n">
        <v>2724.15</v>
      </c>
      <c r="BA55" s="0" t="n">
        <v>12.77</v>
      </c>
    </row>
    <row r="56" customFormat="false" ht="12.75" hidden="false" customHeight="false" outlineLevel="0" collapsed="false">
      <c r="A56" s="0" t="s">
        <v>48</v>
      </c>
      <c r="B56" s="0" t="n">
        <v>27</v>
      </c>
      <c r="C56" s="0" t="n">
        <v>770.9368</v>
      </c>
      <c r="D56" s="0" t="n">
        <v>36.9818</v>
      </c>
      <c r="E56" s="0" t="n">
        <v>41.2446</v>
      </c>
      <c r="F56" s="0" t="n">
        <v>39.9862</v>
      </c>
      <c r="G56" s="0" t="n">
        <v>2353.57</v>
      </c>
      <c r="H56" s="0" t="n">
        <v>8.24</v>
      </c>
      <c r="J56" s="0" t="s">
        <v>48</v>
      </c>
      <c r="K56" s="0" t="n">
        <v>27</v>
      </c>
      <c r="L56" s="0" t="n">
        <f aca="false">C56</f>
        <v>770.9368</v>
      </c>
      <c r="M56" s="0" t="n">
        <f aca="false">D56</f>
        <v>36.9818</v>
      </c>
      <c r="N56" s="0" t="n">
        <f aca="false">E56</f>
        <v>41.2446</v>
      </c>
      <c r="O56" s="0" t="n">
        <f aca="false">F56</f>
        <v>39.9862</v>
      </c>
      <c r="P56" s="0" t="n">
        <f aca="false">G56</f>
        <v>2353.57</v>
      </c>
      <c r="Q56" s="0" t="n">
        <f aca="false">H56</f>
        <v>8.24</v>
      </c>
      <c r="S56" s="0" t="s">
        <v>48</v>
      </c>
      <c r="T56" s="0" t="n">
        <v>27</v>
      </c>
      <c r="U56" s="0" t="n">
        <v>769.1472</v>
      </c>
      <c r="V56" s="0" t="n">
        <v>37.0282</v>
      </c>
      <c r="W56" s="0" t="n">
        <v>41.34</v>
      </c>
      <c r="X56" s="0" t="n">
        <v>40.06</v>
      </c>
      <c r="Y56" s="0" t="n">
        <v>2522.52</v>
      </c>
      <c r="Z56" s="0" t="n">
        <v>8.32</v>
      </c>
      <c r="AB56" s="0" t="s">
        <v>48</v>
      </c>
      <c r="AC56" s="0" t="n">
        <v>27</v>
      </c>
      <c r="AD56" s="0" t="n">
        <v>768.4536</v>
      </c>
      <c r="AE56" s="0" t="n">
        <v>37.0248</v>
      </c>
      <c r="AF56" s="0" t="n">
        <v>41.3482</v>
      </c>
      <c r="AG56" s="0" t="n">
        <v>40.0643</v>
      </c>
      <c r="AH56" s="0" t="n">
        <v>2518.26</v>
      </c>
      <c r="AI56" s="0" t="n">
        <v>11.08</v>
      </c>
      <c r="AK56" s="0" t="s">
        <v>48</v>
      </c>
      <c r="AL56" s="0" t="n">
        <v>27</v>
      </c>
      <c r="AM56" s="0" t="n">
        <v>768.5952</v>
      </c>
      <c r="AN56" s="0" t="n">
        <v>37.0262</v>
      </c>
      <c r="AO56" s="0" t="n">
        <v>41.3483</v>
      </c>
      <c r="AP56" s="0" t="n">
        <v>40.059</v>
      </c>
      <c r="AQ56" s="0" t="n">
        <v>2359.84</v>
      </c>
      <c r="AR56" s="0" t="n">
        <v>9.9</v>
      </c>
      <c r="AT56" s="0" t="s">
        <v>48</v>
      </c>
      <c r="AU56" s="0" t="n">
        <v>27</v>
      </c>
      <c r="AV56" s="0" t="n">
        <v>768.5656</v>
      </c>
      <c r="AW56" s="0" t="n">
        <v>37.0225</v>
      </c>
      <c r="AX56" s="0" t="n">
        <v>41.3411</v>
      </c>
      <c r="AY56" s="0" t="n">
        <v>40.062</v>
      </c>
      <c r="AZ56" s="0" t="n">
        <v>2515.75</v>
      </c>
      <c r="BA56" s="0" t="n">
        <v>9.12</v>
      </c>
    </row>
    <row r="57" customFormat="false" ht="12.75" hidden="false" customHeight="false" outlineLevel="0" collapsed="false">
      <c r="A57" s="0" t="s">
        <v>48</v>
      </c>
      <c r="B57" s="0" t="n">
        <v>32</v>
      </c>
      <c r="C57" s="0" t="n">
        <v>377.0824</v>
      </c>
      <c r="D57" s="0" t="n">
        <v>33.6061</v>
      </c>
      <c r="E57" s="0" t="n">
        <v>38.8449</v>
      </c>
      <c r="F57" s="0" t="n">
        <v>37.2818</v>
      </c>
      <c r="G57" s="0" t="n">
        <v>2223.65</v>
      </c>
      <c r="H57" s="0" t="n">
        <v>7.32</v>
      </c>
      <c r="J57" s="0" t="s">
        <v>48</v>
      </c>
      <c r="K57" s="0" t="n">
        <v>32</v>
      </c>
      <c r="L57" s="0" t="n">
        <f aca="false">C57</f>
        <v>377.0824</v>
      </c>
      <c r="M57" s="0" t="n">
        <f aca="false">D57</f>
        <v>33.6061</v>
      </c>
      <c r="N57" s="0" t="n">
        <f aca="false">E57</f>
        <v>38.8449</v>
      </c>
      <c r="O57" s="0" t="n">
        <f aca="false">F57</f>
        <v>37.2818</v>
      </c>
      <c r="P57" s="0" t="n">
        <f aca="false">G57</f>
        <v>2223.65</v>
      </c>
      <c r="Q57" s="0" t="n">
        <f aca="false">H57</f>
        <v>7.32</v>
      </c>
      <c r="S57" s="0" t="s">
        <v>48</v>
      </c>
      <c r="T57" s="0" t="n">
        <v>32</v>
      </c>
      <c r="U57" s="0" t="n">
        <v>375.9664</v>
      </c>
      <c r="V57" s="0" t="n">
        <v>33.6253</v>
      </c>
      <c r="W57" s="0" t="n">
        <v>38.8921</v>
      </c>
      <c r="X57" s="0" t="n">
        <v>37.3068</v>
      </c>
      <c r="Y57" s="0" t="n">
        <v>2239.33</v>
      </c>
      <c r="Z57" s="0" t="n">
        <v>6.92</v>
      </c>
      <c r="AB57" s="0" t="s">
        <v>48</v>
      </c>
      <c r="AC57" s="0" t="n">
        <v>32</v>
      </c>
      <c r="AD57" s="0" t="n">
        <v>376.1488</v>
      </c>
      <c r="AE57" s="0" t="n">
        <v>33.6292</v>
      </c>
      <c r="AF57" s="0" t="n">
        <v>38.8839</v>
      </c>
      <c r="AG57" s="0" t="n">
        <v>37.3369</v>
      </c>
      <c r="AH57" s="0" t="n">
        <v>2247.66</v>
      </c>
      <c r="AI57" s="0" t="n">
        <v>7.54</v>
      </c>
      <c r="AK57" s="0" t="s">
        <v>48</v>
      </c>
      <c r="AL57" s="0" t="n">
        <v>32</v>
      </c>
      <c r="AM57" s="0" t="n">
        <v>376.0896</v>
      </c>
      <c r="AN57" s="0" t="n">
        <v>33.6254</v>
      </c>
      <c r="AO57" s="0" t="n">
        <v>38.902</v>
      </c>
      <c r="AP57" s="0" t="n">
        <v>37.3177</v>
      </c>
      <c r="AQ57" s="0" t="n">
        <v>2231.52</v>
      </c>
      <c r="AR57" s="0" t="n">
        <v>8.49</v>
      </c>
      <c r="AT57" s="0" t="s">
        <v>48</v>
      </c>
      <c r="AU57" s="0" t="n">
        <v>32</v>
      </c>
      <c r="AV57" s="0" t="n">
        <v>375.9312</v>
      </c>
      <c r="AW57" s="0" t="n">
        <v>33.6173</v>
      </c>
      <c r="AX57" s="0" t="n">
        <v>38.8998</v>
      </c>
      <c r="AY57" s="0" t="n">
        <v>37.3358</v>
      </c>
      <c r="AZ57" s="0" t="n">
        <v>2239.1</v>
      </c>
      <c r="BA57" s="0" t="n">
        <v>8.29</v>
      </c>
    </row>
    <row r="58" customFormat="false" ht="12.75" hidden="false" customHeight="false" outlineLevel="0" collapsed="false">
      <c r="A58" s="0" t="s">
        <v>48</v>
      </c>
      <c r="B58" s="0" t="n">
        <v>37</v>
      </c>
      <c r="C58" s="0" t="n">
        <v>189.7224</v>
      </c>
      <c r="D58" s="0" t="n">
        <v>30.7702</v>
      </c>
      <c r="E58" s="0" t="n">
        <v>36.6401</v>
      </c>
      <c r="F58" s="0" t="n">
        <v>34.8968</v>
      </c>
      <c r="G58" s="0" t="n">
        <v>2069.1</v>
      </c>
      <c r="H58" s="0" t="n">
        <v>5.53</v>
      </c>
      <c r="J58" s="0" t="s">
        <v>48</v>
      </c>
      <c r="K58" s="0" t="n">
        <v>37</v>
      </c>
      <c r="L58" s="0" t="n">
        <f aca="false">C58</f>
        <v>189.7224</v>
      </c>
      <c r="M58" s="0" t="n">
        <f aca="false">D58</f>
        <v>30.7702</v>
      </c>
      <c r="N58" s="0" t="n">
        <f aca="false">E58</f>
        <v>36.6401</v>
      </c>
      <c r="O58" s="0" t="n">
        <f aca="false">F58</f>
        <v>34.8968</v>
      </c>
      <c r="P58" s="0" t="n">
        <f aca="false">G58</f>
        <v>2069.1</v>
      </c>
      <c r="Q58" s="0" t="n">
        <f aca="false">H58</f>
        <v>5.53</v>
      </c>
      <c r="S58" s="0" t="s">
        <v>48</v>
      </c>
      <c r="T58" s="0" t="n">
        <v>37</v>
      </c>
      <c r="U58" s="0" t="n">
        <v>189.0792</v>
      </c>
      <c r="V58" s="0" t="n">
        <v>30.7724</v>
      </c>
      <c r="W58" s="0" t="n">
        <v>36.6498</v>
      </c>
      <c r="X58" s="0" t="n">
        <v>34.9287</v>
      </c>
      <c r="Y58" s="0" t="n">
        <v>2071.46</v>
      </c>
      <c r="Z58" s="0" t="n">
        <v>5.84</v>
      </c>
      <c r="AB58" s="0" t="s">
        <v>48</v>
      </c>
      <c r="AC58" s="0" t="n">
        <v>37</v>
      </c>
      <c r="AD58" s="0" t="n">
        <v>189.768</v>
      </c>
      <c r="AE58" s="0" t="n">
        <v>30.7877</v>
      </c>
      <c r="AF58" s="0" t="n">
        <v>36.6462</v>
      </c>
      <c r="AG58" s="0" t="n">
        <v>34.9221</v>
      </c>
      <c r="AH58" s="0" t="n">
        <v>2076.15</v>
      </c>
      <c r="AI58" s="0" t="n">
        <v>7.86</v>
      </c>
      <c r="AK58" s="0" t="s">
        <v>48</v>
      </c>
      <c r="AL58" s="0" t="n">
        <v>37</v>
      </c>
      <c r="AM58" s="0" t="n">
        <v>189.276</v>
      </c>
      <c r="AN58" s="0" t="n">
        <v>30.7742</v>
      </c>
      <c r="AO58" s="0" t="n">
        <v>36.6636</v>
      </c>
      <c r="AP58" s="0" t="n">
        <v>34.9015</v>
      </c>
      <c r="AQ58" s="0" t="n">
        <v>2072.6</v>
      </c>
      <c r="AR58" s="0" t="n">
        <v>5.84</v>
      </c>
      <c r="AT58" s="0" t="s">
        <v>48</v>
      </c>
      <c r="AU58" s="0" t="n">
        <v>37</v>
      </c>
      <c r="AV58" s="0" t="n">
        <v>189.536</v>
      </c>
      <c r="AW58" s="0" t="n">
        <v>30.7765</v>
      </c>
      <c r="AX58" s="0" t="n">
        <v>36.6347</v>
      </c>
      <c r="AY58" s="0" t="n">
        <v>34.9273</v>
      </c>
      <c r="AZ58" s="0" t="n">
        <v>2064.9</v>
      </c>
      <c r="BA58" s="0" t="n">
        <v>7.38</v>
      </c>
    </row>
    <row r="59" customFormat="false" ht="12.75" hidden="false" customHeight="false" outlineLevel="0" collapsed="false">
      <c r="A59" s="0" t="s">
        <v>50</v>
      </c>
      <c r="B59" s="0" t="n">
        <v>22</v>
      </c>
      <c r="C59" s="0" t="n">
        <v>1643.7928</v>
      </c>
      <c r="D59" s="0" t="n">
        <v>38.1713</v>
      </c>
      <c r="E59" s="0" t="n">
        <v>43.0892</v>
      </c>
      <c r="F59" s="0" t="n">
        <v>44.1507</v>
      </c>
      <c r="G59" s="0" t="n">
        <v>3387.24</v>
      </c>
      <c r="H59" s="0" t="n">
        <v>15.34</v>
      </c>
      <c r="J59" s="0" t="s">
        <v>50</v>
      </c>
      <c r="K59" s="0" t="n">
        <v>22</v>
      </c>
      <c r="L59" s="0" t="n">
        <f aca="false">C59</f>
        <v>1643.7928</v>
      </c>
      <c r="M59" s="0" t="n">
        <f aca="false">D59</f>
        <v>38.1713</v>
      </c>
      <c r="N59" s="0" t="n">
        <f aca="false">E59</f>
        <v>43.0892</v>
      </c>
      <c r="O59" s="0" t="n">
        <f aca="false">F59</f>
        <v>44.1507</v>
      </c>
      <c r="P59" s="0" t="n">
        <f aca="false">G59</f>
        <v>3387.24</v>
      </c>
      <c r="Q59" s="0" t="n">
        <f aca="false">H59</f>
        <v>15.34</v>
      </c>
      <c r="S59" s="0" t="s">
        <v>50</v>
      </c>
      <c r="T59" s="0" t="n">
        <v>22</v>
      </c>
      <c r="U59" s="0" t="n">
        <v>1632.8656</v>
      </c>
      <c r="V59" s="0" t="n">
        <v>38.2419</v>
      </c>
      <c r="W59" s="0" t="n">
        <v>43.2852</v>
      </c>
      <c r="X59" s="0" t="n">
        <v>44.4083</v>
      </c>
      <c r="Y59" s="0" t="n">
        <v>3411.47</v>
      </c>
      <c r="Z59" s="0" t="n">
        <v>15.32</v>
      </c>
      <c r="AB59" s="0" t="s">
        <v>50</v>
      </c>
      <c r="AC59" s="0" t="n">
        <v>22</v>
      </c>
      <c r="AD59" s="0" t="n">
        <v>1633.1416</v>
      </c>
      <c r="AE59" s="0" t="n">
        <v>38.2392</v>
      </c>
      <c r="AF59" s="0" t="n">
        <v>43.2754</v>
      </c>
      <c r="AG59" s="0" t="n">
        <v>44.4032</v>
      </c>
      <c r="AH59" s="0" t="n">
        <v>3424.23</v>
      </c>
      <c r="AI59" s="0" t="n">
        <v>16.84</v>
      </c>
      <c r="AK59" s="0" t="s">
        <v>50</v>
      </c>
      <c r="AL59" s="0" t="n">
        <v>22</v>
      </c>
      <c r="AM59" s="0" t="n">
        <v>1634.8912</v>
      </c>
      <c r="AN59" s="0" t="n">
        <v>38.2323</v>
      </c>
      <c r="AO59" s="0" t="n">
        <v>43.2745</v>
      </c>
      <c r="AP59" s="0" t="n">
        <v>44.4082</v>
      </c>
      <c r="AQ59" s="0" t="n">
        <v>3409.58</v>
      </c>
      <c r="AR59" s="0" t="n">
        <v>17.41</v>
      </c>
      <c r="AT59" s="0" t="s">
        <v>50</v>
      </c>
      <c r="AU59" s="0" t="n">
        <v>22</v>
      </c>
      <c r="AV59" s="0" t="n">
        <v>1634.2672</v>
      </c>
      <c r="AW59" s="0" t="n">
        <v>38.2282</v>
      </c>
      <c r="AX59" s="0" t="n">
        <v>43.2907</v>
      </c>
      <c r="AY59" s="0" t="n">
        <v>44.4046</v>
      </c>
      <c r="AZ59" s="0" t="n">
        <v>3421.62</v>
      </c>
      <c r="BA59" s="0" t="n">
        <v>18.09</v>
      </c>
    </row>
    <row r="60" customFormat="false" ht="12.75" hidden="false" customHeight="false" outlineLevel="0" collapsed="false">
      <c r="A60" s="0" t="s">
        <v>50</v>
      </c>
      <c r="B60" s="0" t="n">
        <v>27</v>
      </c>
      <c r="C60" s="0" t="n">
        <v>639.2216</v>
      </c>
      <c r="D60" s="0" t="n">
        <v>34.9275</v>
      </c>
      <c r="E60" s="0" t="n">
        <v>40.9353</v>
      </c>
      <c r="F60" s="0" t="n">
        <v>41.8745</v>
      </c>
      <c r="G60" s="0" t="n">
        <v>2616.38</v>
      </c>
      <c r="H60" s="0" t="n">
        <v>10.74</v>
      </c>
      <c r="J60" s="0" t="s">
        <v>50</v>
      </c>
      <c r="K60" s="0" t="n">
        <v>27</v>
      </c>
      <c r="L60" s="0" t="n">
        <f aca="false">C60</f>
        <v>639.2216</v>
      </c>
      <c r="M60" s="0" t="n">
        <f aca="false">D60</f>
        <v>34.9275</v>
      </c>
      <c r="N60" s="0" t="n">
        <f aca="false">E60</f>
        <v>40.9353</v>
      </c>
      <c r="O60" s="0" t="n">
        <f aca="false">F60</f>
        <v>41.8745</v>
      </c>
      <c r="P60" s="0" t="n">
        <f aca="false">G60</f>
        <v>2616.38</v>
      </c>
      <c r="Q60" s="0" t="n">
        <f aca="false">H60</f>
        <v>10.74</v>
      </c>
      <c r="S60" s="0" t="s">
        <v>50</v>
      </c>
      <c r="T60" s="0" t="n">
        <v>27</v>
      </c>
      <c r="U60" s="0" t="n">
        <v>638.3136</v>
      </c>
      <c r="V60" s="0" t="n">
        <v>34.9573</v>
      </c>
      <c r="W60" s="0" t="n">
        <v>41.0509</v>
      </c>
      <c r="X60" s="0" t="n">
        <v>41.9791</v>
      </c>
      <c r="Y60" s="0" t="n">
        <v>2630.27</v>
      </c>
      <c r="Z60" s="0" t="n">
        <v>10.73</v>
      </c>
      <c r="AB60" s="0" t="s">
        <v>50</v>
      </c>
      <c r="AC60" s="0" t="n">
        <v>27</v>
      </c>
      <c r="AD60" s="0" t="n">
        <v>639.5336</v>
      </c>
      <c r="AE60" s="0" t="n">
        <v>34.9546</v>
      </c>
      <c r="AF60" s="0" t="n">
        <v>41.0524</v>
      </c>
      <c r="AG60" s="0" t="n">
        <v>41.9747</v>
      </c>
      <c r="AH60" s="0" t="n">
        <v>2779.76</v>
      </c>
      <c r="AI60" s="0" t="n">
        <v>13.66</v>
      </c>
      <c r="AK60" s="0" t="s">
        <v>50</v>
      </c>
      <c r="AL60" s="0" t="n">
        <v>27</v>
      </c>
      <c r="AM60" s="0" t="n">
        <v>639.4808</v>
      </c>
      <c r="AN60" s="0" t="n">
        <v>34.9505</v>
      </c>
      <c r="AO60" s="0" t="n">
        <v>41.0375</v>
      </c>
      <c r="AP60" s="0" t="n">
        <v>41.9827</v>
      </c>
      <c r="AQ60" s="0" t="n">
        <v>2772.62</v>
      </c>
      <c r="AR60" s="0" t="n">
        <v>11.27</v>
      </c>
      <c r="AT60" s="0" t="s">
        <v>50</v>
      </c>
      <c r="AU60" s="0" t="n">
        <v>27</v>
      </c>
      <c r="AV60" s="0" t="n">
        <v>640.5192</v>
      </c>
      <c r="AW60" s="0" t="n">
        <v>34.9536</v>
      </c>
      <c r="AX60" s="0" t="n">
        <v>41.0472</v>
      </c>
      <c r="AY60" s="0" t="n">
        <v>41.9861</v>
      </c>
      <c r="AZ60" s="0" t="n">
        <v>2610.42</v>
      </c>
      <c r="BA60" s="0" t="n">
        <v>13.09</v>
      </c>
    </row>
    <row r="61" customFormat="false" ht="12.75" hidden="false" customHeight="false" outlineLevel="0" collapsed="false">
      <c r="A61" s="0" t="s">
        <v>50</v>
      </c>
      <c r="B61" s="0" t="n">
        <v>32</v>
      </c>
      <c r="C61" s="0" t="n">
        <v>292.6824</v>
      </c>
      <c r="D61" s="0" t="n">
        <v>32.0979</v>
      </c>
      <c r="E61" s="0" t="n">
        <v>39.1579</v>
      </c>
      <c r="F61" s="0" t="n">
        <v>40.0007</v>
      </c>
      <c r="G61" s="0" t="n">
        <v>2379</v>
      </c>
      <c r="H61" s="0" t="n">
        <v>8.98</v>
      </c>
      <c r="J61" s="0" t="s">
        <v>50</v>
      </c>
      <c r="K61" s="0" t="n">
        <v>32</v>
      </c>
      <c r="L61" s="0" t="n">
        <f aca="false">C61</f>
        <v>292.6824</v>
      </c>
      <c r="M61" s="0" t="n">
        <f aca="false">D61</f>
        <v>32.0979</v>
      </c>
      <c r="N61" s="0" t="n">
        <f aca="false">E61</f>
        <v>39.1579</v>
      </c>
      <c r="O61" s="0" t="n">
        <f aca="false">F61</f>
        <v>40.0007</v>
      </c>
      <c r="P61" s="0" t="n">
        <f aca="false">G61</f>
        <v>2379</v>
      </c>
      <c r="Q61" s="0" t="n">
        <f aca="false">H61</f>
        <v>8.98</v>
      </c>
      <c r="S61" s="0" t="s">
        <v>50</v>
      </c>
      <c r="T61" s="0" t="n">
        <v>32</v>
      </c>
      <c r="U61" s="0" t="n">
        <v>292.272</v>
      </c>
      <c r="V61" s="0" t="n">
        <v>32.1007</v>
      </c>
      <c r="W61" s="0" t="n">
        <v>39.2007</v>
      </c>
      <c r="X61" s="0" t="n">
        <v>40.079</v>
      </c>
      <c r="Y61" s="0" t="n">
        <v>2383.57</v>
      </c>
      <c r="Z61" s="0" t="n">
        <v>9.26</v>
      </c>
      <c r="AB61" s="0" t="s">
        <v>50</v>
      </c>
      <c r="AC61" s="0" t="n">
        <v>32</v>
      </c>
      <c r="AD61" s="0" t="n">
        <v>292.0648</v>
      </c>
      <c r="AE61" s="0" t="n">
        <v>32.0914</v>
      </c>
      <c r="AF61" s="0" t="n">
        <v>39.2019</v>
      </c>
      <c r="AG61" s="0" t="n">
        <v>40.0828</v>
      </c>
      <c r="AH61" s="0" t="n">
        <v>2513.71</v>
      </c>
      <c r="AI61" s="0" t="n">
        <v>11.4</v>
      </c>
      <c r="AK61" s="0" t="s">
        <v>50</v>
      </c>
      <c r="AL61" s="0" t="n">
        <v>32</v>
      </c>
      <c r="AM61" s="0" t="n">
        <v>292.6968</v>
      </c>
      <c r="AN61" s="0" t="n">
        <v>32.0881</v>
      </c>
      <c r="AO61" s="0" t="n">
        <v>39.2029</v>
      </c>
      <c r="AP61" s="0" t="n">
        <v>40.0724</v>
      </c>
      <c r="AQ61" s="0" t="n">
        <v>2499.34</v>
      </c>
      <c r="AR61" s="0" t="n">
        <v>11.16</v>
      </c>
      <c r="AT61" s="0" t="s">
        <v>50</v>
      </c>
      <c r="AU61" s="0" t="n">
        <v>32</v>
      </c>
      <c r="AV61" s="0" t="n">
        <v>292.368</v>
      </c>
      <c r="AW61" s="0" t="n">
        <v>32.0915</v>
      </c>
      <c r="AX61" s="0" t="n">
        <v>39.2008</v>
      </c>
      <c r="AY61" s="0" t="n">
        <v>40.0734</v>
      </c>
      <c r="AZ61" s="0" t="n">
        <v>2367.75</v>
      </c>
      <c r="BA61" s="0" t="n">
        <v>10.33</v>
      </c>
    </row>
    <row r="62" customFormat="false" ht="12.75" hidden="false" customHeight="false" outlineLevel="0" collapsed="false">
      <c r="A62" s="0" t="s">
        <v>50</v>
      </c>
      <c r="B62" s="0" t="n">
        <v>37</v>
      </c>
      <c r="C62" s="0" t="n">
        <v>146.9208</v>
      </c>
      <c r="D62" s="0" t="n">
        <v>29.348</v>
      </c>
      <c r="E62" s="0" t="n">
        <v>37.3281</v>
      </c>
      <c r="F62" s="0" t="n">
        <v>38.0023</v>
      </c>
      <c r="G62" s="0" t="n">
        <v>2238.09</v>
      </c>
      <c r="H62" s="0" t="n">
        <v>7.36</v>
      </c>
      <c r="J62" s="0" t="s">
        <v>50</v>
      </c>
      <c r="K62" s="0" t="n">
        <v>37</v>
      </c>
      <c r="L62" s="0" t="n">
        <f aca="false">C62</f>
        <v>146.9208</v>
      </c>
      <c r="M62" s="0" t="n">
        <f aca="false">D62</f>
        <v>29.348</v>
      </c>
      <c r="N62" s="0" t="n">
        <f aca="false">E62</f>
        <v>37.3281</v>
      </c>
      <c r="O62" s="0" t="n">
        <f aca="false">F62</f>
        <v>38.0023</v>
      </c>
      <c r="P62" s="0" t="n">
        <f aca="false">G62</f>
        <v>2238.09</v>
      </c>
      <c r="Q62" s="0" t="n">
        <f aca="false">H62</f>
        <v>7.36</v>
      </c>
      <c r="S62" s="0" t="s">
        <v>50</v>
      </c>
      <c r="T62" s="0" t="n">
        <v>37</v>
      </c>
      <c r="U62" s="0" t="n">
        <v>146.2672</v>
      </c>
      <c r="V62" s="0" t="n">
        <v>29.3318</v>
      </c>
      <c r="W62" s="0" t="n">
        <v>37.3462</v>
      </c>
      <c r="X62" s="0" t="n">
        <v>38.0942</v>
      </c>
      <c r="Y62" s="0" t="n">
        <v>2371.12</v>
      </c>
      <c r="Z62" s="0" t="n">
        <v>7.5</v>
      </c>
      <c r="AB62" s="0" t="s">
        <v>50</v>
      </c>
      <c r="AC62" s="0" t="n">
        <v>37</v>
      </c>
      <c r="AD62" s="0" t="n">
        <v>146.5976</v>
      </c>
      <c r="AE62" s="0" t="n">
        <v>29.3269</v>
      </c>
      <c r="AF62" s="0" t="n">
        <v>37.3498</v>
      </c>
      <c r="AG62" s="0" t="n">
        <v>38.1157</v>
      </c>
      <c r="AH62" s="0" t="n">
        <v>2373.74</v>
      </c>
      <c r="AI62" s="0" t="n">
        <v>8.69</v>
      </c>
      <c r="AK62" s="0" t="s">
        <v>50</v>
      </c>
      <c r="AL62" s="0" t="n">
        <v>37</v>
      </c>
      <c r="AM62" s="0" t="n">
        <v>146.6032</v>
      </c>
      <c r="AN62" s="0" t="n">
        <v>29.3281</v>
      </c>
      <c r="AO62" s="0" t="n">
        <v>37.3467</v>
      </c>
      <c r="AP62" s="0" t="n">
        <v>38.1239</v>
      </c>
      <c r="AQ62" s="0" t="n">
        <v>2368.86</v>
      </c>
      <c r="AR62" s="0" t="n">
        <v>8.63</v>
      </c>
      <c r="AT62" s="0" t="s">
        <v>50</v>
      </c>
      <c r="AU62" s="0" t="n">
        <v>37</v>
      </c>
      <c r="AV62" s="0" t="n">
        <v>146.4632</v>
      </c>
      <c r="AW62" s="0" t="n">
        <v>29.3237</v>
      </c>
      <c r="AX62" s="0" t="n">
        <v>37.3536</v>
      </c>
      <c r="AY62" s="0" t="n">
        <v>38.1227</v>
      </c>
      <c r="AZ62" s="0" t="n">
        <v>2246.18</v>
      </c>
      <c r="BA62" s="0" t="n">
        <v>9.43</v>
      </c>
    </row>
    <row r="63" customFormat="false" ht="12.75" hidden="false" customHeight="false" outlineLevel="0" collapsed="false">
      <c r="A63" s="0" t="s">
        <v>51</v>
      </c>
      <c r="B63" s="0" t="n">
        <v>22</v>
      </c>
      <c r="C63" s="0" t="n">
        <v>1680.1232</v>
      </c>
      <c r="D63" s="0" t="n">
        <v>38.3117</v>
      </c>
      <c r="E63" s="0" t="n">
        <v>41.251</v>
      </c>
      <c r="F63" s="0" t="n">
        <v>42.1809</v>
      </c>
      <c r="G63" s="0" t="n">
        <v>2839.85</v>
      </c>
      <c r="H63" s="0" t="n">
        <v>11.34</v>
      </c>
      <c r="J63" s="0" t="s">
        <v>51</v>
      </c>
      <c r="K63" s="0" t="n">
        <v>22</v>
      </c>
      <c r="L63" s="0" t="n">
        <f aca="false">C63</f>
        <v>1680.1232</v>
      </c>
      <c r="M63" s="0" t="n">
        <f aca="false">D63</f>
        <v>38.3117</v>
      </c>
      <c r="N63" s="0" t="n">
        <f aca="false">E63</f>
        <v>41.251</v>
      </c>
      <c r="O63" s="0" t="n">
        <f aca="false">F63</f>
        <v>42.1809</v>
      </c>
      <c r="P63" s="0" t="n">
        <f aca="false">G63</f>
        <v>2839.85</v>
      </c>
      <c r="Q63" s="0" t="n">
        <f aca="false">H63</f>
        <v>11.34</v>
      </c>
      <c r="S63" s="0" t="s">
        <v>51</v>
      </c>
      <c r="T63" s="0" t="n">
        <v>22</v>
      </c>
      <c r="U63" s="0" t="n">
        <v>1668.8568</v>
      </c>
      <c r="V63" s="0" t="n">
        <v>38.39</v>
      </c>
      <c r="W63" s="0" t="n">
        <v>41.4039</v>
      </c>
      <c r="X63" s="0" t="n">
        <v>42.3562</v>
      </c>
      <c r="Y63" s="0" t="n">
        <v>2875.42</v>
      </c>
      <c r="Z63" s="0" t="n">
        <v>11.84</v>
      </c>
      <c r="AB63" s="0" t="s">
        <v>51</v>
      </c>
      <c r="AC63" s="0" t="n">
        <v>22</v>
      </c>
      <c r="AD63" s="0" t="n">
        <v>1669.7488</v>
      </c>
      <c r="AE63" s="0" t="n">
        <v>38.3788</v>
      </c>
      <c r="AF63" s="0" t="n">
        <v>41.4016</v>
      </c>
      <c r="AG63" s="0" t="n">
        <v>42.3616</v>
      </c>
      <c r="AH63" s="0" t="n">
        <v>2874.46</v>
      </c>
      <c r="AI63" s="0" t="n">
        <v>14.07</v>
      </c>
      <c r="AK63" s="0" t="s">
        <v>51</v>
      </c>
      <c r="AL63" s="0" t="n">
        <v>22</v>
      </c>
      <c r="AM63" s="0" t="n">
        <v>1668.6544</v>
      </c>
      <c r="AN63" s="0" t="n">
        <v>38.3775</v>
      </c>
      <c r="AO63" s="0" t="n">
        <v>41.3959</v>
      </c>
      <c r="AP63" s="0" t="n">
        <v>42.3459</v>
      </c>
      <c r="AQ63" s="0" t="n">
        <v>2871.81</v>
      </c>
      <c r="AR63" s="0" t="n">
        <v>13.88</v>
      </c>
      <c r="AT63" s="0" t="s">
        <v>51</v>
      </c>
      <c r="AU63" s="0" t="n">
        <v>22</v>
      </c>
      <c r="AV63" s="0" t="n">
        <v>1668.6496</v>
      </c>
      <c r="AW63" s="0" t="n">
        <v>38.3783</v>
      </c>
      <c r="AX63" s="0" t="n">
        <v>41.3974</v>
      </c>
      <c r="AY63" s="0" t="n">
        <v>42.3555</v>
      </c>
      <c r="AZ63" s="0" t="n">
        <v>2871.69</v>
      </c>
      <c r="BA63" s="0" t="n">
        <v>12.35</v>
      </c>
    </row>
    <row r="64" customFormat="false" ht="12.75" hidden="false" customHeight="false" outlineLevel="0" collapsed="false">
      <c r="A64" s="0" t="s">
        <v>51</v>
      </c>
      <c r="B64" s="0" t="n">
        <v>27</v>
      </c>
      <c r="C64" s="0" t="n">
        <v>773.1024</v>
      </c>
      <c r="D64" s="0" t="n">
        <v>34.9388</v>
      </c>
      <c r="E64" s="0" t="n">
        <v>38.5732</v>
      </c>
      <c r="F64" s="0" t="n">
        <v>39.3562</v>
      </c>
      <c r="G64" s="0" t="n">
        <v>2362.58</v>
      </c>
      <c r="H64" s="0" t="n">
        <v>8.68</v>
      </c>
      <c r="J64" s="0" t="s">
        <v>51</v>
      </c>
      <c r="K64" s="0" t="n">
        <v>27</v>
      </c>
      <c r="L64" s="0" t="n">
        <f aca="false">C64</f>
        <v>773.1024</v>
      </c>
      <c r="M64" s="0" t="n">
        <f aca="false">D64</f>
        <v>34.9388</v>
      </c>
      <c r="N64" s="0" t="n">
        <f aca="false">E64</f>
        <v>38.5732</v>
      </c>
      <c r="O64" s="0" t="n">
        <f aca="false">F64</f>
        <v>39.3562</v>
      </c>
      <c r="P64" s="0" t="n">
        <f aca="false">G64</f>
        <v>2362.58</v>
      </c>
      <c r="Q64" s="0" t="n">
        <f aca="false">H64</f>
        <v>8.68</v>
      </c>
      <c r="S64" s="0" t="s">
        <v>51</v>
      </c>
      <c r="T64" s="0" t="n">
        <v>27</v>
      </c>
      <c r="U64" s="0" t="n">
        <v>769.8616</v>
      </c>
      <c r="V64" s="0" t="n">
        <v>34.9748</v>
      </c>
      <c r="W64" s="0" t="n">
        <v>38.6759</v>
      </c>
      <c r="X64" s="0" t="n">
        <v>39.4452</v>
      </c>
      <c r="Y64" s="0" t="n">
        <v>2375.54</v>
      </c>
      <c r="Z64" s="0" t="n">
        <v>9.18</v>
      </c>
      <c r="AB64" s="0" t="s">
        <v>51</v>
      </c>
      <c r="AC64" s="0" t="n">
        <v>27</v>
      </c>
      <c r="AD64" s="0" t="n">
        <v>770.9344</v>
      </c>
      <c r="AE64" s="0" t="n">
        <v>34.9731</v>
      </c>
      <c r="AF64" s="0" t="n">
        <v>38.6828</v>
      </c>
      <c r="AG64" s="0" t="n">
        <v>39.4332</v>
      </c>
      <c r="AH64" s="0" t="n">
        <v>2389.96</v>
      </c>
      <c r="AI64" s="0" t="n">
        <v>10.43</v>
      </c>
      <c r="AK64" s="0" t="s">
        <v>51</v>
      </c>
      <c r="AL64" s="0" t="n">
        <v>27</v>
      </c>
      <c r="AM64" s="0" t="n">
        <v>770.7488</v>
      </c>
      <c r="AN64" s="0" t="n">
        <v>34.9705</v>
      </c>
      <c r="AO64" s="0" t="n">
        <v>38.679</v>
      </c>
      <c r="AP64" s="0" t="n">
        <v>39.443</v>
      </c>
      <c r="AQ64" s="0" t="n">
        <v>2377.32</v>
      </c>
      <c r="AR64" s="0" t="n">
        <v>9.38</v>
      </c>
      <c r="AT64" s="0" t="s">
        <v>51</v>
      </c>
      <c r="AU64" s="0" t="n">
        <v>27</v>
      </c>
      <c r="AV64" s="0" t="n">
        <v>770.8648</v>
      </c>
      <c r="AW64" s="0" t="n">
        <v>34.9686</v>
      </c>
      <c r="AX64" s="0" t="n">
        <v>38.6825</v>
      </c>
      <c r="AY64" s="0" t="n">
        <v>39.4452</v>
      </c>
      <c r="AZ64" s="0" t="n">
        <v>2246.4</v>
      </c>
      <c r="BA64" s="0" t="n">
        <v>10.68</v>
      </c>
    </row>
    <row r="65" customFormat="false" ht="12.75" hidden="false" customHeight="false" outlineLevel="0" collapsed="false">
      <c r="A65" s="0" t="s">
        <v>51</v>
      </c>
      <c r="B65" s="0" t="n">
        <v>32</v>
      </c>
      <c r="C65" s="0" t="n">
        <v>360.2432</v>
      </c>
      <c r="D65" s="0" t="n">
        <v>31.6915</v>
      </c>
      <c r="E65" s="0" t="n">
        <v>36.3342</v>
      </c>
      <c r="F65" s="0" t="n">
        <v>37.0431</v>
      </c>
      <c r="G65" s="0" t="n">
        <v>1994.11</v>
      </c>
      <c r="H65" s="0" t="n">
        <v>6.91</v>
      </c>
      <c r="J65" s="0" t="s">
        <v>51</v>
      </c>
      <c r="K65" s="0" t="n">
        <v>32</v>
      </c>
      <c r="L65" s="0" t="n">
        <f aca="false">C65</f>
        <v>360.2432</v>
      </c>
      <c r="M65" s="0" t="n">
        <f aca="false">D65</f>
        <v>31.6915</v>
      </c>
      <c r="N65" s="0" t="n">
        <f aca="false">E65</f>
        <v>36.3342</v>
      </c>
      <c r="O65" s="0" t="n">
        <f aca="false">F65</f>
        <v>37.0431</v>
      </c>
      <c r="P65" s="0" t="n">
        <f aca="false">G65</f>
        <v>1994.11</v>
      </c>
      <c r="Q65" s="0" t="n">
        <f aca="false">H65</f>
        <v>6.91</v>
      </c>
      <c r="S65" s="0" t="s">
        <v>51</v>
      </c>
      <c r="T65" s="0" t="n">
        <v>32</v>
      </c>
      <c r="U65" s="0" t="n">
        <v>359.5784</v>
      </c>
      <c r="V65" s="0" t="n">
        <v>31.6997</v>
      </c>
      <c r="W65" s="0" t="n">
        <v>36.3969</v>
      </c>
      <c r="X65" s="0" t="n">
        <v>37.076</v>
      </c>
      <c r="Y65" s="0" t="n">
        <v>2101.1</v>
      </c>
      <c r="Z65" s="0" t="n">
        <v>6.9</v>
      </c>
      <c r="AB65" s="0" t="s">
        <v>51</v>
      </c>
      <c r="AC65" s="0" t="n">
        <v>32</v>
      </c>
      <c r="AD65" s="0" t="n">
        <v>359.4416</v>
      </c>
      <c r="AE65" s="0" t="n">
        <v>31.6961</v>
      </c>
      <c r="AF65" s="0" t="n">
        <v>36.4001</v>
      </c>
      <c r="AG65" s="0" t="n">
        <v>37.0846</v>
      </c>
      <c r="AH65" s="0" t="n">
        <v>2096.64</v>
      </c>
      <c r="AI65" s="0" t="n">
        <v>7.92</v>
      </c>
      <c r="AK65" s="0" t="s">
        <v>51</v>
      </c>
      <c r="AL65" s="0" t="n">
        <v>32</v>
      </c>
      <c r="AM65" s="0" t="n">
        <v>359.7152</v>
      </c>
      <c r="AN65" s="0" t="n">
        <v>31.7016</v>
      </c>
      <c r="AO65" s="0" t="n">
        <v>36.4062</v>
      </c>
      <c r="AP65" s="0" t="n">
        <v>37.0819</v>
      </c>
      <c r="AQ65" s="0" t="n">
        <v>2098.65</v>
      </c>
      <c r="AR65" s="0" t="n">
        <v>8.91</v>
      </c>
      <c r="AT65" s="0" t="s">
        <v>51</v>
      </c>
      <c r="AU65" s="0" t="n">
        <v>32</v>
      </c>
      <c r="AV65" s="0" t="n">
        <v>359.696</v>
      </c>
      <c r="AW65" s="0" t="n">
        <v>31.6991</v>
      </c>
      <c r="AX65" s="0" t="n">
        <v>36.3982</v>
      </c>
      <c r="AY65" s="0" t="n">
        <v>37.0726</v>
      </c>
      <c r="AZ65" s="0" t="n">
        <v>2098.65</v>
      </c>
      <c r="BA65" s="0" t="n">
        <v>9.06</v>
      </c>
    </row>
    <row r="66" customFormat="false" ht="12.75" hidden="false" customHeight="false" outlineLevel="0" collapsed="false">
      <c r="A66" s="0" t="s">
        <v>51</v>
      </c>
      <c r="B66" s="0" t="n">
        <v>37</v>
      </c>
      <c r="C66" s="0" t="n">
        <v>164.1672</v>
      </c>
      <c r="D66" s="0" t="n">
        <v>28.7305</v>
      </c>
      <c r="E66" s="0" t="n">
        <v>34.2256</v>
      </c>
      <c r="F66" s="0" t="n">
        <v>34.8682</v>
      </c>
      <c r="G66" s="0" t="n">
        <v>1840.87</v>
      </c>
      <c r="H66" s="0" t="n">
        <v>5.65</v>
      </c>
      <c r="J66" s="0" t="s">
        <v>51</v>
      </c>
      <c r="K66" s="0" t="n">
        <v>37</v>
      </c>
      <c r="L66" s="0" t="n">
        <f aca="false">C66</f>
        <v>164.1672</v>
      </c>
      <c r="M66" s="0" t="n">
        <f aca="false">D66</f>
        <v>28.7305</v>
      </c>
      <c r="N66" s="0" t="n">
        <f aca="false">E66</f>
        <v>34.2256</v>
      </c>
      <c r="O66" s="0" t="n">
        <f aca="false">F66</f>
        <v>34.8682</v>
      </c>
      <c r="P66" s="0" t="n">
        <f aca="false">G66</f>
        <v>1840.87</v>
      </c>
      <c r="Q66" s="0" t="n">
        <f aca="false">H66</f>
        <v>5.65</v>
      </c>
      <c r="S66" s="0" t="s">
        <v>51</v>
      </c>
      <c r="T66" s="0" t="n">
        <v>37</v>
      </c>
      <c r="U66" s="0" t="n">
        <v>164.1192</v>
      </c>
      <c r="V66" s="0" t="n">
        <v>28.7258</v>
      </c>
      <c r="W66" s="0" t="n">
        <v>34.3018</v>
      </c>
      <c r="X66" s="0" t="n">
        <v>34.9161</v>
      </c>
      <c r="Y66" s="0" t="n">
        <v>1958.65</v>
      </c>
      <c r="Z66" s="0" t="n">
        <v>5.81</v>
      </c>
      <c r="AB66" s="0" t="s">
        <v>51</v>
      </c>
      <c r="AC66" s="0" t="n">
        <v>37</v>
      </c>
      <c r="AD66" s="0" t="n">
        <v>164.2448</v>
      </c>
      <c r="AE66" s="0" t="n">
        <v>28.7277</v>
      </c>
      <c r="AF66" s="0" t="n">
        <v>34.3232</v>
      </c>
      <c r="AG66" s="0" t="n">
        <v>34.914</v>
      </c>
      <c r="AH66" s="0" t="n">
        <v>1948.02</v>
      </c>
      <c r="AI66" s="0" t="n">
        <v>6.96</v>
      </c>
      <c r="AK66" s="0" t="s">
        <v>51</v>
      </c>
      <c r="AL66" s="0" t="n">
        <v>37</v>
      </c>
      <c r="AM66" s="0" t="n">
        <v>164.3456</v>
      </c>
      <c r="AN66" s="0" t="n">
        <v>28.7241</v>
      </c>
      <c r="AO66" s="0" t="n">
        <v>34.3178</v>
      </c>
      <c r="AP66" s="0" t="n">
        <v>34.9158</v>
      </c>
      <c r="AQ66" s="0" t="n">
        <v>1939.13</v>
      </c>
      <c r="AR66" s="0" t="n">
        <v>6.8</v>
      </c>
      <c r="AT66" s="0" t="s">
        <v>51</v>
      </c>
      <c r="AU66" s="0" t="n">
        <v>37</v>
      </c>
      <c r="AV66" s="0" t="n">
        <v>164.1312</v>
      </c>
      <c r="AW66" s="0" t="n">
        <v>28.7251</v>
      </c>
      <c r="AX66" s="0" t="n">
        <v>34.318</v>
      </c>
      <c r="AY66" s="0" t="n">
        <v>34.9182</v>
      </c>
      <c r="AZ66" s="0" t="n">
        <v>1837.92</v>
      </c>
      <c r="BA66" s="0" t="n">
        <v>7.21</v>
      </c>
    </row>
    <row r="67" customFormat="false" ht="12.75" hidden="false" customHeight="false" outlineLevel="0" collapsed="false">
      <c r="A67" s="0" t="s">
        <v>52</v>
      </c>
      <c r="B67" s="0" t="n">
        <v>22</v>
      </c>
      <c r="C67" s="0" t="n">
        <v>1240.1216</v>
      </c>
      <c r="D67" s="0" t="n">
        <v>39.5804</v>
      </c>
      <c r="E67" s="0" t="n">
        <v>41.5205</v>
      </c>
      <c r="F67" s="0" t="n">
        <v>42.5513</v>
      </c>
      <c r="G67" s="0" t="n">
        <v>1981.9</v>
      </c>
      <c r="H67" s="0" t="n">
        <v>8.42</v>
      </c>
      <c r="J67" s="0" t="s">
        <v>52</v>
      </c>
      <c r="K67" s="0" t="n">
        <v>22</v>
      </c>
      <c r="L67" s="0" t="n">
        <f aca="false">C67</f>
        <v>1240.1216</v>
      </c>
      <c r="M67" s="0" t="n">
        <f aca="false">D67</f>
        <v>39.5804</v>
      </c>
      <c r="N67" s="0" t="n">
        <f aca="false">E67</f>
        <v>41.5205</v>
      </c>
      <c r="O67" s="0" t="n">
        <f aca="false">F67</f>
        <v>42.5513</v>
      </c>
      <c r="P67" s="0" t="n">
        <f aca="false">G67</f>
        <v>1981.9</v>
      </c>
      <c r="Q67" s="0" t="n">
        <f aca="false">H67</f>
        <v>8.42</v>
      </c>
      <c r="S67" s="0" t="s">
        <v>52</v>
      </c>
      <c r="T67" s="0" t="n">
        <v>22</v>
      </c>
      <c r="U67" s="0" t="n">
        <v>1229.9544</v>
      </c>
      <c r="V67" s="0" t="n">
        <v>39.645</v>
      </c>
      <c r="W67" s="0" t="n">
        <v>41.6329</v>
      </c>
      <c r="X67" s="0" t="n">
        <v>42.6962</v>
      </c>
      <c r="Y67" s="0" t="n">
        <v>1988.56</v>
      </c>
      <c r="Z67" s="0" t="n">
        <v>8.75</v>
      </c>
      <c r="AB67" s="0" t="s">
        <v>52</v>
      </c>
      <c r="AC67" s="0" t="n">
        <v>22</v>
      </c>
      <c r="AD67" s="0" t="n">
        <v>1229.9328</v>
      </c>
      <c r="AE67" s="0" t="n">
        <v>39.6421</v>
      </c>
      <c r="AF67" s="0" t="n">
        <v>41.633</v>
      </c>
      <c r="AG67" s="0" t="n">
        <v>42.6916</v>
      </c>
      <c r="AH67" s="0" t="n">
        <v>1993.04</v>
      </c>
      <c r="AI67" s="0" t="n">
        <v>10.14</v>
      </c>
      <c r="AK67" s="0" t="s">
        <v>52</v>
      </c>
      <c r="AL67" s="0" t="n">
        <v>22</v>
      </c>
      <c r="AM67" s="0" t="n">
        <v>1230.5464</v>
      </c>
      <c r="AN67" s="0" t="n">
        <v>39.6427</v>
      </c>
      <c r="AO67" s="0" t="n">
        <v>41.6393</v>
      </c>
      <c r="AP67" s="0" t="n">
        <v>42.7006</v>
      </c>
      <c r="AQ67" s="0" t="n">
        <v>1858.45</v>
      </c>
      <c r="AR67" s="0" t="n">
        <v>8.47</v>
      </c>
      <c r="AT67" s="0" t="s">
        <v>52</v>
      </c>
      <c r="AU67" s="0" t="n">
        <v>22</v>
      </c>
      <c r="AV67" s="0" t="n">
        <v>1229.6336</v>
      </c>
      <c r="AW67" s="0" t="n">
        <v>39.6376</v>
      </c>
      <c r="AX67" s="0" t="n">
        <v>41.6368</v>
      </c>
      <c r="AY67" s="0" t="n">
        <v>42.6915</v>
      </c>
      <c r="AZ67" s="0" t="n">
        <v>1846.84</v>
      </c>
      <c r="BA67" s="0" t="n">
        <v>9.71</v>
      </c>
    </row>
    <row r="68" customFormat="false" ht="12.75" hidden="false" customHeight="false" outlineLevel="0" collapsed="false">
      <c r="A68" s="0" t="s">
        <v>52</v>
      </c>
      <c r="B68" s="0" t="n">
        <v>27</v>
      </c>
      <c r="C68" s="0" t="n">
        <v>609.8112</v>
      </c>
      <c r="D68" s="0" t="n">
        <v>35.8072</v>
      </c>
      <c r="E68" s="0" t="n">
        <v>38.8004</v>
      </c>
      <c r="F68" s="0" t="n">
        <v>39.9726</v>
      </c>
      <c r="G68" s="0" t="n">
        <v>1648.93</v>
      </c>
      <c r="H68" s="0" t="n">
        <v>6.4</v>
      </c>
      <c r="J68" s="0" t="s">
        <v>52</v>
      </c>
      <c r="K68" s="0" t="n">
        <v>27</v>
      </c>
      <c r="L68" s="0" t="n">
        <f aca="false">C68</f>
        <v>609.8112</v>
      </c>
      <c r="M68" s="0" t="n">
        <f aca="false">D68</f>
        <v>35.8072</v>
      </c>
      <c r="N68" s="0" t="n">
        <f aca="false">E68</f>
        <v>38.8004</v>
      </c>
      <c r="O68" s="0" t="n">
        <f aca="false">F68</f>
        <v>39.9726</v>
      </c>
      <c r="P68" s="0" t="n">
        <f aca="false">G68</f>
        <v>1648.93</v>
      </c>
      <c r="Q68" s="0" t="n">
        <f aca="false">H68</f>
        <v>6.4</v>
      </c>
      <c r="S68" s="0" t="s">
        <v>52</v>
      </c>
      <c r="T68" s="0" t="n">
        <v>27</v>
      </c>
      <c r="U68" s="0" t="n">
        <v>607.88</v>
      </c>
      <c r="V68" s="0" t="n">
        <v>35.8326</v>
      </c>
      <c r="W68" s="0" t="n">
        <v>38.8698</v>
      </c>
      <c r="X68" s="0" t="n">
        <v>40.0586</v>
      </c>
      <c r="Y68" s="0" t="n">
        <v>1656.41</v>
      </c>
      <c r="Z68" s="0" t="n">
        <v>6.49</v>
      </c>
      <c r="AB68" s="0" t="s">
        <v>52</v>
      </c>
      <c r="AC68" s="0" t="n">
        <v>27</v>
      </c>
      <c r="AD68" s="0" t="n">
        <v>607.2928</v>
      </c>
      <c r="AE68" s="0" t="n">
        <v>35.8324</v>
      </c>
      <c r="AF68" s="0" t="n">
        <v>38.8793</v>
      </c>
      <c r="AG68" s="0" t="n">
        <v>40.068</v>
      </c>
      <c r="AH68" s="0" t="n">
        <v>1653.88</v>
      </c>
      <c r="AI68" s="0" t="n">
        <v>7.55</v>
      </c>
      <c r="AK68" s="0" t="s">
        <v>52</v>
      </c>
      <c r="AL68" s="0" t="n">
        <v>27</v>
      </c>
      <c r="AM68" s="0" t="n">
        <v>607.464</v>
      </c>
      <c r="AN68" s="0" t="n">
        <v>35.8329</v>
      </c>
      <c r="AO68" s="0" t="n">
        <v>38.8749</v>
      </c>
      <c r="AP68" s="0" t="n">
        <v>40.0716</v>
      </c>
      <c r="AQ68" s="0" t="n">
        <v>1672.06</v>
      </c>
      <c r="AR68" s="0" t="n">
        <v>7.88</v>
      </c>
      <c r="AT68" s="0" t="s">
        <v>52</v>
      </c>
      <c r="AU68" s="0" t="n">
        <v>27</v>
      </c>
      <c r="AV68" s="0" t="n">
        <v>607.3056</v>
      </c>
      <c r="AW68" s="0" t="n">
        <v>35.8281</v>
      </c>
      <c r="AX68" s="0" t="n">
        <v>38.8695</v>
      </c>
      <c r="AY68" s="0" t="n">
        <v>40.0512</v>
      </c>
      <c r="AZ68" s="0" t="n">
        <v>1598.6</v>
      </c>
      <c r="BA68" s="0" t="n">
        <v>7.61</v>
      </c>
    </row>
    <row r="69" customFormat="false" ht="12.75" hidden="false" customHeight="false" outlineLevel="0" collapsed="false">
      <c r="A69" s="0" t="s">
        <v>52</v>
      </c>
      <c r="B69" s="0" t="n">
        <v>32</v>
      </c>
      <c r="C69" s="0" t="n">
        <v>293.544</v>
      </c>
      <c r="D69" s="0" t="n">
        <v>32.35</v>
      </c>
      <c r="E69" s="0" t="n">
        <v>36.5457</v>
      </c>
      <c r="F69" s="0" t="n">
        <v>37.6468</v>
      </c>
      <c r="G69" s="0" t="n">
        <v>1415.4</v>
      </c>
      <c r="H69" s="0" t="n">
        <v>4.78</v>
      </c>
      <c r="J69" s="0" t="s">
        <v>52</v>
      </c>
      <c r="K69" s="0" t="n">
        <v>32</v>
      </c>
      <c r="L69" s="0" t="n">
        <f aca="false">C69</f>
        <v>293.544</v>
      </c>
      <c r="M69" s="0" t="n">
        <f aca="false">D69</f>
        <v>32.35</v>
      </c>
      <c r="N69" s="0" t="n">
        <f aca="false">E69</f>
        <v>36.5457</v>
      </c>
      <c r="O69" s="0" t="n">
        <f aca="false">F69</f>
        <v>37.6468</v>
      </c>
      <c r="P69" s="0" t="n">
        <f aca="false">G69</f>
        <v>1415.4</v>
      </c>
      <c r="Q69" s="0" t="n">
        <f aca="false">H69</f>
        <v>4.78</v>
      </c>
      <c r="S69" s="0" t="s">
        <v>52</v>
      </c>
      <c r="T69" s="0" t="n">
        <v>32</v>
      </c>
      <c r="U69" s="0" t="n">
        <v>292.7072</v>
      </c>
      <c r="V69" s="0" t="n">
        <v>32.359</v>
      </c>
      <c r="W69" s="0" t="n">
        <v>36.5921</v>
      </c>
      <c r="X69" s="0" t="n">
        <v>37.7134</v>
      </c>
      <c r="Y69" s="0" t="n">
        <v>1337.82</v>
      </c>
      <c r="Z69" s="0" t="n">
        <v>4.9</v>
      </c>
      <c r="AB69" s="0" t="s">
        <v>52</v>
      </c>
      <c r="AC69" s="0" t="n">
        <v>32</v>
      </c>
      <c r="AD69" s="0" t="n">
        <v>292.7376</v>
      </c>
      <c r="AE69" s="0" t="n">
        <v>32.3528</v>
      </c>
      <c r="AF69" s="0" t="n">
        <v>36.5805</v>
      </c>
      <c r="AG69" s="0" t="n">
        <v>37.6907</v>
      </c>
      <c r="AH69" s="0" t="n">
        <v>1424.26</v>
      </c>
      <c r="AI69" s="0" t="n">
        <v>6.58</v>
      </c>
      <c r="AK69" s="0" t="s">
        <v>52</v>
      </c>
      <c r="AL69" s="0" t="n">
        <v>32</v>
      </c>
      <c r="AM69" s="0" t="n">
        <v>292.4656</v>
      </c>
      <c r="AN69" s="0" t="n">
        <v>32.3496</v>
      </c>
      <c r="AO69" s="0" t="n">
        <v>36.5898</v>
      </c>
      <c r="AP69" s="0" t="n">
        <v>37.7183</v>
      </c>
      <c r="AQ69" s="0" t="n">
        <v>1344.15</v>
      </c>
      <c r="AR69" s="0" t="n">
        <v>6.42</v>
      </c>
      <c r="AT69" s="0" t="s">
        <v>52</v>
      </c>
      <c r="AU69" s="0" t="n">
        <v>32</v>
      </c>
      <c r="AV69" s="0" t="n">
        <v>293.1384</v>
      </c>
      <c r="AW69" s="0" t="n">
        <v>32.3571</v>
      </c>
      <c r="AX69" s="0" t="n">
        <v>36.5929</v>
      </c>
      <c r="AY69" s="0" t="n">
        <v>37.7259</v>
      </c>
      <c r="AZ69" s="0" t="n">
        <v>1424.95</v>
      </c>
      <c r="BA69" s="0" t="n">
        <v>6.33</v>
      </c>
    </row>
    <row r="70" customFormat="false" ht="12.75" hidden="false" customHeight="false" outlineLevel="0" collapsed="false">
      <c r="A70" s="0" t="s">
        <v>52</v>
      </c>
      <c r="B70" s="0" t="n">
        <v>37</v>
      </c>
      <c r="C70" s="0" t="n">
        <v>140.1136</v>
      </c>
      <c r="D70" s="0" t="n">
        <v>29.5243</v>
      </c>
      <c r="E70" s="0" t="n">
        <v>34.4621</v>
      </c>
      <c r="F70" s="0" t="n">
        <v>35.3841</v>
      </c>
      <c r="G70" s="0" t="n">
        <v>1297.27</v>
      </c>
      <c r="H70" s="0" t="n">
        <v>3.78</v>
      </c>
      <c r="J70" s="0" t="s">
        <v>52</v>
      </c>
      <c r="K70" s="0" t="n">
        <v>37</v>
      </c>
      <c r="L70" s="0" t="n">
        <f aca="false">C70</f>
        <v>140.1136</v>
      </c>
      <c r="M70" s="0" t="n">
        <f aca="false">D70</f>
        <v>29.5243</v>
      </c>
      <c r="N70" s="0" t="n">
        <f aca="false">E70</f>
        <v>34.4621</v>
      </c>
      <c r="O70" s="0" t="n">
        <f aca="false">F70</f>
        <v>35.3841</v>
      </c>
      <c r="P70" s="0" t="n">
        <f aca="false">G70</f>
        <v>1297.27</v>
      </c>
      <c r="Q70" s="0" t="n">
        <f aca="false">H70</f>
        <v>3.78</v>
      </c>
      <c r="S70" s="0" t="s">
        <v>52</v>
      </c>
      <c r="T70" s="0" t="n">
        <v>37</v>
      </c>
      <c r="U70" s="0" t="n">
        <v>139.9992</v>
      </c>
      <c r="V70" s="0" t="n">
        <v>29.527</v>
      </c>
      <c r="W70" s="0" t="n">
        <v>34.4931</v>
      </c>
      <c r="X70" s="0" t="n">
        <v>35.4655</v>
      </c>
      <c r="Y70" s="0" t="n">
        <v>1300.25</v>
      </c>
      <c r="Z70" s="0" t="n">
        <v>3.94</v>
      </c>
      <c r="AB70" s="0" t="s">
        <v>52</v>
      </c>
      <c r="AC70" s="0" t="n">
        <v>37</v>
      </c>
      <c r="AD70" s="0" t="n">
        <v>139.996</v>
      </c>
      <c r="AE70" s="0" t="n">
        <v>29.5329</v>
      </c>
      <c r="AF70" s="0" t="n">
        <v>34.4812</v>
      </c>
      <c r="AG70" s="0" t="n">
        <v>35.451</v>
      </c>
      <c r="AH70" s="0" t="n">
        <v>1299.4</v>
      </c>
      <c r="AI70" s="0" t="n">
        <v>5.29</v>
      </c>
      <c r="AK70" s="0" t="s">
        <v>52</v>
      </c>
      <c r="AL70" s="0" t="n">
        <v>37</v>
      </c>
      <c r="AM70" s="0" t="n">
        <v>139.9568</v>
      </c>
      <c r="AN70" s="0" t="n">
        <v>29.5312</v>
      </c>
      <c r="AO70" s="0" t="n">
        <v>34.4914</v>
      </c>
      <c r="AP70" s="0" t="n">
        <v>35.4661</v>
      </c>
      <c r="AQ70" s="0" t="n">
        <v>1210.16</v>
      </c>
      <c r="AR70" s="0" t="n">
        <v>4.84</v>
      </c>
      <c r="AT70" s="0" t="s">
        <v>52</v>
      </c>
      <c r="AU70" s="0" t="n">
        <v>37</v>
      </c>
      <c r="AV70" s="0" t="n">
        <v>139.872</v>
      </c>
      <c r="AW70" s="0" t="n">
        <v>29.5327</v>
      </c>
      <c r="AX70" s="0" t="n">
        <v>34.5116</v>
      </c>
      <c r="AY70" s="0" t="n">
        <v>35.454</v>
      </c>
      <c r="AZ70" s="0" t="n">
        <v>1299.09</v>
      </c>
      <c r="BA70" s="0" t="n">
        <v>4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false" outlineLevel="0" max="6" min="4" style="0" width="7.99"/>
    <col collapsed="false" customWidth="true" hidden="false" outlineLevel="0" max="7" min="7" style="0" width="8.99"/>
    <col collapsed="false" customWidth="true" hidden="false" outlineLevel="0" max="8" min="8" style="0" width="6.99"/>
    <col collapsed="false" customWidth="true" hidden="false" outlineLevel="0" max="10" min="10" style="0" width="14.28"/>
    <col collapsed="false" customWidth="true" hidden="false" outlineLevel="0" max="11" min="11" style="0" width="2.99"/>
    <col collapsed="false" customWidth="true" hidden="false" outlineLevel="0" max="12" min="12" style="0" width="9.99"/>
    <col collapsed="false" customWidth="true" hidden="false" outlineLevel="0" max="15" min="13" style="0" width="7.99"/>
    <col collapsed="false" customWidth="true" hidden="false" outlineLevel="0" max="16" min="16" style="0" width="8.99"/>
    <col collapsed="false" customWidth="true" hidden="false" outlineLevel="0" max="17" min="17" style="0" width="6.99"/>
    <col collapsed="false" customWidth="true" hidden="false" outlineLevel="0" max="19" min="19" style="0" width="14.28"/>
    <col collapsed="false" customWidth="true" hidden="false" outlineLevel="0" max="20" min="20" style="0" width="2.99"/>
    <col collapsed="false" customWidth="true" hidden="false" outlineLevel="0" max="21" min="21" style="0" width="10.99"/>
    <col collapsed="false" customWidth="true" hidden="false" outlineLevel="0" max="24" min="22" style="0" width="7.99"/>
    <col collapsed="false" customWidth="true" hidden="false" outlineLevel="0" max="25" min="25" style="0" width="8.99"/>
    <col collapsed="false" customWidth="true" hidden="false" outlineLevel="0" max="26" min="26" style="0" width="6.99"/>
    <col collapsed="false" customWidth="true" hidden="false" outlineLevel="0" max="28" min="28" style="0" width="14.28"/>
    <col collapsed="false" customWidth="true" hidden="false" outlineLevel="0" max="29" min="29" style="0" width="2.99"/>
    <col collapsed="false" customWidth="true" hidden="false" outlineLevel="0" max="30" min="30" style="0" width="10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4.28"/>
    <col collapsed="false" customWidth="true" hidden="false" outlineLevel="0" max="38" min="38" style="0" width="2.99"/>
    <col collapsed="false" customWidth="true" hidden="false" outlineLevel="0" max="39" min="39" style="0" width="10.99"/>
    <col collapsed="false" customWidth="true" hidden="false" outlineLevel="0" max="42" min="40" style="0" width="7.99"/>
    <col collapsed="false" customWidth="true" hidden="false" outlineLevel="0" max="43" min="43" style="0" width="8.99"/>
    <col collapsed="false" customWidth="true" hidden="false" outlineLevel="0" max="44" min="44" style="0" width="6.99"/>
  </cols>
  <sheetData>
    <row r="1" s="83" customFormat="true" ht="12.75" hidden="false" customHeight="false" outlineLevel="0" collapsed="false">
      <c r="A1" s="83" t="s">
        <v>80</v>
      </c>
      <c r="J1" s="83" t="s">
        <v>81</v>
      </c>
      <c r="S1" s="83" t="s">
        <v>67</v>
      </c>
      <c r="AB1" s="83" t="s">
        <v>68</v>
      </c>
      <c r="AK1" s="83" t="s">
        <v>69</v>
      </c>
    </row>
    <row r="2" s="83" customFormat="true" ht="12.75" hidden="false" customHeight="false" outlineLevel="0" collapsed="false">
      <c r="A2" s="83" t="s">
        <v>70</v>
      </c>
      <c r="B2" s="83" t="s">
        <v>71</v>
      </c>
      <c r="C2" s="83" t="s">
        <v>72</v>
      </c>
      <c r="D2" s="83" t="s">
        <v>73</v>
      </c>
      <c r="E2" s="83" t="s">
        <v>74</v>
      </c>
      <c r="F2" s="83" t="s">
        <v>75</v>
      </c>
      <c r="G2" s="83" t="s">
        <v>76</v>
      </c>
      <c r="H2" s="83" t="s">
        <v>77</v>
      </c>
      <c r="J2" s="83" t="s">
        <v>70</v>
      </c>
      <c r="K2" s="83" t="s">
        <v>71</v>
      </c>
      <c r="L2" s="83" t="s">
        <v>72</v>
      </c>
      <c r="M2" s="83" t="s">
        <v>73</v>
      </c>
      <c r="N2" s="83" t="s">
        <v>74</v>
      </c>
      <c r="O2" s="83" t="s">
        <v>75</v>
      </c>
      <c r="P2" s="83" t="s">
        <v>76</v>
      </c>
      <c r="Q2" s="83" t="s">
        <v>77</v>
      </c>
      <c r="S2" s="83" t="s">
        <v>70</v>
      </c>
      <c r="T2" s="83" t="s">
        <v>71</v>
      </c>
      <c r="U2" s="83" t="s">
        <v>72</v>
      </c>
      <c r="V2" s="83" t="s">
        <v>73</v>
      </c>
      <c r="W2" s="83" t="s">
        <v>74</v>
      </c>
      <c r="X2" s="83" t="s">
        <v>75</v>
      </c>
      <c r="Y2" s="83" t="s">
        <v>76</v>
      </c>
      <c r="Z2" s="83" t="s">
        <v>77</v>
      </c>
      <c r="AB2" s="83" t="s">
        <v>70</v>
      </c>
      <c r="AC2" s="83" t="s">
        <v>71</v>
      </c>
      <c r="AD2" s="83" t="s">
        <v>72</v>
      </c>
      <c r="AE2" s="83" t="s">
        <v>73</v>
      </c>
      <c r="AF2" s="83" t="s">
        <v>74</v>
      </c>
      <c r="AG2" s="83" t="s">
        <v>75</v>
      </c>
      <c r="AH2" s="83" t="s">
        <v>76</v>
      </c>
      <c r="AI2" s="83" t="s">
        <v>77</v>
      </c>
      <c r="AK2" s="83" t="s">
        <v>70</v>
      </c>
      <c r="AL2" s="83" t="s">
        <v>71</v>
      </c>
      <c r="AM2" s="83" t="s">
        <v>72</v>
      </c>
      <c r="AN2" s="83" t="s">
        <v>73</v>
      </c>
      <c r="AO2" s="83" t="s">
        <v>74</v>
      </c>
      <c r="AP2" s="83" t="s">
        <v>75</v>
      </c>
      <c r="AQ2" s="83" t="s">
        <v>76</v>
      </c>
      <c r="AR2" s="83" t="s">
        <v>77</v>
      </c>
    </row>
    <row r="3" customFormat="false" ht="12.75" hidden="false" customHeight="false" outlineLevel="0" collapsed="false">
      <c r="A3" s="0" t="s">
        <v>37</v>
      </c>
      <c r="B3" s="0" t="n">
        <v>22</v>
      </c>
      <c r="C3" s="0" t="n">
        <v>5436.4664</v>
      </c>
      <c r="D3" s="0" t="n">
        <v>41.8027</v>
      </c>
      <c r="E3" s="0" t="n">
        <v>43.3018</v>
      </c>
      <c r="F3" s="0" t="n">
        <v>44.6325</v>
      </c>
      <c r="G3" s="0" t="n">
        <v>32595.98</v>
      </c>
      <c r="H3" s="0" t="n">
        <v>96.59</v>
      </c>
      <c r="J3" s="0" t="s">
        <v>37</v>
      </c>
      <c r="K3" s="0" t="n">
        <v>22</v>
      </c>
      <c r="L3" s="0" t="n">
        <v>5325.2192</v>
      </c>
      <c r="M3" s="0" t="n">
        <v>41.912</v>
      </c>
      <c r="N3" s="0" t="n">
        <v>43.4869</v>
      </c>
      <c r="O3" s="0" t="n">
        <v>44.8792</v>
      </c>
      <c r="P3" s="0" t="n">
        <v>30596.57</v>
      </c>
      <c r="Q3" s="0" t="n">
        <v>93.22</v>
      </c>
      <c r="S3" s="0" t="s">
        <v>37</v>
      </c>
      <c r="T3" s="0" t="n">
        <v>22</v>
      </c>
      <c r="U3" s="0" t="n">
        <v>5328.196</v>
      </c>
      <c r="V3" s="0" t="n">
        <v>41.9104</v>
      </c>
      <c r="W3" s="0" t="n">
        <v>43.489</v>
      </c>
      <c r="X3" s="0" t="n">
        <v>44.8825</v>
      </c>
      <c r="Y3" s="0" t="n">
        <v>32476.37</v>
      </c>
      <c r="Z3" s="0" t="n">
        <v>104.08</v>
      </c>
      <c r="AB3" s="0" t="s">
        <v>37</v>
      </c>
      <c r="AC3" s="0" t="n">
        <v>22</v>
      </c>
      <c r="AD3" s="0" t="n">
        <v>5325.7648</v>
      </c>
      <c r="AE3" s="0" t="n">
        <v>41.9096</v>
      </c>
      <c r="AF3" s="0" t="n">
        <v>43.491</v>
      </c>
      <c r="AG3" s="0" t="n">
        <v>44.8801</v>
      </c>
      <c r="AH3" s="0" t="n">
        <v>32474.36</v>
      </c>
      <c r="AI3" s="0" t="n">
        <v>108.82</v>
      </c>
      <c r="AK3" s="0" t="s">
        <v>37</v>
      </c>
      <c r="AL3" s="0" t="n">
        <v>22</v>
      </c>
      <c r="AM3" s="0" t="n">
        <v>5325.0112</v>
      </c>
      <c r="AN3" s="0" t="n">
        <v>41.9105</v>
      </c>
      <c r="AO3" s="0" t="n">
        <v>43.4926</v>
      </c>
      <c r="AP3" s="0" t="n">
        <v>44.8844</v>
      </c>
      <c r="AQ3" s="0" t="n">
        <v>32433.29</v>
      </c>
      <c r="AR3" s="0" t="n">
        <v>103.36</v>
      </c>
    </row>
    <row r="4" customFormat="false" ht="12.75" hidden="false" customHeight="false" outlineLevel="0" collapsed="false">
      <c r="A4" s="0" t="s">
        <v>37</v>
      </c>
      <c r="B4" s="0" t="n">
        <v>27</v>
      </c>
      <c r="C4" s="0" t="n">
        <v>2498.9056</v>
      </c>
      <c r="D4" s="0" t="n">
        <v>39.7788</v>
      </c>
      <c r="E4" s="0" t="n">
        <v>41.6439</v>
      </c>
      <c r="F4" s="0" t="n">
        <v>42.6621</v>
      </c>
      <c r="G4" s="0" t="n">
        <v>29158.81</v>
      </c>
      <c r="H4" s="0" t="n">
        <v>79.27</v>
      </c>
      <c r="J4" s="0" t="s">
        <v>37</v>
      </c>
      <c r="K4" s="0" t="n">
        <v>27</v>
      </c>
      <c r="L4" s="0" t="n">
        <v>2473.408</v>
      </c>
      <c r="M4" s="0" t="n">
        <v>39.8645</v>
      </c>
      <c r="N4" s="0" t="n">
        <v>41.7872</v>
      </c>
      <c r="O4" s="0" t="n">
        <v>42.8102</v>
      </c>
      <c r="P4" s="0" t="n">
        <v>29210.07</v>
      </c>
      <c r="Q4" s="0" t="n">
        <v>80.05</v>
      </c>
      <c r="S4" s="0" t="s">
        <v>37</v>
      </c>
      <c r="T4" s="0" t="n">
        <v>27</v>
      </c>
      <c r="U4" s="0" t="n">
        <v>2472.6048</v>
      </c>
      <c r="V4" s="0" t="n">
        <v>39.8639</v>
      </c>
      <c r="W4" s="0" t="n">
        <v>41.7919</v>
      </c>
      <c r="X4" s="0" t="n">
        <v>42.8205</v>
      </c>
      <c r="Y4" s="0" t="n">
        <v>29175.28</v>
      </c>
      <c r="Z4" s="0" t="n">
        <v>90.65</v>
      </c>
      <c r="AB4" s="0" t="s">
        <v>37</v>
      </c>
      <c r="AC4" s="0" t="n">
        <v>27</v>
      </c>
      <c r="AD4" s="0" t="n">
        <v>2473.1384</v>
      </c>
      <c r="AE4" s="0" t="n">
        <v>39.8628</v>
      </c>
      <c r="AF4" s="0" t="n">
        <v>41.7941</v>
      </c>
      <c r="AG4" s="0" t="n">
        <v>42.8301</v>
      </c>
      <c r="AH4" s="0" t="n">
        <v>29254.29</v>
      </c>
      <c r="AI4" s="0" t="n">
        <v>94.19</v>
      </c>
      <c r="AK4" s="0" t="s">
        <v>37</v>
      </c>
      <c r="AL4" s="0" t="n">
        <v>27</v>
      </c>
      <c r="AM4" s="0" t="n">
        <v>2472.9208</v>
      </c>
      <c r="AN4" s="0" t="n">
        <v>39.8637</v>
      </c>
      <c r="AO4" s="0" t="n">
        <v>41.7853</v>
      </c>
      <c r="AP4" s="0" t="n">
        <v>42.8162</v>
      </c>
      <c r="AQ4" s="0" t="n">
        <v>27629.65</v>
      </c>
      <c r="AR4" s="0" t="n">
        <v>84.44</v>
      </c>
    </row>
    <row r="5" customFormat="false" ht="12.75" hidden="false" customHeight="false" outlineLevel="0" collapsed="false">
      <c r="A5" s="0" t="s">
        <v>37</v>
      </c>
      <c r="B5" s="0" t="n">
        <v>32</v>
      </c>
      <c r="C5" s="0" t="n">
        <v>1182.1184</v>
      </c>
      <c r="D5" s="0" t="n">
        <v>37.2442</v>
      </c>
      <c r="E5" s="0" t="n">
        <v>40.1547</v>
      </c>
      <c r="F5" s="0" t="n">
        <v>41.1717</v>
      </c>
      <c r="G5" s="0" t="n">
        <v>27029.94</v>
      </c>
      <c r="H5" s="0" t="n">
        <v>70.46</v>
      </c>
      <c r="J5" s="0" t="s">
        <v>37</v>
      </c>
      <c r="K5" s="0" t="n">
        <v>32</v>
      </c>
      <c r="L5" s="0" t="n">
        <v>1176.024</v>
      </c>
      <c r="M5" s="0" t="n">
        <v>37.2886</v>
      </c>
      <c r="N5" s="0" t="n">
        <v>40.3008</v>
      </c>
      <c r="O5" s="0" t="n">
        <v>41.3044</v>
      </c>
      <c r="P5" s="0" t="n">
        <v>27322.58</v>
      </c>
      <c r="Q5" s="0" t="n">
        <v>71.33</v>
      </c>
      <c r="S5" s="0" t="s">
        <v>37</v>
      </c>
      <c r="T5" s="0" t="n">
        <v>32</v>
      </c>
      <c r="U5" s="0" t="n">
        <v>1175.8896</v>
      </c>
      <c r="V5" s="0" t="n">
        <v>37.2875</v>
      </c>
      <c r="W5" s="0" t="n">
        <v>40.3218</v>
      </c>
      <c r="X5" s="0" t="n">
        <v>41.3059</v>
      </c>
      <c r="Y5" s="0" t="n">
        <v>27328.83</v>
      </c>
      <c r="Z5" s="0" t="n">
        <v>78.33</v>
      </c>
      <c r="AB5" s="0" t="s">
        <v>37</v>
      </c>
      <c r="AC5" s="0" t="n">
        <v>32</v>
      </c>
      <c r="AD5" s="0" t="n">
        <v>1175.8872</v>
      </c>
      <c r="AE5" s="0" t="n">
        <v>37.2893</v>
      </c>
      <c r="AF5" s="0" t="n">
        <v>40.2847</v>
      </c>
      <c r="AG5" s="0" t="n">
        <v>41.2851</v>
      </c>
      <c r="AH5" s="0" t="n">
        <v>27259.24</v>
      </c>
      <c r="AI5" s="0" t="n">
        <v>78.44</v>
      </c>
      <c r="AK5" s="0" t="s">
        <v>37</v>
      </c>
      <c r="AL5" s="0" t="n">
        <v>32</v>
      </c>
      <c r="AM5" s="0" t="n">
        <v>1175.724</v>
      </c>
      <c r="AN5" s="0" t="n">
        <v>37.2879</v>
      </c>
      <c r="AO5" s="0" t="n">
        <v>40.312</v>
      </c>
      <c r="AP5" s="0" t="n">
        <v>41.2985</v>
      </c>
      <c r="AQ5" s="0" t="n">
        <v>26677.65</v>
      </c>
      <c r="AR5" s="0" t="n">
        <v>80.64</v>
      </c>
    </row>
    <row r="6" customFormat="false" ht="12.75" hidden="false" customHeight="false" outlineLevel="0" collapsed="false">
      <c r="A6" s="0" t="s">
        <v>37</v>
      </c>
      <c r="B6" s="0" t="n">
        <v>37</v>
      </c>
      <c r="C6" s="0" t="n">
        <v>562.9392</v>
      </c>
      <c r="D6" s="0" t="n">
        <v>34.6423</v>
      </c>
      <c r="E6" s="0" t="n">
        <v>38.6114</v>
      </c>
      <c r="F6" s="0" t="n">
        <v>39.8695</v>
      </c>
      <c r="G6" s="0" t="n">
        <v>24606.3</v>
      </c>
      <c r="H6" s="0" t="n">
        <v>61.79</v>
      </c>
      <c r="J6" s="0" t="s">
        <v>37</v>
      </c>
      <c r="K6" s="0" t="n">
        <v>37</v>
      </c>
      <c r="L6" s="0" t="n">
        <v>559.496</v>
      </c>
      <c r="M6" s="0" t="n">
        <v>34.6662</v>
      </c>
      <c r="N6" s="0" t="n">
        <v>38.699</v>
      </c>
      <c r="O6" s="0" t="n">
        <v>39.9678</v>
      </c>
      <c r="P6" s="0" t="n">
        <v>24662.83</v>
      </c>
      <c r="Q6" s="0" t="n">
        <v>62.54</v>
      </c>
      <c r="S6" s="0" t="s">
        <v>37</v>
      </c>
      <c r="T6" s="0" t="n">
        <v>37</v>
      </c>
      <c r="U6" s="0" t="n">
        <v>559.7816</v>
      </c>
      <c r="V6" s="0" t="n">
        <v>34.6659</v>
      </c>
      <c r="W6" s="0" t="n">
        <v>38.7238</v>
      </c>
      <c r="X6" s="0" t="n">
        <v>39.9403</v>
      </c>
      <c r="Y6" s="0" t="n">
        <v>26052.01</v>
      </c>
      <c r="Z6" s="0" t="n">
        <v>65.73</v>
      </c>
      <c r="AB6" s="0" t="s">
        <v>37</v>
      </c>
      <c r="AC6" s="0" t="n">
        <v>37</v>
      </c>
      <c r="AD6" s="0" t="n">
        <v>559.3696</v>
      </c>
      <c r="AE6" s="0" t="n">
        <v>34.662</v>
      </c>
      <c r="AF6" s="0" t="n">
        <v>38.714</v>
      </c>
      <c r="AG6" s="0" t="n">
        <v>39.9767</v>
      </c>
      <c r="AH6" s="0" t="n">
        <v>25756.35</v>
      </c>
      <c r="AI6" s="0" t="n">
        <v>70.24</v>
      </c>
      <c r="AK6" s="0" t="s">
        <v>37</v>
      </c>
      <c r="AL6" s="0" t="n">
        <v>37</v>
      </c>
      <c r="AM6" s="0" t="n">
        <v>560.3264</v>
      </c>
      <c r="AN6" s="0" t="n">
        <v>34.6656</v>
      </c>
      <c r="AO6" s="0" t="n">
        <v>38.6723</v>
      </c>
      <c r="AP6" s="0" t="n">
        <v>39.9369</v>
      </c>
      <c r="AQ6" s="0" t="n">
        <v>25426.53</v>
      </c>
      <c r="AR6" s="0" t="n">
        <v>68.93</v>
      </c>
    </row>
    <row r="7" customFormat="false" ht="12.75" hidden="false" customHeight="false" outlineLevel="0" collapsed="false">
      <c r="A7" s="0" t="s">
        <v>39</v>
      </c>
      <c r="B7" s="0" t="n">
        <v>22</v>
      </c>
      <c r="C7" s="0" t="n">
        <v>8393.3928</v>
      </c>
      <c r="D7" s="0" t="n">
        <v>39.9263</v>
      </c>
      <c r="E7" s="0" t="n">
        <v>41.7926</v>
      </c>
      <c r="F7" s="0" t="n">
        <v>42.8145</v>
      </c>
      <c r="G7" s="0" t="n">
        <v>32836.92</v>
      </c>
      <c r="H7" s="0" t="n">
        <v>113.76</v>
      </c>
      <c r="J7" s="0" t="s">
        <v>39</v>
      </c>
      <c r="K7" s="0" t="n">
        <v>22</v>
      </c>
      <c r="L7" s="0" t="n">
        <v>8221.4688</v>
      </c>
      <c r="M7" s="0" t="n">
        <v>39.9865</v>
      </c>
      <c r="N7" s="0" t="n">
        <v>41.9583</v>
      </c>
      <c r="O7" s="0" t="n">
        <v>43.0323</v>
      </c>
      <c r="P7" s="0" t="n">
        <v>30828.17</v>
      </c>
      <c r="Q7" s="0" t="n">
        <v>110.09</v>
      </c>
      <c r="S7" s="0" t="s">
        <v>39</v>
      </c>
      <c r="T7" s="0" t="n">
        <v>22</v>
      </c>
      <c r="U7" s="0" t="n">
        <v>8234.0464</v>
      </c>
      <c r="V7" s="0" t="n">
        <v>39.9841</v>
      </c>
      <c r="W7" s="0" t="n">
        <v>41.9607</v>
      </c>
      <c r="X7" s="0" t="n">
        <v>43.035</v>
      </c>
      <c r="Y7" s="0" t="n">
        <v>32665.42</v>
      </c>
      <c r="Z7" s="0" t="n">
        <v>122.23</v>
      </c>
      <c r="AB7" s="0" t="s">
        <v>39</v>
      </c>
      <c r="AC7" s="0" t="n">
        <v>22</v>
      </c>
      <c r="AD7" s="0" t="n">
        <v>8232.1248</v>
      </c>
      <c r="AE7" s="0" t="n">
        <v>39.9842</v>
      </c>
      <c r="AF7" s="0" t="n">
        <v>41.9576</v>
      </c>
      <c r="AG7" s="0" t="n">
        <v>43.0322</v>
      </c>
      <c r="AH7" s="0" t="n">
        <v>32666.06</v>
      </c>
      <c r="AI7" s="0" t="n">
        <v>126.17</v>
      </c>
      <c r="AK7" s="0" t="s">
        <v>39</v>
      </c>
      <c r="AL7" s="0" t="n">
        <v>22</v>
      </c>
      <c r="AM7" s="0" t="n">
        <v>8228.1872</v>
      </c>
      <c r="AN7" s="0" t="n">
        <v>39.9858</v>
      </c>
      <c r="AO7" s="0" t="n">
        <v>41.9564</v>
      </c>
      <c r="AP7" s="0" t="n">
        <v>43.0327</v>
      </c>
      <c r="AQ7" s="0" t="n">
        <v>32774.39</v>
      </c>
      <c r="AR7" s="0" t="n">
        <v>122.24</v>
      </c>
    </row>
    <row r="8" customFormat="false" ht="12.75" hidden="false" customHeight="false" outlineLevel="0" collapsed="false">
      <c r="A8" s="0" t="s">
        <v>39</v>
      </c>
      <c r="B8" s="0" t="n">
        <v>27</v>
      </c>
      <c r="C8" s="0" t="n">
        <v>3368.9344</v>
      </c>
      <c r="D8" s="0" t="n">
        <v>36.9905</v>
      </c>
      <c r="E8" s="0" t="n">
        <v>39.6645</v>
      </c>
      <c r="F8" s="0" t="n">
        <v>40.5445</v>
      </c>
      <c r="G8" s="0" t="n">
        <v>26165.94</v>
      </c>
      <c r="H8" s="0" t="n">
        <v>82.42</v>
      </c>
      <c r="J8" s="0" t="s">
        <v>39</v>
      </c>
      <c r="K8" s="0" t="n">
        <v>27</v>
      </c>
      <c r="L8" s="0" t="n">
        <v>3329.096</v>
      </c>
      <c r="M8" s="0" t="n">
        <v>37.0299</v>
      </c>
      <c r="N8" s="0" t="n">
        <v>39.7847</v>
      </c>
      <c r="O8" s="0" t="n">
        <v>40.7023</v>
      </c>
      <c r="P8" s="0" t="n">
        <v>27947.84</v>
      </c>
      <c r="Q8" s="0" t="n">
        <v>84.97</v>
      </c>
      <c r="S8" s="0" t="s">
        <v>39</v>
      </c>
      <c r="T8" s="0" t="n">
        <v>27</v>
      </c>
      <c r="U8" s="0" t="n">
        <v>3334.3504</v>
      </c>
      <c r="V8" s="0" t="n">
        <v>37.0286</v>
      </c>
      <c r="W8" s="0" t="n">
        <v>39.7823</v>
      </c>
      <c r="X8" s="0" t="n">
        <v>40.6991</v>
      </c>
      <c r="Y8" s="0" t="n">
        <v>28073.87</v>
      </c>
      <c r="Z8" s="0" t="n">
        <v>93.12</v>
      </c>
      <c r="AB8" s="0" t="s">
        <v>39</v>
      </c>
      <c r="AC8" s="0" t="n">
        <v>27</v>
      </c>
      <c r="AD8" s="0" t="n">
        <v>3331.5744</v>
      </c>
      <c r="AE8" s="0" t="n">
        <v>37.0272</v>
      </c>
      <c r="AF8" s="0" t="n">
        <v>39.7829</v>
      </c>
      <c r="AG8" s="0" t="n">
        <v>40.6935</v>
      </c>
      <c r="AH8" s="0" t="n">
        <v>28066.62</v>
      </c>
      <c r="AI8" s="0" t="n">
        <v>88.54</v>
      </c>
      <c r="AK8" s="0" t="s">
        <v>39</v>
      </c>
      <c r="AL8" s="0" t="n">
        <v>27</v>
      </c>
      <c r="AM8" s="0" t="n">
        <v>3332.0552</v>
      </c>
      <c r="AN8" s="0" t="n">
        <v>37.0289</v>
      </c>
      <c r="AO8" s="0" t="n">
        <v>39.7854</v>
      </c>
      <c r="AP8" s="0" t="n">
        <v>40.6985</v>
      </c>
      <c r="AQ8" s="0" t="n">
        <v>27909.12</v>
      </c>
      <c r="AR8" s="0" t="n">
        <v>88.95</v>
      </c>
    </row>
    <row r="9" customFormat="false" ht="12.75" hidden="false" customHeight="false" outlineLevel="0" collapsed="false">
      <c r="A9" s="0" t="s">
        <v>39</v>
      </c>
      <c r="B9" s="0" t="n">
        <v>32</v>
      </c>
      <c r="C9" s="0" t="n">
        <v>1406.2456</v>
      </c>
      <c r="D9" s="0" t="n">
        <v>34.1981</v>
      </c>
      <c r="E9" s="0" t="n">
        <v>37.7641</v>
      </c>
      <c r="F9" s="0" t="n">
        <v>38.9557</v>
      </c>
      <c r="G9" s="0" t="n">
        <v>26011.37</v>
      </c>
      <c r="H9" s="0" t="n">
        <v>69.55</v>
      </c>
      <c r="J9" s="0" t="s">
        <v>39</v>
      </c>
      <c r="K9" s="0" t="n">
        <v>32</v>
      </c>
      <c r="L9" s="0" t="n">
        <v>1399.8792</v>
      </c>
      <c r="M9" s="0" t="n">
        <v>34.2047</v>
      </c>
      <c r="N9" s="0" t="n">
        <v>37.8865</v>
      </c>
      <c r="O9" s="0" t="n">
        <v>39.0804</v>
      </c>
      <c r="P9" s="0" t="n">
        <v>26139.93</v>
      </c>
      <c r="Q9" s="0" t="n">
        <v>71.35</v>
      </c>
      <c r="S9" s="0" t="s">
        <v>39</v>
      </c>
      <c r="T9" s="0" t="n">
        <v>32</v>
      </c>
      <c r="U9" s="0" t="n">
        <v>1400.276</v>
      </c>
      <c r="V9" s="0" t="n">
        <v>34.2035</v>
      </c>
      <c r="W9" s="0" t="n">
        <v>37.8696</v>
      </c>
      <c r="X9" s="0" t="n">
        <v>39.078</v>
      </c>
      <c r="Y9" s="0" t="n">
        <v>26188.85</v>
      </c>
      <c r="Z9" s="0" t="n">
        <v>78.2</v>
      </c>
      <c r="AB9" s="0" t="s">
        <v>39</v>
      </c>
      <c r="AC9" s="0" t="n">
        <v>32</v>
      </c>
      <c r="AD9" s="0" t="n">
        <v>1400.264</v>
      </c>
      <c r="AE9" s="0" t="n">
        <v>34.2056</v>
      </c>
      <c r="AF9" s="0" t="n">
        <v>37.8783</v>
      </c>
      <c r="AG9" s="0" t="n">
        <v>39.0791</v>
      </c>
      <c r="AH9" s="0" t="n">
        <v>26181.49</v>
      </c>
      <c r="AI9" s="0" t="n">
        <v>84.85</v>
      </c>
      <c r="AK9" s="0" t="s">
        <v>39</v>
      </c>
      <c r="AL9" s="0" t="n">
        <v>32</v>
      </c>
      <c r="AM9" s="0" t="n">
        <v>1399.192</v>
      </c>
      <c r="AN9" s="0" t="n">
        <v>34.2056</v>
      </c>
      <c r="AO9" s="0" t="n">
        <v>37.8807</v>
      </c>
      <c r="AP9" s="0" t="n">
        <v>39.0681</v>
      </c>
      <c r="AQ9" s="0" t="n">
        <v>26117.24</v>
      </c>
      <c r="AR9" s="0" t="n">
        <v>84.5</v>
      </c>
    </row>
    <row r="10" customFormat="false" ht="12.75" hidden="false" customHeight="false" outlineLevel="0" collapsed="false">
      <c r="A10" s="0" t="s">
        <v>39</v>
      </c>
      <c r="B10" s="0" t="n">
        <v>37</v>
      </c>
      <c r="C10" s="0" t="n">
        <v>590.9248</v>
      </c>
      <c r="D10" s="0" t="n">
        <v>31.6118</v>
      </c>
      <c r="E10" s="0" t="n">
        <v>36.0016</v>
      </c>
      <c r="F10" s="0" t="n">
        <v>37.6912</v>
      </c>
      <c r="G10" s="0" t="n">
        <v>23984.12</v>
      </c>
      <c r="H10" s="0" t="n">
        <v>61.06</v>
      </c>
      <c r="J10" s="0" t="s">
        <v>39</v>
      </c>
      <c r="K10" s="0" t="n">
        <v>37</v>
      </c>
      <c r="L10" s="0" t="n">
        <v>589.9624</v>
      </c>
      <c r="M10" s="0" t="n">
        <v>31.6233</v>
      </c>
      <c r="N10" s="0" t="n">
        <v>36.1488</v>
      </c>
      <c r="O10" s="0" t="n">
        <v>37.8141</v>
      </c>
      <c r="P10" s="0" t="n">
        <v>23901.96</v>
      </c>
      <c r="Q10" s="0" t="n">
        <v>63.87</v>
      </c>
      <c r="S10" s="0" t="s">
        <v>39</v>
      </c>
      <c r="T10" s="0" t="n">
        <v>37</v>
      </c>
      <c r="U10" s="0" t="n">
        <v>590.4768</v>
      </c>
      <c r="V10" s="0" t="n">
        <v>31.6215</v>
      </c>
      <c r="W10" s="0" t="n">
        <v>36.1514</v>
      </c>
      <c r="X10" s="0" t="n">
        <v>37.8034</v>
      </c>
      <c r="Y10" s="0" t="n">
        <v>25182.62</v>
      </c>
      <c r="Z10" s="0" t="n">
        <v>68.79</v>
      </c>
      <c r="AB10" s="0" t="s">
        <v>39</v>
      </c>
      <c r="AC10" s="0" t="n">
        <v>37</v>
      </c>
      <c r="AD10" s="0" t="n">
        <v>589.36</v>
      </c>
      <c r="AE10" s="0" t="n">
        <v>31.622</v>
      </c>
      <c r="AF10" s="0" t="n">
        <v>36.1408</v>
      </c>
      <c r="AG10" s="0" t="n">
        <v>37.8147</v>
      </c>
      <c r="AH10" s="0" t="n">
        <v>25131.13</v>
      </c>
      <c r="AI10" s="0" t="n">
        <v>71.57</v>
      </c>
      <c r="AK10" s="0" t="s">
        <v>39</v>
      </c>
      <c r="AL10" s="0" t="n">
        <v>37</v>
      </c>
      <c r="AM10" s="0" t="n">
        <v>588.8744</v>
      </c>
      <c r="AN10" s="0" t="n">
        <v>31.62</v>
      </c>
      <c r="AO10" s="0" t="n">
        <v>36.1509</v>
      </c>
      <c r="AP10" s="0" t="n">
        <v>37.8137</v>
      </c>
      <c r="AQ10" s="0" t="n">
        <v>24466.6</v>
      </c>
      <c r="AR10" s="0" t="n">
        <v>74.42</v>
      </c>
    </row>
    <row r="11" customFormat="false" ht="12.75" hidden="false" customHeight="false" outlineLevel="0" collapsed="false">
      <c r="A11" s="0" t="s">
        <v>40</v>
      </c>
      <c r="B11" s="0" t="n">
        <v>22</v>
      </c>
      <c r="C11" s="0" t="n">
        <v>20291.1496</v>
      </c>
      <c r="D11" s="0" t="n">
        <v>38.7112</v>
      </c>
      <c r="E11" s="0" t="n">
        <v>40.0004</v>
      </c>
      <c r="F11" s="0" t="n">
        <v>42.9729</v>
      </c>
      <c r="G11" s="0" t="n">
        <v>68539.66</v>
      </c>
      <c r="H11" s="0" t="n">
        <v>208.22</v>
      </c>
      <c r="J11" s="0" t="s">
        <v>40</v>
      </c>
      <c r="K11" s="0" t="n">
        <v>22</v>
      </c>
      <c r="L11" s="0" t="n">
        <v>19692.648</v>
      </c>
      <c r="M11" s="0" t="n">
        <v>38.77</v>
      </c>
      <c r="N11" s="0" t="n">
        <v>40.0865</v>
      </c>
      <c r="O11" s="0" t="n">
        <v>43.1768</v>
      </c>
      <c r="P11" s="0" t="n">
        <v>64247.11</v>
      </c>
      <c r="Q11" s="0" t="n">
        <v>208.81</v>
      </c>
      <c r="S11" s="0" t="s">
        <v>40</v>
      </c>
      <c r="T11" s="0" t="n">
        <v>22</v>
      </c>
      <c r="U11" s="0" t="n">
        <v>19773.728</v>
      </c>
      <c r="V11" s="0" t="n">
        <v>38.7638</v>
      </c>
      <c r="W11" s="0" t="n">
        <v>40.0923</v>
      </c>
      <c r="X11" s="0" t="n">
        <v>43.1779</v>
      </c>
      <c r="Y11" s="0" t="n">
        <v>68678.96</v>
      </c>
      <c r="Z11" s="0" t="n">
        <v>223.18</v>
      </c>
      <c r="AB11" s="0" t="s">
        <v>40</v>
      </c>
      <c r="AC11" s="0" t="n">
        <v>22</v>
      </c>
      <c r="AD11" s="0" t="n">
        <v>19747.7064</v>
      </c>
      <c r="AE11" s="0" t="n">
        <v>38.7657</v>
      </c>
      <c r="AF11" s="0" t="n">
        <v>40.0877</v>
      </c>
      <c r="AG11" s="0" t="n">
        <v>43.1707</v>
      </c>
      <c r="AH11" s="0" t="n">
        <v>68313.75</v>
      </c>
      <c r="AI11" s="0" t="n">
        <v>238.59</v>
      </c>
      <c r="AK11" s="0" t="s">
        <v>40</v>
      </c>
      <c r="AL11" s="0" t="n">
        <v>22</v>
      </c>
      <c r="AM11" s="0" t="n">
        <v>19728.2096</v>
      </c>
      <c r="AN11" s="0" t="n">
        <v>38.766</v>
      </c>
      <c r="AO11" s="0" t="n">
        <v>40.0902</v>
      </c>
      <c r="AP11" s="0" t="n">
        <v>43.171</v>
      </c>
      <c r="AQ11" s="0" t="n">
        <v>68340.44</v>
      </c>
      <c r="AR11" s="0" t="n">
        <v>219.63</v>
      </c>
    </row>
    <row r="12" customFormat="false" ht="12.75" hidden="false" customHeight="false" outlineLevel="0" collapsed="false">
      <c r="A12" s="0" t="s">
        <v>40</v>
      </c>
      <c r="B12" s="0" t="n">
        <v>27</v>
      </c>
      <c r="C12" s="0" t="n">
        <v>6228.0704</v>
      </c>
      <c r="D12" s="0" t="n">
        <v>36.6932</v>
      </c>
      <c r="E12" s="0" t="n">
        <v>38.7101</v>
      </c>
      <c r="F12" s="0" t="n">
        <v>41.0114</v>
      </c>
      <c r="G12" s="0" t="n">
        <v>55624.58</v>
      </c>
      <c r="H12" s="0" t="n">
        <v>154.11</v>
      </c>
      <c r="J12" s="0" t="s">
        <v>40</v>
      </c>
      <c r="K12" s="0" t="n">
        <v>27</v>
      </c>
      <c r="L12" s="0" t="n">
        <v>6136.0192</v>
      </c>
      <c r="M12" s="0" t="n">
        <v>36.7483</v>
      </c>
      <c r="N12" s="0" t="n">
        <v>38.7787</v>
      </c>
      <c r="O12" s="0" t="n">
        <v>41.1165</v>
      </c>
      <c r="P12" s="0" t="n">
        <v>55108.8</v>
      </c>
      <c r="Q12" s="0" t="n">
        <v>157.69</v>
      </c>
      <c r="S12" s="0" t="s">
        <v>40</v>
      </c>
      <c r="T12" s="0" t="n">
        <v>27</v>
      </c>
      <c r="U12" s="0" t="n">
        <v>6162.4464</v>
      </c>
      <c r="V12" s="0" t="n">
        <v>36.7309</v>
      </c>
      <c r="W12" s="0" t="n">
        <v>38.7858</v>
      </c>
      <c r="X12" s="0" t="n">
        <v>41.1098</v>
      </c>
      <c r="Y12" s="0" t="n">
        <v>56060.13</v>
      </c>
      <c r="Z12" s="0" t="n">
        <v>171.74</v>
      </c>
      <c r="AB12" s="0" t="s">
        <v>40</v>
      </c>
      <c r="AC12" s="0" t="n">
        <v>27</v>
      </c>
      <c r="AD12" s="0" t="n">
        <v>6149.8072</v>
      </c>
      <c r="AE12" s="0" t="n">
        <v>36.7357</v>
      </c>
      <c r="AF12" s="0" t="n">
        <v>38.7768</v>
      </c>
      <c r="AG12" s="0" t="n">
        <v>41.1123</v>
      </c>
      <c r="AH12" s="0" t="n">
        <v>55767.69</v>
      </c>
      <c r="AI12" s="0" t="n">
        <v>182.04</v>
      </c>
      <c r="AK12" s="0" t="s">
        <v>40</v>
      </c>
      <c r="AL12" s="0" t="n">
        <v>27</v>
      </c>
      <c r="AM12" s="0" t="n">
        <v>6146.5736</v>
      </c>
      <c r="AN12" s="0" t="n">
        <v>36.7379</v>
      </c>
      <c r="AO12" s="0" t="n">
        <v>38.782</v>
      </c>
      <c r="AP12" s="0" t="n">
        <v>41.1177</v>
      </c>
      <c r="AQ12" s="0" t="n">
        <v>55739.25</v>
      </c>
      <c r="AR12" s="0" t="n">
        <v>172.15</v>
      </c>
    </row>
    <row r="13" customFormat="false" ht="12.75" hidden="false" customHeight="false" outlineLevel="0" collapsed="false">
      <c r="A13" s="0" t="s">
        <v>40</v>
      </c>
      <c r="B13" s="0" t="n">
        <v>32</v>
      </c>
      <c r="C13" s="0" t="n">
        <v>2755.5792</v>
      </c>
      <c r="D13" s="0" t="n">
        <v>34.544</v>
      </c>
      <c r="E13" s="0" t="n">
        <v>37.5301</v>
      </c>
      <c r="F13" s="0" t="n">
        <v>39.0379</v>
      </c>
      <c r="G13" s="0" t="n">
        <v>51025.33</v>
      </c>
      <c r="H13" s="0" t="n">
        <v>133.84</v>
      </c>
      <c r="J13" s="0" t="s">
        <v>40</v>
      </c>
      <c r="K13" s="0" t="n">
        <v>32</v>
      </c>
      <c r="L13" s="0" t="n">
        <v>2739.3512</v>
      </c>
      <c r="M13" s="0" t="n">
        <v>34.5752</v>
      </c>
      <c r="N13" s="0" t="n">
        <v>37.5787</v>
      </c>
      <c r="O13" s="0" t="n">
        <v>39.0961</v>
      </c>
      <c r="P13" s="0" t="n">
        <v>48827.63</v>
      </c>
      <c r="Q13" s="0" t="n">
        <v>141.89</v>
      </c>
      <c r="S13" s="0" t="s">
        <v>40</v>
      </c>
      <c r="T13" s="0" t="n">
        <v>32</v>
      </c>
      <c r="U13" s="0" t="n">
        <v>2742.5992</v>
      </c>
      <c r="V13" s="0" t="n">
        <v>34.5419</v>
      </c>
      <c r="W13" s="0" t="n">
        <v>37.5847</v>
      </c>
      <c r="X13" s="0" t="n">
        <v>39.0999</v>
      </c>
      <c r="Y13" s="0" t="n">
        <v>51780.03</v>
      </c>
      <c r="Z13" s="0" t="n">
        <v>159.2</v>
      </c>
      <c r="AB13" s="0" t="s">
        <v>40</v>
      </c>
      <c r="AC13" s="0" t="n">
        <v>32</v>
      </c>
      <c r="AD13" s="0" t="n">
        <v>2741.0528</v>
      </c>
      <c r="AE13" s="0" t="n">
        <v>34.5584</v>
      </c>
      <c r="AF13" s="0" t="n">
        <v>37.5851</v>
      </c>
      <c r="AG13" s="0" t="n">
        <v>39.1031</v>
      </c>
      <c r="AH13" s="0" t="n">
        <v>51513.81</v>
      </c>
      <c r="AI13" s="0" t="n">
        <v>153.5</v>
      </c>
      <c r="AK13" s="0" t="s">
        <v>40</v>
      </c>
      <c r="AL13" s="0" t="n">
        <v>32</v>
      </c>
      <c r="AM13" s="0" t="n">
        <v>2740.8096</v>
      </c>
      <c r="AN13" s="0" t="n">
        <v>34.5638</v>
      </c>
      <c r="AO13" s="0" t="n">
        <v>37.5794</v>
      </c>
      <c r="AP13" s="0" t="n">
        <v>39.106</v>
      </c>
      <c r="AQ13" s="0" t="n">
        <v>51434.04</v>
      </c>
      <c r="AR13" s="0" t="n">
        <v>156.84</v>
      </c>
    </row>
    <row r="14" customFormat="false" ht="12.75" hidden="false" customHeight="false" outlineLevel="0" collapsed="false">
      <c r="A14" s="0" t="s">
        <v>40</v>
      </c>
      <c r="B14" s="0" t="n">
        <v>37</v>
      </c>
      <c r="C14" s="0" t="n">
        <v>1314.0576</v>
      </c>
      <c r="D14" s="0" t="n">
        <v>32.2739</v>
      </c>
      <c r="E14" s="0" t="n">
        <v>36.1485</v>
      </c>
      <c r="F14" s="0" t="n">
        <v>36.9025</v>
      </c>
      <c r="G14" s="0" t="n">
        <v>48999.41</v>
      </c>
      <c r="H14" s="0" t="n">
        <v>115.42</v>
      </c>
      <c r="J14" s="0" t="s">
        <v>40</v>
      </c>
      <c r="K14" s="0" t="n">
        <v>37</v>
      </c>
      <c r="L14" s="0" t="n">
        <v>1307.6472</v>
      </c>
      <c r="M14" s="0" t="n">
        <v>32.2698</v>
      </c>
      <c r="N14" s="0" t="n">
        <v>36.2092</v>
      </c>
      <c r="O14" s="0" t="n">
        <v>37.0114</v>
      </c>
      <c r="P14" s="0" t="n">
        <v>47165.28</v>
      </c>
      <c r="Q14" s="0" t="n">
        <v>120.38</v>
      </c>
      <c r="S14" s="0" t="s">
        <v>40</v>
      </c>
      <c r="T14" s="0" t="n">
        <v>37</v>
      </c>
      <c r="U14" s="0" t="n">
        <v>1310.0624</v>
      </c>
      <c r="V14" s="0" t="n">
        <v>32.2404</v>
      </c>
      <c r="W14" s="0" t="n">
        <v>36.2113</v>
      </c>
      <c r="X14" s="0" t="n">
        <v>37.0116</v>
      </c>
      <c r="Y14" s="0" t="n">
        <v>48743.51</v>
      </c>
      <c r="Z14" s="0" t="n">
        <v>136.61</v>
      </c>
      <c r="AB14" s="0" t="s">
        <v>40</v>
      </c>
      <c r="AC14" s="0" t="n">
        <v>37</v>
      </c>
      <c r="AD14" s="0" t="n">
        <v>1308.0984</v>
      </c>
      <c r="AE14" s="0" t="n">
        <v>32.2614</v>
      </c>
      <c r="AF14" s="0" t="n">
        <v>36.2079</v>
      </c>
      <c r="AG14" s="0" t="n">
        <v>37.0001</v>
      </c>
      <c r="AH14" s="0" t="n">
        <v>49209.24</v>
      </c>
      <c r="AI14" s="0" t="n">
        <v>127.84</v>
      </c>
      <c r="AK14" s="0" t="s">
        <v>40</v>
      </c>
      <c r="AL14" s="0" t="n">
        <v>37</v>
      </c>
      <c r="AM14" s="0" t="n">
        <v>1308.0928</v>
      </c>
      <c r="AN14" s="0" t="n">
        <v>32.2636</v>
      </c>
      <c r="AO14" s="0" t="n">
        <v>36.2155</v>
      </c>
      <c r="AP14" s="0" t="n">
        <v>37.0059</v>
      </c>
      <c r="AQ14" s="0" t="n">
        <v>48172.6</v>
      </c>
      <c r="AR14" s="0" t="n">
        <v>137.95</v>
      </c>
    </row>
    <row r="15" customFormat="false" ht="12.75" hidden="false" customHeight="false" outlineLevel="0" collapsed="false">
      <c r="A15" s="0" t="s">
        <v>41</v>
      </c>
      <c r="B15" s="0" t="n">
        <v>22</v>
      </c>
      <c r="C15" s="0" t="n">
        <v>20610.6696</v>
      </c>
      <c r="D15" s="0" t="n">
        <v>39.4696</v>
      </c>
      <c r="E15" s="0" t="n">
        <v>43.4179</v>
      </c>
      <c r="F15" s="0" t="n">
        <v>44.5669</v>
      </c>
      <c r="G15" s="0" t="n">
        <v>69768.7</v>
      </c>
      <c r="H15" s="0" t="n">
        <v>229.04</v>
      </c>
      <c r="J15" s="0" t="s">
        <v>41</v>
      </c>
      <c r="K15" s="0" t="n">
        <v>22</v>
      </c>
      <c r="L15" s="0" t="n">
        <v>20048.796</v>
      </c>
      <c r="M15" s="0" t="n">
        <v>39.539</v>
      </c>
      <c r="N15" s="0" t="n">
        <v>43.661</v>
      </c>
      <c r="O15" s="0" t="n">
        <v>44.9053</v>
      </c>
      <c r="P15" s="0" t="n">
        <v>70014.53</v>
      </c>
      <c r="Q15" s="0" t="n">
        <v>228.91</v>
      </c>
      <c r="S15" s="0" t="s">
        <v>41</v>
      </c>
      <c r="T15" s="0" t="n">
        <v>22</v>
      </c>
      <c r="U15" s="0" t="n">
        <v>20058.3368</v>
      </c>
      <c r="V15" s="0" t="n">
        <v>39.5384</v>
      </c>
      <c r="W15" s="0" t="n">
        <v>43.6637</v>
      </c>
      <c r="X15" s="0" t="n">
        <v>44.9001</v>
      </c>
      <c r="Y15" s="0" t="n">
        <v>74427.6</v>
      </c>
      <c r="Z15" s="0" t="n">
        <v>248.36</v>
      </c>
      <c r="AB15" s="0" t="s">
        <v>41</v>
      </c>
      <c r="AC15" s="0" t="n">
        <v>22</v>
      </c>
      <c r="AD15" s="0" t="n">
        <v>20061.908</v>
      </c>
      <c r="AE15" s="0" t="n">
        <v>39.5377</v>
      </c>
      <c r="AF15" s="0" t="n">
        <v>43.662</v>
      </c>
      <c r="AG15" s="0" t="n">
        <v>44.9014</v>
      </c>
      <c r="AH15" s="0" t="n">
        <v>74540.3</v>
      </c>
      <c r="AI15" s="0" t="n">
        <v>247.17</v>
      </c>
      <c r="AK15" s="0" t="s">
        <v>41</v>
      </c>
      <c r="AL15" s="0" t="n">
        <v>22</v>
      </c>
      <c r="AM15" s="0" t="n">
        <v>20051.5288</v>
      </c>
      <c r="AN15" s="0" t="n">
        <v>39.5369</v>
      </c>
      <c r="AO15" s="0" t="n">
        <v>43.665</v>
      </c>
      <c r="AP15" s="0" t="n">
        <v>44.9065</v>
      </c>
      <c r="AQ15" s="0" t="n">
        <v>69641.33</v>
      </c>
      <c r="AR15" s="0" t="n">
        <v>255.63</v>
      </c>
    </row>
    <row r="16" customFormat="false" ht="12.75" hidden="false" customHeight="false" outlineLevel="0" collapsed="false">
      <c r="A16" s="0" t="s">
        <v>41</v>
      </c>
      <c r="B16" s="0" t="n">
        <v>27</v>
      </c>
      <c r="C16" s="0" t="n">
        <v>7027.0592</v>
      </c>
      <c r="D16" s="0" t="n">
        <v>37.5616</v>
      </c>
      <c r="E16" s="0" t="n">
        <v>41.9332</v>
      </c>
      <c r="F16" s="0" t="n">
        <v>42.3827</v>
      </c>
      <c r="G16" s="0" t="n">
        <v>62919.97</v>
      </c>
      <c r="H16" s="0" t="n">
        <v>184.93</v>
      </c>
      <c r="J16" s="0" t="s">
        <v>41</v>
      </c>
      <c r="K16" s="0" t="n">
        <v>27</v>
      </c>
      <c r="L16" s="0" t="n">
        <v>6927.116</v>
      </c>
      <c r="M16" s="0" t="n">
        <v>37.6198</v>
      </c>
      <c r="N16" s="0" t="n">
        <v>42.0985</v>
      </c>
      <c r="O16" s="0" t="n">
        <v>42.5737</v>
      </c>
      <c r="P16" s="0" t="n">
        <v>63114.77</v>
      </c>
      <c r="Q16" s="0" t="n">
        <v>182.68</v>
      </c>
      <c r="S16" s="0" t="s">
        <v>41</v>
      </c>
      <c r="T16" s="0" t="n">
        <v>27</v>
      </c>
      <c r="U16" s="0" t="n">
        <v>6924.3944</v>
      </c>
      <c r="V16" s="0" t="n">
        <v>37.6177</v>
      </c>
      <c r="W16" s="0" t="n">
        <v>42.0975</v>
      </c>
      <c r="X16" s="0" t="n">
        <v>42.5719</v>
      </c>
      <c r="Y16" s="0" t="n">
        <v>63286.19</v>
      </c>
      <c r="Z16" s="0" t="n">
        <v>197.87</v>
      </c>
      <c r="AB16" s="0" t="s">
        <v>41</v>
      </c>
      <c r="AC16" s="0" t="n">
        <v>27</v>
      </c>
      <c r="AD16" s="0" t="n">
        <v>6927.7936</v>
      </c>
      <c r="AE16" s="0" t="n">
        <v>37.6181</v>
      </c>
      <c r="AF16" s="0" t="n">
        <v>42.1002</v>
      </c>
      <c r="AG16" s="0" t="n">
        <v>42.5713</v>
      </c>
      <c r="AH16" s="0" t="n">
        <v>63352.75</v>
      </c>
      <c r="AI16" s="0" t="n">
        <v>200.79</v>
      </c>
      <c r="AK16" s="0" t="s">
        <v>41</v>
      </c>
      <c r="AL16" s="0" t="n">
        <v>27</v>
      </c>
      <c r="AM16" s="0" t="n">
        <v>6928.444</v>
      </c>
      <c r="AN16" s="0" t="n">
        <v>37.6186</v>
      </c>
      <c r="AO16" s="0" t="n">
        <v>42.0948</v>
      </c>
      <c r="AP16" s="0" t="n">
        <v>42.5741</v>
      </c>
      <c r="AQ16" s="0" t="n">
        <v>59771.5</v>
      </c>
      <c r="AR16" s="0" t="n">
        <v>207.4</v>
      </c>
    </row>
    <row r="17" customFormat="false" ht="12.75" hidden="false" customHeight="false" outlineLevel="0" collapsed="false">
      <c r="A17" s="0" t="s">
        <v>41</v>
      </c>
      <c r="B17" s="0" t="n">
        <v>32</v>
      </c>
      <c r="C17" s="0" t="n">
        <v>3204.6976</v>
      </c>
      <c r="D17" s="0" t="n">
        <v>35.6229</v>
      </c>
      <c r="E17" s="0" t="n">
        <v>40.2841</v>
      </c>
      <c r="F17" s="0" t="n">
        <v>40.0669</v>
      </c>
      <c r="G17" s="0" t="n">
        <v>57721.05</v>
      </c>
      <c r="H17" s="0" t="n">
        <v>161.31</v>
      </c>
      <c r="J17" s="0" t="s">
        <v>41</v>
      </c>
      <c r="K17" s="0" t="n">
        <v>32</v>
      </c>
      <c r="L17" s="0" t="n">
        <v>3180.9992</v>
      </c>
      <c r="M17" s="0" t="n">
        <v>35.6571</v>
      </c>
      <c r="N17" s="0" t="n">
        <v>40.4371</v>
      </c>
      <c r="O17" s="0" t="n">
        <v>40.225</v>
      </c>
      <c r="P17" s="0" t="n">
        <v>55041.13</v>
      </c>
      <c r="Q17" s="0" t="n">
        <v>162.37</v>
      </c>
      <c r="S17" s="0" t="s">
        <v>41</v>
      </c>
      <c r="T17" s="0" t="n">
        <v>32</v>
      </c>
      <c r="U17" s="0" t="n">
        <v>3182.7416</v>
      </c>
      <c r="V17" s="0" t="n">
        <v>35.6563</v>
      </c>
      <c r="W17" s="0" t="n">
        <v>40.4407</v>
      </c>
      <c r="X17" s="0" t="n">
        <v>40.2369</v>
      </c>
      <c r="Y17" s="0" t="n">
        <v>57967.77</v>
      </c>
      <c r="Z17" s="0" t="n">
        <v>172.87</v>
      </c>
      <c r="AB17" s="0" t="s">
        <v>41</v>
      </c>
      <c r="AC17" s="0" t="n">
        <v>32</v>
      </c>
      <c r="AD17" s="0" t="n">
        <v>3181.2808</v>
      </c>
      <c r="AE17" s="0" t="n">
        <v>35.655</v>
      </c>
      <c r="AF17" s="0" t="n">
        <v>40.4437</v>
      </c>
      <c r="AG17" s="0" t="n">
        <v>40.238</v>
      </c>
      <c r="AH17" s="0" t="n">
        <v>57847.73</v>
      </c>
      <c r="AI17" s="0" t="n">
        <v>174.27</v>
      </c>
      <c r="AK17" s="0" t="s">
        <v>41</v>
      </c>
      <c r="AL17" s="0" t="n">
        <v>32</v>
      </c>
      <c r="AM17" s="0" t="n">
        <v>3181.272</v>
      </c>
      <c r="AN17" s="0" t="n">
        <v>35.6567</v>
      </c>
      <c r="AO17" s="0" t="n">
        <v>40.441</v>
      </c>
      <c r="AP17" s="0" t="n">
        <v>40.2284</v>
      </c>
      <c r="AQ17" s="0" t="n">
        <v>54848.89</v>
      </c>
      <c r="AR17" s="0" t="n">
        <v>188.98</v>
      </c>
    </row>
    <row r="18" customFormat="false" ht="12.75" hidden="false" customHeight="false" outlineLevel="0" collapsed="false">
      <c r="A18" s="0" t="s">
        <v>41</v>
      </c>
      <c r="B18" s="0" t="n">
        <v>37</v>
      </c>
      <c r="C18" s="0" t="n">
        <v>1578.352</v>
      </c>
      <c r="D18" s="0" t="n">
        <v>33.5005</v>
      </c>
      <c r="E18" s="0" t="n">
        <v>38.4273</v>
      </c>
      <c r="F18" s="0" t="n">
        <v>37.7108</v>
      </c>
      <c r="G18" s="0" t="n">
        <v>52182.71</v>
      </c>
      <c r="H18" s="0" t="n">
        <v>144.52</v>
      </c>
      <c r="J18" s="0" t="s">
        <v>41</v>
      </c>
      <c r="K18" s="0" t="n">
        <v>37</v>
      </c>
      <c r="L18" s="0" t="n">
        <v>1571.9752</v>
      </c>
      <c r="M18" s="0" t="n">
        <v>33.5196</v>
      </c>
      <c r="N18" s="0" t="n">
        <v>38.5186</v>
      </c>
      <c r="O18" s="0" t="n">
        <v>37.7684</v>
      </c>
      <c r="P18" s="0" t="n">
        <v>55043.94</v>
      </c>
      <c r="Q18" s="0" t="n">
        <v>147.4</v>
      </c>
      <c r="S18" s="0" t="s">
        <v>41</v>
      </c>
      <c r="T18" s="0" t="n">
        <v>37</v>
      </c>
      <c r="U18" s="0" t="n">
        <v>1572.0512</v>
      </c>
      <c r="V18" s="0" t="n">
        <v>33.5183</v>
      </c>
      <c r="W18" s="0" t="n">
        <v>38.5103</v>
      </c>
      <c r="X18" s="0" t="n">
        <v>37.7711</v>
      </c>
      <c r="Y18" s="0" t="n">
        <v>53983.89</v>
      </c>
      <c r="Z18" s="0" t="n">
        <v>163.79</v>
      </c>
      <c r="AB18" s="0" t="s">
        <v>41</v>
      </c>
      <c r="AC18" s="0" t="n">
        <v>37</v>
      </c>
      <c r="AD18" s="0" t="n">
        <v>1571.0872</v>
      </c>
      <c r="AE18" s="0" t="n">
        <v>33.5169</v>
      </c>
      <c r="AF18" s="0" t="n">
        <v>38.4917</v>
      </c>
      <c r="AG18" s="0" t="n">
        <v>37.7649</v>
      </c>
      <c r="AH18" s="0" t="n">
        <v>55039.7</v>
      </c>
      <c r="AI18" s="0" t="n">
        <v>156.04</v>
      </c>
      <c r="AK18" s="0" t="s">
        <v>41</v>
      </c>
      <c r="AL18" s="0" t="n">
        <v>37</v>
      </c>
      <c r="AM18" s="0" t="n">
        <v>1570.9336</v>
      </c>
      <c r="AN18" s="0" t="n">
        <v>33.5159</v>
      </c>
      <c r="AO18" s="0" t="n">
        <v>38.526</v>
      </c>
      <c r="AP18" s="0" t="n">
        <v>37.7818</v>
      </c>
      <c r="AQ18" s="0" t="n">
        <v>54029.35</v>
      </c>
      <c r="AR18" s="0" t="n">
        <v>167.41</v>
      </c>
    </row>
    <row r="19" customFormat="false" ht="12.75" hidden="false" customHeight="false" outlineLevel="0" collapsed="false">
      <c r="A19" s="0" t="s">
        <v>42</v>
      </c>
      <c r="B19" s="0" t="n">
        <v>22</v>
      </c>
      <c r="C19" s="0" t="n">
        <v>51081.312</v>
      </c>
      <c r="D19" s="0" t="n">
        <v>38.2778</v>
      </c>
      <c r="E19" s="0" t="n">
        <v>41.6593</v>
      </c>
      <c r="F19" s="0" t="n">
        <v>43.6625</v>
      </c>
      <c r="G19" s="0" t="n">
        <v>90874.4</v>
      </c>
      <c r="H19" s="0" t="n">
        <v>334.22</v>
      </c>
      <c r="J19" s="0" t="s">
        <v>42</v>
      </c>
      <c r="K19" s="0" t="n">
        <v>22</v>
      </c>
      <c r="L19" s="0" t="n">
        <v>50210.816</v>
      </c>
      <c r="M19" s="0" t="n">
        <v>38.3248</v>
      </c>
      <c r="N19" s="0" t="n">
        <v>41.8932</v>
      </c>
      <c r="O19" s="0" t="n">
        <v>43.9469</v>
      </c>
      <c r="P19" s="0" t="n">
        <v>96503.86</v>
      </c>
      <c r="Q19" s="0" t="n">
        <v>341.67</v>
      </c>
      <c r="S19" s="0" t="s">
        <v>42</v>
      </c>
      <c r="T19" s="0" t="n">
        <v>22</v>
      </c>
      <c r="U19" s="0" t="n">
        <v>50272.6192</v>
      </c>
      <c r="V19" s="0" t="n">
        <v>38.3255</v>
      </c>
      <c r="W19" s="0" t="n">
        <v>41.8935</v>
      </c>
      <c r="X19" s="0" t="n">
        <v>43.946</v>
      </c>
      <c r="Y19" s="0" t="n">
        <v>95681.25</v>
      </c>
      <c r="Z19" s="0" t="n">
        <v>383.09</v>
      </c>
      <c r="AB19" s="0" t="s">
        <v>42</v>
      </c>
      <c r="AC19" s="0" t="n">
        <v>22</v>
      </c>
      <c r="AD19" s="0" t="n">
        <v>50242.8816</v>
      </c>
      <c r="AE19" s="0" t="n">
        <v>38.3252</v>
      </c>
      <c r="AF19" s="0" t="n">
        <v>41.8943</v>
      </c>
      <c r="AG19" s="0" t="n">
        <v>43.9436</v>
      </c>
      <c r="AH19" s="0" t="n">
        <v>96689.03</v>
      </c>
      <c r="AI19" s="0" t="n">
        <v>384.39</v>
      </c>
      <c r="AK19" s="0" t="s">
        <v>42</v>
      </c>
      <c r="AL19" s="0" t="n">
        <v>22</v>
      </c>
      <c r="AM19" s="0" t="n">
        <v>50239.936</v>
      </c>
      <c r="AN19" s="0" t="n">
        <v>38.3246</v>
      </c>
      <c r="AO19" s="0" t="n">
        <v>41.8935</v>
      </c>
      <c r="AP19" s="0" t="n">
        <v>43.9526</v>
      </c>
      <c r="AQ19" s="0" t="n">
        <v>95102.67</v>
      </c>
      <c r="AR19" s="0" t="n">
        <v>392.12</v>
      </c>
    </row>
    <row r="20" customFormat="false" ht="12.75" hidden="false" customHeight="false" outlineLevel="0" collapsed="false">
      <c r="A20" s="0" t="s">
        <v>42</v>
      </c>
      <c r="B20" s="0" t="n">
        <v>27</v>
      </c>
      <c r="C20" s="0" t="n">
        <v>7895.4048</v>
      </c>
      <c r="D20" s="0" t="n">
        <v>35.4093</v>
      </c>
      <c r="E20" s="0" t="n">
        <v>40.2076</v>
      </c>
      <c r="F20" s="0" t="n">
        <v>42.4944</v>
      </c>
      <c r="G20" s="0" t="n">
        <v>69368.25</v>
      </c>
      <c r="H20" s="0" t="n">
        <v>207.82</v>
      </c>
      <c r="J20" s="0" t="s">
        <v>42</v>
      </c>
      <c r="K20" s="0" t="n">
        <v>27</v>
      </c>
      <c r="L20" s="0" t="n">
        <v>7712.9928</v>
      </c>
      <c r="M20" s="0" t="n">
        <v>35.4496</v>
      </c>
      <c r="N20" s="0" t="n">
        <v>40.452</v>
      </c>
      <c r="O20" s="0" t="n">
        <v>42.7665</v>
      </c>
      <c r="P20" s="0" t="n">
        <v>69767.38</v>
      </c>
      <c r="Q20" s="0" t="n">
        <v>213.53</v>
      </c>
      <c r="S20" s="0" t="s">
        <v>42</v>
      </c>
      <c r="T20" s="0" t="n">
        <v>27</v>
      </c>
      <c r="U20" s="0" t="n">
        <v>7744.4568</v>
      </c>
      <c r="V20" s="0" t="n">
        <v>35.4471</v>
      </c>
      <c r="W20" s="0" t="n">
        <v>40.4502</v>
      </c>
      <c r="X20" s="0" t="n">
        <v>42.7627</v>
      </c>
      <c r="Y20" s="0" t="n">
        <v>69824.42</v>
      </c>
      <c r="Z20" s="0" t="n">
        <v>234.12</v>
      </c>
      <c r="AB20" s="0" t="s">
        <v>42</v>
      </c>
      <c r="AC20" s="0" t="n">
        <v>27</v>
      </c>
      <c r="AD20" s="0" t="n">
        <v>7742.2976</v>
      </c>
      <c r="AE20" s="0" t="n">
        <v>35.4454</v>
      </c>
      <c r="AF20" s="0" t="n">
        <v>40.4458</v>
      </c>
      <c r="AG20" s="0" t="n">
        <v>42.7645</v>
      </c>
      <c r="AH20" s="0" t="n">
        <v>69626.66</v>
      </c>
      <c r="AI20" s="0" t="n">
        <v>240.83</v>
      </c>
      <c r="AK20" s="0" t="s">
        <v>42</v>
      </c>
      <c r="AL20" s="0" t="n">
        <v>27</v>
      </c>
      <c r="AM20" s="0" t="n">
        <v>7734.6008</v>
      </c>
      <c r="AN20" s="0" t="n">
        <v>35.4459</v>
      </c>
      <c r="AO20" s="0" t="n">
        <v>40.4455</v>
      </c>
      <c r="AP20" s="0" t="n">
        <v>42.7643</v>
      </c>
      <c r="AQ20" s="0" t="n">
        <v>67438.15</v>
      </c>
      <c r="AR20" s="0" t="n">
        <v>221.59</v>
      </c>
    </row>
    <row r="21" customFormat="false" ht="12.75" hidden="false" customHeight="false" outlineLevel="0" collapsed="false">
      <c r="A21" s="0" t="s">
        <v>42</v>
      </c>
      <c r="B21" s="0" t="n">
        <v>32</v>
      </c>
      <c r="C21" s="0" t="n">
        <v>2150.8832</v>
      </c>
      <c r="D21" s="0" t="n">
        <v>33.5934</v>
      </c>
      <c r="E21" s="0" t="n">
        <v>38.6907</v>
      </c>
      <c r="F21" s="0" t="n">
        <v>41.2546</v>
      </c>
      <c r="G21" s="0" t="n">
        <v>63165.38</v>
      </c>
      <c r="H21" s="0" t="n">
        <v>158.97</v>
      </c>
      <c r="J21" s="0" t="s">
        <v>42</v>
      </c>
      <c r="K21" s="0" t="n">
        <v>32</v>
      </c>
      <c r="L21" s="0" t="n">
        <v>2123.984</v>
      </c>
      <c r="M21" s="0" t="n">
        <v>33.614</v>
      </c>
      <c r="N21" s="0" t="n">
        <v>38.9082</v>
      </c>
      <c r="O21" s="0" t="n">
        <v>41.447</v>
      </c>
      <c r="P21" s="0" t="n">
        <v>60383.59</v>
      </c>
      <c r="Q21" s="0" t="n">
        <v>168.51</v>
      </c>
      <c r="S21" s="0" t="s">
        <v>42</v>
      </c>
      <c r="T21" s="0" t="n">
        <v>32</v>
      </c>
      <c r="U21" s="0" t="n">
        <v>2131.2384</v>
      </c>
      <c r="V21" s="0" t="n">
        <v>33.6103</v>
      </c>
      <c r="W21" s="0" t="n">
        <v>38.9004</v>
      </c>
      <c r="X21" s="0" t="n">
        <v>41.4548</v>
      </c>
      <c r="Y21" s="0" t="n">
        <v>63307.27</v>
      </c>
      <c r="Z21" s="0" t="n">
        <v>188.95</v>
      </c>
      <c r="AB21" s="0" t="s">
        <v>42</v>
      </c>
      <c r="AC21" s="0" t="n">
        <v>32</v>
      </c>
      <c r="AD21" s="0" t="n">
        <v>2130.2336</v>
      </c>
      <c r="AE21" s="0" t="n">
        <v>33.6079</v>
      </c>
      <c r="AF21" s="0" t="n">
        <v>38.9009</v>
      </c>
      <c r="AG21" s="0" t="n">
        <v>41.4468</v>
      </c>
      <c r="AH21" s="0" t="n">
        <v>63401.81</v>
      </c>
      <c r="AI21" s="0" t="n">
        <v>195.13</v>
      </c>
      <c r="AK21" s="0" t="s">
        <v>42</v>
      </c>
      <c r="AL21" s="0" t="n">
        <v>32</v>
      </c>
      <c r="AM21" s="0" t="n">
        <v>2124.7776</v>
      </c>
      <c r="AN21" s="0" t="n">
        <v>33.61</v>
      </c>
      <c r="AO21" s="0" t="n">
        <v>38.8901</v>
      </c>
      <c r="AP21" s="0" t="n">
        <v>41.4268</v>
      </c>
      <c r="AQ21" s="0" t="n">
        <v>60237.31</v>
      </c>
      <c r="AR21" s="0" t="n">
        <v>203.64</v>
      </c>
    </row>
    <row r="22" customFormat="false" ht="12.75" hidden="false" customHeight="false" outlineLevel="0" collapsed="false">
      <c r="A22" s="0" t="s">
        <v>42</v>
      </c>
      <c r="B22" s="0" t="n">
        <v>37</v>
      </c>
      <c r="C22" s="0" t="n">
        <v>808.5568</v>
      </c>
      <c r="D22" s="0" t="n">
        <v>31.478</v>
      </c>
      <c r="E22" s="0" t="n">
        <v>37.1774</v>
      </c>
      <c r="F22" s="0" t="n">
        <v>39.7995</v>
      </c>
      <c r="G22" s="0" t="n">
        <v>60674.79</v>
      </c>
      <c r="H22" s="0" t="n">
        <v>137.33</v>
      </c>
      <c r="J22" s="0" t="s">
        <v>42</v>
      </c>
      <c r="K22" s="0" t="n">
        <v>37</v>
      </c>
      <c r="L22" s="0" t="n">
        <v>799.372</v>
      </c>
      <c r="M22" s="0" t="n">
        <v>31.4854</v>
      </c>
      <c r="N22" s="0" t="n">
        <v>37.3813</v>
      </c>
      <c r="O22" s="0" t="n">
        <v>39.9738</v>
      </c>
      <c r="P22" s="0" t="n">
        <v>60726.44</v>
      </c>
      <c r="Q22" s="0" t="n">
        <v>144.77</v>
      </c>
      <c r="S22" s="0" t="s">
        <v>42</v>
      </c>
      <c r="T22" s="0" t="n">
        <v>37</v>
      </c>
      <c r="U22" s="0" t="n">
        <v>802.2728</v>
      </c>
      <c r="V22" s="0" t="n">
        <v>31.4763</v>
      </c>
      <c r="W22" s="0" t="n">
        <v>37.3415</v>
      </c>
      <c r="X22" s="0" t="n">
        <v>39.9202</v>
      </c>
      <c r="Y22" s="0" t="n">
        <v>59272.43</v>
      </c>
      <c r="Z22" s="0" t="n">
        <v>154.16</v>
      </c>
      <c r="AB22" s="0" t="s">
        <v>42</v>
      </c>
      <c r="AC22" s="0" t="n">
        <v>37</v>
      </c>
      <c r="AD22" s="0" t="n">
        <v>800.9816</v>
      </c>
      <c r="AE22" s="0" t="n">
        <v>31.4772</v>
      </c>
      <c r="AF22" s="0" t="n">
        <v>37.3655</v>
      </c>
      <c r="AG22" s="0" t="n">
        <v>39.9526</v>
      </c>
      <c r="AH22" s="0" t="n">
        <v>57796.1</v>
      </c>
      <c r="AI22" s="0" t="n">
        <v>148.34</v>
      </c>
      <c r="AK22" s="0" t="s">
        <v>42</v>
      </c>
      <c r="AL22" s="0" t="n">
        <v>37</v>
      </c>
      <c r="AM22" s="0" t="n">
        <v>800.976</v>
      </c>
      <c r="AN22" s="0" t="n">
        <v>31.4788</v>
      </c>
      <c r="AO22" s="0" t="n">
        <v>37.3244</v>
      </c>
      <c r="AP22" s="0" t="n">
        <v>39.9235</v>
      </c>
      <c r="AQ22" s="0" t="n">
        <v>59364.47</v>
      </c>
      <c r="AR22" s="0" t="n">
        <v>160.42</v>
      </c>
    </row>
    <row r="23" customFormat="false" ht="12.75" hidden="false" customHeight="false" outlineLevel="0" collapsed="false">
      <c r="A23" s="0" t="s">
        <v>43</v>
      </c>
      <c r="B23" s="0" t="n">
        <v>22</v>
      </c>
      <c r="C23" s="0" t="n">
        <v>4005.5656</v>
      </c>
      <c r="D23" s="0" t="n">
        <v>40.1744</v>
      </c>
      <c r="E23" s="0" t="n">
        <v>42.1827</v>
      </c>
      <c r="F23" s="0" t="n">
        <v>42.7156</v>
      </c>
      <c r="G23" s="0" t="n">
        <v>13897.32</v>
      </c>
      <c r="H23" s="0" t="n">
        <v>37.24</v>
      </c>
      <c r="J23" s="0" t="s">
        <v>43</v>
      </c>
      <c r="K23" s="0" t="n">
        <v>22</v>
      </c>
      <c r="L23" s="0" t="n">
        <v>3925.2144</v>
      </c>
      <c r="M23" s="0" t="n">
        <v>40.2641</v>
      </c>
      <c r="N23" s="0" t="n">
        <v>42.4564</v>
      </c>
      <c r="O23" s="0" t="n">
        <v>43.0001</v>
      </c>
      <c r="P23" s="0" t="n">
        <v>14012.25</v>
      </c>
      <c r="Q23" s="0" t="n">
        <v>38.1</v>
      </c>
      <c r="S23" s="0" t="s">
        <v>43</v>
      </c>
      <c r="T23" s="0" t="n">
        <v>22</v>
      </c>
      <c r="U23" s="0" t="n">
        <v>3936.0296</v>
      </c>
      <c r="V23" s="0" t="n">
        <v>40.2557</v>
      </c>
      <c r="W23" s="0" t="n">
        <v>42.4363</v>
      </c>
      <c r="X23" s="0" t="n">
        <v>42.9922</v>
      </c>
      <c r="Y23" s="0" t="n">
        <v>14011.55</v>
      </c>
      <c r="Z23" s="0" t="n">
        <v>45.19</v>
      </c>
      <c r="AB23" s="0" t="s">
        <v>43</v>
      </c>
      <c r="AC23" s="0" t="n">
        <v>22</v>
      </c>
      <c r="AD23" s="0" t="n">
        <v>3932.9056</v>
      </c>
      <c r="AE23" s="0" t="n">
        <v>40.2569</v>
      </c>
      <c r="AF23" s="0" t="n">
        <v>42.4569</v>
      </c>
      <c r="AG23" s="0" t="n">
        <v>42.991</v>
      </c>
      <c r="AH23" s="0" t="n">
        <v>13978.18</v>
      </c>
      <c r="AI23" s="0" t="n">
        <v>49.06</v>
      </c>
      <c r="AK23" s="0" t="s">
        <v>43</v>
      </c>
      <c r="AL23" s="0" t="n">
        <v>22</v>
      </c>
      <c r="AM23" s="0" t="n">
        <v>3932.8544</v>
      </c>
      <c r="AN23" s="0" t="n">
        <v>40.2533</v>
      </c>
      <c r="AO23" s="0" t="n">
        <v>42.4618</v>
      </c>
      <c r="AP23" s="0" t="n">
        <v>43.0011</v>
      </c>
      <c r="AQ23" s="0" t="n">
        <v>13118.35</v>
      </c>
      <c r="AR23" s="0" t="n">
        <v>46.93</v>
      </c>
    </row>
    <row r="24" customFormat="false" ht="12.75" hidden="false" customHeight="false" outlineLevel="0" collapsed="false">
      <c r="A24" s="0" t="s">
        <v>43</v>
      </c>
      <c r="B24" s="0" t="n">
        <v>27</v>
      </c>
      <c r="C24" s="0" t="n">
        <v>1873.3248</v>
      </c>
      <c r="D24" s="0" t="n">
        <v>37.0012</v>
      </c>
      <c r="E24" s="0" t="n">
        <v>39.541</v>
      </c>
      <c r="F24" s="0" t="n">
        <v>39.7676</v>
      </c>
      <c r="G24" s="0" t="n">
        <v>12025.55</v>
      </c>
      <c r="H24" s="0" t="n">
        <v>31.53</v>
      </c>
      <c r="J24" s="0" t="s">
        <v>43</v>
      </c>
      <c r="K24" s="0" t="n">
        <v>27</v>
      </c>
      <c r="L24" s="0" t="n">
        <v>1853.8304</v>
      </c>
      <c r="M24" s="0" t="n">
        <v>37.0374</v>
      </c>
      <c r="N24" s="0" t="n">
        <v>39.6559</v>
      </c>
      <c r="O24" s="0" t="n">
        <v>39.9031</v>
      </c>
      <c r="P24" s="0" t="n">
        <v>12072.92</v>
      </c>
      <c r="Q24" s="0" t="n">
        <v>32.49</v>
      </c>
      <c r="S24" s="0" t="s">
        <v>43</v>
      </c>
      <c r="T24" s="0" t="n">
        <v>27</v>
      </c>
      <c r="U24" s="0" t="n">
        <v>1858.3792</v>
      </c>
      <c r="V24" s="0" t="n">
        <v>37.0306</v>
      </c>
      <c r="W24" s="0" t="n">
        <v>39.663</v>
      </c>
      <c r="X24" s="0" t="n">
        <v>39.9021</v>
      </c>
      <c r="Y24" s="0" t="n">
        <v>12091.35</v>
      </c>
      <c r="Z24" s="0" t="n">
        <v>37.36</v>
      </c>
      <c r="AB24" s="0" t="s">
        <v>43</v>
      </c>
      <c r="AC24" s="0" t="n">
        <v>27</v>
      </c>
      <c r="AD24" s="0" t="n">
        <v>1856.1288</v>
      </c>
      <c r="AE24" s="0" t="n">
        <v>37.0327</v>
      </c>
      <c r="AF24" s="0" t="n">
        <v>39.6548</v>
      </c>
      <c r="AG24" s="0" t="n">
        <v>39.8936</v>
      </c>
      <c r="AH24" s="0" t="n">
        <v>12066.02</v>
      </c>
      <c r="AI24" s="0" t="n">
        <v>39.05</v>
      </c>
      <c r="AK24" s="0" t="s">
        <v>43</v>
      </c>
      <c r="AL24" s="0" t="n">
        <v>27</v>
      </c>
      <c r="AM24" s="0" t="n">
        <v>1855.1016</v>
      </c>
      <c r="AN24" s="0" t="n">
        <v>37.0331</v>
      </c>
      <c r="AO24" s="0" t="n">
        <v>39.6583</v>
      </c>
      <c r="AP24" s="0" t="n">
        <v>39.922</v>
      </c>
      <c r="AQ24" s="0" t="n">
        <v>11374.19</v>
      </c>
      <c r="AR24" s="0" t="n">
        <v>40.39</v>
      </c>
    </row>
    <row r="25" customFormat="false" ht="12.75" hidden="false" customHeight="false" outlineLevel="0" collapsed="false">
      <c r="A25" s="0" t="s">
        <v>43</v>
      </c>
      <c r="B25" s="0" t="n">
        <v>32</v>
      </c>
      <c r="C25" s="0" t="n">
        <v>882.5248</v>
      </c>
      <c r="D25" s="0" t="n">
        <v>34.1623</v>
      </c>
      <c r="E25" s="0" t="n">
        <v>37.1505</v>
      </c>
      <c r="F25" s="0" t="n">
        <v>37.1056</v>
      </c>
      <c r="G25" s="0" t="n">
        <v>10844.86</v>
      </c>
      <c r="H25" s="0" t="n">
        <v>26.5</v>
      </c>
      <c r="J25" s="0" t="s">
        <v>43</v>
      </c>
      <c r="K25" s="0" t="n">
        <v>32</v>
      </c>
      <c r="L25" s="0" t="n">
        <v>879.4056</v>
      </c>
      <c r="M25" s="0" t="n">
        <v>34.1751</v>
      </c>
      <c r="N25" s="0" t="n">
        <v>37.1887</v>
      </c>
      <c r="O25" s="0" t="n">
        <v>37.1429</v>
      </c>
      <c r="P25" s="0" t="n">
        <v>10275.51</v>
      </c>
      <c r="Q25" s="0" t="n">
        <v>27.52</v>
      </c>
      <c r="S25" s="0" t="s">
        <v>43</v>
      </c>
      <c r="T25" s="0" t="n">
        <v>32</v>
      </c>
      <c r="U25" s="0" t="n">
        <v>879.9192</v>
      </c>
      <c r="V25" s="0" t="n">
        <v>34.1678</v>
      </c>
      <c r="W25" s="0" t="n">
        <v>37.1835</v>
      </c>
      <c r="X25" s="0" t="n">
        <v>37.175</v>
      </c>
      <c r="Y25" s="0" t="n">
        <v>10831.57</v>
      </c>
      <c r="Z25" s="0" t="n">
        <v>31.51</v>
      </c>
      <c r="AB25" s="0" t="s">
        <v>43</v>
      </c>
      <c r="AC25" s="0" t="n">
        <v>32</v>
      </c>
      <c r="AD25" s="0" t="n">
        <v>880.4928</v>
      </c>
      <c r="AE25" s="0" t="n">
        <v>34.1722</v>
      </c>
      <c r="AF25" s="0" t="n">
        <v>37.1966</v>
      </c>
      <c r="AG25" s="0" t="n">
        <v>37.192</v>
      </c>
      <c r="AH25" s="0" t="n">
        <v>10256.89</v>
      </c>
      <c r="AI25" s="0" t="n">
        <v>32.74</v>
      </c>
      <c r="AK25" s="0" t="s">
        <v>43</v>
      </c>
      <c r="AL25" s="0" t="n">
        <v>32</v>
      </c>
      <c r="AM25" s="0" t="n">
        <v>880.3912</v>
      </c>
      <c r="AN25" s="0" t="n">
        <v>34.1711</v>
      </c>
      <c r="AO25" s="0" t="n">
        <v>37.1714</v>
      </c>
      <c r="AP25" s="0" t="n">
        <v>37.1851</v>
      </c>
      <c r="AQ25" s="0" t="n">
        <v>10251.53</v>
      </c>
      <c r="AR25" s="0" t="n">
        <v>28.39</v>
      </c>
    </row>
    <row r="26" customFormat="false" ht="12.75" hidden="false" customHeight="false" outlineLevel="0" collapsed="false">
      <c r="A26" s="0" t="s">
        <v>43</v>
      </c>
      <c r="B26" s="0" t="n">
        <v>37</v>
      </c>
      <c r="C26" s="0" t="n">
        <v>433.9176</v>
      </c>
      <c r="D26" s="0" t="n">
        <v>31.6373</v>
      </c>
      <c r="E26" s="0" t="n">
        <v>35.0437</v>
      </c>
      <c r="F26" s="0" t="n">
        <v>34.5734</v>
      </c>
      <c r="G26" s="0" t="n">
        <v>9730.81</v>
      </c>
      <c r="H26" s="0" t="n">
        <v>20.7</v>
      </c>
      <c r="J26" s="0" t="s">
        <v>43</v>
      </c>
      <c r="K26" s="0" t="n">
        <v>37</v>
      </c>
      <c r="L26" s="0" t="n">
        <v>433.0296</v>
      </c>
      <c r="M26" s="0" t="n">
        <v>31.6128</v>
      </c>
      <c r="N26" s="0" t="n">
        <v>35.091</v>
      </c>
      <c r="O26" s="0" t="n">
        <v>34.7424</v>
      </c>
      <c r="P26" s="0" t="n">
        <v>9801.73</v>
      </c>
      <c r="Q26" s="0" t="n">
        <v>21.37</v>
      </c>
      <c r="S26" s="0" t="s">
        <v>43</v>
      </c>
      <c r="T26" s="0" t="n">
        <v>37</v>
      </c>
      <c r="U26" s="0" t="n">
        <v>434.1504</v>
      </c>
      <c r="V26" s="0" t="n">
        <v>31.6034</v>
      </c>
      <c r="W26" s="0" t="n">
        <v>35.0539</v>
      </c>
      <c r="X26" s="0" t="n">
        <v>34.7042</v>
      </c>
      <c r="Y26" s="0" t="n">
        <v>10087.54</v>
      </c>
      <c r="Z26" s="0" t="n">
        <v>25.33</v>
      </c>
      <c r="AB26" s="0" t="s">
        <v>43</v>
      </c>
      <c r="AC26" s="0" t="n">
        <v>37</v>
      </c>
      <c r="AD26" s="0" t="n">
        <v>433.6632</v>
      </c>
      <c r="AE26" s="0" t="n">
        <v>31.6085</v>
      </c>
      <c r="AF26" s="0" t="n">
        <v>35.0761</v>
      </c>
      <c r="AG26" s="0" t="n">
        <v>34.6341</v>
      </c>
      <c r="AH26" s="0" t="n">
        <v>9677.3</v>
      </c>
      <c r="AI26" s="0" t="n">
        <v>25.58</v>
      </c>
      <c r="AK26" s="0" t="s">
        <v>43</v>
      </c>
      <c r="AL26" s="0" t="n">
        <v>37</v>
      </c>
      <c r="AM26" s="0" t="n">
        <v>434.04</v>
      </c>
      <c r="AN26" s="0" t="n">
        <v>31.6119</v>
      </c>
      <c r="AO26" s="0" t="n">
        <v>35.0752</v>
      </c>
      <c r="AP26" s="0" t="n">
        <v>34.6439</v>
      </c>
      <c r="AQ26" s="0" t="n">
        <v>9903.94</v>
      </c>
      <c r="AR26" s="0" t="n">
        <v>27.88</v>
      </c>
    </row>
    <row r="27" customFormat="false" ht="12.75" hidden="false" customHeight="false" outlineLevel="0" collapsed="false">
      <c r="A27" s="0" t="s">
        <v>45</v>
      </c>
      <c r="B27" s="0" t="n">
        <v>22</v>
      </c>
      <c r="C27" s="0" t="n">
        <v>4344.7136</v>
      </c>
      <c r="D27" s="0" t="n">
        <v>40.142</v>
      </c>
      <c r="E27" s="0" t="n">
        <v>42.7713</v>
      </c>
      <c r="F27" s="0" t="n">
        <v>44.0207</v>
      </c>
      <c r="G27" s="0" t="n">
        <v>15835.33</v>
      </c>
      <c r="H27" s="0" t="n">
        <v>48.02</v>
      </c>
      <c r="J27" s="0" t="s">
        <v>45</v>
      </c>
      <c r="K27" s="0" t="n">
        <v>22</v>
      </c>
      <c r="L27" s="0" t="n">
        <v>4243.5568</v>
      </c>
      <c r="M27" s="0" t="n">
        <v>40.2402</v>
      </c>
      <c r="N27" s="0" t="n">
        <v>43.0158</v>
      </c>
      <c r="O27" s="0" t="n">
        <v>44.3632</v>
      </c>
      <c r="P27" s="0" t="n">
        <v>15793.8</v>
      </c>
      <c r="Q27" s="0" t="n">
        <v>49.19</v>
      </c>
      <c r="S27" s="0" t="s">
        <v>45</v>
      </c>
      <c r="T27" s="0" t="n">
        <v>22</v>
      </c>
      <c r="U27" s="0" t="n">
        <v>4255.5248</v>
      </c>
      <c r="V27" s="0" t="n">
        <v>40.2318</v>
      </c>
      <c r="W27" s="0" t="n">
        <v>43.0125</v>
      </c>
      <c r="X27" s="0" t="n">
        <v>44.3624</v>
      </c>
      <c r="Y27" s="0" t="n">
        <v>15858.9</v>
      </c>
      <c r="Z27" s="0" t="n">
        <v>56.93</v>
      </c>
      <c r="AB27" s="0" t="s">
        <v>45</v>
      </c>
      <c r="AC27" s="0" t="n">
        <v>22</v>
      </c>
      <c r="AD27" s="0" t="n">
        <v>4256.7016</v>
      </c>
      <c r="AE27" s="0" t="n">
        <v>40.2313</v>
      </c>
      <c r="AF27" s="0" t="n">
        <v>43.0136</v>
      </c>
      <c r="AG27" s="0" t="n">
        <v>44.3622</v>
      </c>
      <c r="AH27" s="0" t="n">
        <v>15817.63</v>
      </c>
      <c r="AI27" s="0" t="n">
        <v>57.92</v>
      </c>
      <c r="AK27" s="0" t="s">
        <v>45</v>
      </c>
      <c r="AL27" s="0" t="n">
        <v>22</v>
      </c>
      <c r="AM27" s="0" t="n">
        <v>4253.8864</v>
      </c>
      <c r="AN27" s="0" t="n">
        <v>40.2331</v>
      </c>
      <c r="AO27" s="0" t="n">
        <v>43.0231</v>
      </c>
      <c r="AP27" s="0" t="n">
        <v>44.3559</v>
      </c>
      <c r="AQ27" s="0" t="n">
        <v>15897.89</v>
      </c>
      <c r="AR27" s="0" t="n">
        <v>59.77</v>
      </c>
    </row>
    <row r="28" customFormat="false" ht="12.75" hidden="false" customHeight="false" outlineLevel="0" collapsed="false">
      <c r="A28" s="0" t="s">
        <v>45</v>
      </c>
      <c r="B28" s="0" t="n">
        <v>27</v>
      </c>
      <c r="C28" s="0" t="n">
        <v>1945.0032</v>
      </c>
      <c r="D28" s="0" t="n">
        <v>37.2705</v>
      </c>
      <c r="E28" s="0" t="n">
        <v>40.6358</v>
      </c>
      <c r="F28" s="0" t="n">
        <v>41.6363</v>
      </c>
      <c r="G28" s="0" t="n">
        <v>13609.91</v>
      </c>
      <c r="H28" s="0" t="n">
        <v>38.46</v>
      </c>
      <c r="J28" s="0" t="s">
        <v>45</v>
      </c>
      <c r="K28" s="0" t="n">
        <v>27</v>
      </c>
      <c r="L28" s="0" t="n">
        <v>1919.1376</v>
      </c>
      <c r="M28" s="0" t="n">
        <v>37.3332</v>
      </c>
      <c r="N28" s="0" t="n">
        <v>40.8439</v>
      </c>
      <c r="O28" s="0" t="n">
        <v>41.874</v>
      </c>
      <c r="P28" s="0" t="n">
        <v>13686.64</v>
      </c>
      <c r="Q28" s="0" t="n">
        <v>39.69</v>
      </c>
      <c r="S28" s="0" t="s">
        <v>45</v>
      </c>
      <c r="T28" s="0" t="n">
        <v>27</v>
      </c>
      <c r="U28" s="0" t="n">
        <v>1921.4008</v>
      </c>
      <c r="V28" s="0" t="n">
        <v>37.3234</v>
      </c>
      <c r="W28" s="0" t="n">
        <v>40.8436</v>
      </c>
      <c r="X28" s="0" t="n">
        <v>41.8737</v>
      </c>
      <c r="Y28" s="0" t="n">
        <v>13702.2</v>
      </c>
      <c r="Z28" s="0" t="n">
        <v>51</v>
      </c>
      <c r="AB28" s="0" t="s">
        <v>45</v>
      </c>
      <c r="AC28" s="0" t="n">
        <v>27</v>
      </c>
      <c r="AD28" s="0" t="n">
        <v>1921.5328</v>
      </c>
      <c r="AE28" s="0" t="n">
        <v>37.3245</v>
      </c>
      <c r="AF28" s="0" t="n">
        <v>40.8337</v>
      </c>
      <c r="AG28" s="0" t="n">
        <v>41.8688</v>
      </c>
      <c r="AH28" s="0" t="n">
        <v>13717.34</v>
      </c>
      <c r="AI28" s="0" t="n">
        <v>50.84</v>
      </c>
      <c r="AK28" s="0" t="s">
        <v>45</v>
      </c>
      <c r="AL28" s="0" t="n">
        <v>27</v>
      </c>
      <c r="AM28" s="0" t="n">
        <v>1921.8256</v>
      </c>
      <c r="AN28" s="0" t="n">
        <v>37.328</v>
      </c>
      <c r="AO28" s="0" t="n">
        <v>40.8328</v>
      </c>
      <c r="AP28" s="0" t="n">
        <v>41.8598</v>
      </c>
      <c r="AQ28" s="0" t="n">
        <v>13666.05</v>
      </c>
      <c r="AR28" s="0" t="n">
        <v>48.34</v>
      </c>
    </row>
    <row r="29" customFormat="false" ht="12.75" hidden="false" customHeight="false" outlineLevel="0" collapsed="false">
      <c r="A29" s="0" t="s">
        <v>45</v>
      </c>
      <c r="B29" s="0" t="n">
        <v>32</v>
      </c>
      <c r="C29" s="0" t="n">
        <v>935.6072</v>
      </c>
      <c r="D29" s="0" t="n">
        <v>34.319</v>
      </c>
      <c r="E29" s="0" t="n">
        <v>38.5157</v>
      </c>
      <c r="F29" s="0" t="n">
        <v>39.3784</v>
      </c>
      <c r="G29" s="0" t="n">
        <v>12513.86</v>
      </c>
      <c r="H29" s="0" t="n">
        <v>31.9</v>
      </c>
      <c r="J29" s="0" t="s">
        <v>45</v>
      </c>
      <c r="K29" s="0" t="n">
        <v>32</v>
      </c>
      <c r="L29" s="0" t="n">
        <v>928.1264</v>
      </c>
      <c r="M29" s="0" t="n">
        <v>34.3416</v>
      </c>
      <c r="N29" s="0" t="n">
        <v>38.6818</v>
      </c>
      <c r="O29" s="0" t="n">
        <v>39.5527</v>
      </c>
      <c r="P29" s="0" t="n">
        <v>12535.08</v>
      </c>
      <c r="Q29" s="0" t="n">
        <v>32.16</v>
      </c>
      <c r="S29" s="0" t="s">
        <v>45</v>
      </c>
      <c r="T29" s="0" t="n">
        <v>32</v>
      </c>
      <c r="U29" s="0" t="n">
        <v>930.0264</v>
      </c>
      <c r="V29" s="0" t="n">
        <v>34.3381</v>
      </c>
      <c r="W29" s="0" t="n">
        <v>38.682</v>
      </c>
      <c r="X29" s="0" t="n">
        <v>39.53</v>
      </c>
      <c r="Y29" s="0" t="n">
        <v>12570.56</v>
      </c>
      <c r="Z29" s="0" t="n">
        <v>41.34</v>
      </c>
      <c r="AB29" s="0" t="s">
        <v>45</v>
      </c>
      <c r="AC29" s="0" t="n">
        <v>32</v>
      </c>
      <c r="AD29" s="0" t="n">
        <v>929.6</v>
      </c>
      <c r="AE29" s="0" t="n">
        <v>34.3366</v>
      </c>
      <c r="AF29" s="0" t="n">
        <v>38.6921</v>
      </c>
      <c r="AG29" s="0" t="n">
        <v>39.5587</v>
      </c>
      <c r="AH29" s="0" t="n">
        <v>12561.99</v>
      </c>
      <c r="AI29" s="0" t="n">
        <v>42.81</v>
      </c>
      <c r="AK29" s="0" t="s">
        <v>45</v>
      </c>
      <c r="AL29" s="0" t="n">
        <v>32</v>
      </c>
      <c r="AM29" s="0" t="n">
        <v>929.684</v>
      </c>
      <c r="AN29" s="0" t="n">
        <v>34.3403</v>
      </c>
      <c r="AO29" s="0" t="n">
        <v>38.6929</v>
      </c>
      <c r="AP29" s="0" t="n">
        <v>39.5353</v>
      </c>
      <c r="AQ29" s="0" t="n">
        <v>11849.68</v>
      </c>
      <c r="AR29" s="0" t="n">
        <v>42.33</v>
      </c>
    </row>
    <row r="30" customFormat="false" ht="12.75" hidden="false" customHeight="false" outlineLevel="0" collapsed="false">
      <c r="A30" s="0" t="s">
        <v>45</v>
      </c>
      <c r="B30" s="0" t="n">
        <v>37</v>
      </c>
      <c r="C30" s="0" t="n">
        <v>465.2088</v>
      </c>
      <c r="D30" s="0" t="n">
        <v>31.4215</v>
      </c>
      <c r="E30" s="0" t="n">
        <v>36.1988</v>
      </c>
      <c r="F30" s="0" t="n">
        <v>36.9252</v>
      </c>
      <c r="G30" s="0" t="n">
        <v>11318.75</v>
      </c>
      <c r="H30" s="0" t="n">
        <v>27.79</v>
      </c>
      <c r="J30" s="0" t="s">
        <v>45</v>
      </c>
      <c r="K30" s="0" t="n">
        <v>37</v>
      </c>
      <c r="L30" s="0" t="n">
        <v>463.128</v>
      </c>
      <c r="M30" s="0" t="n">
        <v>31.4264</v>
      </c>
      <c r="N30" s="0" t="n">
        <v>36.3286</v>
      </c>
      <c r="O30" s="0" t="n">
        <v>37.0622</v>
      </c>
      <c r="P30" s="0" t="n">
        <v>11893.7</v>
      </c>
      <c r="Q30" s="0" t="n">
        <v>28.71</v>
      </c>
      <c r="S30" s="0" t="s">
        <v>45</v>
      </c>
      <c r="T30" s="0" t="n">
        <v>37</v>
      </c>
      <c r="U30" s="0" t="n">
        <v>462.6328</v>
      </c>
      <c r="V30" s="0" t="n">
        <v>31.422</v>
      </c>
      <c r="W30" s="0" t="n">
        <v>36.3323</v>
      </c>
      <c r="X30" s="0" t="n">
        <v>37.0502</v>
      </c>
      <c r="Y30" s="0" t="n">
        <v>11928.11</v>
      </c>
      <c r="Z30" s="0" t="n">
        <v>34.38</v>
      </c>
      <c r="AB30" s="0" t="s">
        <v>45</v>
      </c>
      <c r="AC30" s="0" t="n">
        <v>37</v>
      </c>
      <c r="AD30" s="0" t="n">
        <v>463.816</v>
      </c>
      <c r="AE30" s="0" t="n">
        <v>31.4184</v>
      </c>
      <c r="AF30" s="0" t="n">
        <v>36.3338</v>
      </c>
      <c r="AG30" s="0" t="n">
        <v>37.0679</v>
      </c>
      <c r="AH30" s="0" t="n">
        <v>11976.51</v>
      </c>
      <c r="AI30" s="0" t="n">
        <v>40.29</v>
      </c>
      <c r="AK30" s="0" t="s">
        <v>45</v>
      </c>
      <c r="AL30" s="0" t="n">
        <v>37</v>
      </c>
      <c r="AM30" s="0" t="n">
        <v>463.9616</v>
      </c>
      <c r="AN30" s="0" t="n">
        <v>31.4248</v>
      </c>
      <c r="AO30" s="0" t="n">
        <v>36.3325</v>
      </c>
      <c r="AP30" s="0" t="n">
        <v>37.015</v>
      </c>
      <c r="AQ30" s="0" t="n">
        <v>11787.22</v>
      </c>
      <c r="AR30" s="0" t="n">
        <v>34.27</v>
      </c>
    </row>
    <row r="31" customFormat="false" ht="12.75" hidden="false" customHeight="false" outlineLevel="0" collapsed="false">
      <c r="A31" s="0" t="s">
        <v>46</v>
      </c>
      <c r="B31" s="0" t="n">
        <v>22</v>
      </c>
      <c r="C31" s="0" t="n">
        <v>8439.3808</v>
      </c>
      <c r="D31" s="0" t="n">
        <v>38.2838</v>
      </c>
      <c r="E31" s="0" t="n">
        <v>40.5911</v>
      </c>
      <c r="F31" s="0" t="n">
        <v>41.4242</v>
      </c>
      <c r="G31" s="0" t="n">
        <v>16526.82</v>
      </c>
      <c r="H31" s="0" t="n">
        <v>56.96</v>
      </c>
      <c r="J31" s="0" t="s">
        <v>46</v>
      </c>
      <c r="K31" s="0" t="n">
        <v>22</v>
      </c>
      <c r="L31" s="0" t="n">
        <v>8342.612</v>
      </c>
      <c r="M31" s="0" t="n">
        <v>38.334</v>
      </c>
      <c r="N31" s="0" t="n">
        <v>40.82</v>
      </c>
      <c r="O31" s="0" t="n">
        <v>41.6887</v>
      </c>
      <c r="P31" s="0" t="n">
        <v>15446.36</v>
      </c>
      <c r="Q31" s="0" t="n">
        <v>59.36</v>
      </c>
      <c r="S31" s="0" t="s">
        <v>46</v>
      </c>
      <c r="T31" s="0" t="n">
        <v>22</v>
      </c>
      <c r="U31" s="0" t="n">
        <v>8360.7352</v>
      </c>
      <c r="V31" s="0" t="n">
        <v>38.3277</v>
      </c>
      <c r="W31" s="0" t="n">
        <v>40.8117</v>
      </c>
      <c r="X31" s="0" t="n">
        <v>41.6863</v>
      </c>
      <c r="Y31" s="0" t="n">
        <v>16618.12</v>
      </c>
      <c r="Z31" s="0" t="n">
        <v>67.47</v>
      </c>
      <c r="AB31" s="0" t="s">
        <v>46</v>
      </c>
      <c r="AC31" s="0" t="n">
        <v>22</v>
      </c>
      <c r="AD31" s="0" t="n">
        <v>8361.7504</v>
      </c>
      <c r="AE31" s="0" t="n">
        <v>38.3286</v>
      </c>
      <c r="AF31" s="0" t="n">
        <v>40.8106</v>
      </c>
      <c r="AG31" s="0" t="n">
        <v>41.6886</v>
      </c>
      <c r="AH31" s="0" t="n">
        <v>16517.44</v>
      </c>
      <c r="AI31" s="0" t="n">
        <v>68.67</v>
      </c>
      <c r="AK31" s="0" t="s">
        <v>46</v>
      </c>
      <c r="AL31" s="0" t="n">
        <v>22</v>
      </c>
      <c r="AM31" s="0" t="n">
        <v>8358.6392</v>
      </c>
      <c r="AN31" s="0" t="n">
        <v>38.3284</v>
      </c>
      <c r="AO31" s="0" t="n">
        <v>40.8164</v>
      </c>
      <c r="AP31" s="0" t="n">
        <v>41.6871</v>
      </c>
      <c r="AQ31" s="0" t="n">
        <v>15385.66</v>
      </c>
      <c r="AR31" s="0" t="n">
        <v>69.64</v>
      </c>
    </row>
    <row r="32" customFormat="false" ht="12.75" hidden="false" customHeight="false" outlineLevel="0" collapsed="false">
      <c r="A32" s="0" t="s">
        <v>46</v>
      </c>
      <c r="B32" s="0" t="n">
        <v>27</v>
      </c>
      <c r="C32" s="0" t="n">
        <v>3625.112</v>
      </c>
      <c r="D32" s="0" t="n">
        <v>34.4235</v>
      </c>
      <c r="E32" s="0" t="n">
        <v>37.8934</v>
      </c>
      <c r="F32" s="0" t="n">
        <v>38.6434</v>
      </c>
      <c r="G32" s="0" t="n">
        <v>13387.6</v>
      </c>
      <c r="H32" s="0" t="n">
        <v>41.81</v>
      </c>
      <c r="J32" s="0" t="s">
        <v>46</v>
      </c>
      <c r="K32" s="0" t="n">
        <v>27</v>
      </c>
      <c r="L32" s="0" t="n">
        <v>3595.696</v>
      </c>
      <c r="M32" s="0" t="n">
        <v>34.4455</v>
      </c>
      <c r="N32" s="0" t="n">
        <v>38.0562</v>
      </c>
      <c r="O32" s="0" t="n">
        <v>38.8231</v>
      </c>
      <c r="P32" s="0" t="n">
        <v>13413.92</v>
      </c>
      <c r="Q32" s="0" t="n">
        <v>43.02</v>
      </c>
      <c r="S32" s="0" t="s">
        <v>46</v>
      </c>
      <c r="T32" s="0" t="n">
        <v>27</v>
      </c>
      <c r="U32" s="0" t="n">
        <v>3599.9512</v>
      </c>
      <c r="V32" s="0" t="n">
        <v>34.44</v>
      </c>
      <c r="W32" s="0" t="n">
        <v>38.0525</v>
      </c>
      <c r="X32" s="0" t="n">
        <v>38.8312</v>
      </c>
      <c r="Y32" s="0" t="n">
        <v>13448.38</v>
      </c>
      <c r="Z32" s="0" t="n">
        <v>50.41</v>
      </c>
      <c r="AB32" s="0" t="s">
        <v>46</v>
      </c>
      <c r="AC32" s="0" t="n">
        <v>27</v>
      </c>
      <c r="AD32" s="0" t="n">
        <v>3602.1056</v>
      </c>
      <c r="AE32" s="0" t="n">
        <v>34.4413</v>
      </c>
      <c r="AF32" s="0" t="n">
        <v>38.0531</v>
      </c>
      <c r="AG32" s="0" t="n">
        <v>38.8293</v>
      </c>
      <c r="AH32" s="0" t="n">
        <v>13457.46</v>
      </c>
      <c r="AI32" s="0" t="n">
        <v>51.06</v>
      </c>
      <c r="AK32" s="0" t="s">
        <v>46</v>
      </c>
      <c r="AL32" s="0" t="n">
        <v>27</v>
      </c>
      <c r="AM32" s="0" t="n">
        <v>3597.9</v>
      </c>
      <c r="AN32" s="0" t="n">
        <v>34.4406</v>
      </c>
      <c r="AO32" s="0" t="n">
        <v>38.049</v>
      </c>
      <c r="AP32" s="0" t="n">
        <v>38.8313</v>
      </c>
      <c r="AQ32" s="0" t="n">
        <v>12636.27</v>
      </c>
      <c r="AR32" s="0" t="n">
        <v>53.85</v>
      </c>
    </row>
    <row r="33" customFormat="false" ht="12.75" hidden="false" customHeight="false" outlineLevel="0" collapsed="false">
      <c r="A33" s="0" t="s">
        <v>46</v>
      </c>
      <c r="B33" s="0" t="n">
        <v>32</v>
      </c>
      <c r="C33" s="0" t="n">
        <v>1582.5968</v>
      </c>
      <c r="D33" s="0" t="n">
        <v>30.9696</v>
      </c>
      <c r="E33" s="0" t="n">
        <v>35.5966</v>
      </c>
      <c r="F33" s="0" t="n">
        <v>36.2762</v>
      </c>
      <c r="G33" s="0" t="n">
        <v>11642.75</v>
      </c>
      <c r="H33" s="0" t="n">
        <v>33.04</v>
      </c>
      <c r="J33" s="0" t="s">
        <v>46</v>
      </c>
      <c r="K33" s="0" t="n">
        <v>32</v>
      </c>
      <c r="L33" s="0" t="n">
        <v>1574.9128</v>
      </c>
      <c r="M33" s="0" t="n">
        <v>30.9706</v>
      </c>
      <c r="N33" s="0" t="n">
        <v>35.7561</v>
      </c>
      <c r="O33" s="0" t="n">
        <v>36.4818</v>
      </c>
      <c r="P33" s="0" t="n">
        <v>11629.47</v>
      </c>
      <c r="Q33" s="0" t="n">
        <v>33.83</v>
      </c>
      <c r="S33" s="0" t="s">
        <v>46</v>
      </c>
      <c r="T33" s="0" t="n">
        <v>32</v>
      </c>
      <c r="U33" s="0" t="n">
        <v>1576.4928</v>
      </c>
      <c r="V33" s="0" t="n">
        <v>30.9687</v>
      </c>
      <c r="W33" s="0" t="n">
        <v>35.7471</v>
      </c>
      <c r="X33" s="0" t="n">
        <v>36.4776</v>
      </c>
      <c r="Y33" s="0" t="n">
        <v>11641.26</v>
      </c>
      <c r="Z33" s="0" t="n">
        <v>41.58</v>
      </c>
      <c r="AB33" s="0" t="s">
        <v>46</v>
      </c>
      <c r="AC33" s="0" t="n">
        <v>32</v>
      </c>
      <c r="AD33" s="0" t="n">
        <v>1576.828</v>
      </c>
      <c r="AE33" s="0" t="n">
        <v>30.9671</v>
      </c>
      <c r="AF33" s="0" t="n">
        <v>35.7594</v>
      </c>
      <c r="AG33" s="0" t="n">
        <v>36.4908</v>
      </c>
      <c r="AH33" s="0" t="n">
        <v>11029.66</v>
      </c>
      <c r="AI33" s="0" t="n">
        <v>36.82</v>
      </c>
      <c r="AK33" s="0" t="s">
        <v>46</v>
      </c>
      <c r="AL33" s="0" t="n">
        <v>32</v>
      </c>
      <c r="AM33" s="0" t="n">
        <v>1574.436</v>
      </c>
      <c r="AN33" s="0" t="n">
        <v>30.9668</v>
      </c>
      <c r="AO33" s="0" t="n">
        <v>35.7633</v>
      </c>
      <c r="AP33" s="0" t="n">
        <v>36.484</v>
      </c>
      <c r="AQ33" s="0" t="n">
        <v>11633.87</v>
      </c>
      <c r="AR33" s="0" t="n">
        <v>42.12</v>
      </c>
    </row>
    <row r="34" customFormat="false" ht="12.75" hidden="false" customHeight="false" outlineLevel="0" collapsed="false">
      <c r="A34" s="0" t="s">
        <v>46</v>
      </c>
      <c r="B34" s="0" t="n">
        <v>37</v>
      </c>
      <c r="C34" s="0" t="n">
        <v>664.1672</v>
      </c>
      <c r="D34" s="0" t="n">
        <v>27.7369</v>
      </c>
      <c r="E34" s="0" t="n">
        <v>33.4511</v>
      </c>
      <c r="F34" s="0" t="n">
        <v>34.0473</v>
      </c>
      <c r="G34" s="0" t="n">
        <v>10078.17</v>
      </c>
      <c r="H34" s="0" t="n">
        <v>25.4</v>
      </c>
      <c r="J34" s="0" t="s">
        <v>46</v>
      </c>
      <c r="K34" s="0" t="n">
        <v>37</v>
      </c>
      <c r="L34" s="0" t="n">
        <v>661.4744</v>
      </c>
      <c r="M34" s="0" t="n">
        <v>27.73</v>
      </c>
      <c r="N34" s="0" t="n">
        <v>33.6521</v>
      </c>
      <c r="O34" s="0" t="n">
        <v>34.3396</v>
      </c>
      <c r="P34" s="0" t="n">
        <v>10622.09</v>
      </c>
      <c r="Q34" s="0" t="n">
        <v>25.59</v>
      </c>
      <c r="S34" s="0" t="s">
        <v>46</v>
      </c>
      <c r="T34" s="0" t="n">
        <v>37</v>
      </c>
      <c r="U34" s="0" t="n">
        <v>660.2168</v>
      </c>
      <c r="V34" s="0" t="n">
        <v>27.717</v>
      </c>
      <c r="W34" s="0" t="n">
        <v>33.6625</v>
      </c>
      <c r="X34" s="0" t="n">
        <v>34.3622</v>
      </c>
      <c r="Y34" s="0" t="n">
        <v>10587.23</v>
      </c>
      <c r="Z34" s="0" t="n">
        <v>31.88</v>
      </c>
      <c r="AB34" s="0" t="s">
        <v>46</v>
      </c>
      <c r="AC34" s="0" t="n">
        <v>37</v>
      </c>
      <c r="AD34" s="0" t="n">
        <v>660.532</v>
      </c>
      <c r="AE34" s="0" t="n">
        <v>27.7219</v>
      </c>
      <c r="AF34" s="0" t="n">
        <v>33.6307</v>
      </c>
      <c r="AG34" s="0" t="n">
        <v>34.3243</v>
      </c>
      <c r="AH34" s="0" t="n">
        <v>10582.92</v>
      </c>
      <c r="AI34" s="0" t="n">
        <v>32.61</v>
      </c>
      <c r="AK34" s="0" t="s">
        <v>46</v>
      </c>
      <c r="AL34" s="0" t="n">
        <v>37</v>
      </c>
      <c r="AM34" s="0" t="n">
        <v>660.5816</v>
      </c>
      <c r="AN34" s="0" t="n">
        <v>27.721</v>
      </c>
      <c r="AO34" s="0" t="n">
        <v>33.6396</v>
      </c>
      <c r="AP34" s="0" t="n">
        <v>34.3563</v>
      </c>
      <c r="AQ34" s="0" t="n">
        <v>10051.99</v>
      </c>
      <c r="AR34" s="0" t="n">
        <v>33.43</v>
      </c>
    </row>
    <row r="35" customFormat="false" ht="12.75" hidden="false" customHeight="false" outlineLevel="0" collapsed="false">
      <c r="A35" s="0" t="s">
        <v>47</v>
      </c>
      <c r="B35" s="0" t="n">
        <v>22</v>
      </c>
      <c r="C35" s="0" t="n">
        <v>5866.144</v>
      </c>
      <c r="D35" s="0" t="n">
        <v>39.9768</v>
      </c>
      <c r="E35" s="0" t="n">
        <v>41.27</v>
      </c>
      <c r="F35" s="0" t="n">
        <v>42.5372</v>
      </c>
      <c r="G35" s="0" t="n">
        <v>10659.15</v>
      </c>
      <c r="H35" s="0" t="n">
        <v>34.48</v>
      </c>
      <c r="J35" s="0" t="s">
        <v>47</v>
      </c>
      <c r="K35" s="0" t="n">
        <v>22</v>
      </c>
      <c r="L35" s="0" t="n">
        <v>5816.3176</v>
      </c>
      <c r="M35" s="0" t="n">
        <v>40.0454</v>
      </c>
      <c r="N35" s="0" t="n">
        <v>41.3723</v>
      </c>
      <c r="O35" s="0" t="n">
        <v>42.6942</v>
      </c>
      <c r="P35" s="0" t="n">
        <v>10715.46</v>
      </c>
      <c r="Q35" s="0" t="n">
        <v>34.7</v>
      </c>
      <c r="S35" s="0" t="s">
        <v>47</v>
      </c>
      <c r="T35" s="0" t="n">
        <v>22</v>
      </c>
      <c r="U35" s="0" t="n">
        <v>5816.4864</v>
      </c>
      <c r="V35" s="0" t="n">
        <v>40.0431</v>
      </c>
      <c r="W35" s="0" t="n">
        <v>41.373</v>
      </c>
      <c r="X35" s="0" t="n">
        <v>42.6866</v>
      </c>
      <c r="Y35" s="0" t="n">
        <v>10729.76</v>
      </c>
      <c r="Z35" s="0" t="n">
        <v>39.77</v>
      </c>
      <c r="AB35" s="0" t="s">
        <v>47</v>
      </c>
      <c r="AC35" s="0" t="n">
        <v>22</v>
      </c>
      <c r="AD35" s="0" t="n">
        <v>5819.9112</v>
      </c>
      <c r="AE35" s="0" t="n">
        <v>40.045</v>
      </c>
      <c r="AF35" s="0" t="n">
        <v>41.3711</v>
      </c>
      <c r="AG35" s="0" t="n">
        <v>42.6861</v>
      </c>
      <c r="AH35" s="0" t="n">
        <v>10730.04</v>
      </c>
      <c r="AI35" s="0" t="n">
        <v>42.35</v>
      </c>
      <c r="AK35" s="0" t="s">
        <v>47</v>
      </c>
      <c r="AL35" s="0" t="n">
        <v>22</v>
      </c>
      <c r="AM35" s="0" t="n">
        <v>5817.1864</v>
      </c>
      <c r="AN35" s="0" t="n">
        <v>40.0448</v>
      </c>
      <c r="AO35" s="0" t="n">
        <v>41.37</v>
      </c>
      <c r="AP35" s="0" t="n">
        <v>42.6906</v>
      </c>
      <c r="AQ35" s="0" t="n">
        <v>10772.4</v>
      </c>
      <c r="AR35" s="0" t="n">
        <v>42.17</v>
      </c>
    </row>
    <row r="36" customFormat="false" ht="12.75" hidden="false" customHeight="false" outlineLevel="0" collapsed="false">
      <c r="A36" s="0" t="s">
        <v>47</v>
      </c>
      <c r="B36" s="0" t="n">
        <v>27</v>
      </c>
      <c r="C36" s="0" t="n">
        <v>2361.9816</v>
      </c>
      <c r="D36" s="0" t="n">
        <v>36.2576</v>
      </c>
      <c r="E36" s="0" t="n">
        <v>38.5495</v>
      </c>
      <c r="F36" s="0" t="n">
        <v>40.0732</v>
      </c>
      <c r="G36" s="0" t="n">
        <v>8190.43</v>
      </c>
      <c r="H36" s="0" t="n">
        <v>28.06</v>
      </c>
      <c r="J36" s="0" t="s">
        <v>47</v>
      </c>
      <c r="K36" s="0" t="n">
        <v>27</v>
      </c>
      <c r="L36" s="0" t="n">
        <v>2350.0672</v>
      </c>
      <c r="M36" s="0" t="n">
        <v>36.2954</v>
      </c>
      <c r="N36" s="0" t="n">
        <v>38.6024</v>
      </c>
      <c r="O36" s="0" t="n">
        <v>40.1643</v>
      </c>
      <c r="P36" s="0" t="n">
        <v>8821.11</v>
      </c>
      <c r="Q36" s="0" t="n">
        <v>27.76</v>
      </c>
      <c r="S36" s="0" t="s">
        <v>47</v>
      </c>
      <c r="T36" s="0" t="n">
        <v>27</v>
      </c>
      <c r="U36" s="0" t="n">
        <v>2349.8008</v>
      </c>
      <c r="V36" s="0" t="n">
        <v>36.2921</v>
      </c>
      <c r="W36" s="0" t="n">
        <v>38.5989</v>
      </c>
      <c r="X36" s="0" t="n">
        <v>40.1666</v>
      </c>
      <c r="Y36" s="0" t="n">
        <v>8833.97</v>
      </c>
      <c r="Z36" s="0" t="n">
        <v>31.27</v>
      </c>
      <c r="AB36" s="0" t="s">
        <v>47</v>
      </c>
      <c r="AC36" s="0" t="n">
        <v>27</v>
      </c>
      <c r="AD36" s="0" t="n">
        <v>2350.6408</v>
      </c>
      <c r="AE36" s="0" t="n">
        <v>36.2942</v>
      </c>
      <c r="AF36" s="0" t="n">
        <v>38.5988</v>
      </c>
      <c r="AG36" s="0" t="n">
        <v>40.1719</v>
      </c>
      <c r="AH36" s="0" t="n">
        <v>8822.33</v>
      </c>
      <c r="AI36" s="0" t="n">
        <v>31.14</v>
      </c>
      <c r="AK36" s="0" t="s">
        <v>47</v>
      </c>
      <c r="AL36" s="0" t="n">
        <v>27</v>
      </c>
      <c r="AM36" s="0" t="n">
        <v>2349.8128</v>
      </c>
      <c r="AN36" s="0" t="n">
        <v>36.2899</v>
      </c>
      <c r="AO36" s="0" t="n">
        <v>38.6018</v>
      </c>
      <c r="AP36" s="0" t="n">
        <v>40.1657</v>
      </c>
      <c r="AQ36" s="0" t="n">
        <v>8751.12</v>
      </c>
      <c r="AR36" s="0" t="n">
        <v>34.6</v>
      </c>
    </row>
    <row r="37" customFormat="false" ht="12.75" hidden="false" customHeight="false" outlineLevel="0" collapsed="false">
      <c r="A37" s="0" t="s">
        <v>47</v>
      </c>
      <c r="B37" s="0" t="n">
        <v>32</v>
      </c>
      <c r="C37" s="0" t="n">
        <v>1045.2808</v>
      </c>
      <c r="D37" s="0" t="n">
        <v>33.058</v>
      </c>
      <c r="E37" s="0" t="n">
        <v>36.3215</v>
      </c>
      <c r="F37" s="0" t="n">
        <v>37.9146</v>
      </c>
      <c r="G37" s="0" t="n">
        <v>7610.64</v>
      </c>
      <c r="H37" s="0" t="n">
        <v>21.43</v>
      </c>
      <c r="J37" s="0" t="s">
        <v>47</v>
      </c>
      <c r="K37" s="0" t="n">
        <v>32</v>
      </c>
      <c r="L37" s="0" t="n">
        <v>1041.7344</v>
      </c>
      <c r="M37" s="0" t="n">
        <v>33.0671</v>
      </c>
      <c r="N37" s="0" t="n">
        <v>36.3675</v>
      </c>
      <c r="O37" s="0" t="n">
        <v>37.9859</v>
      </c>
      <c r="P37" s="0" t="n">
        <v>7630.84</v>
      </c>
      <c r="Q37" s="0" t="n">
        <v>21.91</v>
      </c>
      <c r="S37" s="0" t="s">
        <v>47</v>
      </c>
      <c r="T37" s="0" t="n">
        <v>32</v>
      </c>
      <c r="U37" s="0" t="n">
        <v>1040.6424</v>
      </c>
      <c r="V37" s="0" t="n">
        <v>33.0697</v>
      </c>
      <c r="W37" s="0" t="n">
        <v>36.3661</v>
      </c>
      <c r="X37" s="0" t="n">
        <v>37.9805</v>
      </c>
      <c r="Y37" s="0" t="n">
        <v>7618.14</v>
      </c>
      <c r="Z37" s="0" t="n">
        <v>24.55</v>
      </c>
      <c r="AB37" s="0" t="s">
        <v>47</v>
      </c>
      <c r="AC37" s="0" t="n">
        <v>32</v>
      </c>
      <c r="AD37" s="0" t="n">
        <v>1041.14</v>
      </c>
      <c r="AE37" s="0" t="n">
        <v>33.0648</v>
      </c>
      <c r="AF37" s="0" t="n">
        <v>36.3546</v>
      </c>
      <c r="AG37" s="0" t="n">
        <v>37.9714</v>
      </c>
      <c r="AH37" s="0" t="n">
        <v>7180.36</v>
      </c>
      <c r="AI37" s="0" t="n">
        <v>24.78</v>
      </c>
      <c r="AK37" s="0" t="s">
        <v>47</v>
      </c>
      <c r="AL37" s="0" t="n">
        <v>32</v>
      </c>
      <c r="AM37" s="0" t="n">
        <v>1041.9936</v>
      </c>
      <c r="AN37" s="0" t="n">
        <v>33.066</v>
      </c>
      <c r="AO37" s="0" t="n">
        <v>36.3554</v>
      </c>
      <c r="AP37" s="0" t="n">
        <v>37.9777</v>
      </c>
      <c r="AQ37" s="0" t="n">
        <v>7611.69</v>
      </c>
      <c r="AR37" s="0" t="n">
        <v>23.13</v>
      </c>
    </row>
    <row r="38" customFormat="false" ht="12.75" hidden="false" customHeight="false" outlineLevel="0" collapsed="false">
      <c r="A38" s="0" t="s">
        <v>47</v>
      </c>
      <c r="B38" s="0" t="n">
        <v>37</v>
      </c>
      <c r="C38" s="0" t="n">
        <v>463.1912</v>
      </c>
      <c r="D38" s="0" t="n">
        <v>30.166</v>
      </c>
      <c r="E38" s="0" t="n">
        <v>34.2586</v>
      </c>
      <c r="F38" s="0" t="n">
        <v>35.6989</v>
      </c>
      <c r="G38" s="0" t="n">
        <v>6701.94</v>
      </c>
      <c r="H38" s="0" t="n">
        <v>16.46</v>
      </c>
      <c r="J38" s="0" t="s">
        <v>47</v>
      </c>
      <c r="K38" s="0" t="n">
        <v>37</v>
      </c>
      <c r="L38" s="0" t="n">
        <v>462.5896</v>
      </c>
      <c r="M38" s="0" t="n">
        <v>30.1717</v>
      </c>
      <c r="N38" s="0" t="n">
        <v>34.3148</v>
      </c>
      <c r="O38" s="0" t="n">
        <v>35.729</v>
      </c>
      <c r="P38" s="0" t="n">
        <v>6763.13</v>
      </c>
      <c r="Q38" s="0" t="n">
        <v>16.87</v>
      </c>
      <c r="S38" s="0" t="s">
        <v>47</v>
      </c>
      <c r="T38" s="0" t="n">
        <v>37</v>
      </c>
      <c r="U38" s="0" t="n">
        <v>462.176</v>
      </c>
      <c r="V38" s="0" t="n">
        <v>30.1708</v>
      </c>
      <c r="W38" s="0" t="n">
        <v>34.3009</v>
      </c>
      <c r="X38" s="0" t="n">
        <v>35.7043</v>
      </c>
      <c r="Y38" s="0" t="n">
        <v>6949.35</v>
      </c>
      <c r="Z38" s="0" t="n">
        <v>20.91</v>
      </c>
      <c r="AB38" s="0" t="s">
        <v>47</v>
      </c>
      <c r="AC38" s="0" t="n">
        <v>37</v>
      </c>
      <c r="AD38" s="0" t="n">
        <v>461.5424</v>
      </c>
      <c r="AE38" s="0" t="n">
        <v>30.1678</v>
      </c>
      <c r="AF38" s="0" t="n">
        <v>34.2866</v>
      </c>
      <c r="AG38" s="0" t="n">
        <v>35.7417</v>
      </c>
      <c r="AH38" s="0" t="n">
        <v>6781.85</v>
      </c>
      <c r="AI38" s="0" t="n">
        <v>19.64</v>
      </c>
      <c r="AK38" s="0" t="s">
        <v>47</v>
      </c>
      <c r="AL38" s="0" t="n">
        <v>37</v>
      </c>
      <c r="AM38" s="0" t="n">
        <v>462.2952</v>
      </c>
      <c r="AN38" s="0" t="n">
        <v>30.1689</v>
      </c>
      <c r="AO38" s="0" t="n">
        <v>34.3081</v>
      </c>
      <c r="AP38" s="0" t="n">
        <v>35.7711</v>
      </c>
      <c r="AQ38" s="0" t="n">
        <v>6796.77</v>
      </c>
      <c r="AR38" s="0" t="n">
        <v>21.01</v>
      </c>
    </row>
    <row r="39" customFormat="false" ht="12.75" hidden="false" customHeight="false" outlineLevel="0" collapsed="false">
      <c r="A39" s="0" t="s">
        <v>48</v>
      </c>
      <c r="B39" s="0" t="n">
        <v>22</v>
      </c>
      <c r="C39" s="0" t="n">
        <v>1800.96</v>
      </c>
      <c r="D39" s="0" t="n">
        <v>40.896</v>
      </c>
      <c r="E39" s="0" t="n">
        <v>43.1833</v>
      </c>
      <c r="F39" s="0" t="n">
        <v>42.6599</v>
      </c>
      <c r="G39" s="0" t="n">
        <v>3650.8</v>
      </c>
      <c r="H39" s="0" t="n">
        <v>11.18</v>
      </c>
      <c r="J39" s="0" t="s">
        <v>48</v>
      </c>
      <c r="K39" s="0" t="n">
        <v>22</v>
      </c>
      <c r="L39" s="0" t="n">
        <v>1786.4976</v>
      </c>
      <c r="M39" s="0" t="n">
        <v>41.0141</v>
      </c>
      <c r="N39" s="0" t="n">
        <v>43.4208</v>
      </c>
      <c r="O39" s="0" t="n">
        <v>42.8503</v>
      </c>
      <c r="P39" s="0" t="n">
        <v>3665.79</v>
      </c>
      <c r="Q39" s="0" t="n">
        <v>11.82</v>
      </c>
      <c r="S39" s="0" t="s">
        <v>48</v>
      </c>
      <c r="T39" s="0" t="n">
        <v>22</v>
      </c>
      <c r="U39" s="0" t="n">
        <v>1787.8632</v>
      </c>
      <c r="V39" s="0" t="n">
        <v>41.0162</v>
      </c>
      <c r="W39" s="0" t="n">
        <v>43.418</v>
      </c>
      <c r="X39" s="0" t="n">
        <v>42.8594</v>
      </c>
      <c r="Y39" s="0" t="n">
        <v>3682.11</v>
      </c>
      <c r="Z39" s="0" t="n">
        <v>14.21</v>
      </c>
      <c r="AB39" s="0" t="s">
        <v>48</v>
      </c>
      <c r="AC39" s="0" t="n">
        <v>22</v>
      </c>
      <c r="AD39" s="0" t="n">
        <v>1787.2144</v>
      </c>
      <c r="AE39" s="0" t="n">
        <v>41.0149</v>
      </c>
      <c r="AF39" s="0" t="n">
        <v>43.4184</v>
      </c>
      <c r="AG39" s="0" t="n">
        <v>42.858</v>
      </c>
      <c r="AH39" s="0" t="n">
        <v>3671.3</v>
      </c>
      <c r="AI39" s="0" t="n">
        <v>11.61</v>
      </c>
      <c r="AK39" s="0" t="s">
        <v>48</v>
      </c>
      <c r="AL39" s="0" t="n">
        <v>22</v>
      </c>
      <c r="AM39" s="0" t="n">
        <v>1787.6712</v>
      </c>
      <c r="AN39" s="0" t="n">
        <v>41.0135</v>
      </c>
      <c r="AO39" s="0" t="n">
        <v>43.4168</v>
      </c>
      <c r="AP39" s="0" t="n">
        <v>42.8568</v>
      </c>
      <c r="AQ39" s="0" t="n">
        <v>3611.54</v>
      </c>
      <c r="AR39" s="0" t="n">
        <v>12.59</v>
      </c>
    </row>
    <row r="40" customFormat="false" ht="12.75" hidden="false" customHeight="false" outlineLevel="0" collapsed="false">
      <c r="A40" s="0" t="s">
        <v>48</v>
      </c>
      <c r="B40" s="0" t="n">
        <v>27</v>
      </c>
      <c r="C40" s="0" t="n">
        <v>893.4544</v>
      </c>
      <c r="D40" s="0" t="n">
        <v>37.0049</v>
      </c>
      <c r="E40" s="0" t="n">
        <v>40.4102</v>
      </c>
      <c r="F40" s="0" t="n">
        <v>39.4442</v>
      </c>
      <c r="G40" s="0" t="n">
        <v>3175.35</v>
      </c>
      <c r="H40" s="0" t="n">
        <v>9.37</v>
      </c>
      <c r="J40" s="0" t="s">
        <v>48</v>
      </c>
      <c r="K40" s="0" t="n">
        <v>27</v>
      </c>
      <c r="L40" s="0" t="n">
        <v>889.976</v>
      </c>
      <c r="M40" s="0" t="n">
        <v>37.0469</v>
      </c>
      <c r="N40" s="0" t="n">
        <v>40.5439</v>
      </c>
      <c r="O40" s="0" t="n">
        <v>39.5299</v>
      </c>
      <c r="P40" s="0" t="n">
        <v>3182.92</v>
      </c>
      <c r="Q40" s="0" t="n">
        <v>9.61</v>
      </c>
      <c r="S40" s="0" t="s">
        <v>48</v>
      </c>
      <c r="T40" s="0" t="n">
        <v>27</v>
      </c>
      <c r="U40" s="0" t="n">
        <v>889.8544</v>
      </c>
      <c r="V40" s="0" t="n">
        <v>37.0489</v>
      </c>
      <c r="W40" s="0" t="n">
        <v>40.5371</v>
      </c>
      <c r="X40" s="0" t="n">
        <v>39.5205</v>
      </c>
      <c r="Y40" s="0" t="n">
        <v>3188.44</v>
      </c>
      <c r="Z40" s="0" t="n">
        <v>11.43</v>
      </c>
      <c r="AB40" s="0" t="s">
        <v>48</v>
      </c>
      <c r="AC40" s="0" t="n">
        <v>27</v>
      </c>
      <c r="AD40" s="0" t="n">
        <v>889.9776</v>
      </c>
      <c r="AE40" s="0" t="n">
        <v>37.0467</v>
      </c>
      <c r="AF40" s="0" t="n">
        <v>40.5441</v>
      </c>
      <c r="AG40" s="0" t="n">
        <v>39.5232</v>
      </c>
      <c r="AH40" s="0" t="n">
        <v>3197.35</v>
      </c>
      <c r="AI40" s="0" t="n">
        <v>10.47</v>
      </c>
      <c r="AK40" s="0" t="s">
        <v>48</v>
      </c>
      <c r="AL40" s="0" t="n">
        <v>27</v>
      </c>
      <c r="AM40" s="0" t="n">
        <v>889.8592</v>
      </c>
      <c r="AN40" s="0" t="n">
        <v>37.0504</v>
      </c>
      <c r="AO40" s="0" t="n">
        <v>40.528</v>
      </c>
      <c r="AP40" s="0" t="n">
        <v>39.5342</v>
      </c>
      <c r="AQ40" s="0" t="n">
        <v>3186.18</v>
      </c>
      <c r="AR40" s="0" t="n">
        <v>11.13</v>
      </c>
    </row>
    <row r="41" customFormat="false" ht="12.75" hidden="false" customHeight="false" outlineLevel="0" collapsed="false">
      <c r="A41" s="0" t="s">
        <v>48</v>
      </c>
      <c r="B41" s="0" t="n">
        <v>32</v>
      </c>
      <c r="C41" s="0" t="n">
        <v>430.612</v>
      </c>
      <c r="D41" s="0" t="n">
        <v>33.5071</v>
      </c>
      <c r="E41" s="0" t="n">
        <v>37.948</v>
      </c>
      <c r="F41" s="0" t="n">
        <v>36.6252</v>
      </c>
      <c r="G41" s="0" t="n">
        <v>2814.27</v>
      </c>
      <c r="H41" s="0" t="n">
        <v>7.74</v>
      </c>
      <c r="J41" s="0" t="s">
        <v>48</v>
      </c>
      <c r="K41" s="0" t="n">
        <v>32</v>
      </c>
      <c r="L41" s="0" t="n">
        <v>429.5688</v>
      </c>
      <c r="M41" s="0" t="n">
        <v>33.5148</v>
      </c>
      <c r="N41" s="0" t="n">
        <v>38.0155</v>
      </c>
      <c r="O41" s="0" t="n">
        <v>36.6878</v>
      </c>
      <c r="P41" s="0" t="n">
        <v>2671.54</v>
      </c>
      <c r="Q41" s="0" t="n">
        <v>7.95</v>
      </c>
      <c r="S41" s="0" t="s">
        <v>48</v>
      </c>
      <c r="T41" s="0" t="n">
        <v>32</v>
      </c>
      <c r="U41" s="0" t="n">
        <v>429.948</v>
      </c>
      <c r="V41" s="0" t="n">
        <v>33.5193</v>
      </c>
      <c r="W41" s="0" t="n">
        <v>38.0347</v>
      </c>
      <c r="X41" s="0" t="n">
        <v>36.6837</v>
      </c>
      <c r="Y41" s="0" t="n">
        <v>2820.82</v>
      </c>
      <c r="Z41" s="0" t="n">
        <v>8.57</v>
      </c>
      <c r="AB41" s="0" t="s">
        <v>48</v>
      </c>
      <c r="AC41" s="0" t="n">
        <v>32</v>
      </c>
      <c r="AD41" s="0" t="n">
        <v>430.0432</v>
      </c>
      <c r="AE41" s="0" t="n">
        <v>33.516</v>
      </c>
      <c r="AF41" s="0" t="n">
        <v>38.0343</v>
      </c>
      <c r="AG41" s="0" t="n">
        <v>36.6854</v>
      </c>
      <c r="AH41" s="0" t="n">
        <v>2671.82</v>
      </c>
      <c r="AI41" s="0" t="n">
        <v>9.71</v>
      </c>
      <c r="AK41" s="0" t="s">
        <v>48</v>
      </c>
      <c r="AL41" s="0" t="n">
        <v>32</v>
      </c>
      <c r="AM41" s="0" t="n">
        <v>429.5056</v>
      </c>
      <c r="AN41" s="0" t="n">
        <v>33.5143</v>
      </c>
      <c r="AO41" s="0" t="n">
        <v>38.0252</v>
      </c>
      <c r="AP41" s="0" t="n">
        <v>36.6847</v>
      </c>
      <c r="AQ41" s="0" t="n">
        <v>2830.91</v>
      </c>
      <c r="AR41" s="0" t="n">
        <v>10.78</v>
      </c>
    </row>
    <row r="42" customFormat="false" ht="12.75" hidden="false" customHeight="false" outlineLevel="0" collapsed="false">
      <c r="A42" s="0" t="s">
        <v>48</v>
      </c>
      <c r="B42" s="0" t="n">
        <v>37</v>
      </c>
      <c r="C42" s="0" t="n">
        <v>210.468</v>
      </c>
      <c r="D42" s="0" t="n">
        <v>30.5246</v>
      </c>
      <c r="E42" s="0" t="n">
        <v>35.4757</v>
      </c>
      <c r="F42" s="0" t="n">
        <v>34.0003</v>
      </c>
      <c r="G42" s="0" t="n">
        <v>2469.83</v>
      </c>
      <c r="H42" s="0" t="n">
        <v>6.86</v>
      </c>
      <c r="J42" s="0" t="s">
        <v>48</v>
      </c>
      <c r="K42" s="0" t="n">
        <v>37</v>
      </c>
      <c r="L42" s="0" t="n">
        <v>210.0456</v>
      </c>
      <c r="M42" s="0" t="n">
        <v>30.5286</v>
      </c>
      <c r="N42" s="0" t="n">
        <v>35.604</v>
      </c>
      <c r="O42" s="0" t="n">
        <v>34.0464</v>
      </c>
      <c r="P42" s="0" t="n">
        <v>2481.25</v>
      </c>
      <c r="Q42" s="0" t="n">
        <v>7.22</v>
      </c>
      <c r="S42" s="0" t="s">
        <v>48</v>
      </c>
      <c r="T42" s="0" t="n">
        <v>37</v>
      </c>
      <c r="U42" s="0" t="n">
        <v>210.1288</v>
      </c>
      <c r="V42" s="0" t="n">
        <v>30.5254</v>
      </c>
      <c r="W42" s="0" t="n">
        <v>35.5674</v>
      </c>
      <c r="X42" s="0" t="n">
        <v>34.0294</v>
      </c>
      <c r="Y42" s="0" t="n">
        <v>2625.97</v>
      </c>
      <c r="Z42" s="0" t="n">
        <v>8.63</v>
      </c>
      <c r="AB42" s="0" t="s">
        <v>48</v>
      </c>
      <c r="AC42" s="0" t="n">
        <v>37</v>
      </c>
      <c r="AD42" s="0" t="n">
        <v>210.216</v>
      </c>
      <c r="AE42" s="0" t="n">
        <v>30.5262</v>
      </c>
      <c r="AF42" s="0" t="n">
        <v>35.6192</v>
      </c>
      <c r="AG42" s="0" t="n">
        <v>34.0764</v>
      </c>
      <c r="AH42" s="0" t="n">
        <v>2612.73</v>
      </c>
      <c r="AI42" s="0" t="n">
        <v>6.71</v>
      </c>
      <c r="AK42" s="0" t="s">
        <v>48</v>
      </c>
      <c r="AL42" s="0" t="n">
        <v>37</v>
      </c>
      <c r="AM42" s="0" t="n">
        <v>210.3248</v>
      </c>
      <c r="AN42" s="0" t="n">
        <v>30.5197</v>
      </c>
      <c r="AO42" s="0" t="n">
        <v>35.569</v>
      </c>
      <c r="AP42" s="0" t="n">
        <v>34.0656</v>
      </c>
      <c r="AQ42" s="0" t="n">
        <v>2616.98</v>
      </c>
      <c r="AR42" s="0" t="n">
        <v>8.01</v>
      </c>
    </row>
    <row r="43" customFormat="false" ht="12.75" hidden="false" customHeight="false" outlineLevel="0" collapsed="false">
      <c r="A43" s="0" t="s">
        <v>50</v>
      </c>
      <c r="B43" s="0" t="n">
        <v>22</v>
      </c>
      <c r="C43" s="0" t="n">
        <v>2253.2408</v>
      </c>
      <c r="D43" s="0" t="n">
        <v>38.1938</v>
      </c>
      <c r="E43" s="0" t="n">
        <v>42.1056</v>
      </c>
      <c r="F43" s="0" t="n">
        <v>42.969</v>
      </c>
      <c r="G43" s="0" t="n">
        <v>4647.85</v>
      </c>
      <c r="H43" s="0" t="n">
        <v>18.83</v>
      </c>
      <c r="J43" s="0" t="s">
        <v>50</v>
      </c>
      <c r="K43" s="0" t="n">
        <v>22</v>
      </c>
      <c r="L43" s="0" t="n">
        <v>2227.9104</v>
      </c>
      <c r="M43" s="0" t="n">
        <v>38.2432</v>
      </c>
      <c r="N43" s="0" t="n">
        <v>42.4632</v>
      </c>
      <c r="O43" s="0" t="n">
        <v>43.4719</v>
      </c>
      <c r="P43" s="0" t="n">
        <v>4668.33</v>
      </c>
      <c r="Q43" s="0" t="n">
        <v>19.16</v>
      </c>
      <c r="S43" s="0" t="s">
        <v>50</v>
      </c>
      <c r="T43" s="0" t="n">
        <v>22</v>
      </c>
      <c r="U43" s="0" t="n">
        <v>2231.1536</v>
      </c>
      <c r="V43" s="0" t="n">
        <v>38.2429</v>
      </c>
      <c r="W43" s="0" t="n">
        <v>42.4656</v>
      </c>
      <c r="X43" s="0" t="n">
        <v>43.4573</v>
      </c>
      <c r="Y43" s="0" t="n">
        <v>4699.6</v>
      </c>
      <c r="Z43" s="0" t="n">
        <v>21.18</v>
      </c>
      <c r="AB43" s="0" t="s">
        <v>50</v>
      </c>
      <c r="AC43" s="0" t="n">
        <v>22</v>
      </c>
      <c r="AD43" s="0" t="n">
        <v>2234.584</v>
      </c>
      <c r="AE43" s="0" t="n">
        <v>38.2353</v>
      </c>
      <c r="AF43" s="0" t="n">
        <v>42.4656</v>
      </c>
      <c r="AG43" s="0" t="n">
        <v>43.4746</v>
      </c>
      <c r="AH43" s="0" t="n">
        <v>4664.2</v>
      </c>
      <c r="AI43" s="0" t="n">
        <v>20.35</v>
      </c>
      <c r="AK43" s="0" t="s">
        <v>50</v>
      </c>
      <c r="AL43" s="0" t="n">
        <v>22</v>
      </c>
      <c r="AM43" s="0" t="n">
        <v>2233.324</v>
      </c>
      <c r="AN43" s="0" t="n">
        <v>38.2346</v>
      </c>
      <c r="AO43" s="0" t="n">
        <v>42.4719</v>
      </c>
      <c r="AP43" s="0" t="n">
        <v>43.4683</v>
      </c>
      <c r="AQ43" s="0" t="n">
        <v>4626.02</v>
      </c>
      <c r="AR43" s="0" t="n">
        <v>22.02</v>
      </c>
    </row>
    <row r="44" customFormat="false" ht="12.75" hidden="false" customHeight="false" outlineLevel="0" collapsed="false">
      <c r="A44" s="0" t="s">
        <v>50</v>
      </c>
      <c r="B44" s="0" t="n">
        <v>27</v>
      </c>
      <c r="C44" s="0" t="n">
        <v>799.4504</v>
      </c>
      <c r="D44" s="0" t="n">
        <v>34.2635</v>
      </c>
      <c r="E44" s="0" t="n">
        <v>40.1367</v>
      </c>
      <c r="F44" s="0" t="n">
        <v>40.8649</v>
      </c>
      <c r="G44" s="0" t="n">
        <v>3711.49</v>
      </c>
      <c r="H44" s="0" t="n">
        <v>13.42</v>
      </c>
      <c r="J44" s="0" t="s">
        <v>50</v>
      </c>
      <c r="K44" s="0" t="n">
        <v>27</v>
      </c>
      <c r="L44" s="0" t="n">
        <v>797.5304</v>
      </c>
      <c r="M44" s="0" t="n">
        <v>34.286</v>
      </c>
      <c r="N44" s="0" t="n">
        <v>40.4941</v>
      </c>
      <c r="O44" s="0" t="n">
        <v>41.3204</v>
      </c>
      <c r="P44" s="0" t="n">
        <v>3692.78</v>
      </c>
      <c r="Q44" s="0" t="n">
        <v>13.7</v>
      </c>
      <c r="S44" s="0" t="s">
        <v>50</v>
      </c>
      <c r="T44" s="0" t="n">
        <v>27</v>
      </c>
      <c r="U44" s="0" t="n">
        <v>797.856</v>
      </c>
      <c r="V44" s="0" t="n">
        <v>34.2806</v>
      </c>
      <c r="W44" s="0" t="n">
        <v>40.4723</v>
      </c>
      <c r="X44" s="0" t="n">
        <v>41.3588</v>
      </c>
      <c r="Y44" s="0" t="n">
        <v>3707.86</v>
      </c>
      <c r="Z44" s="0" t="n">
        <v>16.66</v>
      </c>
      <c r="AB44" s="0" t="s">
        <v>50</v>
      </c>
      <c r="AC44" s="0" t="n">
        <v>27</v>
      </c>
      <c r="AD44" s="0" t="n">
        <v>799.208</v>
      </c>
      <c r="AE44" s="0" t="n">
        <v>34.2798</v>
      </c>
      <c r="AF44" s="0" t="n">
        <v>40.5038</v>
      </c>
      <c r="AG44" s="0" t="n">
        <v>41.3199</v>
      </c>
      <c r="AH44" s="0" t="n">
        <v>3696.72</v>
      </c>
      <c r="AI44" s="0" t="n">
        <v>15.36</v>
      </c>
      <c r="AK44" s="0" t="s">
        <v>50</v>
      </c>
      <c r="AL44" s="0" t="n">
        <v>27</v>
      </c>
      <c r="AM44" s="0" t="n">
        <v>798.396</v>
      </c>
      <c r="AN44" s="0" t="n">
        <v>34.283</v>
      </c>
      <c r="AO44" s="0" t="n">
        <v>40.4762</v>
      </c>
      <c r="AP44" s="0" t="n">
        <v>41.3063</v>
      </c>
      <c r="AQ44" s="0" t="n">
        <v>3493.31</v>
      </c>
      <c r="AR44" s="0" t="n">
        <v>15.74</v>
      </c>
    </row>
    <row r="45" customFormat="false" ht="12.75" hidden="false" customHeight="false" outlineLevel="0" collapsed="false">
      <c r="A45" s="0" t="s">
        <v>50</v>
      </c>
      <c r="B45" s="0" t="n">
        <v>32</v>
      </c>
      <c r="C45" s="0" t="n">
        <v>327.8536</v>
      </c>
      <c r="D45" s="0" t="n">
        <v>31.114</v>
      </c>
      <c r="E45" s="0" t="n">
        <v>38.3694</v>
      </c>
      <c r="F45" s="0" t="n">
        <v>39.1185</v>
      </c>
      <c r="G45" s="0" t="n">
        <v>3259.2</v>
      </c>
      <c r="H45" s="0" t="n">
        <v>9.45</v>
      </c>
      <c r="J45" s="0" t="s">
        <v>50</v>
      </c>
      <c r="K45" s="0" t="n">
        <v>32</v>
      </c>
      <c r="L45" s="0" t="n">
        <v>327.4296</v>
      </c>
      <c r="M45" s="0" t="n">
        <v>31.1071</v>
      </c>
      <c r="N45" s="0" t="n">
        <v>38.8293</v>
      </c>
      <c r="O45" s="0" t="n">
        <v>39.5272</v>
      </c>
      <c r="P45" s="0" t="n">
        <v>3270.4</v>
      </c>
      <c r="Q45" s="0" t="n">
        <v>9.56</v>
      </c>
      <c r="S45" s="0" t="s">
        <v>50</v>
      </c>
      <c r="T45" s="0" t="n">
        <v>32</v>
      </c>
      <c r="U45" s="0" t="n">
        <v>327.5512</v>
      </c>
      <c r="V45" s="0" t="n">
        <v>31.1071</v>
      </c>
      <c r="W45" s="0" t="n">
        <v>38.8348</v>
      </c>
      <c r="X45" s="0" t="n">
        <v>39.4693</v>
      </c>
      <c r="Y45" s="0" t="n">
        <v>3279.84</v>
      </c>
      <c r="Z45" s="0" t="n">
        <v>12.21</v>
      </c>
      <c r="AB45" s="0" t="s">
        <v>50</v>
      </c>
      <c r="AC45" s="0" t="n">
        <v>32</v>
      </c>
      <c r="AD45" s="0" t="n">
        <v>327.8656</v>
      </c>
      <c r="AE45" s="0" t="n">
        <v>31.1018</v>
      </c>
      <c r="AF45" s="0" t="n">
        <v>38.7872</v>
      </c>
      <c r="AG45" s="0" t="n">
        <v>39.4705</v>
      </c>
      <c r="AH45" s="0" t="n">
        <v>3278.99</v>
      </c>
      <c r="AI45" s="0" t="n">
        <v>12.28</v>
      </c>
      <c r="AK45" s="0" t="s">
        <v>50</v>
      </c>
      <c r="AL45" s="0" t="n">
        <v>32</v>
      </c>
      <c r="AM45" s="0" t="n">
        <v>328.2928</v>
      </c>
      <c r="AN45" s="0" t="n">
        <v>31.1055</v>
      </c>
      <c r="AO45" s="0" t="n">
        <v>38.8831</v>
      </c>
      <c r="AP45" s="0" t="n">
        <v>39.4106</v>
      </c>
      <c r="AQ45" s="0" t="n">
        <v>3272.75</v>
      </c>
      <c r="AR45" s="0" t="n">
        <v>10.57</v>
      </c>
    </row>
    <row r="46" customFormat="false" ht="12.75" hidden="false" customHeight="false" outlineLevel="0" collapsed="false">
      <c r="A46" s="0" t="s">
        <v>50</v>
      </c>
      <c r="B46" s="0" t="n">
        <v>37</v>
      </c>
      <c r="C46" s="0" t="n">
        <v>135.7192</v>
      </c>
      <c r="D46" s="0" t="n">
        <v>27.9866</v>
      </c>
      <c r="E46" s="0" t="n">
        <v>36.5487</v>
      </c>
      <c r="F46" s="0" t="n">
        <v>37.0535</v>
      </c>
      <c r="G46" s="0" t="n">
        <v>2874.1</v>
      </c>
      <c r="H46" s="0" t="n">
        <v>7.43</v>
      </c>
      <c r="J46" s="0" t="s">
        <v>50</v>
      </c>
      <c r="K46" s="0" t="n">
        <v>37</v>
      </c>
      <c r="L46" s="0" t="n">
        <v>135.6392</v>
      </c>
      <c r="M46" s="0" t="n">
        <v>27.9638</v>
      </c>
      <c r="N46" s="0" t="n">
        <v>36.9394</v>
      </c>
      <c r="O46" s="0" t="n">
        <v>37.3524</v>
      </c>
      <c r="P46" s="0" t="n">
        <v>2878.52</v>
      </c>
      <c r="Q46" s="0" t="n">
        <v>7.59</v>
      </c>
      <c r="S46" s="0" t="s">
        <v>50</v>
      </c>
      <c r="T46" s="0" t="n">
        <v>37</v>
      </c>
      <c r="U46" s="0" t="n">
        <v>135.7536</v>
      </c>
      <c r="V46" s="0" t="n">
        <v>27.9682</v>
      </c>
      <c r="W46" s="0" t="n">
        <v>36.8507</v>
      </c>
      <c r="X46" s="0" t="n">
        <v>37.1933</v>
      </c>
      <c r="Y46" s="0" t="n">
        <v>3038.7</v>
      </c>
      <c r="Z46" s="0" t="n">
        <v>8.75</v>
      </c>
      <c r="AB46" s="0" t="s">
        <v>50</v>
      </c>
      <c r="AC46" s="0" t="n">
        <v>37</v>
      </c>
      <c r="AD46" s="0" t="n">
        <v>135.9544</v>
      </c>
      <c r="AE46" s="0" t="n">
        <v>27.9644</v>
      </c>
      <c r="AF46" s="0" t="n">
        <v>36.7166</v>
      </c>
      <c r="AG46" s="0" t="n">
        <v>37.2625</v>
      </c>
      <c r="AH46" s="0" t="n">
        <v>2890.27</v>
      </c>
      <c r="AI46" s="0" t="n">
        <v>8.56</v>
      </c>
      <c r="AK46" s="0" t="s">
        <v>50</v>
      </c>
      <c r="AL46" s="0" t="n">
        <v>37</v>
      </c>
      <c r="AM46" s="0" t="n">
        <v>136.1568</v>
      </c>
      <c r="AN46" s="0" t="n">
        <v>27.9685</v>
      </c>
      <c r="AO46" s="0" t="n">
        <v>36.7841</v>
      </c>
      <c r="AP46" s="0" t="n">
        <v>37.3209</v>
      </c>
      <c r="AQ46" s="0" t="n">
        <v>2976.84</v>
      </c>
      <c r="AR46" s="0" t="n">
        <v>9.71</v>
      </c>
    </row>
    <row r="47" customFormat="false" ht="12.75" hidden="false" customHeight="false" outlineLevel="0" collapsed="false">
      <c r="A47" s="0" t="s">
        <v>51</v>
      </c>
      <c r="B47" s="0" t="n">
        <v>22</v>
      </c>
      <c r="C47" s="0" t="n">
        <v>2010.6016</v>
      </c>
      <c r="D47" s="0" t="n">
        <v>37.9952</v>
      </c>
      <c r="E47" s="0" t="n">
        <v>40.3327</v>
      </c>
      <c r="F47" s="0" t="n">
        <v>40.9558</v>
      </c>
      <c r="G47" s="0" t="n">
        <v>3593.88</v>
      </c>
      <c r="H47" s="0" t="n">
        <v>13.34</v>
      </c>
      <c r="J47" s="0" t="s">
        <v>51</v>
      </c>
      <c r="K47" s="0" t="n">
        <v>22</v>
      </c>
      <c r="L47" s="0" t="n">
        <v>1989.0736</v>
      </c>
      <c r="M47" s="0" t="n">
        <v>38.0456</v>
      </c>
      <c r="N47" s="0" t="n">
        <v>40.577</v>
      </c>
      <c r="O47" s="0" t="n">
        <v>41.2626</v>
      </c>
      <c r="P47" s="0" t="n">
        <v>3842.62</v>
      </c>
      <c r="Q47" s="0" t="n">
        <v>13.73</v>
      </c>
      <c r="S47" s="0" t="s">
        <v>51</v>
      </c>
      <c r="T47" s="0" t="n">
        <v>22</v>
      </c>
      <c r="U47" s="0" t="n">
        <v>1993.724</v>
      </c>
      <c r="V47" s="0" t="n">
        <v>38.043</v>
      </c>
      <c r="W47" s="0" t="n">
        <v>40.5788</v>
      </c>
      <c r="X47" s="0" t="n">
        <v>41.2786</v>
      </c>
      <c r="Y47" s="0" t="n">
        <v>3853.75</v>
      </c>
      <c r="Z47" s="0" t="n">
        <v>16.65</v>
      </c>
      <c r="AB47" s="0" t="s">
        <v>51</v>
      </c>
      <c r="AC47" s="0" t="n">
        <v>22</v>
      </c>
      <c r="AD47" s="0" t="n">
        <v>1992.1448</v>
      </c>
      <c r="AE47" s="0" t="n">
        <v>38.0416</v>
      </c>
      <c r="AF47" s="0" t="n">
        <v>40.5617</v>
      </c>
      <c r="AG47" s="0" t="n">
        <v>41.2685</v>
      </c>
      <c r="AH47" s="0" t="n">
        <v>3821.91</v>
      </c>
      <c r="AI47" s="0" t="n">
        <v>17.14</v>
      </c>
      <c r="AK47" s="0" t="s">
        <v>51</v>
      </c>
      <c r="AL47" s="0" t="n">
        <v>22</v>
      </c>
      <c r="AM47" s="0" t="n">
        <v>1992.0056</v>
      </c>
      <c r="AN47" s="0" t="n">
        <v>38.0447</v>
      </c>
      <c r="AO47" s="0" t="n">
        <v>40.5633</v>
      </c>
      <c r="AP47" s="0" t="n">
        <v>41.273</v>
      </c>
      <c r="AQ47" s="0" t="n">
        <v>3586.59</v>
      </c>
      <c r="AR47" s="0" t="n">
        <v>15.73</v>
      </c>
    </row>
    <row r="48" customFormat="false" ht="12.75" hidden="false" customHeight="false" outlineLevel="0" collapsed="false">
      <c r="A48" s="0" t="s">
        <v>51</v>
      </c>
      <c r="B48" s="0" t="n">
        <v>27</v>
      </c>
      <c r="C48" s="0" t="n">
        <v>864.676</v>
      </c>
      <c r="D48" s="0" t="n">
        <v>34.2195</v>
      </c>
      <c r="E48" s="0" t="n">
        <v>37.5601</v>
      </c>
      <c r="F48" s="0" t="n">
        <v>38.1023</v>
      </c>
      <c r="G48" s="0" t="n">
        <v>3098.62</v>
      </c>
      <c r="H48" s="0" t="n">
        <v>9.38</v>
      </c>
      <c r="J48" s="0" t="s">
        <v>51</v>
      </c>
      <c r="K48" s="0" t="n">
        <v>27</v>
      </c>
      <c r="L48" s="0" t="n">
        <v>858.4648</v>
      </c>
      <c r="M48" s="0" t="n">
        <v>34.2402</v>
      </c>
      <c r="N48" s="0" t="n">
        <v>37.7259</v>
      </c>
      <c r="O48" s="0" t="n">
        <v>38.3417</v>
      </c>
      <c r="P48" s="0" t="n">
        <v>3108.12</v>
      </c>
      <c r="Q48" s="0" t="n">
        <v>9.72</v>
      </c>
      <c r="S48" s="0" t="s">
        <v>51</v>
      </c>
      <c r="T48" s="0" t="n">
        <v>27</v>
      </c>
      <c r="U48" s="0" t="n">
        <v>859.1848</v>
      </c>
      <c r="V48" s="0" t="n">
        <v>34.2357</v>
      </c>
      <c r="W48" s="0" t="n">
        <v>37.7317</v>
      </c>
      <c r="X48" s="0" t="n">
        <v>38.3195</v>
      </c>
      <c r="Y48" s="0" t="n">
        <v>3109.81</v>
      </c>
      <c r="Z48" s="0" t="n">
        <v>11.67</v>
      </c>
      <c r="AB48" s="0" t="s">
        <v>51</v>
      </c>
      <c r="AC48" s="0" t="n">
        <v>27</v>
      </c>
      <c r="AD48" s="0" t="n">
        <v>859.2032</v>
      </c>
      <c r="AE48" s="0" t="n">
        <v>34.2359</v>
      </c>
      <c r="AF48" s="0" t="n">
        <v>37.7289</v>
      </c>
      <c r="AG48" s="0" t="n">
        <v>38.3143</v>
      </c>
      <c r="AH48" s="0" t="n">
        <v>3098.02</v>
      </c>
      <c r="AI48" s="0" t="n">
        <v>10.83</v>
      </c>
      <c r="AK48" s="0" t="s">
        <v>51</v>
      </c>
      <c r="AL48" s="0" t="n">
        <v>27</v>
      </c>
      <c r="AM48" s="0" t="n">
        <v>858.9944</v>
      </c>
      <c r="AN48" s="0" t="n">
        <v>34.2374</v>
      </c>
      <c r="AO48" s="0" t="n">
        <v>37.734</v>
      </c>
      <c r="AP48" s="0" t="n">
        <v>38.3128</v>
      </c>
      <c r="AQ48" s="0" t="n">
        <v>3059.71</v>
      </c>
      <c r="AR48" s="0" t="n">
        <v>12.4</v>
      </c>
    </row>
    <row r="49" customFormat="false" ht="12.75" hidden="false" customHeight="false" outlineLevel="0" collapsed="false">
      <c r="A49" s="0" t="s">
        <v>51</v>
      </c>
      <c r="B49" s="0" t="n">
        <v>32</v>
      </c>
      <c r="C49" s="0" t="n">
        <v>368.336</v>
      </c>
      <c r="D49" s="0" t="n">
        <v>30.7361</v>
      </c>
      <c r="E49" s="0" t="n">
        <v>35.1835</v>
      </c>
      <c r="F49" s="0" t="n">
        <v>35.6793</v>
      </c>
      <c r="G49" s="0" t="n">
        <v>2691.79</v>
      </c>
      <c r="H49" s="0" t="n">
        <v>7.32</v>
      </c>
      <c r="J49" s="0" t="s">
        <v>51</v>
      </c>
      <c r="K49" s="0" t="n">
        <v>32</v>
      </c>
      <c r="L49" s="0" t="n">
        <v>366.7912</v>
      </c>
      <c r="M49" s="0" t="n">
        <v>30.7378</v>
      </c>
      <c r="N49" s="0" t="n">
        <v>35.332</v>
      </c>
      <c r="O49" s="0" t="n">
        <v>35.8919</v>
      </c>
      <c r="P49" s="0" t="n">
        <v>2697.34</v>
      </c>
      <c r="Q49" s="0" t="n">
        <v>7.55</v>
      </c>
      <c r="S49" s="0" t="s">
        <v>51</v>
      </c>
      <c r="T49" s="0" t="n">
        <v>32</v>
      </c>
      <c r="U49" s="0" t="n">
        <v>366.628</v>
      </c>
      <c r="V49" s="0" t="n">
        <v>30.7384</v>
      </c>
      <c r="W49" s="0" t="n">
        <v>35.3469</v>
      </c>
      <c r="X49" s="0" t="n">
        <v>35.9062</v>
      </c>
      <c r="Y49" s="0" t="n">
        <v>2699.64</v>
      </c>
      <c r="Z49" s="0" t="n">
        <v>9.55</v>
      </c>
      <c r="AB49" s="0" t="s">
        <v>51</v>
      </c>
      <c r="AC49" s="0" t="n">
        <v>32</v>
      </c>
      <c r="AD49" s="0" t="n">
        <v>366.3824</v>
      </c>
      <c r="AE49" s="0" t="n">
        <v>30.7282</v>
      </c>
      <c r="AF49" s="0" t="n">
        <v>35.3454</v>
      </c>
      <c r="AG49" s="0" t="n">
        <v>35.8762</v>
      </c>
      <c r="AH49" s="0" t="n">
        <v>2574.71</v>
      </c>
      <c r="AI49" s="0" t="n">
        <v>9.2</v>
      </c>
      <c r="AK49" s="0" t="s">
        <v>51</v>
      </c>
      <c r="AL49" s="0" t="n">
        <v>32</v>
      </c>
      <c r="AM49" s="0" t="n">
        <v>367.136</v>
      </c>
      <c r="AN49" s="0" t="n">
        <v>30.7309</v>
      </c>
      <c r="AO49" s="0" t="n">
        <v>35.3563</v>
      </c>
      <c r="AP49" s="0" t="n">
        <v>35.8944</v>
      </c>
      <c r="AQ49" s="0" t="n">
        <v>2550.16</v>
      </c>
      <c r="AR49" s="0" t="n">
        <v>7.94</v>
      </c>
    </row>
    <row r="50" customFormat="false" ht="12.75" hidden="false" customHeight="false" outlineLevel="0" collapsed="false">
      <c r="A50" s="0" t="s">
        <v>51</v>
      </c>
      <c r="B50" s="0" t="n">
        <v>37</v>
      </c>
      <c r="C50" s="0" t="n">
        <v>152.6632</v>
      </c>
      <c r="D50" s="0" t="n">
        <v>27.6666</v>
      </c>
      <c r="E50" s="0" t="n">
        <v>32.87</v>
      </c>
      <c r="F50" s="0" t="n">
        <v>33.3644</v>
      </c>
      <c r="G50" s="0" t="n">
        <v>2427.15</v>
      </c>
      <c r="H50" s="0" t="n">
        <v>5.87</v>
      </c>
      <c r="J50" s="0" t="s">
        <v>51</v>
      </c>
      <c r="K50" s="0" t="n">
        <v>37</v>
      </c>
      <c r="L50" s="0" t="n">
        <v>151.8008</v>
      </c>
      <c r="M50" s="0" t="n">
        <v>27.6608</v>
      </c>
      <c r="N50" s="0" t="n">
        <v>33.0856</v>
      </c>
      <c r="O50" s="0" t="n">
        <v>33.578</v>
      </c>
      <c r="P50" s="0" t="n">
        <v>2421.71</v>
      </c>
      <c r="Q50" s="0" t="n">
        <v>6.03</v>
      </c>
      <c r="S50" s="0" t="s">
        <v>51</v>
      </c>
      <c r="T50" s="0" t="n">
        <v>37</v>
      </c>
      <c r="U50" s="0" t="n">
        <v>152.028</v>
      </c>
      <c r="V50" s="0" t="n">
        <v>27.6544</v>
      </c>
      <c r="W50" s="0" t="n">
        <v>33.1382</v>
      </c>
      <c r="X50" s="0" t="n">
        <v>33.5834</v>
      </c>
      <c r="Y50" s="0" t="n">
        <v>2385.22</v>
      </c>
      <c r="Z50" s="0" t="n">
        <v>7.37</v>
      </c>
      <c r="AB50" s="0" t="s">
        <v>51</v>
      </c>
      <c r="AC50" s="0" t="n">
        <v>37</v>
      </c>
      <c r="AD50" s="0" t="n">
        <v>151.8368</v>
      </c>
      <c r="AE50" s="0" t="n">
        <v>27.6557</v>
      </c>
      <c r="AF50" s="0" t="n">
        <v>33.1313</v>
      </c>
      <c r="AG50" s="0" t="n">
        <v>33.6333</v>
      </c>
      <c r="AH50" s="0" t="n">
        <v>2398.19</v>
      </c>
      <c r="AI50" s="0" t="n">
        <v>7.08</v>
      </c>
      <c r="AK50" s="0" t="s">
        <v>51</v>
      </c>
      <c r="AL50" s="0" t="n">
        <v>37</v>
      </c>
      <c r="AM50" s="0" t="n">
        <v>152.2408</v>
      </c>
      <c r="AN50" s="0" t="n">
        <v>27.6724</v>
      </c>
      <c r="AO50" s="0" t="n">
        <v>33.0918</v>
      </c>
      <c r="AP50" s="0" t="n">
        <v>33.6173</v>
      </c>
      <c r="AQ50" s="0" t="n">
        <v>2335.34</v>
      </c>
      <c r="AR50" s="0" t="n">
        <v>7.42</v>
      </c>
    </row>
    <row r="51" customFormat="false" ht="12.75" hidden="false" customHeight="false" outlineLevel="0" collapsed="false">
      <c r="A51" s="0" t="s">
        <v>52</v>
      </c>
      <c r="B51" s="0" t="n">
        <v>22</v>
      </c>
      <c r="C51" s="0" t="n">
        <v>1397.976</v>
      </c>
      <c r="D51" s="0" t="n">
        <v>39.9366</v>
      </c>
      <c r="E51" s="0" t="n">
        <v>41.0675</v>
      </c>
      <c r="F51" s="0" t="n">
        <v>42.0225</v>
      </c>
      <c r="G51" s="0" t="n">
        <v>2391.75</v>
      </c>
      <c r="H51" s="0" t="n">
        <v>9.14</v>
      </c>
      <c r="J51" s="0" t="s">
        <v>52</v>
      </c>
      <c r="K51" s="0" t="n">
        <v>22</v>
      </c>
      <c r="L51" s="0" t="n">
        <v>1384.4848</v>
      </c>
      <c r="M51" s="0" t="n">
        <v>40.0137</v>
      </c>
      <c r="N51" s="0" t="n">
        <v>41.1775</v>
      </c>
      <c r="O51" s="0" t="n">
        <v>42.1804</v>
      </c>
      <c r="P51" s="0" t="n">
        <v>2569.4</v>
      </c>
      <c r="Q51" s="0" t="n">
        <v>9.25</v>
      </c>
      <c r="S51" s="0" t="s">
        <v>52</v>
      </c>
      <c r="T51" s="0" t="n">
        <v>22</v>
      </c>
      <c r="U51" s="0" t="n">
        <v>1385.7704</v>
      </c>
      <c r="V51" s="0" t="n">
        <v>40.0088</v>
      </c>
      <c r="W51" s="0" t="n">
        <v>41.1652</v>
      </c>
      <c r="X51" s="0" t="n">
        <v>42.1894</v>
      </c>
      <c r="Y51" s="0" t="n">
        <v>2570.7</v>
      </c>
      <c r="Z51" s="0" t="n">
        <v>11.29</v>
      </c>
      <c r="AB51" s="0" t="s">
        <v>52</v>
      </c>
      <c r="AC51" s="0" t="n">
        <v>22</v>
      </c>
      <c r="AD51" s="0" t="n">
        <v>1385.2456</v>
      </c>
      <c r="AE51" s="0" t="n">
        <v>40.0064</v>
      </c>
      <c r="AF51" s="0" t="n">
        <v>41.1657</v>
      </c>
      <c r="AG51" s="0" t="n">
        <v>42.1827</v>
      </c>
      <c r="AH51" s="0" t="n">
        <v>2574.95</v>
      </c>
      <c r="AI51" s="0" t="n">
        <v>10.87</v>
      </c>
      <c r="AK51" s="0" t="s">
        <v>52</v>
      </c>
      <c r="AL51" s="0" t="n">
        <v>22</v>
      </c>
      <c r="AM51" s="0" t="n">
        <v>1386.2168</v>
      </c>
      <c r="AN51" s="0" t="n">
        <v>40.014</v>
      </c>
      <c r="AO51" s="0" t="n">
        <v>41.1727</v>
      </c>
      <c r="AP51" s="0" t="n">
        <v>42.1936</v>
      </c>
      <c r="AQ51" s="0" t="n">
        <v>2579.34</v>
      </c>
      <c r="AR51" s="0" t="n">
        <v>9.52</v>
      </c>
    </row>
    <row r="52" customFormat="false" ht="12.75" hidden="false" customHeight="false" outlineLevel="0" collapsed="false">
      <c r="A52" s="0" t="s">
        <v>52</v>
      </c>
      <c r="B52" s="0" t="n">
        <v>27</v>
      </c>
      <c r="C52" s="0" t="n">
        <v>667.5592</v>
      </c>
      <c r="D52" s="0" t="n">
        <v>35.8247</v>
      </c>
      <c r="E52" s="0" t="n">
        <v>38.1375</v>
      </c>
      <c r="F52" s="0" t="n">
        <v>39.2331</v>
      </c>
      <c r="G52" s="0" t="n">
        <v>2159.68</v>
      </c>
      <c r="H52" s="0" t="n">
        <v>7.44</v>
      </c>
      <c r="J52" s="0" t="s">
        <v>52</v>
      </c>
      <c r="K52" s="0" t="n">
        <v>27</v>
      </c>
      <c r="L52" s="0" t="n">
        <v>664.3176</v>
      </c>
      <c r="M52" s="0" t="n">
        <v>35.8573</v>
      </c>
      <c r="N52" s="0" t="n">
        <v>38.2072</v>
      </c>
      <c r="O52" s="0" t="n">
        <v>39.3315</v>
      </c>
      <c r="P52" s="0" t="n">
        <v>2144.63</v>
      </c>
      <c r="Q52" s="0" t="n">
        <v>7.99</v>
      </c>
      <c r="S52" s="0" t="s">
        <v>52</v>
      </c>
      <c r="T52" s="0" t="n">
        <v>27</v>
      </c>
      <c r="U52" s="0" t="n">
        <v>664.3776</v>
      </c>
      <c r="V52" s="0" t="n">
        <v>35.8492</v>
      </c>
      <c r="W52" s="0" t="n">
        <v>38.2047</v>
      </c>
      <c r="X52" s="0" t="n">
        <v>39.2945</v>
      </c>
      <c r="Y52" s="0" t="n">
        <v>2146.85</v>
      </c>
      <c r="Z52" s="0" t="n">
        <v>8.72</v>
      </c>
      <c r="AB52" s="0" t="s">
        <v>52</v>
      </c>
      <c r="AC52" s="0" t="n">
        <v>27</v>
      </c>
      <c r="AD52" s="0" t="n">
        <v>664.7104</v>
      </c>
      <c r="AE52" s="0" t="n">
        <v>35.8524</v>
      </c>
      <c r="AF52" s="0" t="n">
        <v>38.2041</v>
      </c>
      <c r="AG52" s="0" t="n">
        <v>39.3025</v>
      </c>
      <c r="AH52" s="0" t="n">
        <v>2165.14</v>
      </c>
      <c r="AI52" s="0" t="n">
        <v>9.41</v>
      </c>
      <c r="AK52" s="0" t="s">
        <v>52</v>
      </c>
      <c r="AL52" s="0" t="n">
        <v>27</v>
      </c>
      <c r="AM52" s="0" t="n">
        <v>664.6664</v>
      </c>
      <c r="AN52" s="0" t="n">
        <v>35.8567</v>
      </c>
      <c r="AO52" s="0" t="n">
        <v>38.2112</v>
      </c>
      <c r="AP52" s="0" t="n">
        <v>39.3281</v>
      </c>
      <c r="AQ52" s="0" t="n">
        <v>2145.27</v>
      </c>
      <c r="AR52" s="0" t="n">
        <v>8.92</v>
      </c>
    </row>
    <row r="53" customFormat="false" ht="12.75" hidden="false" customHeight="false" outlineLevel="0" collapsed="false">
      <c r="A53" s="0" t="s">
        <v>52</v>
      </c>
      <c r="B53" s="0" t="n">
        <v>32</v>
      </c>
      <c r="C53" s="0" t="n">
        <v>311.2088</v>
      </c>
      <c r="D53" s="0" t="n">
        <v>32.2123</v>
      </c>
      <c r="E53" s="0" t="n">
        <v>35.7393</v>
      </c>
      <c r="F53" s="0" t="n">
        <v>36.7785</v>
      </c>
      <c r="G53" s="0" t="n">
        <v>1839.29</v>
      </c>
      <c r="H53" s="0" t="n">
        <v>5.51</v>
      </c>
      <c r="J53" s="0" t="s">
        <v>52</v>
      </c>
      <c r="K53" s="0" t="n">
        <v>32</v>
      </c>
      <c r="L53" s="0" t="n">
        <v>310.6208</v>
      </c>
      <c r="M53" s="0" t="n">
        <v>32.2143</v>
      </c>
      <c r="N53" s="0" t="n">
        <v>35.7897</v>
      </c>
      <c r="O53" s="0" t="n">
        <v>36.8093</v>
      </c>
      <c r="P53" s="0" t="n">
        <v>1839.28</v>
      </c>
      <c r="Q53" s="0" t="n">
        <v>5.6</v>
      </c>
      <c r="S53" s="0" t="s">
        <v>52</v>
      </c>
      <c r="T53" s="0" t="n">
        <v>32</v>
      </c>
      <c r="U53" s="0" t="n">
        <v>310.9936</v>
      </c>
      <c r="V53" s="0" t="n">
        <v>32.208</v>
      </c>
      <c r="W53" s="0" t="n">
        <v>35.786</v>
      </c>
      <c r="X53" s="0" t="n">
        <v>36.7851</v>
      </c>
      <c r="Y53" s="0" t="n">
        <v>1841.35</v>
      </c>
      <c r="Z53" s="0" t="n">
        <v>7.53</v>
      </c>
      <c r="AB53" s="0" t="s">
        <v>52</v>
      </c>
      <c r="AC53" s="0" t="n">
        <v>32</v>
      </c>
      <c r="AD53" s="0" t="n">
        <v>311.108</v>
      </c>
      <c r="AE53" s="0" t="n">
        <v>32.2154</v>
      </c>
      <c r="AF53" s="0" t="n">
        <v>35.7968</v>
      </c>
      <c r="AG53" s="0" t="n">
        <v>36.7955</v>
      </c>
      <c r="AH53" s="0" t="n">
        <v>1842.94</v>
      </c>
      <c r="AI53" s="0" t="n">
        <v>6.57</v>
      </c>
      <c r="AK53" s="0" t="s">
        <v>52</v>
      </c>
      <c r="AL53" s="0" t="n">
        <v>32</v>
      </c>
      <c r="AM53" s="0" t="n">
        <v>310.928</v>
      </c>
      <c r="AN53" s="0" t="n">
        <v>32.2141</v>
      </c>
      <c r="AO53" s="0" t="n">
        <v>35.7816</v>
      </c>
      <c r="AP53" s="0" t="n">
        <v>36.817</v>
      </c>
      <c r="AQ53" s="0" t="n">
        <v>1846.42</v>
      </c>
      <c r="AR53" s="0" t="n">
        <v>7.11</v>
      </c>
    </row>
    <row r="54" customFormat="false" ht="12.75" hidden="false" customHeight="false" outlineLevel="0" collapsed="false">
      <c r="A54" s="0" t="s">
        <v>52</v>
      </c>
      <c r="B54" s="0" t="n">
        <v>37</v>
      </c>
      <c r="C54" s="0" t="n">
        <v>144.4232</v>
      </c>
      <c r="D54" s="0" t="n">
        <v>29.3468</v>
      </c>
      <c r="E54" s="0" t="n">
        <v>33.393</v>
      </c>
      <c r="F54" s="0" t="n">
        <v>34.2126</v>
      </c>
      <c r="G54" s="0" t="n">
        <v>1622.92</v>
      </c>
      <c r="H54" s="0" t="n">
        <v>4.37</v>
      </c>
      <c r="J54" s="0" t="s">
        <v>52</v>
      </c>
      <c r="K54" s="0" t="n">
        <v>37</v>
      </c>
      <c r="L54" s="0" t="n">
        <v>144.1912</v>
      </c>
      <c r="M54" s="0" t="n">
        <v>29.3256</v>
      </c>
      <c r="N54" s="0" t="n">
        <v>33.4365</v>
      </c>
      <c r="O54" s="0" t="n">
        <v>34.2612</v>
      </c>
      <c r="P54" s="0" t="n">
        <v>1662.97</v>
      </c>
      <c r="Q54" s="0" t="n">
        <v>4.48</v>
      </c>
      <c r="S54" s="0" t="s">
        <v>52</v>
      </c>
      <c r="T54" s="0" t="n">
        <v>37</v>
      </c>
      <c r="U54" s="0" t="n">
        <v>144.1352</v>
      </c>
      <c r="V54" s="0" t="n">
        <v>29.343</v>
      </c>
      <c r="W54" s="0" t="n">
        <v>33.3882</v>
      </c>
      <c r="X54" s="0" t="n">
        <v>34.2935</v>
      </c>
      <c r="Y54" s="0" t="n">
        <v>1560.12</v>
      </c>
      <c r="Z54" s="0" t="n">
        <v>5.46</v>
      </c>
      <c r="AB54" s="0" t="s">
        <v>52</v>
      </c>
      <c r="AC54" s="0" t="n">
        <v>37</v>
      </c>
      <c r="AD54" s="0" t="n">
        <v>144.5016</v>
      </c>
      <c r="AE54" s="0" t="n">
        <v>29.3425</v>
      </c>
      <c r="AF54" s="0" t="n">
        <v>33.3916</v>
      </c>
      <c r="AG54" s="0" t="n">
        <v>34.2364</v>
      </c>
      <c r="AH54" s="0" t="n">
        <v>1599.58</v>
      </c>
      <c r="AI54" s="0" t="n">
        <v>5.5</v>
      </c>
      <c r="AK54" s="0" t="s">
        <v>52</v>
      </c>
      <c r="AL54" s="0" t="n">
        <v>37</v>
      </c>
      <c r="AM54" s="0" t="n">
        <v>144.7168</v>
      </c>
      <c r="AN54" s="0" t="n">
        <v>29.3423</v>
      </c>
      <c r="AO54" s="0" t="n">
        <v>33.4253</v>
      </c>
      <c r="AP54" s="0" t="n">
        <v>34.2901</v>
      </c>
      <c r="AQ54" s="0" t="n">
        <v>1580.27</v>
      </c>
      <c r="AR54" s="0" t="n">
        <v>5.43</v>
      </c>
    </row>
    <row r="55" customFormat="false" ht="12.75" hidden="false" customHeight="false" outlineLevel="0" collapsed="false">
      <c r="A55" s="0" t="s">
        <v>54</v>
      </c>
      <c r="B55" s="0" t="n">
        <v>22</v>
      </c>
      <c r="C55" s="0" t="n">
        <v>2120.2976</v>
      </c>
      <c r="D55" s="0" t="n">
        <v>43.4008</v>
      </c>
      <c r="E55" s="0" t="n">
        <v>46.4785</v>
      </c>
      <c r="F55" s="0" t="n">
        <v>47.4095</v>
      </c>
      <c r="G55" s="0" t="n">
        <v>26845.85</v>
      </c>
      <c r="H55" s="0" t="n">
        <v>74.12</v>
      </c>
      <c r="J55" s="0" t="s">
        <v>54</v>
      </c>
      <c r="K55" s="0" t="n">
        <v>22</v>
      </c>
      <c r="L55" s="0" t="n">
        <v>2031.4352</v>
      </c>
      <c r="M55" s="0" t="n">
        <v>43.6098</v>
      </c>
      <c r="N55" s="0" t="n">
        <v>46.8592</v>
      </c>
      <c r="O55" s="0" t="n">
        <v>47.7924</v>
      </c>
      <c r="P55" s="0" t="n">
        <v>26873.93</v>
      </c>
      <c r="Q55" s="0" t="n">
        <v>74.85</v>
      </c>
      <c r="S55" s="0" t="s">
        <v>54</v>
      </c>
      <c r="T55" s="0" t="n">
        <v>22</v>
      </c>
      <c r="U55" s="0" t="n">
        <v>2055.0464</v>
      </c>
      <c r="V55" s="0" t="n">
        <v>43.5884</v>
      </c>
      <c r="W55" s="0" t="n">
        <v>46.876</v>
      </c>
      <c r="X55" s="0" t="n">
        <v>47.8166</v>
      </c>
      <c r="Y55" s="0" t="n">
        <v>27498.58</v>
      </c>
      <c r="Z55" s="0" t="n">
        <v>87.28</v>
      </c>
      <c r="AB55" s="0" t="s">
        <v>54</v>
      </c>
      <c r="AC55" s="0" t="n">
        <v>22</v>
      </c>
      <c r="AD55" s="0" t="n">
        <v>2042.9312</v>
      </c>
      <c r="AE55" s="0" t="n">
        <v>43.5932</v>
      </c>
      <c r="AF55" s="0" t="n">
        <v>46.8676</v>
      </c>
      <c r="AG55" s="0" t="n">
        <v>47.7877</v>
      </c>
      <c r="AH55" s="0" t="n">
        <v>27105.8</v>
      </c>
      <c r="AI55" s="0" t="n">
        <v>98.34</v>
      </c>
      <c r="AK55" s="0" t="s">
        <v>54</v>
      </c>
      <c r="AL55" s="0" t="n">
        <v>22</v>
      </c>
      <c r="AM55" s="0" t="n">
        <v>2037.1512</v>
      </c>
      <c r="AN55" s="0" t="n">
        <v>43.599</v>
      </c>
      <c r="AO55" s="0" t="n">
        <v>46.8724</v>
      </c>
      <c r="AP55" s="0" t="n">
        <v>47.7861</v>
      </c>
      <c r="AQ55" s="0" t="n">
        <v>26983.1</v>
      </c>
      <c r="AR55" s="0" t="n">
        <v>89.01</v>
      </c>
    </row>
    <row r="56" customFormat="false" ht="12.75" hidden="false" customHeight="false" outlineLevel="0" collapsed="false">
      <c r="A56" s="0" t="s">
        <v>54</v>
      </c>
      <c r="B56" s="0" t="n">
        <v>27</v>
      </c>
      <c r="C56" s="0" t="n">
        <v>781.3992</v>
      </c>
      <c r="D56" s="0" t="n">
        <v>41.1316</v>
      </c>
      <c r="E56" s="0" t="n">
        <v>45.121</v>
      </c>
      <c r="F56" s="0" t="n">
        <v>45.7342</v>
      </c>
      <c r="G56" s="0" t="n">
        <v>24828.64</v>
      </c>
      <c r="H56" s="0" t="n">
        <v>56.8</v>
      </c>
      <c r="J56" s="0" t="s">
        <v>54</v>
      </c>
      <c r="K56" s="0" t="n">
        <v>27</v>
      </c>
      <c r="L56" s="0" t="n">
        <v>757.5168</v>
      </c>
      <c r="M56" s="0" t="n">
        <v>41.3247</v>
      </c>
      <c r="N56" s="0" t="n">
        <v>45.4875</v>
      </c>
      <c r="O56" s="0" t="n">
        <v>46.0609</v>
      </c>
      <c r="P56" s="0" t="n">
        <v>25328.13</v>
      </c>
      <c r="Q56" s="0" t="n">
        <v>58.97</v>
      </c>
      <c r="S56" s="0" t="s">
        <v>54</v>
      </c>
      <c r="T56" s="0" t="n">
        <v>27</v>
      </c>
      <c r="U56" s="0" t="n">
        <v>766.1384</v>
      </c>
      <c r="V56" s="0" t="n">
        <v>41.2603</v>
      </c>
      <c r="W56" s="0" t="n">
        <v>45.4889</v>
      </c>
      <c r="X56" s="0" t="n">
        <v>46.0257</v>
      </c>
      <c r="Y56" s="0" t="n">
        <v>25717.88</v>
      </c>
      <c r="Z56" s="0" t="n">
        <v>72.89</v>
      </c>
      <c r="AB56" s="0" t="s">
        <v>54</v>
      </c>
      <c r="AC56" s="0" t="n">
        <v>27</v>
      </c>
      <c r="AD56" s="0" t="n">
        <v>761.12</v>
      </c>
      <c r="AE56" s="0" t="n">
        <v>41.2786</v>
      </c>
      <c r="AF56" s="0" t="n">
        <v>45.4795</v>
      </c>
      <c r="AG56" s="0" t="n">
        <v>46.0378</v>
      </c>
      <c r="AH56" s="0" t="n">
        <v>25367.98</v>
      </c>
      <c r="AI56" s="0" t="n">
        <v>69.67</v>
      </c>
      <c r="AK56" s="0" t="s">
        <v>54</v>
      </c>
      <c r="AL56" s="0" t="n">
        <v>27</v>
      </c>
      <c r="AM56" s="0" t="n">
        <v>758.3264</v>
      </c>
      <c r="AN56" s="0" t="n">
        <v>41.3014</v>
      </c>
      <c r="AO56" s="0" t="n">
        <v>45.4984</v>
      </c>
      <c r="AP56" s="0" t="n">
        <v>46.0503</v>
      </c>
      <c r="AQ56" s="0" t="n">
        <v>25332.61</v>
      </c>
      <c r="AR56" s="0" t="n">
        <v>74.16</v>
      </c>
    </row>
    <row r="57" customFormat="false" ht="12.75" hidden="false" customHeight="false" outlineLevel="0" collapsed="false">
      <c r="A57" s="0" t="s">
        <v>54</v>
      </c>
      <c r="B57" s="0" t="n">
        <v>32</v>
      </c>
      <c r="C57" s="0" t="n">
        <v>367.4696</v>
      </c>
      <c r="D57" s="0" t="n">
        <v>38.6718</v>
      </c>
      <c r="E57" s="0" t="n">
        <v>43.4253</v>
      </c>
      <c r="F57" s="0" t="n">
        <v>43.7726</v>
      </c>
      <c r="G57" s="0" t="n">
        <v>23396.55</v>
      </c>
      <c r="H57" s="0" t="n">
        <v>48.36</v>
      </c>
      <c r="J57" s="0" t="s">
        <v>54</v>
      </c>
      <c r="K57" s="0" t="n">
        <v>32</v>
      </c>
      <c r="L57" s="0" t="n">
        <v>362.636</v>
      </c>
      <c r="M57" s="0" t="n">
        <v>38.7643</v>
      </c>
      <c r="N57" s="0" t="n">
        <v>43.7672</v>
      </c>
      <c r="O57" s="0" t="n">
        <v>44.0349</v>
      </c>
      <c r="P57" s="0" t="n">
        <v>24567.93</v>
      </c>
      <c r="Q57" s="0" t="n">
        <v>50.34</v>
      </c>
      <c r="S57" s="0" t="s">
        <v>54</v>
      </c>
      <c r="T57" s="0" t="n">
        <v>32</v>
      </c>
      <c r="U57" s="0" t="n">
        <v>365.0632</v>
      </c>
      <c r="V57" s="0" t="n">
        <v>38.6695</v>
      </c>
      <c r="W57" s="0" t="n">
        <v>43.775</v>
      </c>
      <c r="X57" s="0" t="n">
        <v>44.089</v>
      </c>
      <c r="Y57" s="0" t="n">
        <v>24819.48</v>
      </c>
      <c r="Z57" s="0" t="n">
        <v>58.88</v>
      </c>
      <c r="AB57" s="0" t="s">
        <v>54</v>
      </c>
      <c r="AC57" s="0" t="n">
        <v>32</v>
      </c>
      <c r="AD57" s="0" t="n">
        <v>363.2544</v>
      </c>
      <c r="AE57" s="0" t="n">
        <v>38.7181</v>
      </c>
      <c r="AF57" s="0" t="n">
        <v>43.7679</v>
      </c>
      <c r="AG57" s="0" t="n">
        <v>44.0311</v>
      </c>
      <c r="AH57" s="0" t="n">
        <v>23592.44</v>
      </c>
      <c r="AI57" s="0" t="n">
        <v>55.28</v>
      </c>
      <c r="AK57" s="0" t="s">
        <v>54</v>
      </c>
      <c r="AL57" s="0" t="n">
        <v>32</v>
      </c>
      <c r="AM57" s="0" t="n">
        <v>363.6768</v>
      </c>
      <c r="AN57" s="0" t="n">
        <v>38.7309</v>
      </c>
      <c r="AO57" s="0" t="n">
        <v>43.7742</v>
      </c>
      <c r="AP57" s="0" t="n">
        <v>44.0554</v>
      </c>
      <c r="AQ57" s="0" t="n">
        <v>23443.91</v>
      </c>
      <c r="AR57" s="0" t="n">
        <v>53.91</v>
      </c>
    </row>
    <row r="58" customFormat="false" ht="12.75" hidden="false" customHeight="false" outlineLevel="0" collapsed="false">
      <c r="A58" s="0" t="s">
        <v>54</v>
      </c>
      <c r="B58" s="0" t="n">
        <v>37</v>
      </c>
      <c r="C58" s="0" t="n">
        <v>190.2416</v>
      </c>
      <c r="D58" s="0" t="n">
        <v>35.8921</v>
      </c>
      <c r="E58" s="0" t="n">
        <v>41.3046</v>
      </c>
      <c r="F58" s="0" t="n">
        <v>41.4011</v>
      </c>
      <c r="G58" s="0" t="n">
        <v>23874.8</v>
      </c>
      <c r="H58" s="0" t="n">
        <v>43.16</v>
      </c>
      <c r="J58" s="0" t="s">
        <v>54</v>
      </c>
      <c r="K58" s="0" t="n">
        <v>37</v>
      </c>
      <c r="L58" s="0" t="n">
        <v>188.6184</v>
      </c>
      <c r="M58" s="0" t="n">
        <v>35.9229</v>
      </c>
      <c r="N58" s="0" t="n">
        <v>41.6155</v>
      </c>
      <c r="O58" s="0" t="n">
        <v>41.8045</v>
      </c>
      <c r="P58" s="0" t="n">
        <v>23998.71</v>
      </c>
      <c r="Q58" s="0" t="n">
        <v>45.36</v>
      </c>
      <c r="S58" s="0" t="s">
        <v>54</v>
      </c>
      <c r="T58" s="0" t="n">
        <v>37</v>
      </c>
      <c r="U58" s="0" t="n">
        <v>190.02</v>
      </c>
      <c r="V58" s="0" t="n">
        <v>35.8225</v>
      </c>
      <c r="W58" s="0" t="n">
        <v>41.5633</v>
      </c>
      <c r="X58" s="0" t="n">
        <v>41.8145</v>
      </c>
      <c r="Y58" s="0" t="n">
        <v>24394.26</v>
      </c>
      <c r="Z58" s="0" t="n">
        <v>52.17</v>
      </c>
      <c r="AB58" s="0" t="s">
        <v>54</v>
      </c>
      <c r="AC58" s="0" t="n">
        <v>37</v>
      </c>
      <c r="AD58" s="0" t="n">
        <v>191.2912</v>
      </c>
      <c r="AE58" s="0" t="n">
        <v>35.865</v>
      </c>
      <c r="AF58" s="0" t="n">
        <v>41.6021</v>
      </c>
      <c r="AG58" s="0" t="n">
        <v>41.8236</v>
      </c>
      <c r="AH58" s="0" t="n">
        <v>24283.24</v>
      </c>
      <c r="AI58" s="0" t="n">
        <v>50</v>
      </c>
      <c r="AK58" s="0" t="s">
        <v>54</v>
      </c>
      <c r="AL58" s="0" t="n">
        <v>37</v>
      </c>
      <c r="AM58" s="0" t="n">
        <v>189.6928</v>
      </c>
      <c r="AN58" s="0" t="n">
        <v>35.8849</v>
      </c>
      <c r="AO58" s="0" t="n">
        <v>41.5806</v>
      </c>
      <c r="AP58" s="0" t="n">
        <v>41.8309</v>
      </c>
      <c r="AQ58" s="0" t="n">
        <v>22816.56</v>
      </c>
      <c r="AR58" s="0" t="n">
        <v>54.75</v>
      </c>
    </row>
    <row r="59" customFormat="false" ht="12.75" hidden="false" customHeight="false" outlineLevel="0" collapsed="false">
      <c r="A59" s="0" t="s">
        <v>55</v>
      </c>
      <c r="B59" s="0" t="n">
        <v>22</v>
      </c>
      <c r="C59" s="0" t="n">
        <v>2736.6672</v>
      </c>
      <c r="D59" s="0" t="n">
        <v>43.2801</v>
      </c>
      <c r="E59" s="0" t="n">
        <v>47.9969</v>
      </c>
      <c r="F59" s="0" t="n">
        <v>47.475</v>
      </c>
      <c r="G59" s="0" t="n">
        <v>26175.49</v>
      </c>
      <c r="H59" s="0" t="n">
        <v>73.31</v>
      </c>
      <c r="J59" s="0" t="s">
        <v>55</v>
      </c>
      <c r="K59" s="0" t="n">
        <v>22</v>
      </c>
      <c r="L59" s="0" t="n">
        <v>2650.3304</v>
      </c>
      <c r="M59" s="0" t="n">
        <v>43.4738</v>
      </c>
      <c r="N59" s="0" t="n">
        <v>48.4124</v>
      </c>
      <c r="O59" s="0" t="n">
        <v>47.8397</v>
      </c>
      <c r="P59" s="0" t="n">
        <v>26299.99</v>
      </c>
      <c r="Q59" s="0" t="n">
        <v>74.33</v>
      </c>
      <c r="S59" s="0" t="s">
        <v>55</v>
      </c>
      <c r="T59" s="0" t="n">
        <v>22</v>
      </c>
      <c r="U59" s="0" t="n">
        <v>2672.8728</v>
      </c>
      <c r="V59" s="0" t="n">
        <v>43.4528</v>
      </c>
      <c r="W59" s="0" t="n">
        <v>48.4077</v>
      </c>
      <c r="X59" s="0" t="n">
        <v>47.8077</v>
      </c>
      <c r="Y59" s="0" t="n">
        <v>27795.41</v>
      </c>
      <c r="Z59" s="0" t="n">
        <v>80.72</v>
      </c>
      <c r="AB59" s="0" t="s">
        <v>55</v>
      </c>
      <c r="AC59" s="0" t="n">
        <v>22</v>
      </c>
      <c r="AD59" s="0" t="n">
        <v>2665.3016</v>
      </c>
      <c r="AE59" s="0" t="n">
        <v>43.4546</v>
      </c>
      <c r="AF59" s="0" t="n">
        <v>48.419</v>
      </c>
      <c r="AG59" s="0" t="n">
        <v>47.8283</v>
      </c>
      <c r="AH59" s="0" t="n">
        <v>27641.81</v>
      </c>
      <c r="AI59" s="0" t="n">
        <v>89.87</v>
      </c>
      <c r="AK59" s="0" t="s">
        <v>55</v>
      </c>
      <c r="AL59" s="0" t="n">
        <v>22</v>
      </c>
      <c r="AM59" s="0" t="n">
        <v>2662.0432</v>
      </c>
      <c r="AN59" s="0" t="n">
        <v>43.4621</v>
      </c>
      <c r="AO59" s="0" t="n">
        <v>48.415</v>
      </c>
      <c r="AP59" s="0" t="n">
        <v>47.8301</v>
      </c>
      <c r="AQ59" s="0" t="n">
        <v>27637.49</v>
      </c>
      <c r="AR59" s="0" t="n">
        <v>85.55</v>
      </c>
    </row>
    <row r="60" customFormat="false" ht="12.75" hidden="false" customHeight="false" outlineLevel="0" collapsed="false">
      <c r="A60" s="0" t="s">
        <v>55</v>
      </c>
      <c r="B60" s="0" t="n">
        <v>27</v>
      </c>
      <c r="C60" s="0" t="n">
        <v>932.3936</v>
      </c>
      <c r="D60" s="0" t="n">
        <v>40.9357</v>
      </c>
      <c r="E60" s="0" t="n">
        <v>46.5408</v>
      </c>
      <c r="F60" s="0" t="n">
        <v>45.5732</v>
      </c>
      <c r="G60" s="0" t="n">
        <v>25387.37</v>
      </c>
      <c r="H60" s="0" t="n">
        <v>55.09</v>
      </c>
      <c r="J60" s="0" t="s">
        <v>55</v>
      </c>
      <c r="K60" s="0" t="n">
        <v>27</v>
      </c>
      <c r="L60" s="0" t="n">
        <v>911.472</v>
      </c>
      <c r="M60" s="0" t="n">
        <v>41.1086</v>
      </c>
      <c r="N60" s="0" t="n">
        <v>46.9484</v>
      </c>
      <c r="O60" s="0" t="n">
        <v>45.8335</v>
      </c>
      <c r="P60" s="0" t="n">
        <v>25527.35</v>
      </c>
      <c r="Q60" s="0" t="n">
        <v>57.19</v>
      </c>
      <c r="S60" s="0" t="s">
        <v>55</v>
      </c>
      <c r="T60" s="0" t="n">
        <v>27</v>
      </c>
      <c r="U60" s="0" t="n">
        <v>920.4936</v>
      </c>
      <c r="V60" s="0" t="n">
        <v>41.0515</v>
      </c>
      <c r="W60" s="0" t="n">
        <v>46.9557</v>
      </c>
      <c r="X60" s="0" t="n">
        <v>45.8162</v>
      </c>
      <c r="Y60" s="0" t="n">
        <v>25675.64</v>
      </c>
      <c r="Z60" s="0" t="n">
        <v>70.68</v>
      </c>
      <c r="AB60" s="0" t="s">
        <v>55</v>
      </c>
      <c r="AC60" s="0" t="n">
        <v>27</v>
      </c>
      <c r="AD60" s="0" t="n">
        <v>915.2712</v>
      </c>
      <c r="AE60" s="0" t="n">
        <v>41.0717</v>
      </c>
      <c r="AF60" s="0" t="n">
        <v>46.9288</v>
      </c>
      <c r="AG60" s="0" t="n">
        <v>45.8377</v>
      </c>
      <c r="AH60" s="0" t="n">
        <v>25562.02</v>
      </c>
      <c r="AI60" s="0" t="n">
        <v>69.39</v>
      </c>
      <c r="AK60" s="0" t="s">
        <v>55</v>
      </c>
      <c r="AL60" s="0" t="n">
        <v>27</v>
      </c>
      <c r="AM60" s="0" t="n">
        <v>914.3696</v>
      </c>
      <c r="AN60" s="0" t="n">
        <v>41.0822</v>
      </c>
      <c r="AO60" s="0" t="n">
        <v>46.951</v>
      </c>
      <c r="AP60" s="0" t="n">
        <v>45.8298</v>
      </c>
      <c r="AQ60" s="0" t="n">
        <v>25686.29</v>
      </c>
      <c r="AR60" s="0" t="n">
        <v>73.45</v>
      </c>
    </row>
    <row r="61" customFormat="false" ht="12.75" hidden="false" customHeight="false" outlineLevel="0" collapsed="false">
      <c r="A61" s="0" t="s">
        <v>55</v>
      </c>
      <c r="B61" s="0" t="n">
        <v>32</v>
      </c>
      <c r="C61" s="0" t="n">
        <v>435.348</v>
      </c>
      <c r="D61" s="0" t="n">
        <v>38.3897</v>
      </c>
      <c r="E61" s="0" t="n">
        <v>45.0403</v>
      </c>
      <c r="F61" s="0" t="n">
        <v>43.2947</v>
      </c>
      <c r="G61" s="0" t="n">
        <v>24830.17</v>
      </c>
      <c r="H61" s="0" t="n">
        <v>49.93</v>
      </c>
      <c r="J61" s="0" t="s">
        <v>55</v>
      </c>
      <c r="K61" s="0" t="n">
        <v>32</v>
      </c>
      <c r="L61" s="0" t="n">
        <v>430.7552</v>
      </c>
      <c r="M61" s="0" t="n">
        <v>38.5002</v>
      </c>
      <c r="N61" s="0" t="n">
        <v>45.4716</v>
      </c>
      <c r="O61" s="0" t="n">
        <v>43.6579</v>
      </c>
      <c r="P61" s="0" t="n">
        <v>24797.96</v>
      </c>
      <c r="Q61" s="0" t="n">
        <v>51.98</v>
      </c>
      <c r="S61" s="0" t="s">
        <v>55</v>
      </c>
      <c r="T61" s="0" t="n">
        <v>32</v>
      </c>
      <c r="U61" s="0" t="n">
        <v>433.444</v>
      </c>
      <c r="V61" s="0" t="n">
        <v>38.4193</v>
      </c>
      <c r="W61" s="0" t="n">
        <v>45.4785</v>
      </c>
      <c r="X61" s="0" t="n">
        <v>43.6467</v>
      </c>
      <c r="Y61" s="0" t="n">
        <v>25032.7</v>
      </c>
      <c r="Z61" s="0" t="n">
        <v>60.08</v>
      </c>
      <c r="AB61" s="0" t="s">
        <v>55</v>
      </c>
      <c r="AC61" s="0" t="n">
        <v>32</v>
      </c>
      <c r="AD61" s="0" t="n">
        <v>432.0192</v>
      </c>
      <c r="AE61" s="0" t="n">
        <v>38.4515</v>
      </c>
      <c r="AF61" s="0" t="n">
        <v>45.4813</v>
      </c>
      <c r="AG61" s="0" t="n">
        <v>43.6606</v>
      </c>
      <c r="AH61" s="0" t="n">
        <v>24944.29</v>
      </c>
      <c r="AI61" s="0" t="n">
        <v>61.86</v>
      </c>
      <c r="AK61" s="0" t="s">
        <v>55</v>
      </c>
      <c r="AL61" s="0" t="n">
        <v>32</v>
      </c>
      <c r="AM61" s="0" t="n">
        <v>431.5448</v>
      </c>
      <c r="AN61" s="0" t="n">
        <v>38.4635</v>
      </c>
      <c r="AO61" s="0" t="n">
        <v>45.4459</v>
      </c>
      <c r="AP61" s="0" t="n">
        <v>43.6615</v>
      </c>
      <c r="AQ61" s="0" t="n">
        <v>24873.95</v>
      </c>
      <c r="AR61" s="0" t="n">
        <v>64.48</v>
      </c>
    </row>
    <row r="62" customFormat="false" ht="12.75" hidden="false" customHeight="false" outlineLevel="0" collapsed="false">
      <c r="A62" s="0" t="s">
        <v>55</v>
      </c>
      <c r="B62" s="0" t="n">
        <v>37</v>
      </c>
      <c r="C62" s="0" t="n">
        <v>225.5984</v>
      </c>
      <c r="D62" s="0" t="n">
        <v>35.4421</v>
      </c>
      <c r="E62" s="0" t="n">
        <v>43.0905</v>
      </c>
      <c r="F62" s="0" t="n">
        <v>41.0542</v>
      </c>
      <c r="G62" s="0" t="n">
        <v>24182.35</v>
      </c>
      <c r="H62" s="0" t="n">
        <v>42.17</v>
      </c>
      <c r="J62" s="0" t="s">
        <v>55</v>
      </c>
      <c r="K62" s="0" t="n">
        <v>37</v>
      </c>
      <c r="L62" s="0" t="n">
        <v>225.2288</v>
      </c>
      <c r="M62" s="0" t="n">
        <v>35.5108</v>
      </c>
      <c r="N62" s="0" t="n">
        <v>43.1237</v>
      </c>
      <c r="O62" s="0" t="n">
        <v>41.1811</v>
      </c>
      <c r="P62" s="0" t="n">
        <v>23371.77</v>
      </c>
      <c r="Q62" s="0" t="n">
        <v>45.43</v>
      </c>
      <c r="S62" s="0" t="s">
        <v>55</v>
      </c>
      <c r="T62" s="0" t="n">
        <v>37</v>
      </c>
      <c r="U62" s="0" t="n">
        <v>226.244</v>
      </c>
      <c r="V62" s="0" t="n">
        <v>35.4261</v>
      </c>
      <c r="W62" s="0" t="n">
        <v>43.1657</v>
      </c>
      <c r="X62" s="0" t="n">
        <v>41.2013</v>
      </c>
      <c r="Y62" s="0" t="n">
        <v>24550.78</v>
      </c>
      <c r="Z62" s="0" t="n">
        <v>51.92</v>
      </c>
      <c r="AB62" s="0" t="s">
        <v>55</v>
      </c>
      <c r="AC62" s="0" t="n">
        <v>37</v>
      </c>
      <c r="AD62" s="0" t="n">
        <v>225.5</v>
      </c>
      <c r="AE62" s="0" t="n">
        <v>35.4861</v>
      </c>
      <c r="AF62" s="0" t="n">
        <v>43.0866</v>
      </c>
      <c r="AG62" s="0" t="n">
        <v>41.1979</v>
      </c>
      <c r="AH62" s="0" t="n">
        <v>24168.58</v>
      </c>
      <c r="AI62" s="0" t="n">
        <v>61.77</v>
      </c>
      <c r="AK62" s="0" t="s">
        <v>55</v>
      </c>
      <c r="AL62" s="0" t="n">
        <v>37</v>
      </c>
      <c r="AM62" s="0" t="n">
        <v>225.6792</v>
      </c>
      <c r="AN62" s="0" t="n">
        <v>35.4863</v>
      </c>
      <c r="AO62" s="0" t="n">
        <v>43.1208</v>
      </c>
      <c r="AP62" s="0" t="n">
        <v>41.1579</v>
      </c>
      <c r="AQ62" s="0" t="n">
        <v>23802.51</v>
      </c>
      <c r="AR62" s="0" t="n">
        <v>57.35</v>
      </c>
    </row>
    <row r="63" customFormat="false" ht="12.75" hidden="false" customHeight="false" outlineLevel="0" collapsed="false">
      <c r="A63" s="0" t="s">
        <v>56</v>
      </c>
      <c r="B63" s="0" t="n">
        <v>22</v>
      </c>
      <c r="C63" s="0" t="n">
        <v>2333.7736</v>
      </c>
      <c r="D63" s="0" t="n">
        <v>43.1551</v>
      </c>
      <c r="E63" s="0" t="n">
        <v>47.7065</v>
      </c>
      <c r="F63" s="0" t="n">
        <v>47.8405</v>
      </c>
      <c r="G63" s="0" t="n">
        <v>27025.19</v>
      </c>
      <c r="H63" s="0" t="n">
        <v>70.06</v>
      </c>
      <c r="J63" s="0" t="s">
        <v>56</v>
      </c>
      <c r="K63" s="0" t="n">
        <v>22</v>
      </c>
      <c r="L63" s="0" t="n">
        <v>2238.584</v>
      </c>
      <c r="M63" s="0" t="n">
        <v>43.3563</v>
      </c>
      <c r="N63" s="0" t="n">
        <v>48.1056</v>
      </c>
      <c r="O63" s="0" t="n">
        <v>48.2329</v>
      </c>
      <c r="P63" s="0" t="n">
        <v>27234.98</v>
      </c>
      <c r="Q63" s="0" t="n">
        <v>71.09</v>
      </c>
      <c r="S63" s="0" t="s">
        <v>56</v>
      </c>
      <c r="T63" s="0" t="n">
        <v>22</v>
      </c>
      <c r="U63" s="0" t="n">
        <v>2257.9144</v>
      </c>
      <c r="V63" s="0" t="n">
        <v>43.329</v>
      </c>
      <c r="W63" s="0" t="n">
        <v>48.1162</v>
      </c>
      <c r="X63" s="0" t="n">
        <v>48.2452</v>
      </c>
      <c r="Y63" s="0" t="n">
        <v>27504.63</v>
      </c>
      <c r="Z63" s="0" t="n">
        <v>81.78</v>
      </c>
      <c r="AB63" s="0" t="s">
        <v>56</v>
      </c>
      <c r="AC63" s="0" t="n">
        <v>22</v>
      </c>
      <c r="AD63" s="0" t="n">
        <v>2250.4152</v>
      </c>
      <c r="AE63" s="0" t="n">
        <v>43.3338</v>
      </c>
      <c r="AF63" s="0" t="n">
        <v>48.1086</v>
      </c>
      <c r="AG63" s="0" t="n">
        <v>48.2192</v>
      </c>
      <c r="AH63" s="0" t="n">
        <v>27167.01</v>
      </c>
      <c r="AI63" s="0" t="n">
        <v>91.91</v>
      </c>
      <c r="AK63" s="0" t="s">
        <v>56</v>
      </c>
      <c r="AL63" s="0" t="n">
        <v>22</v>
      </c>
      <c r="AM63" s="0" t="n">
        <v>2246.6952</v>
      </c>
      <c r="AN63" s="0" t="n">
        <v>43.3353</v>
      </c>
      <c r="AO63" s="0" t="n">
        <v>48.0905</v>
      </c>
      <c r="AP63" s="0" t="n">
        <v>48.2281</v>
      </c>
      <c r="AQ63" s="0" t="n">
        <v>25815.3</v>
      </c>
      <c r="AR63" s="0" t="n">
        <v>80.63</v>
      </c>
    </row>
    <row r="64" customFormat="false" ht="12.75" hidden="false" customHeight="false" outlineLevel="0" collapsed="false">
      <c r="A64" s="0" t="s">
        <v>56</v>
      </c>
      <c r="B64" s="0" t="n">
        <v>27</v>
      </c>
      <c r="C64" s="0" t="n">
        <v>778.0296</v>
      </c>
      <c r="D64" s="0" t="n">
        <v>40.7416</v>
      </c>
      <c r="E64" s="0" t="n">
        <v>46.0233</v>
      </c>
      <c r="F64" s="0" t="n">
        <v>45.9897</v>
      </c>
      <c r="G64" s="0" t="n">
        <v>24955.19</v>
      </c>
      <c r="H64" s="0" t="n">
        <v>55.16</v>
      </c>
      <c r="J64" s="0" t="s">
        <v>56</v>
      </c>
      <c r="K64" s="0" t="n">
        <v>27</v>
      </c>
      <c r="L64" s="0" t="n">
        <v>754.192</v>
      </c>
      <c r="M64" s="0" t="n">
        <v>40.9116</v>
      </c>
      <c r="N64" s="0" t="n">
        <v>46.1919</v>
      </c>
      <c r="O64" s="0" t="n">
        <v>46.1517</v>
      </c>
      <c r="P64" s="0" t="n">
        <v>25316.35</v>
      </c>
      <c r="Q64" s="0" t="n">
        <v>59.07</v>
      </c>
      <c r="S64" s="0" t="s">
        <v>56</v>
      </c>
      <c r="T64" s="0" t="n">
        <v>27</v>
      </c>
      <c r="U64" s="0" t="n">
        <v>763.7544</v>
      </c>
      <c r="V64" s="0" t="n">
        <v>40.8464</v>
      </c>
      <c r="W64" s="0" t="n">
        <v>46.1985</v>
      </c>
      <c r="X64" s="0" t="n">
        <v>46.1852</v>
      </c>
      <c r="Y64" s="0" t="n">
        <v>25604.45</v>
      </c>
      <c r="Z64" s="0" t="n">
        <v>70.41</v>
      </c>
      <c r="AB64" s="0" t="s">
        <v>56</v>
      </c>
      <c r="AC64" s="0" t="n">
        <v>27</v>
      </c>
      <c r="AD64" s="0" t="n">
        <v>757.8736</v>
      </c>
      <c r="AE64" s="0" t="n">
        <v>40.8745</v>
      </c>
      <c r="AF64" s="0" t="n">
        <v>46.1947</v>
      </c>
      <c r="AG64" s="0" t="n">
        <v>46.1589</v>
      </c>
      <c r="AH64" s="0" t="n">
        <v>25429.11</v>
      </c>
      <c r="AI64" s="0" t="n">
        <v>57.87</v>
      </c>
      <c r="AK64" s="0" t="s">
        <v>56</v>
      </c>
      <c r="AL64" s="0" t="n">
        <v>27</v>
      </c>
      <c r="AM64" s="0" t="n">
        <v>755.9784</v>
      </c>
      <c r="AN64" s="0" t="n">
        <v>40.8829</v>
      </c>
      <c r="AO64" s="0" t="n">
        <v>46.2154</v>
      </c>
      <c r="AP64" s="0" t="n">
        <v>46.1658</v>
      </c>
      <c r="AQ64" s="0" t="n">
        <v>25400.37</v>
      </c>
      <c r="AR64" s="0" t="n">
        <v>62.45</v>
      </c>
    </row>
    <row r="65" customFormat="false" ht="12.75" hidden="false" customHeight="false" outlineLevel="0" collapsed="false">
      <c r="A65" s="0" t="s">
        <v>56</v>
      </c>
      <c r="B65" s="0" t="n">
        <v>32</v>
      </c>
      <c r="C65" s="0" t="n">
        <v>339.2896</v>
      </c>
      <c r="D65" s="0" t="n">
        <v>38.1943</v>
      </c>
      <c r="E65" s="0" t="n">
        <v>43.9153</v>
      </c>
      <c r="F65" s="0" t="n">
        <v>43.7633</v>
      </c>
      <c r="G65" s="0" t="n">
        <v>23291.77</v>
      </c>
      <c r="H65" s="0" t="n">
        <v>47.56</v>
      </c>
      <c r="J65" s="0" t="s">
        <v>56</v>
      </c>
      <c r="K65" s="0" t="n">
        <v>32</v>
      </c>
      <c r="L65" s="0" t="n">
        <v>335.4424</v>
      </c>
      <c r="M65" s="0" t="n">
        <v>38.2939</v>
      </c>
      <c r="N65" s="0" t="n">
        <v>44.1224</v>
      </c>
      <c r="O65" s="0" t="n">
        <v>43.9614</v>
      </c>
      <c r="P65" s="0" t="n">
        <v>24774.31</v>
      </c>
      <c r="Q65" s="0" t="n">
        <v>50.89</v>
      </c>
      <c r="S65" s="0" t="s">
        <v>56</v>
      </c>
      <c r="T65" s="0" t="n">
        <v>32</v>
      </c>
      <c r="U65" s="0" t="n">
        <v>338.156</v>
      </c>
      <c r="V65" s="0" t="n">
        <v>38.204</v>
      </c>
      <c r="W65" s="0" t="n">
        <v>44.1185</v>
      </c>
      <c r="X65" s="0" t="n">
        <v>43.9599</v>
      </c>
      <c r="Y65" s="0" t="n">
        <v>24854.15</v>
      </c>
      <c r="Z65" s="0" t="n">
        <v>58.45</v>
      </c>
      <c r="AB65" s="0" t="s">
        <v>56</v>
      </c>
      <c r="AC65" s="0" t="n">
        <v>32</v>
      </c>
      <c r="AD65" s="0" t="n">
        <v>336.076</v>
      </c>
      <c r="AE65" s="0" t="n">
        <v>38.2534</v>
      </c>
      <c r="AF65" s="0" t="n">
        <v>44.1411</v>
      </c>
      <c r="AG65" s="0" t="n">
        <v>43.9207</v>
      </c>
      <c r="AH65" s="0" t="n">
        <v>24754.54</v>
      </c>
      <c r="AI65" s="0" t="n">
        <v>59.22</v>
      </c>
      <c r="AK65" s="0" t="s">
        <v>56</v>
      </c>
      <c r="AL65" s="0" t="n">
        <v>32</v>
      </c>
      <c r="AM65" s="0" t="n">
        <v>336.3536</v>
      </c>
      <c r="AN65" s="0" t="n">
        <v>38.2688</v>
      </c>
      <c r="AO65" s="0" t="n">
        <v>44.1093</v>
      </c>
      <c r="AP65" s="0" t="n">
        <v>43.9797</v>
      </c>
      <c r="AQ65" s="0" t="n">
        <v>24804.61</v>
      </c>
      <c r="AR65" s="0" t="n">
        <v>59.76</v>
      </c>
    </row>
    <row r="66" customFormat="false" ht="12.75" hidden="false" customHeight="false" outlineLevel="0" collapsed="false">
      <c r="A66" s="0" t="s">
        <v>56</v>
      </c>
      <c r="B66" s="0" t="n">
        <v>37</v>
      </c>
      <c r="C66" s="0" t="n">
        <v>169.8552</v>
      </c>
      <c r="D66" s="0" t="n">
        <v>35.5068</v>
      </c>
      <c r="E66" s="0" t="n">
        <v>41.5113</v>
      </c>
      <c r="F66" s="0" t="n">
        <v>41.4239</v>
      </c>
      <c r="G66" s="0" t="n">
        <v>23703.05</v>
      </c>
      <c r="H66" s="0" t="n">
        <v>41.92</v>
      </c>
      <c r="J66" s="0" t="s">
        <v>56</v>
      </c>
      <c r="K66" s="0" t="n">
        <v>37</v>
      </c>
      <c r="L66" s="0" t="n">
        <v>168.8848</v>
      </c>
      <c r="M66" s="0" t="n">
        <v>35.5794</v>
      </c>
      <c r="N66" s="0" t="n">
        <v>41.678</v>
      </c>
      <c r="O66" s="0" t="n">
        <v>41.462</v>
      </c>
      <c r="P66" s="0" t="n">
        <v>23912.47</v>
      </c>
      <c r="Q66" s="0" t="n">
        <v>45.67</v>
      </c>
      <c r="S66" s="0" t="s">
        <v>56</v>
      </c>
      <c r="T66" s="0" t="n">
        <v>37</v>
      </c>
      <c r="U66" s="0" t="n">
        <v>169.876</v>
      </c>
      <c r="V66" s="0" t="n">
        <v>35.4712</v>
      </c>
      <c r="W66" s="0" t="n">
        <v>41.7423</v>
      </c>
      <c r="X66" s="0" t="n">
        <v>41.4007</v>
      </c>
      <c r="Y66" s="0" t="n">
        <v>24277.73</v>
      </c>
      <c r="Z66" s="0" t="n">
        <v>48.01</v>
      </c>
      <c r="AB66" s="0" t="s">
        <v>56</v>
      </c>
      <c r="AC66" s="0" t="n">
        <v>37</v>
      </c>
      <c r="AD66" s="0" t="n">
        <v>169.2208</v>
      </c>
      <c r="AE66" s="0" t="n">
        <v>35.5113</v>
      </c>
      <c r="AF66" s="0" t="n">
        <v>41.7034</v>
      </c>
      <c r="AG66" s="0" t="n">
        <v>41.4568</v>
      </c>
      <c r="AH66" s="0" t="n">
        <v>23855.46</v>
      </c>
      <c r="AI66" s="0" t="n">
        <v>60.63</v>
      </c>
      <c r="AK66" s="0" t="s">
        <v>56</v>
      </c>
      <c r="AL66" s="0" t="n">
        <v>37</v>
      </c>
      <c r="AM66" s="0" t="n">
        <v>169.136</v>
      </c>
      <c r="AN66" s="0" t="n">
        <v>35.5305</v>
      </c>
      <c r="AO66" s="0" t="n">
        <v>41.7092</v>
      </c>
      <c r="AP66" s="0" t="n">
        <v>41.5003</v>
      </c>
      <c r="AQ66" s="0" t="n">
        <v>22901.96</v>
      </c>
      <c r="AR66" s="0" t="n">
        <v>55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7.14"/>
    <col collapsed="false" customWidth="true" hidden="false" outlineLevel="0" max="2" min="2" style="84" width="12.7"/>
    <col collapsed="false" customWidth="true" hidden="false" outlineLevel="0" max="3" min="3" style="84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84" width="9.14"/>
    <col collapsed="false" customWidth="true" hidden="false" outlineLevel="0" max="15" min="13" style="84" width="6.41"/>
    <col collapsed="false" customWidth="false" hidden="false" outlineLevel="0" max="18" min="16" style="84" width="9.14"/>
    <col collapsed="false" customWidth="true" hidden="false" outlineLevel="0" max="19" min="19" style="84" width="7.85"/>
    <col collapsed="false" customWidth="false" hidden="false" outlineLevel="0" max="20" min="20" style="84" width="9.14"/>
    <col collapsed="false" customWidth="true" hidden="false" outlineLevel="0" max="23" min="21" style="84" width="6.41"/>
    <col collapsed="false" customWidth="true" hidden="false" outlineLevel="0" max="24" min="24" style="84" width="8.56"/>
    <col collapsed="false" customWidth="false" hidden="false" outlineLevel="0" max="257" min="25" style="84" width="9.14"/>
  </cols>
  <sheetData>
    <row r="1" customFormat="false" ht="13.5" hidden="false" customHeight="true" outlineLevel="0" collapsed="false">
      <c r="D1" s="88" t="s">
        <v>82</v>
      </c>
      <c r="E1" s="88" t="s">
        <v>82</v>
      </c>
      <c r="F1" s="89" t="s">
        <v>82</v>
      </c>
      <c r="G1" s="88" t="s">
        <v>82</v>
      </c>
      <c r="H1" s="88" t="s">
        <v>83</v>
      </c>
      <c r="I1" s="88" t="s">
        <v>83</v>
      </c>
      <c r="J1" s="88" t="s">
        <v>83</v>
      </c>
      <c r="K1" s="88" t="s">
        <v>83</v>
      </c>
      <c r="L1" s="90" t="s">
        <v>84</v>
      </c>
      <c r="M1" s="90"/>
      <c r="N1" s="90"/>
      <c r="O1" s="90"/>
      <c r="P1" s="90"/>
      <c r="Q1" s="90"/>
      <c r="R1" s="90"/>
      <c r="S1" s="90"/>
      <c r="T1" s="90" t="s">
        <v>8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71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72</v>
      </c>
      <c r="M2" s="93" t="s">
        <v>73</v>
      </c>
      <c r="N2" s="93" t="s">
        <v>74</v>
      </c>
      <c r="O2" s="93" t="s">
        <v>75</v>
      </c>
      <c r="P2" s="93" t="s">
        <v>76</v>
      </c>
      <c r="Q2" s="93" t="s">
        <v>77</v>
      </c>
      <c r="R2" s="93" t="s">
        <v>86</v>
      </c>
      <c r="S2" s="94"/>
      <c r="T2" s="93" t="s">
        <v>72</v>
      </c>
      <c r="U2" s="93" t="s">
        <v>73</v>
      </c>
      <c r="V2" s="93" t="s">
        <v>74</v>
      </c>
      <c r="W2" s="93" t="s">
        <v>75</v>
      </c>
      <c r="X2" s="93" t="s">
        <v>87</v>
      </c>
      <c r="Y2" s="93" t="s">
        <v>77</v>
      </c>
      <c r="Z2" s="93" t="s">
        <v>86</v>
      </c>
      <c r="AA2" s="94" t="s">
        <v>3</v>
      </c>
      <c r="AB2" s="94" t="s">
        <v>4</v>
      </c>
      <c r="AC2" s="94" t="s">
        <v>5</v>
      </c>
    </row>
    <row r="3" customFormat="false" ht="11.25" hidden="false" customHeight="false" outlineLevel="0" collapsed="false">
      <c r="A3" s="63" t="s">
        <v>6</v>
      </c>
      <c r="B3" s="63" t="s">
        <v>30</v>
      </c>
      <c r="C3" s="63" t="n">
        <v>22</v>
      </c>
      <c r="D3" s="95" t="n">
        <f aca="false">L3</f>
        <v>13256.968</v>
      </c>
      <c r="E3" s="95" t="n">
        <f aca="false">N3</f>
        <v>41.6233</v>
      </c>
      <c r="F3" s="95" t="n">
        <f aca="false">L3</f>
        <v>13256.968</v>
      </c>
      <c r="G3" s="95" t="n">
        <f aca="false">O3</f>
        <v>44.3051</v>
      </c>
      <c r="H3" s="95" t="n">
        <f aca="false">T3</f>
        <v>13264.0544</v>
      </c>
      <c r="I3" s="95" t="n">
        <f aca="false">V3</f>
        <v>41.6222</v>
      </c>
      <c r="J3" s="95" t="n">
        <f aca="false">T3</f>
        <v>13264.0544</v>
      </c>
      <c r="K3" s="95" t="n">
        <f aca="false">W3</f>
        <v>44.3066</v>
      </c>
      <c r="L3" s="96" t="n">
        <f aca="false">'Raw RA HE Data'!U3</f>
        <v>13256.968</v>
      </c>
      <c r="M3" s="96" t="n">
        <f aca="false">'Raw RA HE Data'!V3</f>
        <v>41.8561</v>
      </c>
      <c r="N3" s="96" t="n">
        <f aca="false">'Raw RA HE Data'!W3</f>
        <v>41.6233</v>
      </c>
      <c r="O3" s="96" t="n">
        <f aca="false">'Raw RA HE Data'!X3</f>
        <v>44.3051</v>
      </c>
      <c r="P3" s="96" t="n">
        <f aca="false">'Raw RA HE Data'!Y3</f>
        <v>26186.95</v>
      </c>
      <c r="Q3" s="97" t="n">
        <f aca="false">'Raw RA HE Data'!Z3</f>
        <v>107.95</v>
      </c>
      <c r="R3" s="96" t="n">
        <f aca="false">P3/3600</f>
        <v>7.27415277777778</v>
      </c>
      <c r="S3" s="98"/>
      <c r="T3" s="96" t="n">
        <f aca="false">'Raw RA HE Data'!AD3</f>
        <v>13264.0544</v>
      </c>
      <c r="U3" s="96" t="n">
        <f aca="false">'Raw RA HE Data'!AE3</f>
        <v>41.8512</v>
      </c>
      <c r="V3" s="96" t="n">
        <f aca="false">'Raw RA HE Data'!AF3</f>
        <v>41.6222</v>
      </c>
      <c r="W3" s="96" t="n">
        <f aca="false">'Raw RA HE Data'!AG3</f>
        <v>44.3066</v>
      </c>
      <c r="X3" s="96" t="n">
        <f aca="false">'Raw RA HE Data'!AH3</f>
        <v>27203.44</v>
      </c>
      <c r="Y3" s="97" t="n">
        <f aca="false">'Raw RA HE Data'!AI3</f>
        <v>118.97</v>
      </c>
      <c r="Z3" s="96" t="n">
        <f aca="false">X3/3600</f>
        <v>7.55651111111111</v>
      </c>
      <c r="AA3" s="99" t="e">
        <f aca="false">RBJM($L3:$M6,T3:U6)</f>
        <v>#VALUE!</v>
      </c>
      <c r="AB3" s="99" t="e">
        <f aca="false">RBJM($D3:$E6,H3:I6)</f>
        <v>#VALUE!</v>
      </c>
      <c r="AC3" s="99" t="e">
        <f aca="false">RBJM($F3:$G6,J3:K6)</f>
        <v>#VALUE!</v>
      </c>
    </row>
    <row r="4" customFormat="false" ht="11.25" hidden="false" customHeight="false" outlineLevel="0" collapsed="false">
      <c r="A4" s="65" t="s">
        <v>88</v>
      </c>
      <c r="B4" s="65"/>
      <c r="C4" s="65" t="n">
        <v>27</v>
      </c>
      <c r="D4" s="95" t="n">
        <f aca="false">L4</f>
        <v>5403.5792</v>
      </c>
      <c r="E4" s="95" t="n">
        <f aca="false">N4</f>
        <v>39.9166</v>
      </c>
      <c r="F4" s="95" t="n">
        <f aca="false">L4</f>
        <v>5403.5792</v>
      </c>
      <c r="G4" s="95" t="n">
        <f aca="false">O4</f>
        <v>42.3209</v>
      </c>
      <c r="H4" s="95" t="n">
        <f aca="false">T4</f>
        <v>5407.096</v>
      </c>
      <c r="I4" s="95" t="n">
        <f aca="false">V4</f>
        <v>39.9159</v>
      </c>
      <c r="J4" s="95" t="n">
        <f aca="false">T4</f>
        <v>5407.096</v>
      </c>
      <c r="K4" s="95" t="n">
        <f aca="false">W4</f>
        <v>42.3262</v>
      </c>
      <c r="L4" s="96" t="n">
        <f aca="false">'Raw RA HE Data'!U4</f>
        <v>5403.5792</v>
      </c>
      <c r="M4" s="96" t="n">
        <f aca="false">'Raw RA HE Data'!V4</f>
        <v>39.3058</v>
      </c>
      <c r="N4" s="96" t="n">
        <f aca="false">'Raw RA HE Data'!W4</f>
        <v>39.9166</v>
      </c>
      <c r="O4" s="96" t="n">
        <f aca="false">'Raw RA HE Data'!X4</f>
        <v>42.3209</v>
      </c>
      <c r="P4" s="96" t="n">
        <f aca="false">'Raw RA HE Data'!Y4</f>
        <v>23343.94</v>
      </c>
      <c r="Q4" s="97" t="n">
        <f aca="false">'Raw RA HE Data'!Z4</f>
        <v>89.04</v>
      </c>
      <c r="R4" s="96" t="n">
        <f aca="false">P4/3600</f>
        <v>6.48442777777778</v>
      </c>
      <c r="S4" s="98"/>
      <c r="T4" s="96" t="n">
        <f aca="false">'Raw RA HE Data'!AD4</f>
        <v>5407.096</v>
      </c>
      <c r="U4" s="96" t="n">
        <f aca="false">'Raw RA HE Data'!AE4</f>
        <v>39.3004</v>
      </c>
      <c r="V4" s="96" t="n">
        <f aca="false">'Raw RA HE Data'!AF4</f>
        <v>39.9159</v>
      </c>
      <c r="W4" s="96" t="n">
        <f aca="false">'Raw RA HE Data'!AG4</f>
        <v>42.3262</v>
      </c>
      <c r="X4" s="96" t="n">
        <f aca="false">'Raw RA HE Data'!AH4</f>
        <v>23087.29</v>
      </c>
      <c r="Y4" s="97" t="n">
        <f aca="false">'Raw RA HE Data'!AI4</f>
        <v>95.04</v>
      </c>
      <c r="Z4" s="96" t="n">
        <f aca="false">X4/3600</f>
        <v>6.41313611111111</v>
      </c>
      <c r="AA4" s="98"/>
      <c r="AB4" s="98"/>
      <c r="AC4" s="98"/>
    </row>
    <row r="5" customFormat="false" ht="11.25" hidden="false" customHeight="false" outlineLevel="0" collapsed="false">
      <c r="A5" s="65"/>
      <c r="B5" s="65"/>
      <c r="C5" s="65" t="n">
        <v>32</v>
      </c>
      <c r="D5" s="95" t="n">
        <f aca="false">L5</f>
        <v>2561.4512</v>
      </c>
      <c r="E5" s="95" t="n">
        <f aca="false">N5</f>
        <v>38.4392</v>
      </c>
      <c r="F5" s="95" t="n">
        <f aca="false">L5</f>
        <v>2561.4512</v>
      </c>
      <c r="G5" s="95" t="n">
        <f aca="false">O5</f>
        <v>40.5392</v>
      </c>
      <c r="H5" s="95" t="n">
        <f aca="false">T5</f>
        <v>2561.7168</v>
      </c>
      <c r="I5" s="95" t="n">
        <f aca="false">V5</f>
        <v>38.4384</v>
      </c>
      <c r="J5" s="95" t="n">
        <f aca="false">T5</f>
        <v>2561.7168</v>
      </c>
      <c r="K5" s="95" t="n">
        <f aca="false">W5</f>
        <v>40.5376</v>
      </c>
      <c r="L5" s="96" t="n">
        <f aca="false">'Raw RA HE Data'!U5</f>
        <v>2561.4512</v>
      </c>
      <c r="M5" s="96" t="n">
        <f aca="false">'Raw RA HE Data'!V5</f>
        <v>36.7386</v>
      </c>
      <c r="N5" s="96" t="n">
        <f aca="false">'Raw RA HE Data'!W5</f>
        <v>38.4392</v>
      </c>
      <c r="O5" s="96" t="n">
        <f aca="false">'Raw RA HE Data'!X5</f>
        <v>40.5392</v>
      </c>
      <c r="P5" s="96" t="n">
        <f aca="false">'Raw RA HE Data'!Y5</f>
        <v>23439.3</v>
      </c>
      <c r="Q5" s="97" t="n">
        <f aca="false">'Raw RA HE Data'!Z5</f>
        <v>77.99</v>
      </c>
      <c r="R5" s="96" t="n">
        <f aca="false">P5/3600</f>
        <v>6.51091666666667</v>
      </c>
      <c r="S5" s="98"/>
      <c r="T5" s="96" t="n">
        <f aca="false">'Raw RA HE Data'!AD5</f>
        <v>2561.7168</v>
      </c>
      <c r="U5" s="96" t="n">
        <f aca="false">'Raw RA HE Data'!AE5</f>
        <v>36.732</v>
      </c>
      <c r="V5" s="96" t="n">
        <f aca="false">'Raw RA HE Data'!AF5</f>
        <v>38.4384</v>
      </c>
      <c r="W5" s="96" t="n">
        <f aca="false">'Raw RA HE Data'!AG5</f>
        <v>40.5376</v>
      </c>
      <c r="X5" s="96" t="n">
        <f aca="false">'Raw RA HE Data'!AH5</f>
        <v>22244.65</v>
      </c>
      <c r="Y5" s="97" t="n">
        <f aca="false">'Raw RA HE Data'!AI5</f>
        <v>82.57</v>
      </c>
      <c r="Z5" s="96" t="n">
        <f aca="false">X5/3600</f>
        <v>6.17906944444445</v>
      </c>
      <c r="AA5" s="98"/>
      <c r="AB5" s="98"/>
      <c r="AC5" s="98"/>
    </row>
    <row r="6" customFormat="false" ht="12" hidden="false" customHeight="false" outlineLevel="0" collapsed="false">
      <c r="A6" s="65"/>
      <c r="B6" s="100"/>
      <c r="C6" s="100" t="n">
        <v>37</v>
      </c>
      <c r="D6" s="101" t="n">
        <f aca="false">L6</f>
        <v>1300.0688</v>
      </c>
      <c r="E6" s="101" t="n">
        <f aca="false">N6</f>
        <v>36.8302</v>
      </c>
      <c r="F6" s="101" t="n">
        <f aca="false">L6</f>
        <v>1300.0688</v>
      </c>
      <c r="G6" s="101" t="n">
        <f aca="false">O6</f>
        <v>38.7428</v>
      </c>
      <c r="H6" s="101" t="n">
        <f aca="false">T6</f>
        <v>1300.0048</v>
      </c>
      <c r="I6" s="101" t="n">
        <f aca="false">V6</f>
        <v>36.8335</v>
      </c>
      <c r="J6" s="101" t="n">
        <f aca="false">T6</f>
        <v>1300.0048</v>
      </c>
      <c r="K6" s="101" t="n">
        <f aca="false">W6</f>
        <v>38.7475</v>
      </c>
      <c r="L6" s="102" t="n">
        <f aca="false">'Raw RA HE Data'!U6</f>
        <v>1300.0688</v>
      </c>
      <c r="M6" s="102" t="n">
        <f aca="false">'Raw RA HE Data'!V6</f>
        <v>34.0794</v>
      </c>
      <c r="N6" s="102" t="n">
        <f aca="false">'Raw RA HE Data'!W6</f>
        <v>36.8302</v>
      </c>
      <c r="O6" s="102" t="n">
        <f aca="false">'Raw RA HE Data'!X6</f>
        <v>38.7428</v>
      </c>
      <c r="P6" s="102" t="n">
        <f aca="false">'Raw RA HE Data'!Y6</f>
        <v>22780.82</v>
      </c>
      <c r="Q6" s="102" t="n">
        <f aca="false">'Raw RA HE Data'!Z6</f>
        <v>71.23</v>
      </c>
      <c r="R6" s="102" t="n">
        <f aca="false">P6/3600</f>
        <v>6.32800555555556</v>
      </c>
      <c r="S6" s="100"/>
      <c r="T6" s="102" t="n">
        <f aca="false">'Raw RA HE Data'!AD6</f>
        <v>1300.0048</v>
      </c>
      <c r="U6" s="102" t="n">
        <f aca="false">'Raw RA HE Data'!AE6</f>
        <v>34.0791</v>
      </c>
      <c r="V6" s="102" t="n">
        <f aca="false">'Raw RA HE Data'!AF6</f>
        <v>36.8335</v>
      </c>
      <c r="W6" s="102" t="n">
        <f aca="false">'Raw RA HE Data'!AG6</f>
        <v>38.7475</v>
      </c>
      <c r="X6" s="102" t="n">
        <f aca="false">'Raw RA HE Data'!AH6</f>
        <v>21530.22</v>
      </c>
      <c r="Y6" s="102" t="n">
        <f aca="false">'Raw RA HE Data'!AI6</f>
        <v>73.97</v>
      </c>
      <c r="Z6" s="102" t="n">
        <f aca="false">X6/3600</f>
        <v>5.98061666666667</v>
      </c>
      <c r="AA6" s="100"/>
      <c r="AB6" s="100"/>
      <c r="AC6" s="100"/>
    </row>
    <row r="7" customFormat="false" ht="11.25" hidden="false" customHeight="false" outlineLevel="0" collapsed="false">
      <c r="A7" s="65"/>
      <c r="B7" s="65" t="s">
        <v>32</v>
      </c>
      <c r="C7" s="63" t="n">
        <v>22</v>
      </c>
      <c r="D7" s="95" t="n">
        <f aca="false">L7</f>
        <v>33579.5648</v>
      </c>
      <c r="E7" s="95" t="n">
        <f aca="false">N7</f>
        <v>45.1672</v>
      </c>
      <c r="F7" s="95" t="n">
        <f aca="false">L7</f>
        <v>33579.5648</v>
      </c>
      <c r="G7" s="95" t="n">
        <f aca="false">O7</f>
        <v>44.776</v>
      </c>
      <c r="H7" s="95" t="n">
        <f aca="false">T7</f>
        <v>33594.2816</v>
      </c>
      <c r="I7" s="95" t="n">
        <f aca="false">V7</f>
        <v>45.1691</v>
      </c>
      <c r="J7" s="95" t="n">
        <f aca="false">T7</f>
        <v>33594.2816</v>
      </c>
      <c r="K7" s="95" t="n">
        <f aca="false">W7</f>
        <v>44.7796</v>
      </c>
      <c r="L7" s="103" t="n">
        <f aca="false">'Raw RA HE Data'!U7</f>
        <v>33579.5648</v>
      </c>
      <c r="M7" s="103" t="n">
        <f aca="false">'Raw RA HE Data'!V7</f>
        <v>40.4589</v>
      </c>
      <c r="N7" s="103" t="n">
        <f aca="false">'Raw RA HE Data'!W7</f>
        <v>45.1672</v>
      </c>
      <c r="O7" s="103" t="n">
        <f aca="false">'Raw RA HE Data'!X7</f>
        <v>44.776</v>
      </c>
      <c r="P7" s="96" t="n">
        <f aca="false">'Raw RA HE Data'!Y7</f>
        <v>34560.48</v>
      </c>
      <c r="Q7" s="97" t="n">
        <f aca="false">'Raw RA HE Data'!Z7</f>
        <v>152.82</v>
      </c>
      <c r="R7" s="96" t="n">
        <f aca="false">P7/3600</f>
        <v>9.60013333333333</v>
      </c>
      <c r="S7" s="98"/>
      <c r="T7" s="103" t="n">
        <f aca="false">'Raw RA HE Data'!AD7</f>
        <v>33594.2816</v>
      </c>
      <c r="U7" s="103" t="n">
        <f aca="false">'Raw RA HE Data'!AE7</f>
        <v>40.4557</v>
      </c>
      <c r="V7" s="103" t="n">
        <f aca="false">'Raw RA HE Data'!AF7</f>
        <v>45.1691</v>
      </c>
      <c r="W7" s="103" t="n">
        <f aca="false">'Raw RA HE Data'!AG7</f>
        <v>44.7796</v>
      </c>
      <c r="X7" s="96" t="n">
        <f aca="false">'Raw RA HE Data'!AH7</f>
        <v>36365.61</v>
      </c>
      <c r="Y7" s="97" t="n">
        <f aca="false">'Raw RA HE Data'!AI7</f>
        <v>166.77</v>
      </c>
      <c r="Z7" s="96" t="n">
        <f aca="false">X7/3600</f>
        <v>10.1015583333333</v>
      </c>
      <c r="AA7" s="99" t="e">
        <f aca="false">RBJM($L7:$M10,T7:U10)</f>
        <v>#VALUE!</v>
      </c>
      <c r="AB7" s="99" t="e">
        <f aca="false">RBJM($D7:$E10,H7:I10)</f>
        <v>#VALUE!</v>
      </c>
      <c r="AC7" s="99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95" t="n">
        <f aca="false">L8</f>
        <v>16172.5312</v>
      </c>
      <c r="E8" s="95" t="n">
        <f aca="false">N8</f>
        <v>43.1445</v>
      </c>
      <c r="F8" s="95" t="n">
        <f aca="false">L8</f>
        <v>16172.5312</v>
      </c>
      <c r="G8" s="95" t="n">
        <f aca="false">O8</f>
        <v>43.3142</v>
      </c>
      <c r="H8" s="95" t="n">
        <f aca="false">T8</f>
        <v>16178.9392</v>
      </c>
      <c r="I8" s="95" t="n">
        <f aca="false">V8</f>
        <v>43.1427</v>
      </c>
      <c r="J8" s="95" t="n">
        <f aca="false">T8</f>
        <v>16178.9392</v>
      </c>
      <c r="K8" s="95" t="n">
        <f aca="false">W8</f>
        <v>43.3132</v>
      </c>
      <c r="L8" s="96" t="n">
        <f aca="false">'Raw RA HE Data'!U8</f>
        <v>16172.5312</v>
      </c>
      <c r="M8" s="96" t="n">
        <f aca="false">'Raw RA HE Data'!V8</f>
        <v>37.438</v>
      </c>
      <c r="N8" s="96" t="n">
        <f aca="false">'Raw RA HE Data'!W8</f>
        <v>43.1445</v>
      </c>
      <c r="O8" s="96" t="n">
        <f aca="false">'Raw RA HE Data'!X8</f>
        <v>43.3142</v>
      </c>
      <c r="P8" s="96" t="n">
        <f aca="false">'Raw RA HE Data'!Y8</f>
        <v>29638.63</v>
      </c>
      <c r="Q8" s="97" t="n">
        <f aca="false">'Raw RA HE Data'!Z8</f>
        <v>126.3</v>
      </c>
      <c r="R8" s="96" t="n">
        <f aca="false">P8/3600</f>
        <v>8.23295277777778</v>
      </c>
      <c r="S8" s="98"/>
      <c r="T8" s="96" t="n">
        <f aca="false">'Raw RA HE Data'!AD8</f>
        <v>16178.9392</v>
      </c>
      <c r="U8" s="96" t="n">
        <f aca="false">'Raw RA HE Data'!AE8</f>
        <v>37.4376</v>
      </c>
      <c r="V8" s="96" t="n">
        <f aca="false">'Raw RA HE Data'!AF8</f>
        <v>43.1427</v>
      </c>
      <c r="W8" s="96" t="n">
        <f aca="false">'Raw RA HE Data'!AG8</f>
        <v>43.3132</v>
      </c>
      <c r="X8" s="96" t="n">
        <f aca="false">'Raw RA HE Data'!AH8</f>
        <v>29906.87</v>
      </c>
      <c r="Y8" s="97" t="n">
        <f aca="false">'Raw RA HE Data'!AI8</f>
        <v>137.89</v>
      </c>
      <c r="Z8" s="96" t="n">
        <f aca="false">X8/3600</f>
        <v>8.30746388888889</v>
      </c>
      <c r="AA8" s="98"/>
      <c r="AB8" s="98"/>
      <c r="AC8" s="98"/>
    </row>
    <row r="9" customFormat="false" ht="11.25" hidden="false" customHeight="false" outlineLevel="0" collapsed="false">
      <c r="A9" s="65"/>
      <c r="B9" s="65"/>
      <c r="C9" s="65" t="n">
        <v>32</v>
      </c>
      <c r="D9" s="95" t="n">
        <f aca="false">L9</f>
        <v>8449.0864</v>
      </c>
      <c r="E9" s="95" t="n">
        <f aca="false">N9</f>
        <v>41.1451</v>
      </c>
      <c r="F9" s="95" t="n">
        <f aca="false">L9</f>
        <v>8449.0864</v>
      </c>
      <c r="G9" s="95" t="n">
        <f aca="false">O9</f>
        <v>41.6691</v>
      </c>
      <c r="H9" s="95" t="n">
        <f aca="false">T9</f>
        <v>8445.1952</v>
      </c>
      <c r="I9" s="95" t="n">
        <f aca="false">V9</f>
        <v>41.1366</v>
      </c>
      <c r="J9" s="95" t="n">
        <f aca="false">T9</f>
        <v>8445.1952</v>
      </c>
      <c r="K9" s="95" t="n">
        <f aca="false">W9</f>
        <v>41.6636</v>
      </c>
      <c r="L9" s="96" t="n">
        <f aca="false">'Raw RA HE Data'!U9</f>
        <v>8449.0864</v>
      </c>
      <c r="M9" s="96" t="n">
        <f aca="false">'Raw RA HE Data'!V9</f>
        <v>34.4629</v>
      </c>
      <c r="N9" s="96" t="n">
        <f aca="false">'Raw RA HE Data'!W9</f>
        <v>41.1451</v>
      </c>
      <c r="O9" s="96" t="n">
        <f aca="false">'Raw RA HE Data'!X9</f>
        <v>41.6691</v>
      </c>
      <c r="P9" s="96" t="n">
        <f aca="false">'Raw RA HE Data'!Y9</f>
        <v>28555.47</v>
      </c>
      <c r="Q9" s="97" t="n">
        <f aca="false">'Raw RA HE Data'!Z9</f>
        <v>107.73</v>
      </c>
      <c r="R9" s="96" t="n">
        <f aca="false">P9/3600</f>
        <v>7.932075</v>
      </c>
      <c r="S9" s="98"/>
      <c r="T9" s="96" t="n">
        <f aca="false">'Raw RA HE Data'!AD9</f>
        <v>8445.1952</v>
      </c>
      <c r="U9" s="96" t="n">
        <f aca="false">'Raw RA HE Data'!AE9</f>
        <v>34.4585</v>
      </c>
      <c r="V9" s="96" t="n">
        <f aca="false">'Raw RA HE Data'!AF9</f>
        <v>41.1366</v>
      </c>
      <c r="W9" s="96" t="n">
        <f aca="false">'Raw RA HE Data'!AG9</f>
        <v>41.6636</v>
      </c>
      <c r="X9" s="96" t="n">
        <f aca="false">'Raw RA HE Data'!AH9</f>
        <v>27302.11</v>
      </c>
      <c r="Y9" s="97" t="n">
        <f aca="false">'Raw RA HE Data'!AI9</f>
        <v>117.46</v>
      </c>
      <c r="Z9" s="96" t="n">
        <f aca="false">X9/3600</f>
        <v>7.58391944444445</v>
      </c>
      <c r="AA9" s="98"/>
      <c r="AB9" s="98"/>
      <c r="AC9" s="98"/>
    </row>
    <row r="10" customFormat="false" ht="12" hidden="false" customHeight="false" outlineLevel="0" collapsed="false">
      <c r="A10" s="65"/>
      <c r="B10" s="100"/>
      <c r="C10" s="100" t="n">
        <v>37</v>
      </c>
      <c r="D10" s="101" t="n">
        <f aca="false">L10</f>
        <v>4681.7264</v>
      </c>
      <c r="E10" s="101" t="n">
        <f aca="false">N10</f>
        <v>39.0505</v>
      </c>
      <c r="F10" s="101" t="n">
        <f aca="false">L10</f>
        <v>4681.7264</v>
      </c>
      <c r="G10" s="101" t="n">
        <f aca="false">O10</f>
        <v>39.7999</v>
      </c>
      <c r="H10" s="101" t="n">
        <f aca="false">T10</f>
        <v>4678.9568</v>
      </c>
      <c r="I10" s="101" t="n">
        <f aca="false">V10</f>
        <v>39.0719</v>
      </c>
      <c r="J10" s="101" t="n">
        <f aca="false">T10</f>
        <v>4678.9568</v>
      </c>
      <c r="K10" s="101" t="n">
        <f aca="false">W10</f>
        <v>39.7971</v>
      </c>
      <c r="L10" s="102" t="n">
        <f aca="false">'Raw RA HE Data'!U10</f>
        <v>4681.7264</v>
      </c>
      <c r="M10" s="102" t="n">
        <f aca="false">'Raw RA HE Data'!V10</f>
        <v>31.6779</v>
      </c>
      <c r="N10" s="102" t="n">
        <f aca="false">'Raw RA HE Data'!W10</f>
        <v>39.0505</v>
      </c>
      <c r="O10" s="102" t="n">
        <f aca="false">'Raw RA HE Data'!X10</f>
        <v>39.7999</v>
      </c>
      <c r="P10" s="102" t="n">
        <f aca="false">'Raw RA HE Data'!Y10</f>
        <v>27051.04</v>
      </c>
      <c r="Q10" s="102" t="n">
        <f aca="false">'Raw RA HE Data'!Z10</f>
        <v>99.06</v>
      </c>
      <c r="R10" s="102" t="n">
        <f aca="false">P10/3600</f>
        <v>7.51417777777778</v>
      </c>
      <c r="S10" s="100"/>
      <c r="T10" s="102" t="n">
        <f aca="false">'Raw RA HE Data'!AD10</f>
        <v>4678.9568</v>
      </c>
      <c r="U10" s="102" t="n">
        <f aca="false">'Raw RA HE Data'!AE10</f>
        <v>31.6754</v>
      </c>
      <c r="V10" s="102" t="n">
        <f aca="false">'Raw RA HE Data'!AF10</f>
        <v>39.0719</v>
      </c>
      <c r="W10" s="102" t="n">
        <f aca="false">'Raw RA HE Data'!AG10</f>
        <v>39.7971</v>
      </c>
      <c r="X10" s="102" t="n">
        <f aca="false">'Raw RA HE Data'!AH10</f>
        <v>25735.86</v>
      </c>
      <c r="Y10" s="102" t="n">
        <f aca="false">'Raw RA HE Data'!AI10</f>
        <v>108.14</v>
      </c>
      <c r="Z10" s="102" t="n">
        <f aca="false">X10/3600</f>
        <v>7.14885</v>
      </c>
      <c r="AA10" s="100"/>
      <c r="AB10" s="100"/>
      <c r="AC10" s="100"/>
    </row>
    <row r="11" customFormat="false" ht="11.25" hidden="false" customHeight="false" outlineLevel="0" collapsed="false">
      <c r="A11" s="65"/>
      <c r="B11" s="63" t="s">
        <v>34</v>
      </c>
      <c r="C11" s="63" t="n">
        <v>22</v>
      </c>
      <c r="D11" s="95" t="n">
        <f aca="false">L11</f>
        <v>220617.7568</v>
      </c>
      <c r="E11" s="95" t="n">
        <f aca="false">N11</f>
        <v>39.7122</v>
      </c>
      <c r="F11" s="95" t="n">
        <f aca="false">L11</f>
        <v>220617.7568</v>
      </c>
      <c r="G11" s="95" t="n">
        <f aca="false">O11</f>
        <v>38.0623</v>
      </c>
      <c r="H11" s="95" t="n">
        <f aca="false">T11</f>
        <v>220652.8176</v>
      </c>
      <c r="I11" s="95" t="n">
        <f aca="false">V11</f>
        <v>39.7133</v>
      </c>
      <c r="J11" s="95" t="n">
        <f aca="false">T11</f>
        <v>220652.8176</v>
      </c>
      <c r="K11" s="95" t="n">
        <f aca="false">W11</f>
        <v>38.0627</v>
      </c>
      <c r="L11" s="96" t="n">
        <f aca="false">'Raw RA HE Data'!U11</f>
        <v>220617.7568</v>
      </c>
      <c r="M11" s="96" t="n">
        <f aca="false">'Raw RA HE Data'!V11</f>
        <v>39.5945</v>
      </c>
      <c r="N11" s="96" t="n">
        <f aca="false">'Raw RA HE Data'!W11</f>
        <v>39.7122</v>
      </c>
      <c r="O11" s="96" t="n">
        <f aca="false">'Raw RA HE Data'!X11</f>
        <v>38.0623</v>
      </c>
      <c r="P11" s="96" t="n">
        <f aca="false">'Raw RA HE Data'!Y11</f>
        <v>105794.89</v>
      </c>
      <c r="Q11" s="96" t="n">
        <f aca="false">'Raw RA HE Data'!Z11</f>
        <v>312.69</v>
      </c>
      <c r="R11" s="96" t="n">
        <f aca="false">P11/3600</f>
        <v>29.3874694444444</v>
      </c>
      <c r="S11" s="98"/>
      <c r="T11" s="96" t="n">
        <f aca="false">'Raw RA HE Data'!AD11</f>
        <v>220652.8176</v>
      </c>
      <c r="U11" s="96" t="n">
        <f aca="false">'Raw RA HE Data'!AE11</f>
        <v>39.5935</v>
      </c>
      <c r="V11" s="96" t="n">
        <f aca="false">'Raw RA HE Data'!AF11</f>
        <v>39.7133</v>
      </c>
      <c r="W11" s="96" t="n">
        <f aca="false">'Raw RA HE Data'!AG11</f>
        <v>38.0627</v>
      </c>
      <c r="X11" s="96" t="n">
        <f aca="false">'Raw RA HE Data'!AH11</f>
        <v>105778.13</v>
      </c>
      <c r="Y11" s="96" t="n">
        <f aca="false">'Raw RA HE Data'!AI11</f>
        <v>350.65</v>
      </c>
      <c r="Z11" s="96" t="n">
        <f aca="false">X11/3600</f>
        <v>29.3828138888889</v>
      </c>
      <c r="AA11" s="99" t="e">
        <f aca="false">RBJM($L11:$M14,T11:U14)</f>
        <v>#VALUE!</v>
      </c>
      <c r="AB11" s="99" t="e">
        <f aca="false">RBJM($D11:$E14,H11:I14)</f>
        <v>#VALUE!</v>
      </c>
      <c r="AC11" s="99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95" t="n">
        <f aca="false">L12</f>
        <v>96189.9616</v>
      </c>
      <c r="E12" s="95" t="n">
        <f aca="false">N12</f>
        <v>38.3098</v>
      </c>
      <c r="F12" s="95" t="n">
        <f aca="false">L12</f>
        <v>96189.9616</v>
      </c>
      <c r="G12" s="95" t="n">
        <f aca="false">O12</f>
        <v>36.6722</v>
      </c>
      <c r="H12" s="95" t="n">
        <f aca="false">T12</f>
        <v>96162.1008</v>
      </c>
      <c r="I12" s="95" t="n">
        <f aca="false">V12</f>
        <v>38.3058</v>
      </c>
      <c r="J12" s="95" t="n">
        <f aca="false">T12</f>
        <v>96162.1008</v>
      </c>
      <c r="K12" s="95" t="n">
        <f aca="false">W12</f>
        <v>36.6703</v>
      </c>
      <c r="L12" s="96" t="n">
        <f aca="false">'Raw RA HE Data'!U12</f>
        <v>96189.9616</v>
      </c>
      <c r="M12" s="96" t="n">
        <f aca="false">'Raw RA HE Data'!V12</f>
        <v>33.706</v>
      </c>
      <c r="N12" s="96" t="n">
        <f aca="false">'Raw RA HE Data'!W12</f>
        <v>38.3098</v>
      </c>
      <c r="O12" s="96" t="n">
        <f aca="false">'Raw RA HE Data'!X12</f>
        <v>36.6722</v>
      </c>
      <c r="P12" s="96" t="n">
        <f aca="false">'Raw RA HE Data'!Y12</f>
        <v>81242.5</v>
      </c>
      <c r="Q12" s="96" t="n">
        <f aca="false">'Raw RA HE Data'!Z12</f>
        <v>294.49</v>
      </c>
      <c r="R12" s="96" t="n">
        <f aca="false">P12/3600</f>
        <v>22.5673611111111</v>
      </c>
      <c r="S12" s="98"/>
      <c r="T12" s="96" t="n">
        <f aca="false">'Raw RA HE Data'!AD12</f>
        <v>96162.1008</v>
      </c>
      <c r="U12" s="96" t="n">
        <f aca="false">'Raw RA HE Data'!AE12</f>
        <v>33.7046</v>
      </c>
      <c r="V12" s="96" t="n">
        <f aca="false">'Raw RA HE Data'!AF12</f>
        <v>38.3058</v>
      </c>
      <c r="W12" s="96" t="n">
        <f aca="false">'Raw RA HE Data'!AG12</f>
        <v>36.6703</v>
      </c>
      <c r="X12" s="96" t="n">
        <f aca="false">'Raw RA HE Data'!AH12</f>
        <v>84616.81</v>
      </c>
      <c r="Y12" s="96" t="n">
        <f aca="false">'Raw RA HE Data'!AI12</f>
        <v>326.57</v>
      </c>
      <c r="Z12" s="96" t="n">
        <f aca="false">X12/3600</f>
        <v>23.5046694444444</v>
      </c>
      <c r="AA12" s="98"/>
      <c r="AB12" s="98"/>
      <c r="AC12" s="98"/>
    </row>
    <row r="13" customFormat="false" ht="11.25" hidden="false" customHeight="false" outlineLevel="0" collapsed="false">
      <c r="A13" s="65"/>
      <c r="B13" s="65"/>
      <c r="C13" s="65" t="n">
        <v>32</v>
      </c>
      <c r="D13" s="95" t="n">
        <f aca="false">L13</f>
        <v>30063.7088</v>
      </c>
      <c r="E13" s="95" t="n">
        <f aca="false">N13</f>
        <v>37.2018</v>
      </c>
      <c r="F13" s="95" t="n">
        <f aca="false">L13</f>
        <v>30063.7088</v>
      </c>
      <c r="G13" s="95" t="n">
        <f aca="false">O13</f>
        <v>35.4717</v>
      </c>
      <c r="H13" s="95" t="n">
        <f aca="false">T13</f>
        <v>30072.8672</v>
      </c>
      <c r="I13" s="95" t="n">
        <f aca="false">V13</f>
        <v>37.2016</v>
      </c>
      <c r="J13" s="95" t="n">
        <f aca="false">T13</f>
        <v>30072.8672</v>
      </c>
      <c r="K13" s="95" t="n">
        <f aca="false">W13</f>
        <v>35.474</v>
      </c>
      <c r="L13" s="96" t="n">
        <f aca="false">'Raw RA HE Data'!U13</f>
        <v>30063.7088</v>
      </c>
      <c r="M13" s="96" t="n">
        <f aca="false">'Raw RA HE Data'!V13</f>
        <v>29.7791</v>
      </c>
      <c r="N13" s="96" t="n">
        <f aca="false">'Raw RA HE Data'!W13</f>
        <v>37.2018</v>
      </c>
      <c r="O13" s="96" t="n">
        <f aca="false">'Raw RA HE Data'!X13</f>
        <v>35.4717</v>
      </c>
      <c r="P13" s="96" t="n">
        <f aca="false">'Raw RA HE Data'!Y13</f>
        <v>61234.82</v>
      </c>
      <c r="Q13" s="96" t="n">
        <f aca="false">'Raw RA HE Data'!Z13</f>
        <v>239.62</v>
      </c>
      <c r="R13" s="96" t="n">
        <f aca="false">P13/3600</f>
        <v>17.0096722222222</v>
      </c>
      <c r="S13" s="98"/>
      <c r="T13" s="96" t="n">
        <f aca="false">'Raw RA HE Data'!AD13</f>
        <v>30072.8672</v>
      </c>
      <c r="U13" s="96" t="n">
        <f aca="false">'Raw RA HE Data'!AE13</f>
        <v>29.7792</v>
      </c>
      <c r="V13" s="96" t="n">
        <f aca="false">'Raw RA HE Data'!AF13</f>
        <v>37.2016</v>
      </c>
      <c r="W13" s="96" t="n">
        <f aca="false">'Raw RA HE Data'!AG13</f>
        <v>35.474</v>
      </c>
      <c r="X13" s="96" t="n">
        <f aca="false">'Raw RA HE Data'!AH13</f>
        <v>63417.99</v>
      </c>
      <c r="Y13" s="96" t="n">
        <f aca="false">'Raw RA HE Data'!AI13</f>
        <v>257.27</v>
      </c>
      <c r="Z13" s="96" t="n">
        <f aca="false">X13/3600</f>
        <v>17.6161083333333</v>
      </c>
      <c r="AA13" s="98"/>
      <c r="AB13" s="98"/>
      <c r="AC13" s="98"/>
    </row>
    <row r="14" customFormat="false" ht="12" hidden="false" customHeight="false" outlineLevel="0" collapsed="false">
      <c r="A14" s="65"/>
      <c r="B14" s="100"/>
      <c r="C14" s="100" t="n">
        <v>37</v>
      </c>
      <c r="D14" s="101" t="n">
        <f aca="false">L14</f>
        <v>7064.536</v>
      </c>
      <c r="E14" s="101" t="n">
        <f aca="false">N14</f>
        <v>35.9401</v>
      </c>
      <c r="F14" s="101" t="n">
        <f aca="false">L14</f>
        <v>7064.536</v>
      </c>
      <c r="G14" s="101" t="n">
        <f aca="false">O14</f>
        <v>34.0702</v>
      </c>
      <c r="H14" s="101" t="n">
        <f aca="false">T14</f>
        <v>7062.7312</v>
      </c>
      <c r="I14" s="101" t="n">
        <f aca="false">V14</f>
        <v>35.9375</v>
      </c>
      <c r="J14" s="101" t="n">
        <f aca="false">T14</f>
        <v>7062.7312</v>
      </c>
      <c r="K14" s="101" t="n">
        <f aca="false">W14</f>
        <v>34.0647</v>
      </c>
      <c r="L14" s="102" t="n">
        <f aca="false">'Raw RA HE Data'!U14</f>
        <v>7064.536</v>
      </c>
      <c r="M14" s="102" t="n">
        <f aca="false">'Raw RA HE Data'!V14</f>
        <v>28.0853</v>
      </c>
      <c r="N14" s="102" t="n">
        <f aca="false">'Raw RA HE Data'!W14</f>
        <v>35.9401</v>
      </c>
      <c r="O14" s="102" t="n">
        <f aca="false">'Raw RA HE Data'!X14</f>
        <v>34.0702</v>
      </c>
      <c r="P14" s="102" t="n">
        <f aca="false">'Raw RA HE Data'!Y14</f>
        <v>53639.96</v>
      </c>
      <c r="Q14" s="102" t="n">
        <f aca="false">'Raw RA HE Data'!Z14</f>
        <v>167.35</v>
      </c>
      <c r="R14" s="102" t="n">
        <f aca="false">P14/3600</f>
        <v>14.8999888888889</v>
      </c>
      <c r="S14" s="100"/>
      <c r="T14" s="102" t="n">
        <f aca="false">'Raw RA HE Data'!AD14</f>
        <v>7062.7312</v>
      </c>
      <c r="U14" s="102" t="n">
        <f aca="false">'Raw RA HE Data'!AE14</f>
        <v>28.0847</v>
      </c>
      <c r="V14" s="102" t="n">
        <f aca="false">'Raw RA HE Data'!AF14</f>
        <v>35.9375</v>
      </c>
      <c r="W14" s="102" t="n">
        <f aca="false">'Raw RA HE Data'!AG14</f>
        <v>34.0647</v>
      </c>
      <c r="X14" s="102" t="n">
        <f aca="false">'Raw RA HE Data'!AH14</f>
        <v>52109.26</v>
      </c>
      <c r="Y14" s="102" t="n">
        <f aca="false">'Raw RA HE Data'!AI14</f>
        <v>183.2</v>
      </c>
      <c r="Z14" s="102" t="n">
        <f aca="false">X14/3600</f>
        <v>14.4747944444444</v>
      </c>
      <c r="AA14" s="100"/>
      <c r="AB14" s="100"/>
      <c r="AC14" s="100"/>
    </row>
    <row r="15" customFormat="false" ht="11.25" hidden="false" customHeight="false" outlineLevel="0" collapsed="false">
      <c r="A15" s="65"/>
      <c r="B15" s="65" t="s">
        <v>36</v>
      </c>
      <c r="C15" s="63" t="n">
        <v>22</v>
      </c>
      <c r="D15" s="95" t="n">
        <f aca="false">L15</f>
        <v>23552.7856</v>
      </c>
      <c r="E15" s="95" t="n">
        <f aca="false">N15</f>
        <v>46.8549</v>
      </c>
      <c r="F15" s="95" t="n">
        <f aca="false">L15</f>
        <v>23552.7856</v>
      </c>
      <c r="G15" s="95" t="n">
        <f aca="false">O15</f>
        <v>46.4817</v>
      </c>
      <c r="H15" s="95" t="n">
        <f aca="false">T15</f>
        <v>23555.7872</v>
      </c>
      <c r="I15" s="95" t="n">
        <f aca="false">V15</f>
        <v>46.856</v>
      </c>
      <c r="J15" s="95" t="n">
        <f aca="false">T15</f>
        <v>23555.7872</v>
      </c>
      <c r="K15" s="95" t="n">
        <f aca="false">W15</f>
        <v>46.4799</v>
      </c>
      <c r="L15" s="103" t="n">
        <f aca="false">'Raw RA HE Data'!U15</f>
        <v>23552.7856</v>
      </c>
      <c r="M15" s="103" t="n">
        <f aca="false">'Raw RA HE Data'!V15</f>
        <v>41.6518</v>
      </c>
      <c r="N15" s="103" t="n">
        <f aca="false">'Raw RA HE Data'!W15</f>
        <v>46.8549</v>
      </c>
      <c r="O15" s="103" t="n">
        <f aca="false">'Raw RA HE Data'!X15</f>
        <v>46.4817</v>
      </c>
      <c r="P15" s="96" t="n">
        <f aca="false">'Raw RA HE Data'!Y15</f>
        <v>60511.91</v>
      </c>
      <c r="Q15" s="96" t="n">
        <f aca="false">'Raw RA HE Data'!Z15</f>
        <v>198.3</v>
      </c>
      <c r="R15" s="96" t="n">
        <f aca="false">P15/3600</f>
        <v>16.8088638888889</v>
      </c>
      <c r="S15" s="98"/>
      <c r="T15" s="103" t="n">
        <f aca="false">'Raw RA HE Data'!AD15</f>
        <v>23555.7872</v>
      </c>
      <c r="U15" s="103" t="n">
        <f aca="false">'Raw RA HE Data'!AE15</f>
        <v>41.6512</v>
      </c>
      <c r="V15" s="103" t="n">
        <f aca="false">'Raw RA HE Data'!AF15</f>
        <v>46.856</v>
      </c>
      <c r="W15" s="103" t="n">
        <f aca="false">'Raw RA HE Data'!AG15</f>
        <v>46.4799</v>
      </c>
      <c r="X15" s="96" t="n">
        <f aca="false">'Raw RA HE Data'!AH15</f>
        <v>64426.54</v>
      </c>
      <c r="Y15" s="96" t="n">
        <f aca="false">'Raw RA HE Data'!AI15</f>
        <v>216.88</v>
      </c>
      <c r="Z15" s="96" t="n">
        <f aca="false">X15/3600</f>
        <v>17.8962611111111</v>
      </c>
      <c r="AA15" s="99" t="e">
        <f aca="false">RBJM($L15:$M18,T15:U18)</f>
        <v>#VALUE!</v>
      </c>
      <c r="AB15" s="99" t="e">
        <f aca="false">RBJM($D15:$E18,H15:I18)</f>
        <v>#VALUE!</v>
      </c>
      <c r="AC15" s="99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95" t="n">
        <f aca="false">L16</f>
        <v>6169.0304</v>
      </c>
      <c r="E16" s="95" t="n">
        <f aca="false">N16</f>
        <v>46.0166</v>
      </c>
      <c r="F16" s="95" t="n">
        <f aca="false">L16</f>
        <v>6169.0304</v>
      </c>
      <c r="G16" s="95" t="n">
        <f aca="false">O16</f>
        <v>45.8183</v>
      </c>
      <c r="H16" s="95" t="n">
        <f aca="false">T16</f>
        <v>6145.3504</v>
      </c>
      <c r="I16" s="95" t="n">
        <f aca="false">V16</f>
        <v>46.0228</v>
      </c>
      <c r="J16" s="95" t="n">
        <f aca="false">T16</f>
        <v>6145.3504</v>
      </c>
      <c r="K16" s="95" t="n">
        <f aca="false">W16</f>
        <v>45.8155</v>
      </c>
      <c r="L16" s="96" t="n">
        <f aca="false">'Raw RA HE Data'!U16</f>
        <v>6169.0304</v>
      </c>
      <c r="M16" s="96" t="n">
        <f aca="false">'Raw RA HE Data'!V16</f>
        <v>40.2355</v>
      </c>
      <c r="N16" s="96" t="n">
        <f aca="false">'Raw RA HE Data'!W16</f>
        <v>46.0166</v>
      </c>
      <c r="O16" s="96" t="n">
        <f aca="false">'Raw RA HE Data'!X16</f>
        <v>45.8183</v>
      </c>
      <c r="P16" s="96" t="n">
        <f aca="false">'Raw RA HE Data'!Y16</f>
        <v>54839.03</v>
      </c>
      <c r="Q16" s="96" t="n">
        <f aca="false">'Raw RA HE Data'!Z16</f>
        <v>160.64</v>
      </c>
      <c r="R16" s="96" t="n">
        <f aca="false">P16/3600</f>
        <v>15.2330638888889</v>
      </c>
      <c r="S16" s="98"/>
      <c r="T16" s="96" t="n">
        <f aca="false">'Raw RA HE Data'!AD16</f>
        <v>6145.3504</v>
      </c>
      <c r="U16" s="96" t="n">
        <f aca="false">'Raw RA HE Data'!AE16</f>
        <v>40.2352</v>
      </c>
      <c r="V16" s="96" t="n">
        <f aca="false">'Raw RA HE Data'!AF16</f>
        <v>46.0228</v>
      </c>
      <c r="W16" s="96" t="n">
        <f aca="false">'Raw RA HE Data'!AG16</f>
        <v>45.8155</v>
      </c>
      <c r="X16" s="96" t="n">
        <f aca="false">'Raw RA HE Data'!AH16</f>
        <v>53594.34</v>
      </c>
      <c r="Y16" s="96" t="n">
        <f aca="false">'Raw RA HE Data'!AI16</f>
        <v>173.58</v>
      </c>
      <c r="Z16" s="96" t="n">
        <f aca="false">X16/3600</f>
        <v>14.8873166666667</v>
      </c>
      <c r="AA16" s="98"/>
      <c r="AB16" s="98"/>
      <c r="AC16" s="98"/>
    </row>
    <row r="17" customFormat="false" ht="11.25" hidden="false" customHeight="false" outlineLevel="0" collapsed="false">
      <c r="A17" s="65"/>
      <c r="B17" s="65"/>
      <c r="C17" s="65" t="n">
        <v>32</v>
      </c>
      <c r="D17" s="95" t="n">
        <f aca="false">L17</f>
        <v>2548.984</v>
      </c>
      <c r="E17" s="95" t="n">
        <f aca="false">N17</f>
        <v>45.1023</v>
      </c>
      <c r="F17" s="95" t="n">
        <f aca="false">L17</f>
        <v>2548.984</v>
      </c>
      <c r="G17" s="95" t="n">
        <f aca="false">O17</f>
        <v>45.1019</v>
      </c>
      <c r="H17" s="95" t="n">
        <f aca="false">T17</f>
        <v>2561.4176</v>
      </c>
      <c r="I17" s="95" t="n">
        <f aca="false">V17</f>
        <v>45.1103</v>
      </c>
      <c r="J17" s="95" t="n">
        <f aca="false">T17</f>
        <v>2561.4176</v>
      </c>
      <c r="K17" s="95" t="n">
        <f aca="false">W17</f>
        <v>45.0821</v>
      </c>
      <c r="L17" s="96" t="n">
        <f aca="false">'Raw RA HE Data'!U17</f>
        <v>2548.984</v>
      </c>
      <c r="M17" s="96" t="n">
        <f aca="false">'Raw RA HE Data'!V17</f>
        <v>38.9339</v>
      </c>
      <c r="N17" s="96" t="n">
        <f aca="false">'Raw RA HE Data'!W17</f>
        <v>45.1023</v>
      </c>
      <c r="O17" s="96" t="n">
        <f aca="false">'Raw RA HE Data'!X17</f>
        <v>45.1019</v>
      </c>
      <c r="P17" s="96" t="n">
        <f aca="false">'Raw RA HE Data'!Y17</f>
        <v>51471.33</v>
      </c>
      <c r="Q17" s="96" t="n">
        <f aca="false">'Raw RA HE Data'!Z17</f>
        <v>140.4</v>
      </c>
      <c r="R17" s="96" t="n">
        <f aca="false">P17/3600</f>
        <v>14.2975916666667</v>
      </c>
      <c r="S17" s="98"/>
      <c r="T17" s="96" t="n">
        <f aca="false">'Raw RA HE Data'!AD17</f>
        <v>2561.4176</v>
      </c>
      <c r="U17" s="96" t="n">
        <f aca="false">'Raw RA HE Data'!AE17</f>
        <v>38.9368</v>
      </c>
      <c r="V17" s="96" t="n">
        <f aca="false">'Raw RA HE Data'!AF17</f>
        <v>45.1103</v>
      </c>
      <c r="W17" s="96" t="n">
        <f aca="false">'Raw RA HE Data'!AG17</f>
        <v>45.0821</v>
      </c>
      <c r="X17" s="96" t="n">
        <f aca="false">'Raw RA HE Data'!AH17</f>
        <v>49968.22</v>
      </c>
      <c r="Y17" s="96" t="n">
        <f aca="false">'Raw RA HE Data'!AI17</f>
        <v>153.09</v>
      </c>
      <c r="Z17" s="96" t="n">
        <f aca="false">X17/3600</f>
        <v>13.8800611111111</v>
      </c>
      <c r="AA17" s="98"/>
      <c r="AB17" s="98"/>
      <c r="AC17" s="98"/>
    </row>
    <row r="18" customFormat="false" ht="12" hidden="false" customHeight="false" outlineLevel="0" collapsed="false">
      <c r="A18" s="100"/>
      <c r="B18" s="100"/>
      <c r="C18" s="100" t="n">
        <v>37</v>
      </c>
      <c r="D18" s="101" t="n">
        <f aca="false">L18</f>
        <v>1207.9984</v>
      </c>
      <c r="E18" s="101" t="n">
        <f aca="false">N18</f>
        <v>44.1756</v>
      </c>
      <c r="F18" s="101" t="n">
        <f aca="false">L18</f>
        <v>1207.9984</v>
      </c>
      <c r="G18" s="101" t="n">
        <f aca="false">O18</f>
        <v>44.2758</v>
      </c>
      <c r="H18" s="101" t="n">
        <f aca="false">T18</f>
        <v>1205.352</v>
      </c>
      <c r="I18" s="101" t="n">
        <f aca="false">V18</f>
        <v>44.1802</v>
      </c>
      <c r="J18" s="101" t="n">
        <f aca="false">T18</f>
        <v>1205.352</v>
      </c>
      <c r="K18" s="101" t="n">
        <f aca="false">W18</f>
        <v>44.3016</v>
      </c>
      <c r="L18" s="102" t="n">
        <f aca="false">'Raw RA HE Data'!U18</f>
        <v>1207.9984</v>
      </c>
      <c r="M18" s="102" t="n">
        <f aca="false">'Raw RA HE Data'!V18</f>
        <v>37.2296</v>
      </c>
      <c r="N18" s="102" t="n">
        <f aca="false">'Raw RA HE Data'!W18</f>
        <v>44.1756</v>
      </c>
      <c r="O18" s="102" t="n">
        <f aca="false">'Raw RA HE Data'!X18</f>
        <v>44.2758</v>
      </c>
      <c r="P18" s="102" t="n">
        <f aca="false">'Raw RA HE Data'!Y18</f>
        <v>46608.31</v>
      </c>
      <c r="Q18" s="102" t="n">
        <f aca="false">'Raw RA HE Data'!Z18</f>
        <v>130.09</v>
      </c>
      <c r="R18" s="102" t="n">
        <f aca="false">P18/3600</f>
        <v>12.9467527777778</v>
      </c>
      <c r="S18" s="100"/>
      <c r="T18" s="102" t="n">
        <f aca="false">'Raw RA HE Data'!AD18</f>
        <v>1205.352</v>
      </c>
      <c r="U18" s="102" t="n">
        <f aca="false">'Raw RA HE Data'!AE18</f>
        <v>37.2248</v>
      </c>
      <c r="V18" s="102" t="n">
        <f aca="false">'Raw RA HE Data'!AF18</f>
        <v>44.1802</v>
      </c>
      <c r="W18" s="102" t="n">
        <f aca="false">'Raw RA HE Data'!AG18</f>
        <v>44.3016</v>
      </c>
      <c r="X18" s="102" t="n">
        <f aca="false">'Raw RA HE Data'!AH18</f>
        <v>47854.22</v>
      </c>
      <c r="Y18" s="102" t="n">
        <f aca="false">'Raw RA HE Data'!AI18</f>
        <v>134.56</v>
      </c>
      <c r="Z18" s="102" t="n">
        <f aca="false">X18/3600</f>
        <v>13.2928388888889</v>
      </c>
      <c r="AA18" s="100"/>
      <c r="AB18" s="100"/>
      <c r="AC18" s="100"/>
    </row>
    <row r="19" customFormat="false" ht="11.25" hidden="false" customHeight="false" outlineLevel="0" collapsed="false">
      <c r="A19" s="63" t="s">
        <v>7</v>
      </c>
      <c r="B19" s="63" t="s">
        <v>37</v>
      </c>
      <c r="C19" s="63" t="n">
        <v>22</v>
      </c>
      <c r="D19" s="95" t="n">
        <f aca="false">L19</f>
        <v>4868.284</v>
      </c>
      <c r="E19" s="95" t="n">
        <f aca="false">N19</f>
        <v>43.7163</v>
      </c>
      <c r="F19" s="95" t="n">
        <f aca="false">L19</f>
        <v>4868.284</v>
      </c>
      <c r="G19" s="95" t="n">
        <f aca="false">O19</f>
        <v>45.4882</v>
      </c>
      <c r="H19" s="95" t="n">
        <f aca="false">T19</f>
        <v>4866.9736</v>
      </c>
      <c r="I19" s="95" t="n">
        <f aca="false">V19</f>
        <v>43.7156</v>
      </c>
      <c r="J19" s="95" t="n">
        <f aca="false">T19</f>
        <v>4866.9736</v>
      </c>
      <c r="K19" s="95" t="n">
        <f aca="false">W19</f>
        <v>45.4808</v>
      </c>
      <c r="L19" s="96" t="n">
        <f aca="false">'Raw RA HE Data'!U19</f>
        <v>4868.284</v>
      </c>
      <c r="M19" s="96" t="n">
        <f aca="false">'Raw RA HE Data'!V19</f>
        <v>41.8557</v>
      </c>
      <c r="N19" s="96" t="n">
        <f aca="false">'Raw RA HE Data'!W19</f>
        <v>43.7163</v>
      </c>
      <c r="O19" s="96" t="n">
        <f aca="false">'Raw RA HE Data'!X19</f>
        <v>45.4882</v>
      </c>
      <c r="P19" s="96" t="n">
        <f aca="false">'Raw RA HE Data'!Y19</f>
        <v>22872.07</v>
      </c>
      <c r="Q19" s="97" t="n">
        <f aca="false">'Raw RA HE Data'!Z19</f>
        <v>86.26</v>
      </c>
      <c r="R19" s="96" t="n">
        <f aca="false">P19/3600</f>
        <v>6.35335277777778</v>
      </c>
      <c r="S19" s="98"/>
      <c r="T19" s="96" t="n">
        <f aca="false">'Raw RA HE Data'!AD19</f>
        <v>4866.9736</v>
      </c>
      <c r="U19" s="96" t="n">
        <f aca="false">'Raw RA HE Data'!AE19</f>
        <v>41.8544</v>
      </c>
      <c r="V19" s="96" t="n">
        <f aca="false">'Raw RA HE Data'!AF19</f>
        <v>43.7156</v>
      </c>
      <c r="W19" s="96" t="n">
        <f aca="false">'Raw RA HE Data'!AG19</f>
        <v>45.4808</v>
      </c>
      <c r="X19" s="96" t="n">
        <f aca="false">'Raw RA HE Data'!AH19</f>
        <v>24141.47</v>
      </c>
      <c r="Y19" s="97" t="n">
        <f aca="false">'Raw RA HE Data'!AI19</f>
        <v>92.78</v>
      </c>
      <c r="Z19" s="96" t="n">
        <f aca="false">X19/3600</f>
        <v>6.70596388888889</v>
      </c>
      <c r="AA19" s="99" t="e">
        <f aca="false">RBJM($L19:$M22,T19:U22)</f>
        <v>#VALUE!</v>
      </c>
      <c r="AB19" s="99" t="e">
        <f aca="false">RBJM($D19:$E22,H19:I22)</f>
        <v>#VALUE!</v>
      </c>
      <c r="AC19" s="99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95" t="n">
        <f aca="false">L20</f>
        <v>2228.3952</v>
      </c>
      <c r="E20" s="95" t="n">
        <f aca="false">N20</f>
        <v>42.3468</v>
      </c>
      <c r="F20" s="95" t="n">
        <f aca="false">L20</f>
        <v>2228.3952</v>
      </c>
      <c r="G20" s="95" t="n">
        <f aca="false">O20</f>
        <v>43.5319</v>
      </c>
      <c r="H20" s="95" t="n">
        <f aca="false">T20</f>
        <v>2228.1336</v>
      </c>
      <c r="I20" s="95" t="n">
        <f aca="false">V20</f>
        <v>42.3488</v>
      </c>
      <c r="J20" s="95" t="n">
        <f aca="false">T20</f>
        <v>2228.1336</v>
      </c>
      <c r="K20" s="95" t="n">
        <f aca="false">W20</f>
        <v>43.5305</v>
      </c>
      <c r="L20" s="96" t="n">
        <f aca="false">'Raw RA HE Data'!U20</f>
        <v>2228.3952</v>
      </c>
      <c r="M20" s="96" t="n">
        <f aca="false">'Raw RA HE Data'!V20</f>
        <v>39.9431</v>
      </c>
      <c r="N20" s="96" t="n">
        <f aca="false">'Raw RA HE Data'!W20</f>
        <v>42.3468</v>
      </c>
      <c r="O20" s="96" t="n">
        <f aca="false">'Raw RA HE Data'!X20</f>
        <v>43.5319</v>
      </c>
      <c r="P20" s="96" t="n">
        <f aca="false">'Raw RA HE Data'!Y20</f>
        <v>21631.92</v>
      </c>
      <c r="Q20" s="97" t="n">
        <f aca="false">'Raw RA HE Data'!Z20</f>
        <v>73.95</v>
      </c>
      <c r="R20" s="96" t="n">
        <f aca="false">P20/3600</f>
        <v>6.00886666666667</v>
      </c>
      <c r="S20" s="98"/>
      <c r="T20" s="96" t="n">
        <f aca="false">'Raw RA HE Data'!AD20</f>
        <v>2228.1336</v>
      </c>
      <c r="U20" s="96" t="n">
        <f aca="false">'Raw RA HE Data'!AE20</f>
        <v>39.9428</v>
      </c>
      <c r="V20" s="96" t="n">
        <f aca="false">'Raw RA HE Data'!AF20</f>
        <v>42.3488</v>
      </c>
      <c r="W20" s="96" t="n">
        <f aca="false">'Raw RA HE Data'!AG20</f>
        <v>43.5305</v>
      </c>
      <c r="X20" s="96" t="n">
        <f aca="false">'Raw RA HE Data'!AH20</f>
        <v>20495.16</v>
      </c>
      <c r="Y20" s="97" t="n">
        <f aca="false">'Raw RA HE Data'!AI20</f>
        <v>82.01</v>
      </c>
      <c r="Z20" s="96" t="n">
        <f aca="false">X20/3600</f>
        <v>5.6931</v>
      </c>
      <c r="AA20" s="98"/>
      <c r="AB20" s="98"/>
      <c r="AC20" s="98"/>
    </row>
    <row r="21" customFormat="false" ht="11.25" hidden="false" customHeight="false" outlineLevel="0" collapsed="false">
      <c r="A21" s="65"/>
      <c r="B21" s="65"/>
      <c r="C21" s="65" t="n">
        <v>32</v>
      </c>
      <c r="D21" s="95" t="n">
        <f aca="false">L21</f>
        <v>1080.2328</v>
      </c>
      <c r="E21" s="95" t="n">
        <f aca="false">N21</f>
        <v>41.0026</v>
      </c>
      <c r="F21" s="95" t="n">
        <f aca="false">L21</f>
        <v>1080.2328</v>
      </c>
      <c r="G21" s="95" t="n">
        <f aca="false">O21</f>
        <v>41.9254</v>
      </c>
      <c r="H21" s="95" t="n">
        <f aca="false">T21</f>
        <v>1080.3608</v>
      </c>
      <c r="I21" s="95" t="n">
        <f aca="false">V21</f>
        <v>41.0023</v>
      </c>
      <c r="J21" s="95" t="n">
        <f aca="false">T21</f>
        <v>1080.3608</v>
      </c>
      <c r="K21" s="95" t="n">
        <f aca="false">W21</f>
        <v>41.9241</v>
      </c>
      <c r="L21" s="96" t="n">
        <f aca="false">'Raw RA HE Data'!U21</f>
        <v>1080.2328</v>
      </c>
      <c r="M21" s="96" t="n">
        <f aca="false">'Raw RA HE Data'!V21</f>
        <v>37.6015</v>
      </c>
      <c r="N21" s="96" t="n">
        <f aca="false">'Raw RA HE Data'!W21</f>
        <v>41.0026</v>
      </c>
      <c r="O21" s="96" t="n">
        <f aca="false">'Raw RA HE Data'!X21</f>
        <v>41.9254</v>
      </c>
      <c r="P21" s="96" t="n">
        <f aca="false">'Raw RA HE Data'!Y21</f>
        <v>19172.38</v>
      </c>
      <c r="Q21" s="97" t="n">
        <f aca="false">'Raw RA HE Data'!Z21</f>
        <v>65.45</v>
      </c>
      <c r="R21" s="96" t="n">
        <f aca="false">P21/3600</f>
        <v>5.32566111111111</v>
      </c>
      <c r="S21" s="98"/>
      <c r="T21" s="96" t="n">
        <f aca="false">'Raw RA HE Data'!AD21</f>
        <v>1080.3608</v>
      </c>
      <c r="U21" s="96" t="n">
        <f aca="false">'Raw RA HE Data'!AE21</f>
        <v>37.5988</v>
      </c>
      <c r="V21" s="96" t="n">
        <f aca="false">'Raw RA HE Data'!AF21</f>
        <v>41.0023</v>
      </c>
      <c r="W21" s="96" t="n">
        <f aca="false">'Raw RA HE Data'!AG21</f>
        <v>41.9241</v>
      </c>
      <c r="X21" s="96" t="n">
        <f aca="false">'Raw RA HE Data'!AH21</f>
        <v>19851.93</v>
      </c>
      <c r="Y21" s="97" t="n">
        <f aca="false">'Raw RA HE Data'!AI21</f>
        <v>71.93</v>
      </c>
      <c r="Z21" s="96" t="n">
        <f aca="false">X21/3600</f>
        <v>5.514425</v>
      </c>
      <c r="AA21" s="98"/>
      <c r="AB21" s="98"/>
      <c r="AC21" s="98"/>
    </row>
    <row r="22" customFormat="false" ht="12" hidden="false" customHeight="false" outlineLevel="0" collapsed="false">
      <c r="A22" s="65"/>
      <c r="B22" s="100"/>
      <c r="C22" s="100" t="n">
        <v>37</v>
      </c>
      <c r="D22" s="101" t="n">
        <f aca="false">L22</f>
        <v>535.124</v>
      </c>
      <c r="E22" s="101" t="n">
        <f aca="false">N22</f>
        <v>39.7071</v>
      </c>
      <c r="F22" s="101" t="n">
        <f aca="false">L22</f>
        <v>535.124</v>
      </c>
      <c r="G22" s="101" t="n">
        <f aca="false">O22</f>
        <v>40.6568</v>
      </c>
      <c r="H22" s="101" t="n">
        <f aca="false">T22</f>
        <v>534.7992</v>
      </c>
      <c r="I22" s="101" t="n">
        <f aca="false">V22</f>
        <v>39.718</v>
      </c>
      <c r="J22" s="101" t="n">
        <f aca="false">T22</f>
        <v>534.7992</v>
      </c>
      <c r="K22" s="101" t="n">
        <f aca="false">W22</f>
        <v>40.6513</v>
      </c>
      <c r="L22" s="102" t="n">
        <f aca="false">'Raw RA HE Data'!U22</f>
        <v>535.124</v>
      </c>
      <c r="M22" s="102" t="n">
        <f aca="false">'Raw RA HE Data'!V22</f>
        <v>35.1902</v>
      </c>
      <c r="N22" s="102" t="n">
        <f aca="false">'Raw RA HE Data'!W22</f>
        <v>39.7071</v>
      </c>
      <c r="O22" s="102" t="n">
        <f aca="false">'Raw RA HE Data'!X22</f>
        <v>40.6568</v>
      </c>
      <c r="P22" s="102" t="n">
        <f aca="false">'Raw RA HE Data'!Y22</f>
        <v>18487.49</v>
      </c>
      <c r="Q22" s="102" t="n">
        <f aca="false">'Raw RA HE Data'!Z22</f>
        <v>56.92</v>
      </c>
      <c r="R22" s="102" t="n">
        <f aca="false">P22/3600</f>
        <v>5.13541388888889</v>
      </c>
      <c r="S22" s="100"/>
      <c r="T22" s="102" t="n">
        <f aca="false">'Raw RA HE Data'!AD22</f>
        <v>534.7992</v>
      </c>
      <c r="U22" s="102" t="n">
        <f aca="false">'Raw RA HE Data'!AE22</f>
        <v>35.1893</v>
      </c>
      <c r="V22" s="102" t="n">
        <f aca="false">'Raw RA HE Data'!AF22</f>
        <v>39.718</v>
      </c>
      <c r="W22" s="102" t="n">
        <f aca="false">'Raw RA HE Data'!AG22</f>
        <v>40.6513</v>
      </c>
      <c r="X22" s="102" t="n">
        <f aca="false">'Raw RA HE Data'!AH22</f>
        <v>18743.67</v>
      </c>
      <c r="Y22" s="102" t="n">
        <f aca="false">'Raw RA HE Data'!AI22</f>
        <v>61.72</v>
      </c>
      <c r="Z22" s="102" t="n">
        <f aca="false">X22/3600</f>
        <v>5.206575</v>
      </c>
      <c r="AA22" s="100"/>
      <c r="AB22" s="100"/>
      <c r="AC22" s="100"/>
    </row>
    <row r="23" customFormat="false" ht="11.25" hidden="false" customHeight="false" outlineLevel="0" collapsed="false">
      <c r="A23" s="65"/>
      <c r="B23" s="63" t="s">
        <v>39</v>
      </c>
      <c r="C23" s="63" t="n">
        <v>22</v>
      </c>
      <c r="D23" s="104" t="n">
        <f aca="false">L23</f>
        <v>7789.2712</v>
      </c>
      <c r="E23" s="104" t="n">
        <f aca="false">N23</f>
        <v>42.5904</v>
      </c>
      <c r="F23" s="104" t="n">
        <f aca="false">L23</f>
        <v>7789.2712</v>
      </c>
      <c r="G23" s="104" t="n">
        <f aca="false">O23</f>
        <v>43.8971</v>
      </c>
      <c r="H23" s="104" t="n">
        <f aca="false">T23</f>
        <v>7791.8112</v>
      </c>
      <c r="I23" s="104" t="n">
        <f aca="false">V23</f>
        <v>42.5862</v>
      </c>
      <c r="J23" s="104" t="n">
        <f aca="false">T23</f>
        <v>7791.8112</v>
      </c>
      <c r="K23" s="104" t="n">
        <f aca="false">W23</f>
        <v>43.8955</v>
      </c>
      <c r="L23" s="103" t="n">
        <f aca="false">'Raw RA HE Data'!U23</f>
        <v>7789.2712</v>
      </c>
      <c r="M23" s="103" t="n">
        <f aca="false">'Raw RA HE Data'!V23</f>
        <v>40.2201</v>
      </c>
      <c r="N23" s="103" t="n">
        <f aca="false">'Raw RA HE Data'!W23</f>
        <v>42.5904</v>
      </c>
      <c r="O23" s="103" t="n">
        <f aca="false">'Raw RA HE Data'!X23</f>
        <v>43.8971</v>
      </c>
      <c r="P23" s="103" t="n">
        <f aca="false">'Raw RA HE Data'!Y23</f>
        <v>23619.2</v>
      </c>
      <c r="Q23" s="97" t="n">
        <f aca="false">'Raw RA HE Data'!Z23</f>
        <v>96.38</v>
      </c>
      <c r="R23" s="103" t="n">
        <f aca="false">P23/3600</f>
        <v>6.56088888888889</v>
      </c>
      <c r="S23" s="105"/>
      <c r="T23" s="103" t="n">
        <f aca="false">'Raw RA HE Data'!AD23</f>
        <v>7791.8112</v>
      </c>
      <c r="U23" s="103" t="n">
        <f aca="false">'Raw RA HE Data'!AE23</f>
        <v>40.2171</v>
      </c>
      <c r="V23" s="103" t="n">
        <f aca="false">'Raw RA HE Data'!AF23</f>
        <v>42.5862</v>
      </c>
      <c r="W23" s="103" t="n">
        <f aca="false">'Raw RA HE Data'!AG23</f>
        <v>43.8955</v>
      </c>
      <c r="X23" s="103" t="n">
        <f aca="false">'Raw RA HE Data'!AH23</f>
        <v>23285.98</v>
      </c>
      <c r="Y23" s="97" t="n">
        <f aca="false">'Raw RA HE Data'!AI23</f>
        <v>104.81</v>
      </c>
      <c r="Z23" s="103" t="n">
        <f aca="false">X23/3600</f>
        <v>6.46832777777778</v>
      </c>
      <c r="AA23" s="99" t="e">
        <f aca="false">RBJM($L23:$M26,T23:U26)</f>
        <v>#VALUE!</v>
      </c>
      <c r="AB23" s="99" t="e">
        <f aca="false">RBJM($D23:$E26,H23:I26)</f>
        <v>#VALUE!</v>
      </c>
      <c r="AC23" s="9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95" t="n">
        <f aca="false">L24</f>
        <v>3414.9032</v>
      </c>
      <c r="E24" s="95" t="n">
        <f aca="false">N24</f>
        <v>40.7825</v>
      </c>
      <c r="F24" s="95" t="n">
        <f aca="false">L24</f>
        <v>3414.9032</v>
      </c>
      <c r="G24" s="95" t="n">
        <f aca="false">O24</f>
        <v>41.5116</v>
      </c>
      <c r="H24" s="95" t="n">
        <f aca="false">T24</f>
        <v>3416.26</v>
      </c>
      <c r="I24" s="95" t="n">
        <f aca="false">V24</f>
        <v>40.7835</v>
      </c>
      <c r="J24" s="95" t="n">
        <f aca="false">T24</f>
        <v>3416.26</v>
      </c>
      <c r="K24" s="95" t="n">
        <f aca="false">W24</f>
        <v>41.5123</v>
      </c>
      <c r="L24" s="96" t="n">
        <f aca="false">'Raw RA HE Data'!U24</f>
        <v>3414.9032</v>
      </c>
      <c r="M24" s="96" t="n">
        <f aca="false">'Raw RA HE Data'!V24</f>
        <v>37.6576</v>
      </c>
      <c r="N24" s="96" t="n">
        <f aca="false">'Raw RA HE Data'!W24</f>
        <v>40.7825</v>
      </c>
      <c r="O24" s="96" t="n">
        <f aca="false">'Raw RA HE Data'!X24</f>
        <v>41.5116</v>
      </c>
      <c r="P24" s="96" t="n">
        <f aca="false">'Raw RA HE Data'!Y24</f>
        <v>20668.89</v>
      </c>
      <c r="Q24" s="97" t="n">
        <f aca="false">'Raw RA HE Data'!Z24</f>
        <v>79.61</v>
      </c>
      <c r="R24" s="96" t="n">
        <f aca="false">P24/3600</f>
        <v>5.74135833333333</v>
      </c>
      <c r="S24" s="98"/>
      <c r="T24" s="96" t="n">
        <f aca="false">'Raw RA HE Data'!AD24</f>
        <v>3416.26</v>
      </c>
      <c r="U24" s="96" t="n">
        <f aca="false">'Raw RA HE Data'!AE24</f>
        <v>37.6558</v>
      </c>
      <c r="V24" s="96" t="n">
        <f aca="false">'Raw RA HE Data'!AF24</f>
        <v>40.7835</v>
      </c>
      <c r="W24" s="96" t="n">
        <f aca="false">'Raw RA HE Data'!AG24</f>
        <v>41.5123</v>
      </c>
      <c r="X24" s="96" t="n">
        <f aca="false">'Raw RA HE Data'!AH24</f>
        <v>19216.85</v>
      </c>
      <c r="Y24" s="97" t="n">
        <f aca="false">'Raw RA HE Data'!AI24</f>
        <v>86.9</v>
      </c>
      <c r="Z24" s="96" t="n">
        <f aca="false">X24/3600</f>
        <v>5.33801388888889</v>
      </c>
      <c r="AA24" s="98"/>
      <c r="AB24" s="98"/>
      <c r="AC24" s="98"/>
    </row>
    <row r="25" customFormat="false" ht="11.25" hidden="false" customHeight="false" outlineLevel="0" collapsed="false">
      <c r="A25" s="65"/>
      <c r="B25" s="65"/>
      <c r="C25" s="65" t="n">
        <v>32</v>
      </c>
      <c r="D25" s="95" t="n">
        <f aca="false">L25</f>
        <v>1561.276</v>
      </c>
      <c r="E25" s="95" t="n">
        <f aca="false">N25</f>
        <v>39.0606</v>
      </c>
      <c r="F25" s="95" t="n">
        <f aca="false">L25</f>
        <v>1561.276</v>
      </c>
      <c r="G25" s="95" t="n">
        <f aca="false">O25</f>
        <v>39.6644</v>
      </c>
      <c r="H25" s="95" t="n">
        <f aca="false">T25</f>
        <v>1561.3992</v>
      </c>
      <c r="I25" s="95" t="n">
        <f aca="false">V25</f>
        <v>39.0613</v>
      </c>
      <c r="J25" s="95" t="n">
        <f aca="false">T25</f>
        <v>1561.3992</v>
      </c>
      <c r="K25" s="95" t="n">
        <f aca="false">W25</f>
        <v>39.667</v>
      </c>
      <c r="L25" s="96" t="n">
        <f aca="false">'Raw RA HE Data'!U25</f>
        <v>1561.276</v>
      </c>
      <c r="M25" s="96" t="n">
        <f aca="false">'Raw RA HE Data'!V25</f>
        <v>35.0308</v>
      </c>
      <c r="N25" s="96" t="n">
        <f aca="false">'Raw RA HE Data'!W25</f>
        <v>39.0606</v>
      </c>
      <c r="O25" s="96" t="n">
        <f aca="false">'Raw RA HE Data'!X25</f>
        <v>39.6644</v>
      </c>
      <c r="P25" s="96" t="n">
        <f aca="false">'Raw RA HE Data'!Y25</f>
        <v>19121.36</v>
      </c>
      <c r="Q25" s="97" t="n">
        <f aca="false">'Raw RA HE Data'!Z25</f>
        <v>66.57</v>
      </c>
      <c r="R25" s="96" t="n">
        <f aca="false">P25/3600</f>
        <v>5.31148888888889</v>
      </c>
      <c r="S25" s="98"/>
      <c r="T25" s="96" t="n">
        <f aca="false">'Raw RA HE Data'!AD25</f>
        <v>1561.3992</v>
      </c>
      <c r="U25" s="96" t="n">
        <f aca="false">'Raw RA HE Data'!AE25</f>
        <v>35.0276</v>
      </c>
      <c r="V25" s="96" t="n">
        <f aca="false">'Raw RA HE Data'!AF25</f>
        <v>39.0613</v>
      </c>
      <c r="W25" s="96" t="n">
        <f aca="false">'Raw RA HE Data'!AG25</f>
        <v>39.667</v>
      </c>
      <c r="X25" s="96" t="n">
        <f aca="false">'Raw RA HE Data'!AH25</f>
        <v>18312.81</v>
      </c>
      <c r="Y25" s="97" t="n">
        <f aca="false">'Raw RA HE Data'!AI25</f>
        <v>73.63</v>
      </c>
      <c r="Z25" s="96" t="n">
        <f aca="false">X25/3600</f>
        <v>5.08689166666667</v>
      </c>
      <c r="AA25" s="98"/>
      <c r="AB25" s="98"/>
      <c r="AC25" s="98"/>
    </row>
    <row r="26" customFormat="false" ht="12" hidden="false" customHeight="false" outlineLevel="0" collapsed="false">
      <c r="A26" s="65"/>
      <c r="B26" s="100"/>
      <c r="C26" s="100" t="n">
        <v>37</v>
      </c>
      <c r="D26" s="101" t="n">
        <f aca="false">L26</f>
        <v>712.9176</v>
      </c>
      <c r="E26" s="101" t="n">
        <f aca="false">N26</f>
        <v>37.3412</v>
      </c>
      <c r="F26" s="101" t="n">
        <f aca="false">L26</f>
        <v>712.9176</v>
      </c>
      <c r="G26" s="101" t="n">
        <f aca="false">O26</f>
        <v>38.3458</v>
      </c>
      <c r="H26" s="101" t="n">
        <f aca="false">T26</f>
        <v>712.3936</v>
      </c>
      <c r="I26" s="101" t="n">
        <f aca="false">V26</f>
        <v>37.3322</v>
      </c>
      <c r="J26" s="101" t="n">
        <f aca="false">T26</f>
        <v>712.3936</v>
      </c>
      <c r="K26" s="101" t="n">
        <f aca="false">W26</f>
        <v>38.3449</v>
      </c>
      <c r="L26" s="102" t="n">
        <f aca="false">'Raw RA HE Data'!U26</f>
        <v>712.9176</v>
      </c>
      <c r="M26" s="102" t="n">
        <f aca="false">'Raw RA HE Data'!V26</f>
        <v>32.5142</v>
      </c>
      <c r="N26" s="102" t="n">
        <f aca="false">'Raw RA HE Data'!W26</f>
        <v>37.3412</v>
      </c>
      <c r="O26" s="102" t="n">
        <f aca="false">'Raw RA HE Data'!X26</f>
        <v>38.3458</v>
      </c>
      <c r="P26" s="102" t="n">
        <f aca="false">'Raw RA HE Data'!Y26</f>
        <v>18667.07</v>
      </c>
      <c r="Q26" s="102" t="n">
        <f aca="false">'Raw RA HE Data'!Z26</f>
        <v>58.69</v>
      </c>
      <c r="R26" s="102" t="n">
        <f aca="false">P26/3600</f>
        <v>5.18529722222222</v>
      </c>
      <c r="S26" s="100"/>
      <c r="T26" s="102" t="n">
        <f aca="false">'Raw RA HE Data'!AD26</f>
        <v>712.3936</v>
      </c>
      <c r="U26" s="102" t="n">
        <f aca="false">'Raw RA HE Data'!AE26</f>
        <v>32.5109</v>
      </c>
      <c r="V26" s="102" t="n">
        <f aca="false">'Raw RA HE Data'!AF26</f>
        <v>37.3322</v>
      </c>
      <c r="W26" s="102" t="n">
        <f aca="false">'Raw RA HE Data'!AG26</f>
        <v>38.3449</v>
      </c>
      <c r="X26" s="102" t="n">
        <f aca="false">'Raw RA HE Data'!AH26</f>
        <v>17553.69</v>
      </c>
      <c r="Y26" s="102" t="n">
        <f aca="false">'Raw RA HE Data'!AI26</f>
        <v>62.32</v>
      </c>
      <c r="Z26" s="102" t="n">
        <f aca="false">X26/3600</f>
        <v>4.876025</v>
      </c>
      <c r="AA26" s="100"/>
      <c r="AB26" s="100"/>
      <c r="AC26" s="100"/>
    </row>
    <row r="27" customFormat="false" ht="11.25" hidden="false" customHeight="false" outlineLevel="0" collapsed="false">
      <c r="A27" s="65"/>
      <c r="B27" s="63" t="s">
        <v>40</v>
      </c>
      <c r="C27" s="63" t="n">
        <v>22</v>
      </c>
      <c r="D27" s="104" t="n">
        <f aca="false">L27</f>
        <v>18374.8016</v>
      </c>
      <c r="E27" s="104" t="n">
        <f aca="false">N27</f>
        <v>40.0762</v>
      </c>
      <c r="F27" s="104" t="n">
        <f aca="false">L27</f>
        <v>18374.8016</v>
      </c>
      <c r="G27" s="104" t="n">
        <f aca="false">O27</f>
        <v>43.6661</v>
      </c>
      <c r="H27" s="104" t="n">
        <f aca="false">T27</f>
        <v>18398.676</v>
      </c>
      <c r="I27" s="104" t="n">
        <f aca="false">V27</f>
        <v>40.0761</v>
      </c>
      <c r="J27" s="104" t="n">
        <f aca="false">T27</f>
        <v>18398.676</v>
      </c>
      <c r="K27" s="104" t="n">
        <f aca="false">W27</f>
        <v>43.6652</v>
      </c>
      <c r="L27" s="103" t="n">
        <f aca="false">'Raw RA HE Data'!U27</f>
        <v>18374.8016</v>
      </c>
      <c r="M27" s="103" t="n">
        <f aca="false">'Raw RA HE Data'!V27</f>
        <v>38.6119</v>
      </c>
      <c r="N27" s="103" t="n">
        <f aca="false">'Raw RA HE Data'!W27</f>
        <v>40.0762</v>
      </c>
      <c r="O27" s="103" t="n">
        <f aca="false">'Raw RA HE Data'!X27</f>
        <v>43.6661</v>
      </c>
      <c r="P27" s="103" t="n">
        <f aca="false">'Raw RA HE Data'!Y27</f>
        <v>53585.54</v>
      </c>
      <c r="Q27" s="97" t="n">
        <f aca="false">'Raw RA HE Data'!Z27</f>
        <v>194.38</v>
      </c>
      <c r="R27" s="103" t="n">
        <f aca="false">P27/3600</f>
        <v>14.8848722222222</v>
      </c>
      <c r="S27" s="105"/>
      <c r="T27" s="103" t="n">
        <f aca="false">'Raw RA HE Data'!AD27</f>
        <v>18398.676</v>
      </c>
      <c r="U27" s="103" t="n">
        <f aca="false">'Raw RA HE Data'!AE27</f>
        <v>38.6099</v>
      </c>
      <c r="V27" s="103" t="n">
        <f aca="false">'Raw RA HE Data'!AF27</f>
        <v>40.0761</v>
      </c>
      <c r="W27" s="103" t="n">
        <f aca="false">'Raw RA HE Data'!AG27</f>
        <v>43.6652</v>
      </c>
      <c r="X27" s="103" t="n">
        <f aca="false">'Raw RA HE Data'!AH27</f>
        <v>53562.71</v>
      </c>
      <c r="Y27" s="97" t="n">
        <f aca="false">'Raw RA HE Data'!AI27</f>
        <v>211.34</v>
      </c>
      <c r="Z27" s="103" t="n">
        <f aca="false">X27/3600</f>
        <v>14.8785305555556</v>
      </c>
      <c r="AA27" s="99" t="e">
        <f aca="false">RBJM($L27:$M30,T27:U30)</f>
        <v>#VALUE!</v>
      </c>
      <c r="AB27" s="99" t="e">
        <f aca="false">RBJM($D27:$E30,H27:I30)</f>
        <v>#VALUE!</v>
      </c>
      <c r="AC27" s="9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95" t="n">
        <f aca="false">L28</f>
        <v>5882.6376</v>
      </c>
      <c r="E28" s="95" t="n">
        <f aca="false">N28</f>
        <v>39.1335</v>
      </c>
      <c r="F28" s="95" t="n">
        <f aca="false">L28</f>
        <v>5882.6376</v>
      </c>
      <c r="G28" s="95" t="n">
        <f aca="false">O28</f>
        <v>41.9057</v>
      </c>
      <c r="H28" s="95" t="n">
        <f aca="false">T28</f>
        <v>5886.256</v>
      </c>
      <c r="I28" s="95" t="n">
        <f aca="false">V28</f>
        <v>39.1331</v>
      </c>
      <c r="J28" s="95" t="n">
        <f aca="false">T28</f>
        <v>5886.256</v>
      </c>
      <c r="K28" s="95" t="n">
        <f aca="false">W28</f>
        <v>41.9016</v>
      </c>
      <c r="L28" s="96" t="n">
        <f aca="false">'Raw RA HE Data'!U28</f>
        <v>5882.6376</v>
      </c>
      <c r="M28" s="96" t="n">
        <f aca="false">'Raw RA HE Data'!V28</f>
        <v>36.9783</v>
      </c>
      <c r="N28" s="96" t="n">
        <f aca="false">'Raw RA HE Data'!W28</f>
        <v>39.1335</v>
      </c>
      <c r="O28" s="96" t="n">
        <f aca="false">'Raw RA HE Data'!X28</f>
        <v>41.9057</v>
      </c>
      <c r="P28" s="96" t="n">
        <f aca="false">'Raw RA HE Data'!Y28</f>
        <v>43198.93</v>
      </c>
      <c r="Q28" s="97" t="n">
        <f aca="false">'Raw RA HE Data'!Z28</f>
        <v>143.77</v>
      </c>
      <c r="R28" s="96" t="n">
        <f aca="false">P28/3600</f>
        <v>11.9997027777778</v>
      </c>
      <c r="S28" s="98"/>
      <c r="T28" s="96" t="n">
        <f aca="false">'Raw RA HE Data'!AD28</f>
        <v>5886.256</v>
      </c>
      <c r="U28" s="96" t="n">
        <f aca="false">'Raw RA HE Data'!AE28</f>
        <v>36.9744</v>
      </c>
      <c r="V28" s="96" t="n">
        <f aca="false">'Raw RA HE Data'!AF28</f>
        <v>39.1331</v>
      </c>
      <c r="W28" s="96" t="n">
        <f aca="false">'Raw RA HE Data'!AG28</f>
        <v>41.9016</v>
      </c>
      <c r="X28" s="96" t="n">
        <f aca="false">'Raw RA HE Data'!AH28</f>
        <v>41208.7</v>
      </c>
      <c r="Y28" s="97" t="n">
        <f aca="false">'Raw RA HE Data'!AI28</f>
        <v>155.58</v>
      </c>
      <c r="Z28" s="96" t="n">
        <f aca="false">X28/3600</f>
        <v>11.4468611111111</v>
      </c>
      <c r="AA28" s="98"/>
      <c r="AB28" s="98"/>
      <c r="AC28" s="98"/>
    </row>
    <row r="29" customFormat="false" ht="11.25" hidden="false" customHeight="false" outlineLevel="0" collapsed="false">
      <c r="A29" s="65"/>
      <c r="B29" s="65"/>
      <c r="C29" s="65" t="n">
        <v>32</v>
      </c>
      <c r="D29" s="95" t="n">
        <f aca="false">L29</f>
        <v>2724.2184</v>
      </c>
      <c r="E29" s="95" t="n">
        <f aca="false">N29</f>
        <v>38.1428</v>
      </c>
      <c r="F29" s="95" t="n">
        <f aca="false">L29</f>
        <v>2724.2184</v>
      </c>
      <c r="G29" s="95" t="n">
        <f aca="false">O29</f>
        <v>40.0705</v>
      </c>
      <c r="H29" s="95" t="n">
        <f aca="false">T29</f>
        <v>2723.1808</v>
      </c>
      <c r="I29" s="95" t="n">
        <f aca="false">V29</f>
        <v>38.1444</v>
      </c>
      <c r="J29" s="95" t="n">
        <f aca="false">T29</f>
        <v>2723.1808</v>
      </c>
      <c r="K29" s="95" t="n">
        <f aca="false">W29</f>
        <v>40.0719</v>
      </c>
      <c r="L29" s="96" t="n">
        <f aca="false">'Raw RA HE Data'!U29</f>
        <v>2724.2184</v>
      </c>
      <c r="M29" s="96" t="n">
        <f aca="false">'Raw RA HE Data'!V29</f>
        <v>35.0517</v>
      </c>
      <c r="N29" s="96" t="n">
        <f aca="false">'Raw RA HE Data'!W29</f>
        <v>38.1428</v>
      </c>
      <c r="O29" s="96" t="n">
        <f aca="false">'Raw RA HE Data'!X29</f>
        <v>40.0705</v>
      </c>
      <c r="P29" s="96" t="n">
        <f aca="false">'Raw RA HE Data'!Y29</f>
        <v>40104.81</v>
      </c>
      <c r="Q29" s="97" t="n">
        <f aca="false">'Raw RA HE Data'!Z29</f>
        <v>124.11</v>
      </c>
      <c r="R29" s="96" t="n">
        <f aca="false">P29/3600</f>
        <v>11.140225</v>
      </c>
      <c r="S29" s="98"/>
      <c r="T29" s="96" t="n">
        <f aca="false">'Raw RA HE Data'!AD29</f>
        <v>2723.1808</v>
      </c>
      <c r="U29" s="96" t="n">
        <f aca="false">'Raw RA HE Data'!AE29</f>
        <v>35.0513</v>
      </c>
      <c r="V29" s="96" t="n">
        <f aca="false">'Raw RA HE Data'!AF29</f>
        <v>38.1444</v>
      </c>
      <c r="W29" s="96" t="n">
        <f aca="false">'Raw RA HE Data'!AG29</f>
        <v>40.0719</v>
      </c>
      <c r="X29" s="96" t="n">
        <f aca="false">'Raw RA HE Data'!AH29</f>
        <v>38299.5</v>
      </c>
      <c r="Y29" s="97" t="n">
        <f aca="false">'Raw RA HE Data'!AI29</f>
        <v>139.48</v>
      </c>
      <c r="Z29" s="96" t="n">
        <f aca="false">X29/3600</f>
        <v>10.63875</v>
      </c>
      <c r="AA29" s="98"/>
      <c r="AB29" s="98"/>
      <c r="AC29" s="98"/>
    </row>
    <row r="30" customFormat="false" ht="12" hidden="false" customHeight="false" outlineLevel="0" collapsed="false">
      <c r="A30" s="65"/>
      <c r="B30" s="100"/>
      <c r="C30" s="100" t="n">
        <v>37</v>
      </c>
      <c r="D30" s="101" t="n">
        <f aca="false">L30</f>
        <v>1357.4648</v>
      </c>
      <c r="E30" s="101" t="n">
        <f aca="false">N30</f>
        <v>36.9038</v>
      </c>
      <c r="F30" s="101" t="n">
        <f aca="false">L30</f>
        <v>1357.4648</v>
      </c>
      <c r="G30" s="101" t="n">
        <f aca="false">O30</f>
        <v>38.1592</v>
      </c>
      <c r="H30" s="101" t="n">
        <f aca="false">T30</f>
        <v>1356.6416</v>
      </c>
      <c r="I30" s="101" t="n">
        <f aca="false">V30</f>
        <v>36.9028</v>
      </c>
      <c r="J30" s="101" t="n">
        <f aca="false">T30</f>
        <v>1356.6416</v>
      </c>
      <c r="K30" s="101" t="n">
        <f aca="false">W30</f>
        <v>38.1556</v>
      </c>
      <c r="L30" s="102" t="n">
        <f aca="false">'Raw RA HE Data'!U30</f>
        <v>1357.4648</v>
      </c>
      <c r="M30" s="102" t="n">
        <f aca="false">'Raw RA HE Data'!V30</f>
        <v>32.8782</v>
      </c>
      <c r="N30" s="102" t="n">
        <f aca="false">'Raw RA HE Data'!W30</f>
        <v>36.9038</v>
      </c>
      <c r="O30" s="102" t="n">
        <f aca="false">'Raw RA HE Data'!X30</f>
        <v>38.1592</v>
      </c>
      <c r="P30" s="102" t="n">
        <f aca="false">'Raw RA HE Data'!Y30</f>
        <v>38451.79</v>
      </c>
      <c r="Q30" s="102" t="n">
        <f aca="false">'Raw RA HE Data'!Z30</f>
        <v>112.16</v>
      </c>
      <c r="R30" s="102" t="n">
        <f aca="false">P30/3600</f>
        <v>10.6810527777778</v>
      </c>
      <c r="S30" s="100"/>
      <c r="T30" s="102" t="n">
        <f aca="false">'Raw RA HE Data'!AD30</f>
        <v>1356.6416</v>
      </c>
      <c r="U30" s="102" t="n">
        <f aca="false">'Raw RA HE Data'!AE30</f>
        <v>32.8745</v>
      </c>
      <c r="V30" s="102" t="n">
        <f aca="false">'Raw RA HE Data'!AF30</f>
        <v>36.9028</v>
      </c>
      <c r="W30" s="102" t="n">
        <f aca="false">'Raw RA HE Data'!AG30</f>
        <v>38.1556</v>
      </c>
      <c r="X30" s="102" t="n">
        <f aca="false">'Raw RA HE Data'!AH30</f>
        <v>37005.62</v>
      </c>
      <c r="Y30" s="102" t="n">
        <f aca="false">'Raw RA HE Data'!AI30</f>
        <v>121</v>
      </c>
      <c r="Z30" s="102" t="n">
        <f aca="false">X30/3600</f>
        <v>10.2793388888889</v>
      </c>
      <c r="AA30" s="100"/>
      <c r="AB30" s="100"/>
      <c r="AC30" s="100"/>
    </row>
    <row r="31" customFormat="false" ht="11.25" hidden="false" customHeight="false" outlineLevel="0" collapsed="false">
      <c r="A31" s="65"/>
      <c r="B31" s="63" t="s">
        <v>41</v>
      </c>
      <c r="C31" s="63" t="n">
        <v>22</v>
      </c>
      <c r="D31" s="106" t="n">
        <f aca="false">L31</f>
        <v>17616.6296</v>
      </c>
      <c r="E31" s="106" t="n">
        <f aca="false">N31</f>
        <v>43.9209</v>
      </c>
      <c r="F31" s="106" t="n">
        <f aca="false">L31</f>
        <v>17616.6296</v>
      </c>
      <c r="G31" s="106" t="n">
        <f aca="false">O31</f>
        <v>45.2354</v>
      </c>
      <c r="H31" s="106" t="n">
        <f aca="false">T31</f>
        <v>17624.6792</v>
      </c>
      <c r="I31" s="106" t="n">
        <f aca="false">V31</f>
        <v>43.9223</v>
      </c>
      <c r="J31" s="106" t="n">
        <f aca="false">T31</f>
        <v>17624.6792</v>
      </c>
      <c r="K31" s="106" t="n">
        <f aca="false">W31</f>
        <v>45.2316</v>
      </c>
      <c r="L31" s="103" t="n">
        <f aca="false">'Raw RA HE Data'!U31</f>
        <v>17616.6296</v>
      </c>
      <c r="M31" s="103" t="n">
        <f aca="false">'Raw RA HE Data'!V31</f>
        <v>39.3191</v>
      </c>
      <c r="N31" s="103" t="n">
        <f aca="false">'Raw RA HE Data'!W31</f>
        <v>43.9209</v>
      </c>
      <c r="O31" s="103" t="n">
        <f aca="false">'Raw RA HE Data'!X31</f>
        <v>45.2354</v>
      </c>
      <c r="P31" s="103" t="n">
        <f aca="false">'Raw RA HE Data'!Y31</f>
        <v>54735.23</v>
      </c>
      <c r="Q31" s="97" t="n">
        <f aca="false">'Raw RA HE Data'!Z31</f>
        <v>207.51</v>
      </c>
      <c r="R31" s="103" t="n">
        <f aca="false">P31/3600</f>
        <v>15.2042305555556</v>
      </c>
      <c r="S31" s="105"/>
      <c r="T31" s="103" t="n">
        <f aca="false">'Raw RA HE Data'!AD31</f>
        <v>17624.6792</v>
      </c>
      <c r="U31" s="103" t="n">
        <f aca="false">'Raw RA HE Data'!AE31</f>
        <v>39.3181</v>
      </c>
      <c r="V31" s="103" t="n">
        <f aca="false">'Raw RA HE Data'!AF31</f>
        <v>43.9223</v>
      </c>
      <c r="W31" s="103" t="n">
        <f aca="false">'Raw RA HE Data'!AG31</f>
        <v>45.2316</v>
      </c>
      <c r="X31" s="103" t="n">
        <f aca="false">'Raw RA HE Data'!AH31</f>
        <v>58430.61</v>
      </c>
      <c r="Y31" s="97" t="n">
        <f aca="false">'Raw RA HE Data'!AI31</f>
        <v>225.03</v>
      </c>
      <c r="Z31" s="103" t="n">
        <f aca="false">X31/3600</f>
        <v>16.230725</v>
      </c>
      <c r="AA31" s="99" t="e">
        <f aca="false">RBJM($L31:$M34,T31:U34)</f>
        <v>#VALUE!</v>
      </c>
      <c r="AB31" s="99" t="e">
        <f aca="false">RBJM($D31:$E34,H31:I34)</f>
        <v>#VALUE!</v>
      </c>
      <c r="AC31" s="9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107" t="n">
        <f aca="false">L32</f>
        <v>6147.548</v>
      </c>
      <c r="E32" s="107" t="n">
        <f aca="false">N32</f>
        <v>42.5512</v>
      </c>
      <c r="F32" s="107" t="n">
        <f aca="false">L32</f>
        <v>6147.548</v>
      </c>
      <c r="G32" s="107" t="n">
        <f aca="false">O32</f>
        <v>43.0808</v>
      </c>
      <c r="H32" s="107" t="n">
        <f aca="false">T32</f>
        <v>6145.4048</v>
      </c>
      <c r="I32" s="107" t="n">
        <f aca="false">V32</f>
        <v>42.5537</v>
      </c>
      <c r="J32" s="107" t="n">
        <f aca="false">T32</f>
        <v>6145.4048</v>
      </c>
      <c r="K32" s="107" t="n">
        <f aca="false">W32</f>
        <v>43.0835</v>
      </c>
      <c r="L32" s="96" t="n">
        <f aca="false">'Raw RA HE Data'!U32</f>
        <v>6147.548</v>
      </c>
      <c r="M32" s="96" t="n">
        <f aca="false">'Raw RA HE Data'!V32</f>
        <v>37.6219</v>
      </c>
      <c r="N32" s="96" t="n">
        <f aca="false">'Raw RA HE Data'!W32</f>
        <v>42.5512</v>
      </c>
      <c r="O32" s="96" t="n">
        <f aca="false">'Raw RA HE Data'!X32</f>
        <v>43.0808</v>
      </c>
      <c r="P32" s="96" t="n">
        <f aca="false">'Raw RA HE Data'!Y32</f>
        <v>49952.78</v>
      </c>
      <c r="Q32" s="97" t="n">
        <f aca="false">'Raw RA HE Data'!Z32</f>
        <v>163.52</v>
      </c>
      <c r="R32" s="96" t="n">
        <f aca="false">P32/3600</f>
        <v>13.8757722222222</v>
      </c>
      <c r="S32" s="98"/>
      <c r="T32" s="96" t="n">
        <f aca="false">'Raw RA HE Data'!AD32</f>
        <v>6145.4048</v>
      </c>
      <c r="U32" s="96" t="n">
        <f aca="false">'Raw RA HE Data'!AE32</f>
        <v>37.6202</v>
      </c>
      <c r="V32" s="96" t="n">
        <f aca="false">'Raw RA HE Data'!AF32</f>
        <v>42.5537</v>
      </c>
      <c r="W32" s="96" t="n">
        <f aca="false">'Raw RA HE Data'!AG32</f>
        <v>43.0835</v>
      </c>
      <c r="X32" s="96" t="n">
        <f aca="false">'Raw RA HE Data'!AH32</f>
        <v>47550.26</v>
      </c>
      <c r="Y32" s="97" t="n">
        <f aca="false">'Raw RA HE Data'!AI32</f>
        <v>176.65</v>
      </c>
      <c r="Z32" s="96" t="n">
        <f aca="false">X32/3600</f>
        <v>13.2084055555556</v>
      </c>
      <c r="AA32" s="98"/>
      <c r="AB32" s="98"/>
      <c r="AC32" s="98"/>
    </row>
    <row r="33" customFormat="false" ht="11.25" hidden="false" customHeight="false" outlineLevel="0" collapsed="false">
      <c r="A33" s="65"/>
      <c r="B33" s="65"/>
      <c r="C33" s="65" t="n">
        <v>32</v>
      </c>
      <c r="D33" s="107" t="n">
        <f aca="false">L33</f>
        <v>2836.9568</v>
      </c>
      <c r="E33" s="107" t="n">
        <f aca="false">N33</f>
        <v>40.983</v>
      </c>
      <c r="F33" s="107" t="n">
        <f aca="false">L33</f>
        <v>2836.9568</v>
      </c>
      <c r="G33" s="107" t="n">
        <f aca="false">O33</f>
        <v>40.8036</v>
      </c>
      <c r="H33" s="107" t="n">
        <f aca="false">T33</f>
        <v>2835.2776</v>
      </c>
      <c r="I33" s="107" t="n">
        <f aca="false">V33</f>
        <v>40.9832</v>
      </c>
      <c r="J33" s="107" t="n">
        <f aca="false">T33</f>
        <v>2835.2776</v>
      </c>
      <c r="K33" s="107" t="n">
        <f aca="false">W33</f>
        <v>40.8054</v>
      </c>
      <c r="L33" s="96" t="n">
        <f aca="false">'Raw RA HE Data'!U33</f>
        <v>2836.9568</v>
      </c>
      <c r="M33" s="96" t="n">
        <f aca="false">'Raw RA HE Data'!V33</f>
        <v>35.7781</v>
      </c>
      <c r="N33" s="96" t="n">
        <f aca="false">'Raw RA HE Data'!W33</f>
        <v>40.983</v>
      </c>
      <c r="O33" s="96" t="n">
        <f aca="false">'Raw RA HE Data'!X33</f>
        <v>40.8036</v>
      </c>
      <c r="P33" s="96" t="n">
        <f aca="false">'Raw RA HE Data'!Y33</f>
        <v>45936.68</v>
      </c>
      <c r="Q33" s="97" t="n">
        <f aca="false">'Raw RA HE Data'!Z33</f>
        <v>147.54</v>
      </c>
      <c r="R33" s="96" t="n">
        <f aca="false">P33/3600</f>
        <v>12.7601888888889</v>
      </c>
      <c r="S33" s="98"/>
      <c r="T33" s="96" t="n">
        <f aca="false">'Raw RA HE Data'!AD33</f>
        <v>2835.2776</v>
      </c>
      <c r="U33" s="96" t="n">
        <f aca="false">'Raw RA HE Data'!AE33</f>
        <v>35.7779</v>
      </c>
      <c r="V33" s="96" t="n">
        <f aca="false">'Raw RA HE Data'!AF33</f>
        <v>40.9832</v>
      </c>
      <c r="W33" s="96" t="n">
        <f aca="false">'Raw RA HE Data'!AG33</f>
        <v>40.8054</v>
      </c>
      <c r="X33" s="96" t="n">
        <f aca="false">'Raw RA HE Data'!AH33</f>
        <v>44125.15</v>
      </c>
      <c r="Y33" s="97" t="n">
        <f aca="false">'Raw RA HE Data'!AI33</f>
        <v>161.22</v>
      </c>
      <c r="Z33" s="96" t="n">
        <f aca="false">X33/3600</f>
        <v>12.2569861111111</v>
      </c>
      <c r="AA33" s="98"/>
      <c r="AB33" s="98"/>
      <c r="AC33" s="98"/>
    </row>
    <row r="34" customFormat="false" ht="12" hidden="false" customHeight="false" outlineLevel="0" collapsed="false">
      <c r="A34" s="65"/>
      <c r="B34" s="100"/>
      <c r="C34" s="100" t="n">
        <v>37</v>
      </c>
      <c r="D34" s="108" t="n">
        <f aca="false">L34</f>
        <v>1435.8208</v>
      </c>
      <c r="E34" s="108" t="n">
        <f aca="false">N34</f>
        <v>39.3029</v>
      </c>
      <c r="F34" s="108" t="n">
        <f aca="false">L34</f>
        <v>1435.8208</v>
      </c>
      <c r="G34" s="108" t="n">
        <f aca="false">O34</f>
        <v>38.603</v>
      </c>
      <c r="H34" s="108" t="n">
        <f aca="false">T34</f>
        <v>1437.316</v>
      </c>
      <c r="I34" s="108" t="n">
        <f aca="false">V34</f>
        <v>39.3026</v>
      </c>
      <c r="J34" s="108" t="n">
        <f aca="false">T34</f>
        <v>1437.316</v>
      </c>
      <c r="K34" s="108" t="n">
        <f aca="false">W34</f>
        <v>38.5972</v>
      </c>
      <c r="L34" s="102" t="n">
        <f aca="false">'Raw RA HE Data'!U34</f>
        <v>1435.8208</v>
      </c>
      <c r="M34" s="102" t="n">
        <f aca="false">'Raw RA HE Data'!V34</f>
        <v>33.7863</v>
      </c>
      <c r="N34" s="102" t="n">
        <f aca="false">'Raw RA HE Data'!W34</f>
        <v>39.3029</v>
      </c>
      <c r="O34" s="102" t="n">
        <f aca="false">'Raw RA HE Data'!X34</f>
        <v>38.603</v>
      </c>
      <c r="P34" s="102" t="n">
        <f aca="false">'Raw RA HE Data'!Y34</f>
        <v>43779.76</v>
      </c>
      <c r="Q34" s="102" t="n">
        <f aca="false">'Raw RA HE Data'!Z34</f>
        <v>133.16</v>
      </c>
      <c r="R34" s="102" t="n">
        <f aca="false">P34/3600</f>
        <v>12.1610444444444</v>
      </c>
      <c r="S34" s="100"/>
      <c r="T34" s="102" t="n">
        <f aca="false">'Raw RA HE Data'!AD34</f>
        <v>1437.316</v>
      </c>
      <c r="U34" s="102" t="n">
        <f aca="false">'Raw RA HE Data'!AE34</f>
        <v>33.7884</v>
      </c>
      <c r="V34" s="102" t="n">
        <f aca="false">'Raw RA HE Data'!AF34</f>
        <v>39.3026</v>
      </c>
      <c r="W34" s="102" t="n">
        <f aca="false">'Raw RA HE Data'!AG34</f>
        <v>38.5972</v>
      </c>
      <c r="X34" s="102" t="n">
        <f aca="false">'Raw RA HE Data'!AH34</f>
        <v>41796.81</v>
      </c>
      <c r="Y34" s="102" t="n">
        <f aca="false">'Raw RA HE Data'!AI34</f>
        <v>150.35</v>
      </c>
      <c r="Z34" s="102" t="n">
        <f aca="false">X34/3600</f>
        <v>11.610225</v>
      </c>
      <c r="AA34" s="100"/>
      <c r="AB34" s="100"/>
      <c r="AC34" s="100"/>
    </row>
    <row r="35" customFormat="false" ht="11.25" hidden="false" customHeight="false" outlineLevel="0" collapsed="false">
      <c r="A35" s="65"/>
      <c r="B35" s="63" t="s">
        <v>42</v>
      </c>
      <c r="C35" s="63" t="n">
        <v>22</v>
      </c>
      <c r="D35" s="106" t="n">
        <f aca="false">L35</f>
        <v>39754.216</v>
      </c>
      <c r="E35" s="106" t="n">
        <f aca="false">N35</f>
        <v>42.2882</v>
      </c>
      <c r="F35" s="106" t="n">
        <f aca="false">L35</f>
        <v>39754.216</v>
      </c>
      <c r="G35" s="106" t="n">
        <f aca="false">O35</f>
        <v>44.3746</v>
      </c>
      <c r="H35" s="106" t="n">
        <f aca="false">T35</f>
        <v>39782.564</v>
      </c>
      <c r="I35" s="106" t="n">
        <f aca="false">V35</f>
        <v>42.2829</v>
      </c>
      <c r="J35" s="106" t="n">
        <f aca="false">T35</f>
        <v>39782.564</v>
      </c>
      <c r="K35" s="106" t="n">
        <f aca="false">W35</f>
        <v>44.375</v>
      </c>
      <c r="L35" s="103" t="n">
        <f aca="false">'Raw RA HE Data'!U35</f>
        <v>39754.216</v>
      </c>
      <c r="M35" s="103" t="n">
        <f aca="false">'Raw RA HE Data'!V35</f>
        <v>37.5972</v>
      </c>
      <c r="N35" s="103" t="n">
        <f aca="false">'Raw RA HE Data'!W35</f>
        <v>42.2882</v>
      </c>
      <c r="O35" s="103" t="n">
        <f aca="false">'Raw RA HE Data'!X35</f>
        <v>44.3746</v>
      </c>
      <c r="P35" s="103" t="n">
        <f aca="false">'Raw RA HE Data'!Y35</f>
        <v>74726.39</v>
      </c>
      <c r="Q35" s="97" t="n">
        <f aca="false">'Raw RA HE Data'!Z35</f>
        <v>321.16</v>
      </c>
      <c r="R35" s="103" t="n">
        <f aca="false">P35/3600</f>
        <v>20.7573305555556</v>
      </c>
      <c r="S35" s="105"/>
      <c r="T35" s="103" t="n">
        <f aca="false">'Raw RA HE Data'!AD35</f>
        <v>39782.564</v>
      </c>
      <c r="U35" s="103" t="n">
        <f aca="false">'Raw RA HE Data'!AE35</f>
        <v>37.5968</v>
      </c>
      <c r="V35" s="103" t="n">
        <f aca="false">'Raw RA HE Data'!AF35</f>
        <v>42.2829</v>
      </c>
      <c r="W35" s="103" t="n">
        <f aca="false">'Raw RA HE Data'!AG35</f>
        <v>44.375</v>
      </c>
      <c r="X35" s="103" t="n">
        <f aca="false">'Raw RA HE Data'!AH35</f>
        <v>74325.39</v>
      </c>
      <c r="Y35" s="97" t="n">
        <f aca="false">'Raw RA HE Data'!AI35</f>
        <v>351.06</v>
      </c>
      <c r="Z35" s="103" t="n">
        <f aca="false">X35/3600</f>
        <v>20.6459416666667</v>
      </c>
      <c r="AA35" s="99" t="e">
        <f aca="false">RBJM($L35:$M38,T35:U38)</f>
        <v>#VALUE!</v>
      </c>
      <c r="AB35" s="99" t="e">
        <f aca="false">RBJM($D35:$E38,H35:I38)</f>
        <v>#VALUE!</v>
      </c>
      <c r="AC35" s="9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107" t="n">
        <f aca="false">L36</f>
        <v>7377.2296</v>
      </c>
      <c r="E36" s="107" t="n">
        <f aca="false">N36</f>
        <v>40.9766</v>
      </c>
      <c r="F36" s="107" t="n">
        <f aca="false">L36</f>
        <v>7377.2296</v>
      </c>
      <c r="G36" s="107" t="n">
        <f aca="false">O36</f>
        <v>43.1578</v>
      </c>
      <c r="H36" s="107" t="n">
        <f aca="false">T36</f>
        <v>7385.0128</v>
      </c>
      <c r="I36" s="107" t="n">
        <f aca="false">V36</f>
        <v>40.9783</v>
      </c>
      <c r="J36" s="107" t="n">
        <f aca="false">T36</f>
        <v>7385.0128</v>
      </c>
      <c r="K36" s="107" t="n">
        <f aca="false">W36</f>
        <v>43.156</v>
      </c>
      <c r="L36" s="96" t="n">
        <f aca="false">'Raw RA HE Data'!U36</f>
        <v>7377.2296</v>
      </c>
      <c r="M36" s="96" t="n">
        <f aca="false">'Raw RA HE Data'!V36</f>
        <v>35.4323</v>
      </c>
      <c r="N36" s="96" t="n">
        <f aca="false">'Raw RA HE Data'!W36</f>
        <v>40.9766</v>
      </c>
      <c r="O36" s="96" t="n">
        <f aca="false">'Raw RA HE Data'!X36</f>
        <v>43.1578</v>
      </c>
      <c r="P36" s="96" t="n">
        <f aca="false">'Raw RA HE Data'!Y36</f>
        <v>54360</v>
      </c>
      <c r="Q36" s="97" t="n">
        <f aca="false">'Raw RA HE Data'!Z36</f>
        <v>196.91</v>
      </c>
      <c r="R36" s="96" t="n">
        <f aca="false">P36/3600</f>
        <v>15.1</v>
      </c>
      <c r="S36" s="98"/>
      <c r="T36" s="96" t="n">
        <f aca="false">'Raw RA HE Data'!AD36</f>
        <v>7385.0128</v>
      </c>
      <c r="U36" s="96" t="n">
        <f aca="false">'Raw RA HE Data'!AE36</f>
        <v>35.4286</v>
      </c>
      <c r="V36" s="96" t="n">
        <f aca="false">'Raw RA HE Data'!AF36</f>
        <v>40.9783</v>
      </c>
      <c r="W36" s="96" t="n">
        <f aca="false">'Raw RA HE Data'!AG36</f>
        <v>43.156</v>
      </c>
      <c r="X36" s="96" t="n">
        <f aca="false">'Raw RA HE Data'!AH36</f>
        <v>51999.18</v>
      </c>
      <c r="Y36" s="97" t="n">
        <f aca="false">'Raw RA HE Data'!AI36</f>
        <v>217.95</v>
      </c>
      <c r="Z36" s="96" t="n">
        <f aca="false">X36/3600</f>
        <v>14.4442166666667</v>
      </c>
      <c r="AA36" s="98"/>
      <c r="AB36" s="98"/>
      <c r="AC36" s="98"/>
    </row>
    <row r="37" customFormat="false" ht="11.25" hidden="false" customHeight="false" outlineLevel="0" collapsed="false">
      <c r="A37" s="65"/>
      <c r="B37" s="65"/>
      <c r="C37" s="65" t="n">
        <v>32</v>
      </c>
      <c r="D37" s="107" t="n">
        <f aca="false">L37</f>
        <v>2321.6224</v>
      </c>
      <c r="E37" s="107" t="n">
        <f aca="false">N37</f>
        <v>39.4323</v>
      </c>
      <c r="F37" s="107" t="n">
        <f aca="false">L37</f>
        <v>2321.6224</v>
      </c>
      <c r="G37" s="107" t="n">
        <f aca="false">O37</f>
        <v>41.8309</v>
      </c>
      <c r="H37" s="107" t="n">
        <f aca="false">T37</f>
        <v>2323.0256</v>
      </c>
      <c r="I37" s="107" t="n">
        <f aca="false">V37</f>
        <v>39.4353</v>
      </c>
      <c r="J37" s="107" t="n">
        <f aca="false">T37</f>
        <v>2323.0256</v>
      </c>
      <c r="K37" s="107" t="n">
        <f aca="false">W37</f>
        <v>41.8394</v>
      </c>
      <c r="L37" s="96" t="n">
        <f aca="false">'Raw RA HE Data'!U37</f>
        <v>2321.6224</v>
      </c>
      <c r="M37" s="96" t="n">
        <f aca="false">'Raw RA HE Data'!V37</f>
        <v>33.9794</v>
      </c>
      <c r="N37" s="96" t="n">
        <f aca="false">'Raw RA HE Data'!W37</f>
        <v>39.4323</v>
      </c>
      <c r="O37" s="96" t="n">
        <f aca="false">'Raw RA HE Data'!X37</f>
        <v>41.8309</v>
      </c>
      <c r="P37" s="96" t="n">
        <f aca="false">'Raw RA HE Data'!Y37</f>
        <v>49140.32</v>
      </c>
      <c r="Q37" s="97" t="n">
        <f aca="false">'Raw RA HE Data'!Z37</f>
        <v>155.27</v>
      </c>
      <c r="R37" s="96" t="n">
        <f aca="false">P37/3600</f>
        <v>13.6500888888889</v>
      </c>
      <c r="S37" s="98"/>
      <c r="T37" s="96" t="n">
        <f aca="false">'Raw RA HE Data'!AD37</f>
        <v>2323.0256</v>
      </c>
      <c r="U37" s="96" t="n">
        <f aca="false">'Raw RA HE Data'!AE37</f>
        <v>33.976</v>
      </c>
      <c r="V37" s="96" t="n">
        <f aca="false">'Raw RA HE Data'!AF37</f>
        <v>39.4353</v>
      </c>
      <c r="W37" s="96" t="n">
        <f aca="false">'Raw RA HE Data'!AG37</f>
        <v>41.8394</v>
      </c>
      <c r="X37" s="96" t="n">
        <f aca="false">'Raw RA HE Data'!AH37</f>
        <v>47379.68</v>
      </c>
      <c r="Y37" s="97" t="n">
        <f aca="false">'Raw RA HE Data'!AI37</f>
        <v>177.01</v>
      </c>
      <c r="Z37" s="96" t="n">
        <f aca="false">X37/3600</f>
        <v>13.1610222222222</v>
      </c>
      <c r="AA37" s="98"/>
      <c r="AB37" s="98"/>
      <c r="AC37" s="98"/>
    </row>
    <row r="38" customFormat="false" ht="12" hidden="false" customHeight="false" outlineLevel="0" collapsed="false">
      <c r="A38" s="100"/>
      <c r="B38" s="100"/>
      <c r="C38" s="100" t="n">
        <v>37</v>
      </c>
      <c r="D38" s="108" t="n">
        <f aca="false">L38</f>
        <v>987.044</v>
      </c>
      <c r="E38" s="108" t="n">
        <f aca="false">N38</f>
        <v>37.899</v>
      </c>
      <c r="F38" s="108" t="n">
        <f aca="false">L38</f>
        <v>987.044</v>
      </c>
      <c r="G38" s="108" t="n">
        <f aca="false">O38</f>
        <v>40.3787</v>
      </c>
      <c r="H38" s="108" t="n">
        <f aca="false">T38</f>
        <v>987.084</v>
      </c>
      <c r="I38" s="108" t="n">
        <f aca="false">V38</f>
        <v>37.9056</v>
      </c>
      <c r="J38" s="108" t="n">
        <f aca="false">T38</f>
        <v>987.084</v>
      </c>
      <c r="K38" s="108" t="n">
        <f aca="false">W38</f>
        <v>40.3771</v>
      </c>
      <c r="L38" s="102" t="n">
        <f aca="false">'Raw RA HE Data'!U38</f>
        <v>987.044</v>
      </c>
      <c r="M38" s="102" t="n">
        <f aca="false">'Raw RA HE Data'!V38</f>
        <v>32.1672</v>
      </c>
      <c r="N38" s="102" t="n">
        <f aca="false">'Raw RA HE Data'!W38</f>
        <v>37.899</v>
      </c>
      <c r="O38" s="102" t="n">
        <f aca="false">'Raw RA HE Data'!X38</f>
        <v>40.3787</v>
      </c>
      <c r="P38" s="102" t="n">
        <f aca="false">'Raw RA HE Data'!Y38</f>
        <v>47249.82</v>
      </c>
      <c r="Q38" s="102" t="n">
        <f aca="false">'Raw RA HE Data'!Z38</f>
        <v>142.96</v>
      </c>
      <c r="R38" s="102" t="n">
        <f aca="false">P38/3600</f>
        <v>13.12495</v>
      </c>
      <c r="S38" s="100"/>
      <c r="T38" s="102" t="n">
        <f aca="false">'Raw RA HE Data'!AD38</f>
        <v>987.084</v>
      </c>
      <c r="U38" s="102" t="n">
        <f aca="false">'Raw RA HE Data'!AE38</f>
        <v>32.1653</v>
      </c>
      <c r="V38" s="102" t="n">
        <f aca="false">'Raw RA HE Data'!AF38</f>
        <v>37.9056</v>
      </c>
      <c r="W38" s="102" t="n">
        <f aca="false">'Raw RA HE Data'!AG38</f>
        <v>40.3771</v>
      </c>
      <c r="X38" s="102" t="n">
        <f aca="false">'Raw RA HE Data'!AH38</f>
        <v>45738.49</v>
      </c>
      <c r="Y38" s="102" t="n">
        <f aca="false">'Raw RA HE Data'!AI38</f>
        <v>151.52</v>
      </c>
      <c r="Z38" s="102" t="n">
        <f aca="false">X38/3600</f>
        <v>12.7051361111111</v>
      </c>
      <c r="AA38" s="100"/>
      <c r="AB38" s="100"/>
      <c r="AC38" s="100"/>
    </row>
    <row r="39" customFormat="false" ht="11.25" hidden="false" customHeight="false" outlineLevel="0" collapsed="false">
      <c r="A39" s="63" t="s">
        <v>8</v>
      </c>
      <c r="B39" s="63" t="s">
        <v>43</v>
      </c>
      <c r="C39" s="63" t="n">
        <v>22</v>
      </c>
      <c r="D39" s="106" t="n">
        <f aca="false">L39</f>
        <v>3540.0976</v>
      </c>
      <c r="E39" s="106" t="n">
        <f aca="false">N39</f>
        <v>43.1447</v>
      </c>
      <c r="F39" s="106" t="n">
        <f aca="false">L39</f>
        <v>3540.0976</v>
      </c>
      <c r="G39" s="106" t="n">
        <f aca="false">O39</f>
        <v>43.7505</v>
      </c>
      <c r="H39" s="106" t="n">
        <f aca="false">T39</f>
        <v>3542.328</v>
      </c>
      <c r="I39" s="106" t="n">
        <f aca="false">V39</f>
        <v>43.1357</v>
      </c>
      <c r="J39" s="106" t="n">
        <f aca="false">T39</f>
        <v>3542.328</v>
      </c>
      <c r="K39" s="106" t="n">
        <f aca="false">W39</f>
        <v>43.7386</v>
      </c>
      <c r="L39" s="103" t="n">
        <f aca="false">'Raw RA HE Data'!U39</f>
        <v>3540.0976</v>
      </c>
      <c r="M39" s="103" t="n">
        <f aca="false">'Raw RA HE Data'!V39</f>
        <v>40.6125</v>
      </c>
      <c r="N39" s="103" t="n">
        <f aca="false">'Raw RA HE Data'!W39</f>
        <v>43.1447</v>
      </c>
      <c r="O39" s="103" t="n">
        <f aca="false">'Raw RA HE Data'!X39</f>
        <v>43.7505</v>
      </c>
      <c r="P39" s="103" t="n">
        <f aca="false">'Raw RA HE Data'!Y39</f>
        <v>10104.89</v>
      </c>
      <c r="Q39" s="97" t="n">
        <f aca="false">'Raw RA HE Data'!Z39</f>
        <v>34.57</v>
      </c>
      <c r="R39" s="103" t="n">
        <f aca="false">P39/3600</f>
        <v>2.80691388888889</v>
      </c>
      <c r="S39" s="105"/>
      <c r="T39" s="103" t="n">
        <f aca="false">'Raw RA HE Data'!AD39</f>
        <v>3542.328</v>
      </c>
      <c r="U39" s="103" t="n">
        <f aca="false">'Raw RA HE Data'!AE39</f>
        <v>40.606</v>
      </c>
      <c r="V39" s="103" t="n">
        <f aca="false">'Raw RA HE Data'!AF39</f>
        <v>43.1357</v>
      </c>
      <c r="W39" s="103" t="n">
        <f aca="false">'Raw RA HE Data'!AG39</f>
        <v>43.7386</v>
      </c>
      <c r="X39" s="103" t="n">
        <f aca="false">'Raw RA HE Data'!AH39</f>
        <v>10846.06</v>
      </c>
      <c r="Y39" s="97" t="n">
        <f aca="false">'Raw RA HE Data'!AI39</f>
        <v>39.96</v>
      </c>
      <c r="Z39" s="103" t="n">
        <f aca="false">X39/3600</f>
        <v>3.01279444444444</v>
      </c>
      <c r="AA39" s="99" t="e">
        <f aca="false">RBJM($L39:$M42,T39:U42)</f>
        <v>#VALUE!</v>
      </c>
      <c r="AB39" s="99" t="e">
        <f aca="false">RBJM($D39:$E42,H39:I42)</f>
        <v>#VALUE!</v>
      </c>
      <c r="AC39" s="99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107" t="n">
        <f aca="false">L40</f>
        <v>1699.5488</v>
      </c>
      <c r="E40" s="107" t="n">
        <f aca="false">N40</f>
        <v>40.62</v>
      </c>
      <c r="F40" s="107" t="n">
        <f aca="false">L40</f>
        <v>1699.5488</v>
      </c>
      <c r="G40" s="107" t="n">
        <f aca="false">O40</f>
        <v>40.884</v>
      </c>
      <c r="H40" s="107" t="n">
        <f aca="false">T40</f>
        <v>1700.2424</v>
      </c>
      <c r="I40" s="107" t="n">
        <f aca="false">V40</f>
        <v>40.6135</v>
      </c>
      <c r="J40" s="107" t="n">
        <f aca="false">T40</f>
        <v>1700.2424</v>
      </c>
      <c r="K40" s="107" t="n">
        <f aca="false">W40</f>
        <v>40.8732</v>
      </c>
      <c r="L40" s="96" t="n">
        <f aca="false">'Raw RA HE Data'!U40</f>
        <v>1699.5488</v>
      </c>
      <c r="M40" s="96" t="n">
        <f aca="false">'Raw RA HE Data'!V40</f>
        <v>37.4553</v>
      </c>
      <c r="N40" s="96" t="n">
        <f aca="false">'Raw RA HE Data'!W40</f>
        <v>40.62</v>
      </c>
      <c r="O40" s="96" t="n">
        <f aca="false">'Raw RA HE Data'!X40</f>
        <v>40.884</v>
      </c>
      <c r="P40" s="96" t="n">
        <f aca="false">'Raw RA HE Data'!Y40</f>
        <v>9363.27</v>
      </c>
      <c r="Q40" s="97" t="n">
        <f aca="false">'Raw RA HE Data'!Z40</f>
        <v>28.14</v>
      </c>
      <c r="R40" s="96" t="n">
        <f aca="false">P40/3600</f>
        <v>2.60090833333333</v>
      </c>
      <c r="S40" s="98"/>
      <c r="T40" s="96" t="n">
        <f aca="false">'Raw RA HE Data'!AD40</f>
        <v>1700.2424</v>
      </c>
      <c r="U40" s="96" t="n">
        <f aca="false">'Raw RA HE Data'!AE40</f>
        <v>37.4526</v>
      </c>
      <c r="V40" s="96" t="n">
        <f aca="false">'Raw RA HE Data'!AF40</f>
        <v>40.6135</v>
      </c>
      <c r="W40" s="96" t="n">
        <f aca="false">'Raw RA HE Data'!AG40</f>
        <v>40.8732</v>
      </c>
      <c r="X40" s="96" t="n">
        <f aca="false">'Raw RA HE Data'!AH40</f>
        <v>9345.39</v>
      </c>
      <c r="Y40" s="97" t="n">
        <f aca="false">'Raw RA HE Data'!AI40</f>
        <v>32.86</v>
      </c>
      <c r="Z40" s="96" t="n">
        <f aca="false">X40/3600</f>
        <v>2.59594166666667</v>
      </c>
      <c r="AA40" s="98"/>
      <c r="AB40" s="98"/>
      <c r="AC40" s="98"/>
    </row>
    <row r="41" customFormat="false" ht="11.25" hidden="false" customHeight="false" outlineLevel="0" collapsed="false">
      <c r="A41" s="65"/>
      <c r="B41" s="65"/>
      <c r="C41" s="65" t="n">
        <v>32</v>
      </c>
      <c r="D41" s="107" t="n">
        <f aca="false">L41</f>
        <v>818.7256</v>
      </c>
      <c r="E41" s="107" t="n">
        <f aca="false">N41</f>
        <v>38.36</v>
      </c>
      <c r="F41" s="107" t="n">
        <f aca="false">L41</f>
        <v>818.7256</v>
      </c>
      <c r="G41" s="107" t="n">
        <f aca="false">O41</f>
        <v>38.3419</v>
      </c>
      <c r="H41" s="107" t="n">
        <f aca="false">T41</f>
        <v>819.7272</v>
      </c>
      <c r="I41" s="107" t="n">
        <f aca="false">V41</f>
        <v>38.3545</v>
      </c>
      <c r="J41" s="107" t="n">
        <f aca="false">T41</f>
        <v>819.7272</v>
      </c>
      <c r="K41" s="107" t="n">
        <f aca="false">W41</f>
        <v>38.3223</v>
      </c>
      <c r="L41" s="96" t="n">
        <f aca="false">'Raw RA HE Data'!U41</f>
        <v>818.7256</v>
      </c>
      <c r="M41" s="96" t="n">
        <f aca="false">'Raw RA HE Data'!V41</f>
        <v>34.5656</v>
      </c>
      <c r="N41" s="96" t="n">
        <f aca="false">'Raw RA HE Data'!W41</f>
        <v>38.36</v>
      </c>
      <c r="O41" s="96" t="n">
        <f aca="false">'Raw RA HE Data'!X41</f>
        <v>38.3419</v>
      </c>
      <c r="P41" s="96" t="n">
        <f aca="false">'Raw RA HE Data'!Y41</f>
        <v>8427.66</v>
      </c>
      <c r="Q41" s="97" t="n">
        <f aca="false">'Raw RA HE Data'!Z41</f>
        <v>24.2</v>
      </c>
      <c r="R41" s="96" t="n">
        <f aca="false">P41/3600</f>
        <v>2.34101666666667</v>
      </c>
      <c r="S41" s="98"/>
      <c r="T41" s="96" t="n">
        <f aca="false">'Raw RA HE Data'!AD41</f>
        <v>819.7272</v>
      </c>
      <c r="U41" s="96" t="n">
        <f aca="false">'Raw RA HE Data'!AE41</f>
        <v>34.5653</v>
      </c>
      <c r="V41" s="96" t="n">
        <f aca="false">'Raw RA HE Data'!AF41</f>
        <v>38.3545</v>
      </c>
      <c r="W41" s="96" t="n">
        <f aca="false">'Raw RA HE Data'!AG41</f>
        <v>38.3223</v>
      </c>
      <c r="X41" s="96" t="n">
        <f aca="false">'Raw RA HE Data'!AH41</f>
        <v>8438.98</v>
      </c>
      <c r="Y41" s="97" t="n">
        <f aca="false">'Raw RA HE Data'!AI41</f>
        <v>28.29</v>
      </c>
      <c r="Z41" s="96" t="n">
        <f aca="false">X41/3600</f>
        <v>2.34416111111111</v>
      </c>
      <c r="AA41" s="98"/>
      <c r="AB41" s="98"/>
      <c r="AC41" s="98"/>
    </row>
    <row r="42" customFormat="false" ht="12" hidden="false" customHeight="false" outlineLevel="0" collapsed="false">
      <c r="A42" s="65"/>
      <c r="B42" s="100"/>
      <c r="C42" s="100" t="n">
        <v>37</v>
      </c>
      <c r="D42" s="108" t="n">
        <f aca="false">L42</f>
        <v>414.912</v>
      </c>
      <c r="E42" s="108" t="n">
        <f aca="false">N42</f>
        <v>36.2747</v>
      </c>
      <c r="F42" s="108" t="n">
        <f aca="false">L42</f>
        <v>414.912</v>
      </c>
      <c r="G42" s="108" t="n">
        <f aca="false">O42</f>
        <v>36.0139</v>
      </c>
      <c r="H42" s="108" t="n">
        <f aca="false">T42</f>
        <v>415.1552</v>
      </c>
      <c r="I42" s="108" t="n">
        <f aca="false">V42</f>
        <v>36.2778</v>
      </c>
      <c r="J42" s="108" t="n">
        <f aca="false">T42</f>
        <v>415.1552</v>
      </c>
      <c r="K42" s="108" t="n">
        <f aca="false">W42</f>
        <v>36.0122</v>
      </c>
      <c r="L42" s="102" t="n">
        <f aca="false">'Raw RA HE Data'!U42</f>
        <v>414.912</v>
      </c>
      <c r="M42" s="102" t="n">
        <f aca="false">'Raw RA HE Data'!V42</f>
        <v>32.0664</v>
      </c>
      <c r="N42" s="102" t="n">
        <f aca="false">'Raw RA HE Data'!W42</f>
        <v>36.2747</v>
      </c>
      <c r="O42" s="102" t="n">
        <f aca="false">'Raw RA HE Data'!X42</f>
        <v>36.0139</v>
      </c>
      <c r="P42" s="102" t="n">
        <f aca="false">'Raw RA HE Data'!Y42</f>
        <v>7485.25</v>
      </c>
      <c r="Q42" s="102" t="n">
        <f aca="false">'Raw RA HE Data'!Z42</f>
        <v>19.63</v>
      </c>
      <c r="R42" s="102" t="n">
        <f aca="false">P42/3600</f>
        <v>2.07923611111111</v>
      </c>
      <c r="S42" s="100"/>
      <c r="T42" s="102" t="n">
        <f aca="false">'Raw RA HE Data'!AD42</f>
        <v>415.1552</v>
      </c>
      <c r="U42" s="102" t="n">
        <f aca="false">'Raw RA HE Data'!AE42</f>
        <v>32.0688</v>
      </c>
      <c r="V42" s="102" t="n">
        <f aca="false">'Raw RA HE Data'!AF42</f>
        <v>36.2778</v>
      </c>
      <c r="W42" s="102" t="n">
        <f aca="false">'Raw RA HE Data'!AG42</f>
        <v>36.0122</v>
      </c>
      <c r="X42" s="102" t="n">
        <f aca="false">'Raw RA HE Data'!AH42</f>
        <v>7882.32</v>
      </c>
      <c r="Y42" s="102" t="n">
        <f aca="false">'Raw RA HE Data'!AI42</f>
        <v>24.06</v>
      </c>
      <c r="Z42" s="102" t="n">
        <f aca="false">X42/3600</f>
        <v>2.18953333333333</v>
      </c>
      <c r="AA42" s="100"/>
      <c r="AB42" s="100"/>
      <c r="AC42" s="100"/>
    </row>
    <row r="43" customFormat="false" ht="11.25" hidden="false" customHeight="false" outlineLevel="0" collapsed="false">
      <c r="A43" s="65"/>
      <c r="B43" s="63" t="s">
        <v>45</v>
      </c>
      <c r="C43" s="63" t="n">
        <v>22</v>
      </c>
      <c r="D43" s="106" t="n">
        <f aca="false">L43</f>
        <v>3698.8424</v>
      </c>
      <c r="E43" s="106" t="n">
        <f aca="false">N43</f>
        <v>43.6533</v>
      </c>
      <c r="F43" s="106" t="n">
        <f aca="false">L43</f>
        <v>3698.8424</v>
      </c>
      <c r="G43" s="106" t="n">
        <f aca="false">O43</f>
        <v>45.2074</v>
      </c>
      <c r="H43" s="106" t="n">
        <f aca="false">T43</f>
        <v>3701.5816</v>
      </c>
      <c r="I43" s="106" t="n">
        <f aca="false">V43</f>
        <v>43.6567</v>
      </c>
      <c r="J43" s="106" t="n">
        <f aca="false">T43</f>
        <v>3701.5816</v>
      </c>
      <c r="K43" s="106" t="n">
        <f aca="false">W43</f>
        <v>45.199</v>
      </c>
      <c r="L43" s="103" t="n">
        <f aca="false">'Raw RA HE Data'!U43</f>
        <v>3698.8424</v>
      </c>
      <c r="M43" s="103" t="n">
        <f aca="false">'Raw RA HE Data'!V43</f>
        <v>40.3806</v>
      </c>
      <c r="N43" s="103" t="n">
        <f aca="false">'Raw RA HE Data'!W43</f>
        <v>43.6533</v>
      </c>
      <c r="O43" s="103" t="n">
        <f aca="false">'Raw RA HE Data'!X43</f>
        <v>45.2074</v>
      </c>
      <c r="P43" s="103" t="n">
        <f aca="false">'Raw RA HE Data'!Y43</f>
        <v>12251.2</v>
      </c>
      <c r="Q43" s="97" t="n">
        <f aca="false">'Raw RA HE Data'!Z43</f>
        <v>43.37</v>
      </c>
      <c r="R43" s="103" t="n">
        <f aca="false">P43/3600</f>
        <v>3.40311111111111</v>
      </c>
      <c r="S43" s="105"/>
      <c r="T43" s="103" t="n">
        <f aca="false">'Raw RA HE Data'!AD43</f>
        <v>3701.5816</v>
      </c>
      <c r="U43" s="103" t="n">
        <f aca="false">'Raw RA HE Data'!AE43</f>
        <v>40.3734</v>
      </c>
      <c r="V43" s="103" t="n">
        <f aca="false">'Raw RA HE Data'!AF43</f>
        <v>43.6567</v>
      </c>
      <c r="W43" s="103" t="n">
        <f aca="false">'Raw RA HE Data'!AG43</f>
        <v>45.199</v>
      </c>
      <c r="X43" s="103" t="n">
        <f aca="false">'Raw RA HE Data'!AH43</f>
        <v>12279.89</v>
      </c>
      <c r="Y43" s="97" t="n">
        <f aca="false">'Raw RA HE Data'!AI43</f>
        <v>50.2</v>
      </c>
      <c r="Z43" s="103" t="n">
        <f aca="false">X43/3600</f>
        <v>3.41108055555556</v>
      </c>
      <c r="AA43" s="99" t="e">
        <f aca="false">RBJM($L43:$M46,T43:U46)</f>
        <v>#VALUE!</v>
      </c>
      <c r="AB43" s="99" t="e">
        <f aca="false">RBJM($D43:$E46,H43:I46)</f>
        <v>#VALUE!</v>
      </c>
      <c r="AC43" s="9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107" t="n">
        <f aca="false">L44</f>
        <v>1744.9808</v>
      </c>
      <c r="E44" s="107" t="n">
        <f aca="false">N44</f>
        <v>41.6923</v>
      </c>
      <c r="F44" s="107" t="n">
        <f aca="false">L44</f>
        <v>1744.9808</v>
      </c>
      <c r="G44" s="107" t="n">
        <f aca="false">O44</f>
        <v>42.8442</v>
      </c>
      <c r="H44" s="107" t="n">
        <f aca="false">T44</f>
        <v>1746.5656</v>
      </c>
      <c r="I44" s="107" t="n">
        <f aca="false">V44</f>
        <v>41.6978</v>
      </c>
      <c r="J44" s="107" t="n">
        <f aca="false">T44</f>
        <v>1746.5656</v>
      </c>
      <c r="K44" s="107" t="n">
        <f aca="false">W44</f>
        <v>42.8505</v>
      </c>
      <c r="L44" s="96" t="n">
        <f aca="false">'Raw RA HE Data'!U44</f>
        <v>1744.9808</v>
      </c>
      <c r="M44" s="96" t="n">
        <f aca="false">'Raw RA HE Data'!V44</f>
        <v>37.8191</v>
      </c>
      <c r="N44" s="96" t="n">
        <f aca="false">'Raw RA HE Data'!W44</f>
        <v>41.6923</v>
      </c>
      <c r="O44" s="96" t="n">
        <f aca="false">'Raw RA HE Data'!X44</f>
        <v>42.8442</v>
      </c>
      <c r="P44" s="96" t="n">
        <f aca="false">'Raw RA HE Data'!Y44</f>
        <v>10775.56</v>
      </c>
      <c r="Q44" s="97" t="n">
        <f aca="false">'Raw RA HE Data'!Z44</f>
        <v>35.71</v>
      </c>
      <c r="R44" s="96" t="n">
        <f aca="false">P44/3600</f>
        <v>2.99321111111111</v>
      </c>
      <c r="S44" s="98"/>
      <c r="T44" s="96" t="n">
        <f aca="false">'Raw RA HE Data'!AD44</f>
        <v>1746.5656</v>
      </c>
      <c r="U44" s="96" t="n">
        <f aca="false">'Raw RA HE Data'!AE44</f>
        <v>37.8185</v>
      </c>
      <c r="V44" s="96" t="n">
        <f aca="false">'Raw RA HE Data'!AF44</f>
        <v>41.6978</v>
      </c>
      <c r="W44" s="96" t="n">
        <f aca="false">'Raw RA HE Data'!AG44</f>
        <v>42.8505</v>
      </c>
      <c r="X44" s="96" t="n">
        <f aca="false">'Raw RA HE Data'!AH44</f>
        <v>10258.87</v>
      </c>
      <c r="Y44" s="97" t="n">
        <f aca="false">'Raw RA HE Data'!AI44</f>
        <v>45.93</v>
      </c>
      <c r="Z44" s="96" t="n">
        <f aca="false">X44/3600</f>
        <v>2.84968611111111</v>
      </c>
      <c r="AA44" s="98"/>
      <c r="AB44" s="98"/>
      <c r="AC44" s="98"/>
    </row>
    <row r="45" customFormat="false" ht="11.25" hidden="false" customHeight="false" outlineLevel="0" collapsed="false">
      <c r="A45" s="65"/>
      <c r="B45" s="65"/>
      <c r="C45" s="65" t="n">
        <v>32</v>
      </c>
      <c r="D45" s="107" t="n">
        <f aca="false">L45</f>
        <v>871.7816</v>
      </c>
      <c r="E45" s="107" t="n">
        <f aca="false">N45</f>
        <v>39.6916</v>
      </c>
      <c r="F45" s="107" t="n">
        <f aca="false">L45</f>
        <v>871.7816</v>
      </c>
      <c r="G45" s="107" t="n">
        <f aca="false">O45</f>
        <v>40.5872</v>
      </c>
      <c r="H45" s="107" t="n">
        <f aca="false">T45</f>
        <v>872.0944</v>
      </c>
      <c r="I45" s="107" t="n">
        <f aca="false">V45</f>
        <v>39.6831</v>
      </c>
      <c r="J45" s="107" t="n">
        <f aca="false">T45</f>
        <v>872.0944</v>
      </c>
      <c r="K45" s="107" t="n">
        <f aca="false">W45</f>
        <v>40.5872</v>
      </c>
      <c r="L45" s="96" t="n">
        <f aca="false">'Raw RA HE Data'!U45</f>
        <v>871.7816</v>
      </c>
      <c r="M45" s="96" t="n">
        <f aca="false">'Raw RA HE Data'!V45</f>
        <v>35.0283</v>
      </c>
      <c r="N45" s="96" t="n">
        <f aca="false">'Raw RA HE Data'!W45</f>
        <v>39.6916</v>
      </c>
      <c r="O45" s="96" t="n">
        <f aca="false">'Raw RA HE Data'!X45</f>
        <v>40.5872</v>
      </c>
      <c r="P45" s="96" t="n">
        <f aca="false">'Raw RA HE Data'!Y45</f>
        <v>9915.72</v>
      </c>
      <c r="Q45" s="97" t="n">
        <f aca="false">'Raw RA HE Data'!Z45</f>
        <v>29.87</v>
      </c>
      <c r="R45" s="96" t="n">
        <f aca="false">P45/3600</f>
        <v>2.75436666666667</v>
      </c>
      <c r="S45" s="98"/>
      <c r="T45" s="96" t="n">
        <f aca="false">'Raw RA HE Data'!AD45</f>
        <v>872.0944</v>
      </c>
      <c r="U45" s="96" t="n">
        <f aca="false">'Raw RA HE Data'!AE45</f>
        <v>35.0253</v>
      </c>
      <c r="V45" s="96" t="n">
        <f aca="false">'Raw RA HE Data'!AF45</f>
        <v>39.6831</v>
      </c>
      <c r="W45" s="96" t="n">
        <f aca="false">'Raw RA HE Data'!AG45</f>
        <v>40.5872</v>
      </c>
      <c r="X45" s="96" t="n">
        <f aca="false">'Raw RA HE Data'!AH45</f>
        <v>9731.66</v>
      </c>
      <c r="Y45" s="97" t="n">
        <f aca="false">'Raw RA HE Data'!AI45</f>
        <v>36.94</v>
      </c>
      <c r="Z45" s="96" t="n">
        <f aca="false">X45/3600</f>
        <v>2.70323888888889</v>
      </c>
      <c r="AA45" s="98"/>
      <c r="AB45" s="98"/>
      <c r="AC45" s="98"/>
    </row>
    <row r="46" customFormat="false" ht="12" hidden="false" customHeight="false" outlineLevel="0" collapsed="false">
      <c r="A46" s="65"/>
      <c r="B46" s="100"/>
      <c r="C46" s="100" t="n">
        <v>37</v>
      </c>
      <c r="D46" s="108" t="n">
        <f aca="false">L46</f>
        <v>451.496</v>
      </c>
      <c r="E46" s="108" t="n">
        <f aca="false">N46</f>
        <v>37.5372</v>
      </c>
      <c r="F46" s="108" t="n">
        <f aca="false">L46</f>
        <v>451.496</v>
      </c>
      <c r="G46" s="108" t="n">
        <f aca="false">O46</f>
        <v>38.2123</v>
      </c>
      <c r="H46" s="108" t="n">
        <f aca="false">T46</f>
        <v>452.1568</v>
      </c>
      <c r="I46" s="108" t="n">
        <f aca="false">V46</f>
        <v>37.5288</v>
      </c>
      <c r="J46" s="108" t="n">
        <f aca="false">T46</f>
        <v>452.1568</v>
      </c>
      <c r="K46" s="108" t="n">
        <f aca="false">W46</f>
        <v>38.1954</v>
      </c>
      <c r="L46" s="102" t="n">
        <f aca="false">'Raw RA HE Data'!U46</f>
        <v>451.496</v>
      </c>
      <c r="M46" s="102" t="n">
        <f aca="false">'Raw RA HE Data'!V46</f>
        <v>32.2391</v>
      </c>
      <c r="N46" s="102" t="n">
        <f aca="false">'Raw RA HE Data'!W46</f>
        <v>37.5372</v>
      </c>
      <c r="O46" s="102" t="n">
        <f aca="false">'Raw RA HE Data'!X46</f>
        <v>38.2123</v>
      </c>
      <c r="P46" s="102" t="n">
        <f aca="false">'Raw RA HE Data'!Y46</f>
        <v>9465</v>
      </c>
      <c r="Q46" s="102" t="n">
        <f aca="false">'Raw RA HE Data'!Z46</f>
        <v>26.61</v>
      </c>
      <c r="R46" s="102" t="n">
        <f aca="false">P46/3600</f>
        <v>2.62916666666667</v>
      </c>
      <c r="S46" s="100"/>
      <c r="T46" s="102" t="n">
        <f aca="false">'Raw RA HE Data'!AD46</f>
        <v>452.1568</v>
      </c>
      <c r="U46" s="102" t="n">
        <f aca="false">'Raw RA HE Data'!AE46</f>
        <v>32.2461</v>
      </c>
      <c r="V46" s="102" t="n">
        <f aca="false">'Raw RA HE Data'!AF46</f>
        <v>37.5288</v>
      </c>
      <c r="W46" s="102" t="n">
        <f aca="false">'Raw RA HE Data'!AG46</f>
        <v>38.1954</v>
      </c>
      <c r="X46" s="102" t="n">
        <f aca="false">'Raw RA HE Data'!AH46</f>
        <v>9168.62</v>
      </c>
      <c r="Y46" s="102" t="n">
        <f aca="false">'Raw RA HE Data'!AI46</f>
        <v>31.72</v>
      </c>
      <c r="Z46" s="102" t="n">
        <f aca="false">X46/3600</f>
        <v>2.54683888888889</v>
      </c>
      <c r="AA46" s="100"/>
      <c r="AB46" s="100"/>
      <c r="AC46" s="100"/>
    </row>
    <row r="47" customFormat="false" ht="11.25" hidden="false" customHeight="false" outlineLevel="0" collapsed="false">
      <c r="A47" s="65"/>
      <c r="B47" s="63" t="s">
        <v>46</v>
      </c>
      <c r="C47" s="63" t="n">
        <v>22</v>
      </c>
      <c r="D47" s="106" t="n">
        <f aca="false">L47</f>
        <v>6912.1168</v>
      </c>
      <c r="E47" s="106" t="n">
        <f aca="false">N47</f>
        <v>41.5391</v>
      </c>
      <c r="F47" s="106" t="n">
        <f aca="false">L47</f>
        <v>6912.1168</v>
      </c>
      <c r="G47" s="106" t="n">
        <f aca="false">O47</f>
        <v>42.5662</v>
      </c>
      <c r="H47" s="106" t="n">
        <f aca="false">T47</f>
        <v>6921.1936</v>
      </c>
      <c r="I47" s="106" t="n">
        <f aca="false">V47</f>
        <v>41.5328</v>
      </c>
      <c r="J47" s="106" t="n">
        <f aca="false">T47</f>
        <v>6921.1936</v>
      </c>
      <c r="K47" s="106" t="n">
        <f aca="false">W47</f>
        <v>42.5687</v>
      </c>
      <c r="L47" s="103" t="n">
        <f aca="false">'Raw RA HE Data'!U47</f>
        <v>6912.1168</v>
      </c>
      <c r="M47" s="103" t="n">
        <f aca="false">'Raw RA HE Data'!V47</f>
        <v>38.4473</v>
      </c>
      <c r="N47" s="103" t="n">
        <f aca="false">'Raw RA HE Data'!W47</f>
        <v>41.5391</v>
      </c>
      <c r="O47" s="103" t="n">
        <f aca="false">'Raw RA HE Data'!X47</f>
        <v>42.5662</v>
      </c>
      <c r="P47" s="103" t="n">
        <f aca="false">'Raw RA HE Data'!Y47</f>
        <v>12348.64</v>
      </c>
      <c r="Q47" s="97" t="n">
        <f aca="false">'Raw RA HE Data'!Z47</f>
        <v>47.24</v>
      </c>
      <c r="R47" s="103" t="n">
        <f aca="false">P47/3600</f>
        <v>3.43017777777778</v>
      </c>
      <c r="S47" s="105"/>
      <c r="T47" s="103" t="n">
        <f aca="false">'Raw RA HE Data'!AD47</f>
        <v>6921.1936</v>
      </c>
      <c r="U47" s="103" t="n">
        <f aca="false">'Raw RA HE Data'!AE47</f>
        <v>38.4403</v>
      </c>
      <c r="V47" s="103" t="n">
        <f aca="false">'Raw RA HE Data'!AF47</f>
        <v>41.5328</v>
      </c>
      <c r="W47" s="103" t="n">
        <f aca="false">'Raw RA HE Data'!AG47</f>
        <v>42.5687</v>
      </c>
      <c r="X47" s="103" t="n">
        <f aca="false">'Raw RA HE Data'!AH47</f>
        <v>12369.12</v>
      </c>
      <c r="Y47" s="97" t="n">
        <f aca="false">'Raw RA HE Data'!AI47</f>
        <v>55.46</v>
      </c>
      <c r="Z47" s="103" t="n">
        <f aca="false">X47/3600</f>
        <v>3.43586666666667</v>
      </c>
      <c r="AA47" s="99" t="e">
        <f aca="false">RBJM($L47:$M50,T47:U50)</f>
        <v>#VALUE!</v>
      </c>
      <c r="AB47" s="99" t="e">
        <f aca="false">RBJM($D47:$E50,H47:I50)</f>
        <v>#VALUE!</v>
      </c>
      <c r="AC47" s="9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107" t="n">
        <f aca="false">L48</f>
        <v>3156.8976</v>
      </c>
      <c r="E48" s="107" t="n">
        <f aca="false">N48</f>
        <v>38.8756</v>
      </c>
      <c r="F48" s="107" t="n">
        <f aca="false">L48</f>
        <v>3156.8976</v>
      </c>
      <c r="G48" s="107" t="n">
        <f aca="false">O48</f>
        <v>39.7803</v>
      </c>
      <c r="H48" s="107" t="n">
        <f aca="false">T48</f>
        <v>3157.7088</v>
      </c>
      <c r="I48" s="107" t="n">
        <f aca="false">V48</f>
        <v>38.8724</v>
      </c>
      <c r="J48" s="107" t="n">
        <f aca="false">T48</f>
        <v>3157.7088</v>
      </c>
      <c r="K48" s="107" t="n">
        <f aca="false">W48</f>
        <v>39.7819</v>
      </c>
      <c r="L48" s="96" t="n">
        <f aca="false">'Raw RA HE Data'!U48</f>
        <v>3156.8976</v>
      </c>
      <c r="M48" s="96" t="n">
        <f aca="false">'Raw RA HE Data'!V48</f>
        <v>34.9224</v>
      </c>
      <c r="N48" s="96" t="n">
        <f aca="false">'Raw RA HE Data'!W48</f>
        <v>38.8756</v>
      </c>
      <c r="O48" s="96" t="n">
        <f aca="false">'Raw RA HE Data'!X48</f>
        <v>39.7803</v>
      </c>
      <c r="P48" s="96" t="n">
        <f aca="false">'Raw RA HE Data'!Y48</f>
        <v>9608.45</v>
      </c>
      <c r="Q48" s="97" t="n">
        <f aca="false">'Raw RA HE Data'!Z48</f>
        <v>37.73</v>
      </c>
      <c r="R48" s="96" t="n">
        <f aca="false">P48/3600</f>
        <v>2.66901388888889</v>
      </c>
      <c r="S48" s="98"/>
      <c r="T48" s="96" t="n">
        <f aca="false">'Raw RA HE Data'!AD48</f>
        <v>3157.7088</v>
      </c>
      <c r="U48" s="96" t="n">
        <f aca="false">'Raw RA HE Data'!AE48</f>
        <v>34.9143</v>
      </c>
      <c r="V48" s="96" t="n">
        <f aca="false">'Raw RA HE Data'!AF48</f>
        <v>38.8724</v>
      </c>
      <c r="W48" s="96" t="n">
        <f aca="false">'Raw RA HE Data'!AG48</f>
        <v>39.7819</v>
      </c>
      <c r="X48" s="96" t="n">
        <f aca="false">'Raw RA HE Data'!AH48</f>
        <v>10166.28</v>
      </c>
      <c r="Y48" s="97" t="n">
        <f aca="false">'Raw RA HE Data'!AI48</f>
        <v>43.82</v>
      </c>
      <c r="Z48" s="96" t="n">
        <f aca="false">X48/3600</f>
        <v>2.82396666666667</v>
      </c>
      <c r="AA48" s="98"/>
      <c r="AB48" s="98"/>
      <c r="AC48" s="98"/>
    </row>
    <row r="49" customFormat="false" ht="11.25" hidden="false" customHeight="false" outlineLevel="0" collapsed="false">
      <c r="A49" s="65"/>
      <c r="B49" s="65"/>
      <c r="C49" s="65" t="n">
        <v>32</v>
      </c>
      <c r="D49" s="107" t="n">
        <f aca="false">L49</f>
        <v>1485.0968</v>
      </c>
      <c r="E49" s="107" t="n">
        <f aca="false">N49</f>
        <v>36.6946</v>
      </c>
      <c r="F49" s="107" t="n">
        <f aca="false">L49</f>
        <v>1485.0968</v>
      </c>
      <c r="G49" s="107" t="n">
        <f aca="false">O49</f>
        <v>37.5129</v>
      </c>
      <c r="H49" s="107" t="n">
        <f aca="false">T49</f>
        <v>1485.2088</v>
      </c>
      <c r="I49" s="107" t="n">
        <f aca="false">V49</f>
        <v>36.7012</v>
      </c>
      <c r="J49" s="107" t="n">
        <f aca="false">T49</f>
        <v>1485.2088</v>
      </c>
      <c r="K49" s="107" t="n">
        <f aca="false">W49</f>
        <v>37.506</v>
      </c>
      <c r="L49" s="96" t="n">
        <f aca="false">'Raw RA HE Data'!U49</f>
        <v>1485.0968</v>
      </c>
      <c r="M49" s="96" t="n">
        <f aca="false">'Raw RA HE Data'!V49</f>
        <v>31.7177</v>
      </c>
      <c r="N49" s="96" t="n">
        <f aca="false">'Raw RA HE Data'!W49</f>
        <v>36.6946</v>
      </c>
      <c r="O49" s="96" t="n">
        <f aca="false">'Raw RA HE Data'!X49</f>
        <v>37.5129</v>
      </c>
      <c r="P49" s="96" t="n">
        <f aca="false">'Raw RA HE Data'!Y49</f>
        <v>8974.14</v>
      </c>
      <c r="Q49" s="97" t="n">
        <f aca="false">'Raw RA HE Data'!Z49</f>
        <v>30.14</v>
      </c>
      <c r="R49" s="96" t="n">
        <f aca="false">P49/3600</f>
        <v>2.49281666666667</v>
      </c>
      <c r="S49" s="98"/>
      <c r="T49" s="96" t="n">
        <f aca="false">'Raw RA HE Data'!AD49</f>
        <v>1485.2088</v>
      </c>
      <c r="U49" s="96" t="n">
        <f aca="false">'Raw RA HE Data'!AE49</f>
        <v>31.7118</v>
      </c>
      <c r="V49" s="96" t="n">
        <f aca="false">'Raw RA HE Data'!AF49</f>
        <v>36.7012</v>
      </c>
      <c r="W49" s="96" t="n">
        <f aca="false">'Raw RA HE Data'!AG49</f>
        <v>37.506</v>
      </c>
      <c r="X49" s="96" t="n">
        <f aca="false">'Raw RA HE Data'!AH49</f>
        <v>8962.78</v>
      </c>
      <c r="Y49" s="97" t="n">
        <f aca="false">'Raw RA HE Data'!AI49</f>
        <v>37.99</v>
      </c>
      <c r="Z49" s="96" t="n">
        <f aca="false">X49/3600</f>
        <v>2.48966111111111</v>
      </c>
      <c r="AA49" s="98"/>
      <c r="AB49" s="98"/>
      <c r="AC49" s="98"/>
    </row>
    <row r="50" customFormat="false" ht="12" hidden="false" customHeight="false" outlineLevel="0" collapsed="false">
      <c r="A50" s="65"/>
      <c r="B50" s="100"/>
      <c r="C50" s="100" t="n">
        <v>37</v>
      </c>
      <c r="D50" s="108" t="n">
        <f aca="false">L50</f>
        <v>689.6272</v>
      </c>
      <c r="E50" s="108" t="n">
        <f aca="false">N50</f>
        <v>34.798</v>
      </c>
      <c r="F50" s="108" t="n">
        <f aca="false">L50</f>
        <v>689.6272</v>
      </c>
      <c r="G50" s="108" t="n">
        <f aca="false">O50</f>
        <v>35.4079</v>
      </c>
      <c r="H50" s="108" t="n">
        <f aca="false">T50</f>
        <v>688.7712</v>
      </c>
      <c r="I50" s="108" t="n">
        <f aca="false">V50</f>
        <v>34.7982</v>
      </c>
      <c r="J50" s="108" t="n">
        <f aca="false">T50</f>
        <v>688.7712</v>
      </c>
      <c r="K50" s="108" t="n">
        <f aca="false">W50</f>
        <v>35.4011</v>
      </c>
      <c r="L50" s="102" t="n">
        <f aca="false">'Raw RA HE Data'!U50</f>
        <v>689.6272</v>
      </c>
      <c r="M50" s="102" t="n">
        <f aca="false">'Raw RA HE Data'!V50</f>
        <v>28.7165</v>
      </c>
      <c r="N50" s="102" t="n">
        <f aca="false">'Raw RA HE Data'!W50</f>
        <v>34.798</v>
      </c>
      <c r="O50" s="102" t="n">
        <f aca="false">'Raw RA HE Data'!X50</f>
        <v>35.4079</v>
      </c>
      <c r="P50" s="102" t="n">
        <f aca="false">'Raw RA HE Data'!Y50</f>
        <v>8326.77</v>
      </c>
      <c r="Q50" s="102" t="n">
        <f aca="false">'Raw RA HE Data'!Z50</f>
        <v>25.76</v>
      </c>
      <c r="R50" s="102" t="n">
        <f aca="false">P50/3600</f>
        <v>2.31299166666667</v>
      </c>
      <c r="S50" s="100"/>
      <c r="T50" s="102" t="n">
        <f aca="false">'Raw RA HE Data'!AD50</f>
        <v>688.7712</v>
      </c>
      <c r="U50" s="102" t="n">
        <f aca="false">'Raw RA HE Data'!AE50</f>
        <v>28.7113</v>
      </c>
      <c r="V50" s="102" t="n">
        <f aca="false">'Raw RA HE Data'!AF50</f>
        <v>34.7982</v>
      </c>
      <c r="W50" s="102" t="n">
        <f aca="false">'Raw RA HE Data'!AG50</f>
        <v>35.4011</v>
      </c>
      <c r="X50" s="102" t="n">
        <f aca="false">'Raw RA HE Data'!AH50</f>
        <v>8227.57</v>
      </c>
      <c r="Y50" s="102" t="n">
        <f aca="false">'Raw RA HE Data'!AI50</f>
        <v>32.06</v>
      </c>
      <c r="Z50" s="102" t="n">
        <f aca="false">X50/3600</f>
        <v>2.28543611111111</v>
      </c>
      <c r="AA50" s="100"/>
      <c r="AB50" s="100"/>
      <c r="AC50" s="100"/>
    </row>
    <row r="51" customFormat="false" ht="11.25" hidden="false" customHeight="false" outlineLevel="0" collapsed="false">
      <c r="A51" s="65"/>
      <c r="B51" s="63" t="s">
        <v>47</v>
      </c>
      <c r="C51" s="63" t="n">
        <v>22</v>
      </c>
      <c r="D51" s="106" t="n">
        <f aca="false">L51</f>
        <v>4896.6816</v>
      </c>
      <c r="E51" s="106" t="n">
        <f aca="false">N51</f>
        <v>41.457</v>
      </c>
      <c r="F51" s="106" t="n">
        <f aca="false">L51</f>
        <v>4896.6816</v>
      </c>
      <c r="G51" s="106" t="n">
        <f aca="false">O51</f>
        <v>42.9341</v>
      </c>
      <c r="H51" s="106" t="n">
        <f aca="false">T51</f>
        <v>4899.9216</v>
      </c>
      <c r="I51" s="106" t="n">
        <f aca="false">V51</f>
        <v>41.4521</v>
      </c>
      <c r="J51" s="106" t="n">
        <f aca="false">T51</f>
        <v>4899.9216</v>
      </c>
      <c r="K51" s="106" t="n">
        <f aca="false">W51</f>
        <v>42.9319</v>
      </c>
      <c r="L51" s="103" t="n">
        <f aca="false">'Raw RA HE Data'!U51</f>
        <v>4896.6816</v>
      </c>
      <c r="M51" s="103" t="n">
        <f aca="false">'Raw RA HE Data'!V51</f>
        <v>39.1997</v>
      </c>
      <c r="N51" s="103" t="n">
        <f aca="false">'Raw RA HE Data'!W51</f>
        <v>41.457</v>
      </c>
      <c r="O51" s="103" t="n">
        <f aca="false">'Raw RA HE Data'!X51</f>
        <v>42.9341</v>
      </c>
      <c r="P51" s="103" t="n">
        <f aca="false">'Raw RA HE Data'!Y51</f>
        <v>8380.95</v>
      </c>
      <c r="Q51" s="97" t="n">
        <f aca="false">'Raw RA HE Data'!Z51</f>
        <v>30.92</v>
      </c>
      <c r="R51" s="103" t="n">
        <f aca="false">P51/3600</f>
        <v>2.32804166666667</v>
      </c>
      <c r="S51" s="105"/>
      <c r="T51" s="103" t="n">
        <f aca="false">'Raw RA HE Data'!AD51</f>
        <v>4899.9216</v>
      </c>
      <c r="U51" s="103" t="n">
        <f aca="false">'Raw RA HE Data'!AE51</f>
        <v>39.2001</v>
      </c>
      <c r="V51" s="103" t="n">
        <f aca="false">'Raw RA HE Data'!AF51</f>
        <v>41.4521</v>
      </c>
      <c r="W51" s="103" t="n">
        <f aca="false">'Raw RA HE Data'!AG51</f>
        <v>42.9319</v>
      </c>
      <c r="X51" s="103" t="n">
        <f aca="false">'Raw RA HE Data'!AH51</f>
        <v>8418.26</v>
      </c>
      <c r="Y51" s="97" t="n">
        <f aca="false">'Raw RA HE Data'!AI51</f>
        <v>36.84</v>
      </c>
      <c r="Z51" s="103" t="n">
        <f aca="false">X51/3600</f>
        <v>2.33840555555556</v>
      </c>
      <c r="AA51" s="99" t="e">
        <f aca="false">RBJM($L51:$M54,T51:U54)</f>
        <v>#VALUE!</v>
      </c>
      <c r="AB51" s="99" t="e">
        <f aca="false">RBJM($D51:$E54,H51:I54)</f>
        <v>#VALUE!</v>
      </c>
      <c r="AC51" s="9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107" t="n">
        <f aca="false">L52</f>
        <v>2085.9752</v>
      </c>
      <c r="E52" s="107" t="n">
        <f aca="false">N52</f>
        <v>39.0901</v>
      </c>
      <c r="F52" s="107" t="n">
        <f aca="false">L52</f>
        <v>2085.9752</v>
      </c>
      <c r="G52" s="107" t="n">
        <f aca="false">O52</f>
        <v>40.6779</v>
      </c>
      <c r="H52" s="107" t="n">
        <f aca="false">T52</f>
        <v>2085.2784</v>
      </c>
      <c r="I52" s="107" t="n">
        <f aca="false">V52</f>
        <v>39.0821</v>
      </c>
      <c r="J52" s="107" t="n">
        <f aca="false">T52</f>
        <v>2085.2784</v>
      </c>
      <c r="K52" s="107" t="n">
        <f aca="false">W52</f>
        <v>40.6803</v>
      </c>
      <c r="L52" s="96" t="n">
        <f aca="false">'Raw RA HE Data'!U52</f>
        <v>2085.9752</v>
      </c>
      <c r="M52" s="96" t="n">
        <f aca="false">'Raw RA HE Data'!V52</f>
        <v>35.9474</v>
      </c>
      <c r="N52" s="96" t="n">
        <f aca="false">'Raw RA HE Data'!W52</f>
        <v>39.0901</v>
      </c>
      <c r="O52" s="96" t="n">
        <f aca="false">'Raw RA HE Data'!X52</f>
        <v>40.6779</v>
      </c>
      <c r="P52" s="96" t="n">
        <f aca="false">'Raw RA HE Data'!Y52</f>
        <v>6886.84</v>
      </c>
      <c r="Q52" s="97" t="n">
        <f aca="false">'Raw RA HE Data'!Z52</f>
        <v>24.04</v>
      </c>
      <c r="R52" s="96" t="n">
        <f aca="false">P52/3600</f>
        <v>1.91301111111111</v>
      </c>
      <c r="S52" s="98"/>
      <c r="T52" s="96" t="n">
        <f aca="false">'Raw RA HE Data'!AD52</f>
        <v>2085.2784</v>
      </c>
      <c r="U52" s="96" t="n">
        <f aca="false">'Raw RA HE Data'!AE52</f>
        <v>35.9441</v>
      </c>
      <c r="V52" s="96" t="n">
        <f aca="false">'Raw RA HE Data'!AF52</f>
        <v>39.0821</v>
      </c>
      <c r="W52" s="96" t="n">
        <f aca="false">'Raw RA HE Data'!AG52</f>
        <v>40.6803</v>
      </c>
      <c r="X52" s="96" t="n">
        <f aca="false">'Raw RA HE Data'!AH52</f>
        <v>6857.2</v>
      </c>
      <c r="Y52" s="97" t="n">
        <f aca="false">'Raw RA HE Data'!AI52</f>
        <v>26.84</v>
      </c>
      <c r="Z52" s="96" t="n">
        <f aca="false">X52/3600</f>
        <v>1.90477777777778</v>
      </c>
      <c r="AA52" s="98"/>
      <c r="AB52" s="98"/>
      <c r="AC52" s="98"/>
    </row>
    <row r="53" customFormat="false" ht="11.25" hidden="false" customHeight="false" outlineLevel="0" collapsed="false">
      <c r="A53" s="65"/>
      <c r="B53" s="65"/>
      <c r="C53" s="65" t="n">
        <v>32</v>
      </c>
      <c r="D53" s="107" t="n">
        <f aca="false">L53</f>
        <v>966.9448</v>
      </c>
      <c r="E53" s="107" t="n">
        <f aca="false">N53</f>
        <v>36.9533</v>
      </c>
      <c r="F53" s="107" t="n">
        <f aca="false">L53</f>
        <v>966.9448</v>
      </c>
      <c r="G53" s="107" t="n">
        <f aca="false">O53</f>
        <v>38.6238</v>
      </c>
      <c r="H53" s="107" t="n">
        <f aca="false">T53</f>
        <v>966.4624</v>
      </c>
      <c r="I53" s="107" t="n">
        <f aca="false">V53</f>
        <v>36.9505</v>
      </c>
      <c r="J53" s="107" t="n">
        <f aca="false">T53</f>
        <v>966.4624</v>
      </c>
      <c r="K53" s="107" t="n">
        <f aca="false">W53</f>
        <v>38.6231</v>
      </c>
      <c r="L53" s="96" t="n">
        <f aca="false">'Raw RA HE Data'!U53</f>
        <v>966.9448</v>
      </c>
      <c r="M53" s="96" t="n">
        <f aca="false">'Raw RA HE Data'!V53</f>
        <v>33.0419</v>
      </c>
      <c r="N53" s="96" t="n">
        <f aca="false">'Raw RA HE Data'!W53</f>
        <v>36.9533</v>
      </c>
      <c r="O53" s="96" t="n">
        <f aca="false">'Raw RA HE Data'!X53</f>
        <v>38.6238</v>
      </c>
      <c r="P53" s="96" t="n">
        <f aca="false">'Raw RA HE Data'!Y53</f>
        <v>5906.28</v>
      </c>
      <c r="Q53" s="97" t="n">
        <f aca="false">'Raw RA HE Data'!Z53</f>
        <v>19.03</v>
      </c>
      <c r="R53" s="96" t="n">
        <f aca="false">P53/3600</f>
        <v>1.64063333333333</v>
      </c>
      <c r="S53" s="98"/>
      <c r="T53" s="96" t="n">
        <f aca="false">'Raw RA HE Data'!AD53</f>
        <v>966.4624</v>
      </c>
      <c r="U53" s="96" t="n">
        <f aca="false">'Raw RA HE Data'!AE53</f>
        <v>33.0429</v>
      </c>
      <c r="V53" s="96" t="n">
        <f aca="false">'Raw RA HE Data'!AF53</f>
        <v>36.9505</v>
      </c>
      <c r="W53" s="96" t="n">
        <f aca="false">'Raw RA HE Data'!AG53</f>
        <v>38.6231</v>
      </c>
      <c r="X53" s="96" t="n">
        <f aca="false">'Raw RA HE Data'!AH53</f>
        <v>5928.33</v>
      </c>
      <c r="Y53" s="97" t="n">
        <f aca="false">'Raw RA HE Data'!AI53</f>
        <v>21.12</v>
      </c>
      <c r="Z53" s="96" t="n">
        <f aca="false">X53/3600</f>
        <v>1.64675833333333</v>
      </c>
      <c r="AA53" s="98"/>
      <c r="AB53" s="98"/>
      <c r="AC53" s="98"/>
    </row>
    <row r="54" customFormat="false" ht="12" hidden="false" customHeight="false" outlineLevel="0" collapsed="false">
      <c r="A54" s="100"/>
      <c r="B54" s="100"/>
      <c r="C54" s="100" t="n">
        <v>37</v>
      </c>
      <c r="D54" s="108" t="n">
        <f aca="false">L54</f>
        <v>459.1816</v>
      </c>
      <c r="E54" s="108" t="n">
        <f aca="false">N54</f>
        <v>35.0534</v>
      </c>
      <c r="F54" s="108" t="n">
        <f aca="false">L54</f>
        <v>459.1816</v>
      </c>
      <c r="G54" s="108" t="n">
        <f aca="false">O54</f>
        <v>36.5796</v>
      </c>
      <c r="H54" s="108" t="n">
        <f aca="false">T54</f>
        <v>458.6688</v>
      </c>
      <c r="I54" s="108" t="n">
        <f aca="false">V54</f>
        <v>35.038</v>
      </c>
      <c r="J54" s="108" t="n">
        <f aca="false">T54</f>
        <v>458.6688</v>
      </c>
      <c r="K54" s="108" t="n">
        <f aca="false">W54</f>
        <v>36.5997</v>
      </c>
      <c r="L54" s="102" t="n">
        <f aca="false">'Raw RA HE Data'!U54</f>
        <v>459.1816</v>
      </c>
      <c r="M54" s="102" t="n">
        <f aca="false">'Raw RA HE Data'!V54</f>
        <v>30.3509</v>
      </c>
      <c r="N54" s="102" t="n">
        <f aca="false">'Raw RA HE Data'!W54</f>
        <v>35.0534</v>
      </c>
      <c r="O54" s="102" t="n">
        <f aca="false">'Raw RA HE Data'!X54</f>
        <v>36.5796</v>
      </c>
      <c r="P54" s="102" t="n">
        <f aca="false">'Raw RA HE Data'!Y54</f>
        <v>5342.45</v>
      </c>
      <c r="Q54" s="102" t="n">
        <f aca="false">'Raw RA HE Data'!Z54</f>
        <v>15.03</v>
      </c>
      <c r="R54" s="102" t="n">
        <f aca="false">P54/3600</f>
        <v>1.48401388888889</v>
      </c>
      <c r="S54" s="100"/>
      <c r="T54" s="102" t="n">
        <f aca="false">'Raw RA HE Data'!AD54</f>
        <v>458.6688</v>
      </c>
      <c r="U54" s="102" t="n">
        <f aca="false">'Raw RA HE Data'!AE54</f>
        <v>30.3547</v>
      </c>
      <c r="V54" s="102" t="n">
        <f aca="false">'Raw RA HE Data'!AF54</f>
        <v>35.038</v>
      </c>
      <c r="W54" s="102" t="n">
        <f aca="false">'Raw RA HE Data'!AG54</f>
        <v>36.5997</v>
      </c>
      <c r="X54" s="102" t="n">
        <f aca="false">'Raw RA HE Data'!AH54</f>
        <v>5375.93</v>
      </c>
      <c r="Y54" s="102" t="n">
        <f aca="false">'Raw RA HE Data'!AI54</f>
        <v>18.14</v>
      </c>
      <c r="Z54" s="102" t="n">
        <f aca="false">X54/3600</f>
        <v>1.49331388888889</v>
      </c>
      <c r="AA54" s="100"/>
      <c r="AB54" s="100"/>
      <c r="AC54" s="100"/>
    </row>
    <row r="55" customFormat="false" ht="11.25" hidden="false" customHeight="false" outlineLevel="0" collapsed="false">
      <c r="A55" s="63" t="s">
        <v>9</v>
      </c>
      <c r="B55" s="63" t="s">
        <v>48</v>
      </c>
      <c r="C55" s="63" t="n">
        <v>22</v>
      </c>
      <c r="D55" s="106" t="n">
        <f aca="false">L55</f>
        <v>1534.2152</v>
      </c>
      <c r="E55" s="106" t="n">
        <f aca="false">N55</f>
        <v>44.1003</v>
      </c>
      <c r="F55" s="106" t="n">
        <f aca="false">L55</f>
        <v>1534.2152</v>
      </c>
      <c r="G55" s="106" t="n">
        <f aca="false">O55</f>
        <v>43.2188</v>
      </c>
      <c r="H55" s="106" t="n">
        <f aca="false">T55</f>
        <v>1534.4032</v>
      </c>
      <c r="I55" s="106" t="n">
        <f aca="false">V55</f>
        <v>44.1028</v>
      </c>
      <c r="J55" s="106" t="n">
        <f aca="false">T55</f>
        <v>1534.4032</v>
      </c>
      <c r="K55" s="106" t="n">
        <f aca="false">W55</f>
        <v>43.216</v>
      </c>
      <c r="L55" s="103" t="n">
        <f aca="false">'Raw RA HE Data'!U55</f>
        <v>1534.2152</v>
      </c>
      <c r="M55" s="103" t="n">
        <f aca="false">'Raw RA HE Data'!V55</f>
        <v>40.8556</v>
      </c>
      <c r="N55" s="103" t="n">
        <f aca="false">'Raw RA HE Data'!W55</f>
        <v>44.1003</v>
      </c>
      <c r="O55" s="103" t="n">
        <f aca="false">'Raw RA HE Data'!X55</f>
        <v>43.2188</v>
      </c>
      <c r="P55" s="103" t="n">
        <f aca="false">'Raw RA HE Data'!Y55</f>
        <v>2924.57</v>
      </c>
      <c r="Q55" s="97" t="n">
        <f aca="false">'Raw RA HE Data'!Z55</f>
        <v>10.63</v>
      </c>
      <c r="R55" s="103" t="n">
        <f aca="false">P55/3600</f>
        <v>0.812380555555556</v>
      </c>
      <c r="S55" s="105"/>
      <c r="T55" s="103" t="n">
        <f aca="false">'Raw RA HE Data'!AD55</f>
        <v>1534.4032</v>
      </c>
      <c r="U55" s="103" t="n">
        <f aca="false">'Raw RA HE Data'!AE55</f>
        <v>40.8504</v>
      </c>
      <c r="V55" s="103" t="n">
        <f aca="false">'Raw RA HE Data'!AF55</f>
        <v>44.1028</v>
      </c>
      <c r="W55" s="103" t="n">
        <f aca="false">'Raw RA HE Data'!AG55</f>
        <v>43.216</v>
      </c>
      <c r="X55" s="103" t="n">
        <f aca="false">'Raw RA HE Data'!AH55</f>
        <v>2914.68</v>
      </c>
      <c r="Y55" s="97" t="n">
        <f aca="false">'Raw RA HE Data'!AI55</f>
        <v>12.86</v>
      </c>
      <c r="Z55" s="103" t="n">
        <f aca="false">X55/3600</f>
        <v>0.809633333333333</v>
      </c>
      <c r="AA55" s="99" t="e">
        <f aca="false">RBJM($L55:$M58,T55:U58)</f>
        <v>#VALUE!</v>
      </c>
      <c r="AB55" s="99" t="e">
        <f aca="false">RBJM($D55:$E58,H55:I58)</f>
        <v>#VALUE!</v>
      </c>
      <c r="AC55" s="99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107" t="n">
        <f aca="false">L56</f>
        <v>769.1472</v>
      </c>
      <c r="E56" s="107" t="n">
        <f aca="false">N56</f>
        <v>41.34</v>
      </c>
      <c r="F56" s="107" t="n">
        <f aca="false">L56</f>
        <v>769.1472</v>
      </c>
      <c r="G56" s="107" t="n">
        <f aca="false">O56</f>
        <v>40.06</v>
      </c>
      <c r="H56" s="107" t="n">
        <f aca="false">T56</f>
        <v>768.4536</v>
      </c>
      <c r="I56" s="107" t="n">
        <f aca="false">V56</f>
        <v>41.3482</v>
      </c>
      <c r="J56" s="107" t="n">
        <f aca="false">T56</f>
        <v>768.4536</v>
      </c>
      <c r="K56" s="107" t="n">
        <f aca="false">W56</f>
        <v>40.0643</v>
      </c>
      <c r="L56" s="96" t="n">
        <f aca="false">'Raw RA HE Data'!U56</f>
        <v>769.1472</v>
      </c>
      <c r="M56" s="96" t="n">
        <f aca="false">'Raw RA HE Data'!V56</f>
        <v>37.0282</v>
      </c>
      <c r="N56" s="96" t="n">
        <f aca="false">'Raw RA HE Data'!W56</f>
        <v>41.34</v>
      </c>
      <c r="O56" s="96" t="n">
        <f aca="false">'Raw RA HE Data'!X56</f>
        <v>40.06</v>
      </c>
      <c r="P56" s="96" t="n">
        <f aca="false">'Raw RA HE Data'!Y56</f>
        <v>2522.52</v>
      </c>
      <c r="Q56" s="97" t="n">
        <f aca="false">'Raw RA HE Data'!Z56</f>
        <v>8.32</v>
      </c>
      <c r="R56" s="96" t="n">
        <f aca="false">P56/3600</f>
        <v>0.7007</v>
      </c>
      <c r="S56" s="98"/>
      <c r="T56" s="96" t="n">
        <f aca="false">'Raw RA HE Data'!AD56</f>
        <v>768.4536</v>
      </c>
      <c r="U56" s="96" t="n">
        <f aca="false">'Raw RA HE Data'!AE56</f>
        <v>37.0248</v>
      </c>
      <c r="V56" s="96" t="n">
        <f aca="false">'Raw RA HE Data'!AF56</f>
        <v>41.3482</v>
      </c>
      <c r="W56" s="96" t="n">
        <f aca="false">'Raw RA HE Data'!AG56</f>
        <v>40.0643</v>
      </c>
      <c r="X56" s="96" t="n">
        <f aca="false">'Raw RA HE Data'!AH56</f>
        <v>2518.26</v>
      </c>
      <c r="Y56" s="97" t="n">
        <f aca="false">'Raw RA HE Data'!AI56</f>
        <v>11.08</v>
      </c>
      <c r="Z56" s="96" t="n">
        <f aca="false">X56/3600</f>
        <v>0.699516666666667</v>
      </c>
      <c r="AA56" s="98"/>
      <c r="AB56" s="98"/>
      <c r="AC56" s="98"/>
    </row>
    <row r="57" customFormat="false" ht="11.25" hidden="false" customHeight="false" outlineLevel="0" collapsed="false">
      <c r="A57" s="65"/>
      <c r="B57" s="65"/>
      <c r="C57" s="65" t="n">
        <v>32</v>
      </c>
      <c r="D57" s="107" t="n">
        <f aca="false">L57</f>
        <v>375.9664</v>
      </c>
      <c r="E57" s="107" t="n">
        <f aca="false">N57</f>
        <v>38.8921</v>
      </c>
      <c r="F57" s="107" t="n">
        <f aca="false">L57</f>
        <v>375.9664</v>
      </c>
      <c r="G57" s="107" t="n">
        <f aca="false">O57</f>
        <v>37.3068</v>
      </c>
      <c r="H57" s="107" t="n">
        <f aca="false">T57</f>
        <v>376.1488</v>
      </c>
      <c r="I57" s="107" t="n">
        <f aca="false">V57</f>
        <v>38.8839</v>
      </c>
      <c r="J57" s="107" t="n">
        <f aca="false">T57</f>
        <v>376.1488</v>
      </c>
      <c r="K57" s="107" t="n">
        <f aca="false">W57</f>
        <v>37.3369</v>
      </c>
      <c r="L57" s="96" t="n">
        <f aca="false">'Raw RA HE Data'!U57</f>
        <v>375.9664</v>
      </c>
      <c r="M57" s="96" t="n">
        <f aca="false">'Raw RA HE Data'!V57</f>
        <v>33.6253</v>
      </c>
      <c r="N57" s="96" t="n">
        <f aca="false">'Raw RA HE Data'!W57</f>
        <v>38.8921</v>
      </c>
      <c r="O57" s="96" t="n">
        <f aca="false">'Raw RA HE Data'!X57</f>
        <v>37.3068</v>
      </c>
      <c r="P57" s="96" t="n">
        <f aca="false">'Raw RA HE Data'!Y57</f>
        <v>2239.33</v>
      </c>
      <c r="Q57" s="97" t="n">
        <f aca="false">'Raw RA HE Data'!Z57</f>
        <v>6.92</v>
      </c>
      <c r="R57" s="96" t="n">
        <f aca="false">P57/3600</f>
        <v>0.622036111111111</v>
      </c>
      <c r="S57" s="98"/>
      <c r="T57" s="96" t="n">
        <f aca="false">'Raw RA HE Data'!AD57</f>
        <v>376.1488</v>
      </c>
      <c r="U57" s="96" t="n">
        <f aca="false">'Raw RA HE Data'!AE57</f>
        <v>33.6292</v>
      </c>
      <c r="V57" s="96" t="n">
        <f aca="false">'Raw RA HE Data'!AF57</f>
        <v>38.8839</v>
      </c>
      <c r="W57" s="96" t="n">
        <f aca="false">'Raw RA HE Data'!AG57</f>
        <v>37.3369</v>
      </c>
      <c r="X57" s="96" t="n">
        <f aca="false">'Raw RA HE Data'!AH57</f>
        <v>2247.66</v>
      </c>
      <c r="Y57" s="97" t="n">
        <f aca="false">'Raw RA HE Data'!AI57</f>
        <v>7.54</v>
      </c>
      <c r="Z57" s="96" t="n">
        <f aca="false">X57/3600</f>
        <v>0.62435</v>
      </c>
      <c r="AA57" s="98"/>
      <c r="AB57" s="98"/>
      <c r="AC57" s="98"/>
    </row>
    <row r="58" customFormat="false" ht="12" hidden="false" customHeight="false" outlineLevel="0" collapsed="false">
      <c r="A58" s="65"/>
      <c r="B58" s="100"/>
      <c r="C58" s="100" t="n">
        <v>37</v>
      </c>
      <c r="D58" s="108" t="n">
        <f aca="false">L58</f>
        <v>189.0792</v>
      </c>
      <c r="E58" s="108" t="n">
        <f aca="false">N58</f>
        <v>36.6498</v>
      </c>
      <c r="F58" s="108" t="n">
        <f aca="false">L58</f>
        <v>189.0792</v>
      </c>
      <c r="G58" s="108" t="n">
        <f aca="false">O58</f>
        <v>34.9287</v>
      </c>
      <c r="H58" s="108" t="n">
        <f aca="false">T58</f>
        <v>189.768</v>
      </c>
      <c r="I58" s="108" t="n">
        <f aca="false">V58</f>
        <v>36.6462</v>
      </c>
      <c r="J58" s="108" t="n">
        <f aca="false">T58</f>
        <v>189.768</v>
      </c>
      <c r="K58" s="108" t="n">
        <f aca="false">W58</f>
        <v>34.9221</v>
      </c>
      <c r="L58" s="102" t="n">
        <f aca="false">'Raw RA HE Data'!U58</f>
        <v>189.0792</v>
      </c>
      <c r="M58" s="102" t="n">
        <f aca="false">'Raw RA HE Data'!V58</f>
        <v>30.7724</v>
      </c>
      <c r="N58" s="102" t="n">
        <f aca="false">'Raw RA HE Data'!W58</f>
        <v>36.6498</v>
      </c>
      <c r="O58" s="102" t="n">
        <f aca="false">'Raw RA HE Data'!X58</f>
        <v>34.9287</v>
      </c>
      <c r="P58" s="102" t="n">
        <f aca="false">'Raw RA HE Data'!Y58</f>
        <v>2071.46</v>
      </c>
      <c r="Q58" s="102" t="n">
        <f aca="false">'Raw RA HE Data'!Z58</f>
        <v>5.84</v>
      </c>
      <c r="R58" s="102" t="n">
        <f aca="false">P58/3600</f>
        <v>0.575405555555556</v>
      </c>
      <c r="S58" s="100"/>
      <c r="T58" s="102" t="n">
        <f aca="false">'Raw RA HE Data'!AD58</f>
        <v>189.768</v>
      </c>
      <c r="U58" s="102" t="n">
        <f aca="false">'Raw RA HE Data'!AE58</f>
        <v>30.7877</v>
      </c>
      <c r="V58" s="102" t="n">
        <f aca="false">'Raw RA HE Data'!AF58</f>
        <v>36.6462</v>
      </c>
      <c r="W58" s="102" t="n">
        <f aca="false">'Raw RA HE Data'!AG58</f>
        <v>34.9221</v>
      </c>
      <c r="X58" s="102" t="n">
        <f aca="false">'Raw RA HE Data'!AH58</f>
        <v>2076.15</v>
      </c>
      <c r="Y58" s="102" t="n">
        <f aca="false">'Raw RA HE Data'!AI58</f>
        <v>7.86</v>
      </c>
      <c r="Z58" s="102" t="n">
        <f aca="false">X58/3600</f>
        <v>0.576708333333333</v>
      </c>
      <c r="AA58" s="100"/>
      <c r="AB58" s="100"/>
      <c r="AC58" s="100"/>
    </row>
    <row r="59" customFormat="false" ht="11.25" hidden="false" customHeight="false" outlineLevel="0" collapsed="false">
      <c r="A59" s="65"/>
      <c r="B59" s="63" t="s">
        <v>50</v>
      </c>
      <c r="C59" s="63" t="n">
        <v>22</v>
      </c>
      <c r="D59" s="104" t="n">
        <f aca="false">L59</f>
        <v>1632.8656</v>
      </c>
      <c r="E59" s="104" t="n">
        <f aca="false">N59</f>
        <v>43.2852</v>
      </c>
      <c r="F59" s="104" t="n">
        <f aca="false">L59</f>
        <v>1632.8656</v>
      </c>
      <c r="G59" s="104" t="n">
        <f aca="false">O59</f>
        <v>44.4083</v>
      </c>
      <c r="H59" s="104" t="n">
        <f aca="false">T59</f>
        <v>1633.1416</v>
      </c>
      <c r="I59" s="104" t="n">
        <f aca="false">V59</f>
        <v>43.2754</v>
      </c>
      <c r="J59" s="104" t="n">
        <f aca="false">T59</f>
        <v>1633.1416</v>
      </c>
      <c r="K59" s="104" t="n">
        <f aca="false">W59</f>
        <v>44.4032</v>
      </c>
      <c r="L59" s="103" t="n">
        <f aca="false">'Raw RA HE Data'!U59</f>
        <v>1632.8656</v>
      </c>
      <c r="M59" s="103" t="n">
        <f aca="false">'Raw RA HE Data'!V59</f>
        <v>38.2419</v>
      </c>
      <c r="N59" s="103" t="n">
        <f aca="false">'Raw RA HE Data'!W59</f>
        <v>43.2852</v>
      </c>
      <c r="O59" s="103" t="n">
        <f aca="false">'Raw RA HE Data'!X59</f>
        <v>44.4083</v>
      </c>
      <c r="P59" s="103" t="n">
        <f aca="false">'Raw RA HE Data'!Y59</f>
        <v>3411.47</v>
      </c>
      <c r="Q59" s="97" t="n">
        <f aca="false">'Raw RA HE Data'!Z59</f>
        <v>15.32</v>
      </c>
      <c r="R59" s="103" t="n">
        <f aca="false">P59/3600</f>
        <v>0.947630555555556</v>
      </c>
      <c r="S59" s="105"/>
      <c r="T59" s="103" t="n">
        <f aca="false">'Raw RA HE Data'!AD59</f>
        <v>1633.1416</v>
      </c>
      <c r="U59" s="103" t="n">
        <f aca="false">'Raw RA HE Data'!AE59</f>
        <v>38.2392</v>
      </c>
      <c r="V59" s="103" t="n">
        <f aca="false">'Raw RA HE Data'!AF59</f>
        <v>43.2754</v>
      </c>
      <c r="W59" s="103" t="n">
        <f aca="false">'Raw RA HE Data'!AG59</f>
        <v>44.4032</v>
      </c>
      <c r="X59" s="103" t="n">
        <f aca="false">'Raw RA HE Data'!AH59</f>
        <v>3424.23</v>
      </c>
      <c r="Y59" s="97" t="n">
        <f aca="false">'Raw RA HE Data'!AI59</f>
        <v>16.84</v>
      </c>
      <c r="Z59" s="103" t="n">
        <f aca="false">X59/3600</f>
        <v>0.951175</v>
      </c>
      <c r="AA59" s="99" t="e">
        <f aca="false">RBJM($L59:$M62,T59:U62)</f>
        <v>#VALUE!</v>
      </c>
      <c r="AB59" s="99" t="e">
        <f aca="false">RBJM($D59:$E62,H59:I62)</f>
        <v>#VALUE!</v>
      </c>
      <c r="AC59" s="9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95" t="n">
        <f aca="false">L60</f>
        <v>638.3136</v>
      </c>
      <c r="E60" s="95" t="n">
        <f aca="false">N60</f>
        <v>41.0509</v>
      </c>
      <c r="F60" s="95" t="n">
        <f aca="false">L60</f>
        <v>638.3136</v>
      </c>
      <c r="G60" s="95" t="n">
        <f aca="false">O60</f>
        <v>41.9791</v>
      </c>
      <c r="H60" s="95" t="n">
        <f aca="false">T60</f>
        <v>639.5336</v>
      </c>
      <c r="I60" s="95" t="n">
        <f aca="false">V60</f>
        <v>41.0524</v>
      </c>
      <c r="J60" s="95" t="n">
        <f aca="false">T60</f>
        <v>639.5336</v>
      </c>
      <c r="K60" s="95" t="n">
        <f aca="false">W60</f>
        <v>41.9747</v>
      </c>
      <c r="L60" s="96" t="n">
        <f aca="false">'Raw RA HE Data'!U60</f>
        <v>638.3136</v>
      </c>
      <c r="M60" s="96" t="n">
        <f aca="false">'Raw RA HE Data'!V60</f>
        <v>34.9573</v>
      </c>
      <c r="N60" s="96" t="n">
        <f aca="false">'Raw RA HE Data'!W60</f>
        <v>41.0509</v>
      </c>
      <c r="O60" s="96" t="n">
        <f aca="false">'Raw RA HE Data'!X60</f>
        <v>41.9791</v>
      </c>
      <c r="P60" s="96" t="n">
        <f aca="false">'Raw RA HE Data'!Y60</f>
        <v>2630.27</v>
      </c>
      <c r="Q60" s="97" t="n">
        <f aca="false">'Raw RA HE Data'!Z60</f>
        <v>10.73</v>
      </c>
      <c r="R60" s="96" t="n">
        <f aca="false">P60/3600</f>
        <v>0.730630555555556</v>
      </c>
      <c r="S60" s="98"/>
      <c r="T60" s="96" t="n">
        <f aca="false">'Raw RA HE Data'!AD60</f>
        <v>639.5336</v>
      </c>
      <c r="U60" s="96" t="n">
        <f aca="false">'Raw RA HE Data'!AE60</f>
        <v>34.9546</v>
      </c>
      <c r="V60" s="96" t="n">
        <f aca="false">'Raw RA HE Data'!AF60</f>
        <v>41.0524</v>
      </c>
      <c r="W60" s="96" t="n">
        <f aca="false">'Raw RA HE Data'!AG60</f>
        <v>41.9747</v>
      </c>
      <c r="X60" s="96" t="n">
        <f aca="false">'Raw RA HE Data'!AH60</f>
        <v>2779.76</v>
      </c>
      <c r="Y60" s="97" t="n">
        <f aca="false">'Raw RA HE Data'!AI60</f>
        <v>13.66</v>
      </c>
      <c r="Z60" s="96" t="n">
        <f aca="false">X60/3600</f>
        <v>0.772155555555556</v>
      </c>
      <c r="AA60" s="98"/>
      <c r="AB60" s="98"/>
      <c r="AC60" s="98"/>
    </row>
    <row r="61" customFormat="false" ht="11.25" hidden="false" customHeight="false" outlineLevel="0" collapsed="false">
      <c r="A61" s="65"/>
      <c r="B61" s="65"/>
      <c r="C61" s="65" t="n">
        <v>32</v>
      </c>
      <c r="D61" s="95" t="n">
        <f aca="false">L61</f>
        <v>292.272</v>
      </c>
      <c r="E61" s="95" t="n">
        <f aca="false">N61</f>
        <v>39.2007</v>
      </c>
      <c r="F61" s="95" t="n">
        <f aca="false">L61</f>
        <v>292.272</v>
      </c>
      <c r="G61" s="95" t="n">
        <f aca="false">O61</f>
        <v>40.079</v>
      </c>
      <c r="H61" s="95" t="n">
        <f aca="false">T61</f>
        <v>292.0648</v>
      </c>
      <c r="I61" s="95" t="n">
        <f aca="false">V61</f>
        <v>39.2019</v>
      </c>
      <c r="J61" s="95" t="n">
        <f aca="false">T61</f>
        <v>292.0648</v>
      </c>
      <c r="K61" s="95" t="n">
        <f aca="false">W61</f>
        <v>40.0828</v>
      </c>
      <c r="L61" s="96" t="n">
        <f aca="false">'Raw RA HE Data'!U61</f>
        <v>292.272</v>
      </c>
      <c r="M61" s="96" t="n">
        <f aca="false">'Raw RA HE Data'!V61</f>
        <v>32.1007</v>
      </c>
      <c r="N61" s="96" t="n">
        <f aca="false">'Raw RA HE Data'!W61</f>
        <v>39.2007</v>
      </c>
      <c r="O61" s="96" t="n">
        <f aca="false">'Raw RA HE Data'!X61</f>
        <v>40.079</v>
      </c>
      <c r="P61" s="96" t="n">
        <f aca="false">'Raw RA HE Data'!Y61</f>
        <v>2383.57</v>
      </c>
      <c r="Q61" s="97" t="n">
        <f aca="false">'Raw RA HE Data'!Z61</f>
        <v>9.26</v>
      </c>
      <c r="R61" s="96" t="n">
        <f aca="false">P61/3600</f>
        <v>0.662102777777778</v>
      </c>
      <c r="S61" s="98"/>
      <c r="T61" s="96" t="n">
        <f aca="false">'Raw RA HE Data'!AD61</f>
        <v>292.0648</v>
      </c>
      <c r="U61" s="96" t="n">
        <f aca="false">'Raw RA HE Data'!AE61</f>
        <v>32.0914</v>
      </c>
      <c r="V61" s="96" t="n">
        <f aca="false">'Raw RA HE Data'!AF61</f>
        <v>39.2019</v>
      </c>
      <c r="W61" s="96" t="n">
        <f aca="false">'Raw RA HE Data'!AG61</f>
        <v>40.0828</v>
      </c>
      <c r="X61" s="96" t="n">
        <f aca="false">'Raw RA HE Data'!AH61</f>
        <v>2513.71</v>
      </c>
      <c r="Y61" s="97" t="n">
        <f aca="false">'Raw RA HE Data'!AI61</f>
        <v>11.4</v>
      </c>
      <c r="Z61" s="96" t="n">
        <f aca="false">X61/3600</f>
        <v>0.698252777777778</v>
      </c>
      <c r="AA61" s="98"/>
      <c r="AB61" s="98"/>
      <c r="AC61" s="98"/>
    </row>
    <row r="62" customFormat="false" ht="12" hidden="false" customHeight="false" outlineLevel="0" collapsed="false">
      <c r="A62" s="65"/>
      <c r="B62" s="100"/>
      <c r="C62" s="100" t="n">
        <v>37</v>
      </c>
      <c r="D62" s="101" t="n">
        <f aca="false">L62</f>
        <v>146.2672</v>
      </c>
      <c r="E62" s="101" t="n">
        <f aca="false">N62</f>
        <v>37.3462</v>
      </c>
      <c r="F62" s="101" t="n">
        <f aca="false">L62</f>
        <v>146.2672</v>
      </c>
      <c r="G62" s="101" t="n">
        <f aca="false">O62</f>
        <v>38.0942</v>
      </c>
      <c r="H62" s="101" t="n">
        <f aca="false">T62</f>
        <v>146.5976</v>
      </c>
      <c r="I62" s="101" t="n">
        <f aca="false">V62</f>
        <v>37.3498</v>
      </c>
      <c r="J62" s="101" t="n">
        <f aca="false">T62</f>
        <v>146.5976</v>
      </c>
      <c r="K62" s="101" t="n">
        <f aca="false">W62</f>
        <v>38.1157</v>
      </c>
      <c r="L62" s="102" t="n">
        <f aca="false">'Raw RA HE Data'!U62</f>
        <v>146.2672</v>
      </c>
      <c r="M62" s="102" t="n">
        <f aca="false">'Raw RA HE Data'!V62</f>
        <v>29.3318</v>
      </c>
      <c r="N62" s="102" t="n">
        <f aca="false">'Raw RA HE Data'!W62</f>
        <v>37.3462</v>
      </c>
      <c r="O62" s="102" t="n">
        <f aca="false">'Raw RA HE Data'!X62</f>
        <v>38.0942</v>
      </c>
      <c r="P62" s="102" t="n">
        <f aca="false">'Raw RA HE Data'!Y62</f>
        <v>2371.12</v>
      </c>
      <c r="Q62" s="102" t="n">
        <f aca="false">'Raw RA HE Data'!Z62</f>
        <v>7.5</v>
      </c>
      <c r="R62" s="102" t="n">
        <f aca="false">P62/3600</f>
        <v>0.658644444444444</v>
      </c>
      <c r="S62" s="100"/>
      <c r="T62" s="102" t="n">
        <f aca="false">'Raw RA HE Data'!AD62</f>
        <v>146.5976</v>
      </c>
      <c r="U62" s="102" t="n">
        <f aca="false">'Raw RA HE Data'!AE62</f>
        <v>29.3269</v>
      </c>
      <c r="V62" s="102" t="n">
        <f aca="false">'Raw RA HE Data'!AF62</f>
        <v>37.3498</v>
      </c>
      <c r="W62" s="102" t="n">
        <f aca="false">'Raw RA HE Data'!AG62</f>
        <v>38.1157</v>
      </c>
      <c r="X62" s="102" t="n">
        <f aca="false">'Raw RA HE Data'!AH62</f>
        <v>2373.74</v>
      </c>
      <c r="Y62" s="102" t="n">
        <f aca="false">'Raw RA HE Data'!AI62</f>
        <v>8.69</v>
      </c>
      <c r="Z62" s="102" t="n">
        <f aca="false">X62/3600</f>
        <v>0.659372222222222</v>
      </c>
      <c r="AA62" s="100"/>
      <c r="AB62" s="100"/>
      <c r="AC62" s="100"/>
    </row>
    <row r="63" customFormat="false" ht="11.25" hidden="false" customHeight="false" outlineLevel="0" collapsed="false">
      <c r="A63" s="65"/>
      <c r="B63" s="63" t="s">
        <v>51</v>
      </c>
      <c r="C63" s="63" t="n">
        <v>22</v>
      </c>
      <c r="D63" s="106" t="n">
        <f aca="false">L63</f>
        <v>1668.8568</v>
      </c>
      <c r="E63" s="106" t="n">
        <f aca="false">N63</f>
        <v>41.4039</v>
      </c>
      <c r="F63" s="106" t="n">
        <f aca="false">L63</f>
        <v>1668.8568</v>
      </c>
      <c r="G63" s="106" t="n">
        <f aca="false">O63</f>
        <v>42.3562</v>
      </c>
      <c r="H63" s="106" t="n">
        <f aca="false">T63</f>
        <v>1669.7488</v>
      </c>
      <c r="I63" s="106" t="n">
        <f aca="false">V63</f>
        <v>41.4016</v>
      </c>
      <c r="J63" s="106" t="n">
        <f aca="false">T63</f>
        <v>1669.7488</v>
      </c>
      <c r="K63" s="106" t="n">
        <f aca="false">W63</f>
        <v>42.3616</v>
      </c>
      <c r="L63" s="103" t="n">
        <f aca="false">'Raw RA HE Data'!U63</f>
        <v>1668.8568</v>
      </c>
      <c r="M63" s="103" t="n">
        <f aca="false">'Raw RA HE Data'!V63</f>
        <v>38.39</v>
      </c>
      <c r="N63" s="103" t="n">
        <f aca="false">'Raw RA HE Data'!W63</f>
        <v>41.4039</v>
      </c>
      <c r="O63" s="103" t="n">
        <f aca="false">'Raw RA HE Data'!X63</f>
        <v>42.3562</v>
      </c>
      <c r="P63" s="103" t="n">
        <f aca="false">'Raw RA HE Data'!Y63</f>
        <v>2875.42</v>
      </c>
      <c r="Q63" s="97" t="n">
        <f aca="false">'Raw RA HE Data'!Z63</f>
        <v>11.84</v>
      </c>
      <c r="R63" s="103" t="n">
        <f aca="false">P63/3600</f>
        <v>0.798727777777778</v>
      </c>
      <c r="S63" s="105"/>
      <c r="T63" s="103" t="n">
        <f aca="false">'Raw RA HE Data'!AD63</f>
        <v>1669.7488</v>
      </c>
      <c r="U63" s="103" t="n">
        <f aca="false">'Raw RA HE Data'!AE63</f>
        <v>38.3788</v>
      </c>
      <c r="V63" s="103" t="n">
        <f aca="false">'Raw RA HE Data'!AF63</f>
        <v>41.4016</v>
      </c>
      <c r="W63" s="103" t="n">
        <f aca="false">'Raw RA HE Data'!AG63</f>
        <v>42.3616</v>
      </c>
      <c r="X63" s="103" t="n">
        <f aca="false">'Raw RA HE Data'!AH63</f>
        <v>2874.46</v>
      </c>
      <c r="Y63" s="97" t="n">
        <f aca="false">'Raw RA HE Data'!AI63</f>
        <v>14.07</v>
      </c>
      <c r="Z63" s="103" t="n">
        <f aca="false">X63/3600</f>
        <v>0.798461111111111</v>
      </c>
      <c r="AA63" s="99" t="e">
        <f aca="false">RBJM($L63:$M66,T63:U66)</f>
        <v>#VALUE!</v>
      </c>
      <c r="AB63" s="99" t="e">
        <f aca="false">RBJM($D63:$E66,H63:I66)</f>
        <v>#VALUE!</v>
      </c>
      <c r="AC63" s="9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107" t="n">
        <f aca="false">L64</f>
        <v>769.8616</v>
      </c>
      <c r="E64" s="107" t="n">
        <f aca="false">N64</f>
        <v>38.6759</v>
      </c>
      <c r="F64" s="107" t="n">
        <f aca="false">L64</f>
        <v>769.8616</v>
      </c>
      <c r="G64" s="107" t="n">
        <f aca="false">O64</f>
        <v>39.4452</v>
      </c>
      <c r="H64" s="107" t="n">
        <f aca="false">T64</f>
        <v>770.9344</v>
      </c>
      <c r="I64" s="107" t="n">
        <f aca="false">V64</f>
        <v>38.6828</v>
      </c>
      <c r="J64" s="107" t="n">
        <f aca="false">T64</f>
        <v>770.9344</v>
      </c>
      <c r="K64" s="107" t="n">
        <f aca="false">W64</f>
        <v>39.4332</v>
      </c>
      <c r="L64" s="96" t="n">
        <f aca="false">'Raw RA HE Data'!U64</f>
        <v>769.8616</v>
      </c>
      <c r="M64" s="96" t="n">
        <f aca="false">'Raw RA HE Data'!V64</f>
        <v>34.9748</v>
      </c>
      <c r="N64" s="96" t="n">
        <f aca="false">'Raw RA HE Data'!W64</f>
        <v>38.6759</v>
      </c>
      <c r="O64" s="96" t="n">
        <f aca="false">'Raw RA HE Data'!X64</f>
        <v>39.4452</v>
      </c>
      <c r="P64" s="96" t="n">
        <f aca="false">'Raw RA HE Data'!Y64</f>
        <v>2375.54</v>
      </c>
      <c r="Q64" s="97" t="n">
        <f aca="false">'Raw RA HE Data'!Z64</f>
        <v>9.18</v>
      </c>
      <c r="R64" s="96" t="n">
        <f aca="false">P64/3600</f>
        <v>0.659872222222222</v>
      </c>
      <c r="S64" s="98"/>
      <c r="T64" s="96" t="n">
        <f aca="false">'Raw RA HE Data'!AD64</f>
        <v>770.9344</v>
      </c>
      <c r="U64" s="96" t="n">
        <f aca="false">'Raw RA HE Data'!AE64</f>
        <v>34.9731</v>
      </c>
      <c r="V64" s="96" t="n">
        <f aca="false">'Raw RA HE Data'!AF64</f>
        <v>38.6828</v>
      </c>
      <c r="W64" s="96" t="n">
        <f aca="false">'Raw RA HE Data'!AG64</f>
        <v>39.4332</v>
      </c>
      <c r="X64" s="96" t="n">
        <f aca="false">'Raw RA HE Data'!AH64</f>
        <v>2389.96</v>
      </c>
      <c r="Y64" s="97" t="n">
        <f aca="false">'Raw RA HE Data'!AI64</f>
        <v>10.43</v>
      </c>
      <c r="Z64" s="96" t="n">
        <f aca="false">X64/3600</f>
        <v>0.663877777777778</v>
      </c>
      <c r="AA64" s="98"/>
      <c r="AB64" s="98"/>
      <c r="AC64" s="98"/>
    </row>
    <row r="65" customFormat="false" ht="11.25" hidden="false" customHeight="false" outlineLevel="0" collapsed="false">
      <c r="A65" s="65"/>
      <c r="B65" s="65"/>
      <c r="C65" s="65" t="n">
        <v>32</v>
      </c>
      <c r="D65" s="107" t="n">
        <f aca="false">L65</f>
        <v>359.5784</v>
      </c>
      <c r="E65" s="107" t="n">
        <f aca="false">N65</f>
        <v>36.3969</v>
      </c>
      <c r="F65" s="107" t="n">
        <f aca="false">L65</f>
        <v>359.5784</v>
      </c>
      <c r="G65" s="107" t="n">
        <f aca="false">O65</f>
        <v>37.076</v>
      </c>
      <c r="H65" s="107" t="n">
        <f aca="false">T65</f>
        <v>359.4416</v>
      </c>
      <c r="I65" s="107" t="n">
        <f aca="false">V65</f>
        <v>36.4001</v>
      </c>
      <c r="J65" s="107" t="n">
        <f aca="false">T65</f>
        <v>359.4416</v>
      </c>
      <c r="K65" s="107" t="n">
        <f aca="false">W65</f>
        <v>37.0846</v>
      </c>
      <c r="L65" s="96" t="n">
        <f aca="false">'Raw RA HE Data'!U65</f>
        <v>359.5784</v>
      </c>
      <c r="M65" s="96" t="n">
        <f aca="false">'Raw RA HE Data'!V65</f>
        <v>31.6997</v>
      </c>
      <c r="N65" s="96" t="n">
        <f aca="false">'Raw RA HE Data'!W65</f>
        <v>36.3969</v>
      </c>
      <c r="O65" s="96" t="n">
        <f aca="false">'Raw RA HE Data'!X65</f>
        <v>37.076</v>
      </c>
      <c r="P65" s="96" t="n">
        <f aca="false">'Raw RA HE Data'!Y65</f>
        <v>2101.1</v>
      </c>
      <c r="Q65" s="97" t="n">
        <f aca="false">'Raw RA HE Data'!Z65</f>
        <v>6.9</v>
      </c>
      <c r="R65" s="96" t="n">
        <f aca="false">P65/3600</f>
        <v>0.583638888888889</v>
      </c>
      <c r="S65" s="98"/>
      <c r="T65" s="96" t="n">
        <f aca="false">'Raw RA HE Data'!AD65</f>
        <v>359.4416</v>
      </c>
      <c r="U65" s="96" t="n">
        <f aca="false">'Raw RA HE Data'!AE65</f>
        <v>31.6961</v>
      </c>
      <c r="V65" s="96" t="n">
        <f aca="false">'Raw RA HE Data'!AF65</f>
        <v>36.4001</v>
      </c>
      <c r="W65" s="96" t="n">
        <f aca="false">'Raw RA HE Data'!AG65</f>
        <v>37.0846</v>
      </c>
      <c r="X65" s="96" t="n">
        <f aca="false">'Raw RA HE Data'!AH65</f>
        <v>2096.64</v>
      </c>
      <c r="Y65" s="97" t="n">
        <f aca="false">'Raw RA HE Data'!AI65</f>
        <v>7.92</v>
      </c>
      <c r="Z65" s="96" t="n">
        <f aca="false">X65/3600</f>
        <v>0.5824</v>
      </c>
      <c r="AA65" s="98"/>
      <c r="AB65" s="98"/>
      <c r="AC65" s="98"/>
    </row>
    <row r="66" customFormat="false" ht="12" hidden="false" customHeight="false" outlineLevel="0" collapsed="false">
      <c r="A66" s="65"/>
      <c r="B66" s="100"/>
      <c r="C66" s="100" t="n">
        <v>37</v>
      </c>
      <c r="D66" s="108" t="n">
        <f aca="false">L66</f>
        <v>164.1192</v>
      </c>
      <c r="E66" s="108" t="n">
        <f aca="false">N66</f>
        <v>34.3018</v>
      </c>
      <c r="F66" s="108" t="n">
        <f aca="false">L66</f>
        <v>164.1192</v>
      </c>
      <c r="G66" s="108" t="n">
        <f aca="false">O66</f>
        <v>34.9161</v>
      </c>
      <c r="H66" s="108" t="n">
        <f aca="false">T66</f>
        <v>164.2448</v>
      </c>
      <c r="I66" s="108" t="n">
        <f aca="false">V66</f>
        <v>34.3232</v>
      </c>
      <c r="J66" s="108" t="n">
        <f aca="false">T66</f>
        <v>164.2448</v>
      </c>
      <c r="K66" s="108" t="n">
        <f aca="false">W66</f>
        <v>34.914</v>
      </c>
      <c r="L66" s="102" t="n">
        <f aca="false">'Raw RA HE Data'!U66</f>
        <v>164.1192</v>
      </c>
      <c r="M66" s="102" t="n">
        <f aca="false">'Raw RA HE Data'!V66</f>
        <v>28.7258</v>
      </c>
      <c r="N66" s="102" t="n">
        <f aca="false">'Raw RA HE Data'!W66</f>
        <v>34.3018</v>
      </c>
      <c r="O66" s="102" t="n">
        <f aca="false">'Raw RA HE Data'!X66</f>
        <v>34.9161</v>
      </c>
      <c r="P66" s="102" t="n">
        <f aca="false">'Raw RA HE Data'!Y66</f>
        <v>1958.65</v>
      </c>
      <c r="Q66" s="102" t="n">
        <f aca="false">'Raw RA HE Data'!Z66</f>
        <v>5.81</v>
      </c>
      <c r="R66" s="102" t="n">
        <f aca="false">P66/3600</f>
        <v>0.544069444444445</v>
      </c>
      <c r="S66" s="100"/>
      <c r="T66" s="102" t="n">
        <f aca="false">'Raw RA HE Data'!AD66</f>
        <v>164.2448</v>
      </c>
      <c r="U66" s="102" t="n">
        <f aca="false">'Raw RA HE Data'!AE66</f>
        <v>28.7277</v>
      </c>
      <c r="V66" s="102" t="n">
        <f aca="false">'Raw RA HE Data'!AF66</f>
        <v>34.3232</v>
      </c>
      <c r="W66" s="102" t="n">
        <f aca="false">'Raw RA HE Data'!AG66</f>
        <v>34.914</v>
      </c>
      <c r="X66" s="102" t="n">
        <f aca="false">'Raw RA HE Data'!AH66</f>
        <v>1948.02</v>
      </c>
      <c r="Y66" s="102" t="n">
        <f aca="false">'Raw RA HE Data'!AI66</f>
        <v>6.96</v>
      </c>
      <c r="Z66" s="102" t="n">
        <f aca="false">X66/3600</f>
        <v>0.541116666666667</v>
      </c>
      <c r="AA66" s="100"/>
      <c r="AB66" s="100"/>
      <c r="AC66" s="100"/>
    </row>
    <row r="67" customFormat="false" ht="11.25" hidden="false" customHeight="false" outlineLevel="0" collapsed="false">
      <c r="A67" s="65"/>
      <c r="B67" s="63" t="s">
        <v>52</v>
      </c>
      <c r="C67" s="63" t="n">
        <v>22</v>
      </c>
      <c r="D67" s="104" t="n">
        <f aca="false">L67</f>
        <v>1229.9544</v>
      </c>
      <c r="E67" s="104" t="n">
        <f aca="false">N67</f>
        <v>41.6329</v>
      </c>
      <c r="F67" s="104" t="n">
        <f aca="false">L67</f>
        <v>1229.9544</v>
      </c>
      <c r="G67" s="104" t="n">
        <f aca="false">O67</f>
        <v>42.6962</v>
      </c>
      <c r="H67" s="104" t="n">
        <f aca="false">T67</f>
        <v>1229.9328</v>
      </c>
      <c r="I67" s="104" t="n">
        <f aca="false">V67</f>
        <v>41.633</v>
      </c>
      <c r="J67" s="104" t="n">
        <f aca="false">T67</f>
        <v>1229.9328</v>
      </c>
      <c r="K67" s="104" t="n">
        <f aca="false">W67</f>
        <v>42.6916</v>
      </c>
      <c r="L67" s="103" t="n">
        <f aca="false">'Raw RA HE Data'!U67</f>
        <v>1229.9544</v>
      </c>
      <c r="M67" s="103" t="n">
        <f aca="false">'Raw RA HE Data'!V67</f>
        <v>39.645</v>
      </c>
      <c r="N67" s="103" t="n">
        <f aca="false">'Raw RA HE Data'!W67</f>
        <v>41.6329</v>
      </c>
      <c r="O67" s="103" t="n">
        <f aca="false">'Raw RA HE Data'!X67</f>
        <v>42.6962</v>
      </c>
      <c r="P67" s="103" t="n">
        <f aca="false">'Raw RA HE Data'!Y67</f>
        <v>1988.56</v>
      </c>
      <c r="Q67" s="97" t="n">
        <f aca="false">'Raw RA HE Data'!Z67</f>
        <v>8.75</v>
      </c>
      <c r="R67" s="103" t="n">
        <f aca="false">P67/3600</f>
        <v>0.552377777777778</v>
      </c>
      <c r="S67" s="105"/>
      <c r="T67" s="103" t="n">
        <f aca="false">'Raw RA HE Data'!AD67</f>
        <v>1229.9328</v>
      </c>
      <c r="U67" s="103" t="n">
        <f aca="false">'Raw RA HE Data'!AE67</f>
        <v>39.6421</v>
      </c>
      <c r="V67" s="103" t="n">
        <f aca="false">'Raw RA HE Data'!AF67</f>
        <v>41.633</v>
      </c>
      <c r="W67" s="103" t="n">
        <f aca="false">'Raw RA HE Data'!AG67</f>
        <v>42.6916</v>
      </c>
      <c r="X67" s="103" t="n">
        <f aca="false">'Raw RA HE Data'!AH67</f>
        <v>1993.04</v>
      </c>
      <c r="Y67" s="97" t="n">
        <f aca="false">'Raw RA HE Data'!AI67</f>
        <v>10.14</v>
      </c>
      <c r="Z67" s="103" t="n">
        <f aca="false">X67/3600</f>
        <v>0.553622222222222</v>
      </c>
      <c r="AA67" s="99" t="e">
        <f aca="false">RBJM($L67:$M70,T67:U70)</f>
        <v>#VALUE!</v>
      </c>
      <c r="AB67" s="99" t="e">
        <f aca="false">RBJM($D67:$E70,H67:I70)</f>
        <v>#VALUE!</v>
      </c>
      <c r="AC67" s="9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95" t="n">
        <f aca="false">L68</f>
        <v>607.88</v>
      </c>
      <c r="E68" s="95" t="n">
        <f aca="false">N68</f>
        <v>38.8698</v>
      </c>
      <c r="F68" s="95" t="n">
        <f aca="false">L68</f>
        <v>607.88</v>
      </c>
      <c r="G68" s="95" t="n">
        <f aca="false">O68</f>
        <v>40.0586</v>
      </c>
      <c r="H68" s="95" t="n">
        <f aca="false">T68</f>
        <v>607.2928</v>
      </c>
      <c r="I68" s="95" t="n">
        <f aca="false">V68</f>
        <v>38.8793</v>
      </c>
      <c r="J68" s="95" t="n">
        <f aca="false">T68</f>
        <v>607.2928</v>
      </c>
      <c r="K68" s="95" t="n">
        <f aca="false">W68</f>
        <v>40.068</v>
      </c>
      <c r="L68" s="96" t="n">
        <f aca="false">'Raw RA HE Data'!U68</f>
        <v>607.88</v>
      </c>
      <c r="M68" s="96" t="n">
        <f aca="false">'Raw RA HE Data'!V68</f>
        <v>35.8326</v>
      </c>
      <c r="N68" s="96" t="n">
        <f aca="false">'Raw RA HE Data'!W68</f>
        <v>38.8698</v>
      </c>
      <c r="O68" s="96" t="n">
        <f aca="false">'Raw RA HE Data'!X68</f>
        <v>40.0586</v>
      </c>
      <c r="P68" s="96" t="n">
        <f aca="false">'Raw RA HE Data'!Y68</f>
        <v>1656.41</v>
      </c>
      <c r="Q68" s="97" t="n">
        <f aca="false">'Raw RA HE Data'!Z68</f>
        <v>6.49</v>
      </c>
      <c r="R68" s="96" t="n">
        <f aca="false">P68/3600</f>
        <v>0.460113888888889</v>
      </c>
      <c r="S68" s="98"/>
      <c r="T68" s="96" t="n">
        <f aca="false">'Raw RA HE Data'!AD68</f>
        <v>607.2928</v>
      </c>
      <c r="U68" s="96" t="n">
        <f aca="false">'Raw RA HE Data'!AE68</f>
        <v>35.8324</v>
      </c>
      <c r="V68" s="96" t="n">
        <f aca="false">'Raw RA HE Data'!AF68</f>
        <v>38.8793</v>
      </c>
      <c r="W68" s="96" t="n">
        <f aca="false">'Raw RA HE Data'!AG68</f>
        <v>40.068</v>
      </c>
      <c r="X68" s="96" t="n">
        <f aca="false">'Raw RA HE Data'!AH68</f>
        <v>1653.88</v>
      </c>
      <c r="Y68" s="97" t="n">
        <f aca="false">'Raw RA HE Data'!AI68</f>
        <v>7.55</v>
      </c>
      <c r="Z68" s="96" t="n">
        <f aca="false">X68/3600</f>
        <v>0.459411111111111</v>
      </c>
      <c r="AA68" s="98"/>
      <c r="AB68" s="98"/>
      <c r="AC68" s="98"/>
    </row>
    <row r="69" customFormat="false" ht="11.25" hidden="false" customHeight="false" outlineLevel="0" collapsed="false">
      <c r="A69" s="65"/>
      <c r="B69" s="65"/>
      <c r="C69" s="65" t="n">
        <v>32</v>
      </c>
      <c r="D69" s="95" t="n">
        <f aca="false">L69</f>
        <v>292.7072</v>
      </c>
      <c r="E69" s="95" t="n">
        <f aca="false">N69</f>
        <v>36.5921</v>
      </c>
      <c r="F69" s="95" t="n">
        <f aca="false">L69</f>
        <v>292.7072</v>
      </c>
      <c r="G69" s="95" t="n">
        <f aca="false">O69</f>
        <v>37.7134</v>
      </c>
      <c r="H69" s="95" t="n">
        <f aca="false">T69</f>
        <v>292.7376</v>
      </c>
      <c r="I69" s="95" t="n">
        <f aca="false">V69</f>
        <v>36.5805</v>
      </c>
      <c r="J69" s="95" t="n">
        <f aca="false">T69</f>
        <v>292.7376</v>
      </c>
      <c r="K69" s="95" t="n">
        <f aca="false">W69</f>
        <v>37.6907</v>
      </c>
      <c r="L69" s="96" t="n">
        <f aca="false">'Raw RA HE Data'!U69</f>
        <v>292.7072</v>
      </c>
      <c r="M69" s="96" t="n">
        <f aca="false">'Raw RA HE Data'!V69</f>
        <v>32.359</v>
      </c>
      <c r="N69" s="96" t="n">
        <f aca="false">'Raw RA HE Data'!W69</f>
        <v>36.5921</v>
      </c>
      <c r="O69" s="96" t="n">
        <f aca="false">'Raw RA HE Data'!X69</f>
        <v>37.7134</v>
      </c>
      <c r="P69" s="96" t="n">
        <f aca="false">'Raw RA HE Data'!Y69</f>
        <v>1337.82</v>
      </c>
      <c r="Q69" s="97" t="n">
        <f aca="false">'Raw RA HE Data'!Z69</f>
        <v>4.9</v>
      </c>
      <c r="R69" s="96" t="n">
        <f aca="false">P69/3600</f>
        <v>0.371616666666667</v>
      </c>
      <c r="S69" s="98"/>
      <c r="T69" s="96" t="n">
        <f aca="false">'Raw RA HE Data'!AD69</f>
        <v>292.7376</v>
      </c>
      <c r="U69" s="96" t="n">
        <f aca="false">'Raw RA HE Data'!AE69</f>
        <v>32.3528</v>
      </c>
      <c r="V69" s="96" t="n">
        <f aca="false">'Raw RA HE Data'!AF69</f>
        <v>36.5805</v>
      </c>
      <c r="W69" s="96" t="n">
        <f aca="false">'Raw RA HE Data'!AG69</f>
        <v>37.6907</v>
      </c>
      <c r="X69" s="96" t="n">
        <f aca="false">'Raw RA HE Data'!AH69</f>
        <v>1424.26</v>
      </c>
      <c r="Y69" s="97" t="n">
        <f aca="false">'Raw RA HE Data'!AI69</f>
        <v>6.58</v>
      </c>
      <c r="Z69" s="96" t="n">
        <f aca="false">X69/3600</f>
        <v>0.395627777777778</v>
      </c>
      <c r="AA69" s="98"/>
      <c r="AB69" s="98"/>
      <c r="AC69" s="98"/>
    </row>
    <row r="70" customFormat="false" ht="12" hidden="false" customHeight="false" outlineLevel="0" collapsed="false">
      <c r="A70" s="100"/>
      <c r="B70" s="100"/>
      <c r="C70" s="100" t="n">
        <v>37</v>
      </c>
      <c r="D70" s="109" t="n">
        <f aca="false">L70</f>
        <v>139.9992</v>
      </c>
      <c r="E70" s="109" t="n">
        <f aca="false">N70</f>
        <v>34.4931</v>
      </c>
      <c r="F70" s="109" t="n">
        <f aca="false">L70</f>
        <v>139.9992</v>
      </c>
      <c r="G70" s="109" t="n">
        <f aca="false">O70</f>
        <v>35.4655</v>
      </c>
      <c r="H70" s="109" t="n">
        <f aca="false">T70</f>
        <v>139.996</v>
      </c>
      <c r="I70" s="109" t="n">
        <f aca="false">V70</f>
        <v>34.4812</v>
      </c>
      <c r="J70" s="109" t="n">
        <f aca="false">T70</f>
        <v>139.996</v>
      </c>
      <c r="K70" s="109" t="n">
        <f aca="false">W70</f>
        <v>35.451</v>
      </c>
      <c r="L70" s="102" t="n">
        <f aca="false">'Raw RA HE Data'!U70</f>
        <v>139.9992</v>
      </c>
      <c r="M70" s="102" t="n">
        <f aca="false">'Raw RA HE Data'!V70</f>
        <v>29.527</v>
      </c>
      <c r="N70" s="102" t="n">
        <f aca="false">'Raw RA HE Data'!W70</f>
        <v>34.4931</v>
      </c>
      <c r="O70" s="102" t="n">
        <f aca="false">'Raw RA HE Data'!X70</f>
        <v>35.4655</v>
      </c>
      <c r="P70" s="102" t="n">
        <f aca="false">'Raw RA HE Data'!Y70</f>
        <v>1300.25</v>
      </c>
      <c r="Q70" s="102" t="n">
        <f aca="false">'Raw RA HE Data'!Z70</f>
        <v>3.94</v>
      </c>
      <c r="R70" s="102" t="n">
        <f aca="false">P70/3600</f>
        <v>0.361180555555556</v>
      </c>
      <c r="S70" s="100"/>
      <c r="T70" s="102" t="n">
        <f aca="false">'Raw RA HE Data'!AD70</f>
        <v>139.996</v>
      </c>
      <c r="U70" s="102" t="n">
        <f aca="false">'Raw RA HE Data'!AE70</f>
        <v>29.5329</v>
      </c>
      <c r="V70" s="102" t="n">
        <f aca="false">'Raw RA HE Data'!AF70</f>
        <v>34.4812</v>
      </c>
      <c r="W70" s="102" t="n">
        <f aca="false">'Raw RA HE Data'!AG70</f>
        <v>35.451</v>
      </c>
      <c r="X70" s="102" t="n">
        <f aca="false">'Raw RA HE Data'!AH70</f>
        <v>1299.4</v>
      </c>
      <c r="Y70" s="102" t="n">
        <f aca="false">'Raw RA HE Data'!AI70</f>
        <v>5.29</v>
      </c>
      <c r="Z70" s="102" t="n">
        <f aca="false">X70/3600</f>
        <v>0.360944444444444</v>
      </c>
      <c r="AA70" s="100"/>
      <c r="AB70" s="100"/>
      <c r="AC70" s="100"/>
    </row>
    <row r="71" customFormat="false" ht="11.25" hidden="false" customHeight="false" outlineLevel="0" collapsed="false">
      <c r="A71" s="110" t="s">
        <v>53</v>
      </c>
      <c r="B71" s="110" t="s">
        <v>54</v>
      </c>
      <c r="C71" s="110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12"/>
      <c r="M71" s="112"/>
      <c r="N71" s="112"/>
      <c r="O71" s="112"/>
      <c r="P71" s="112"/>
      <c r="Q71" s="112"/>
      <c r="R71" s="112"/>
      <c r="S71" s="113"/>
      <c r="T71" s="112"/>
      <c r="U71" s="112"/>
      <c r="V71" s="112"/>
      <c r="W71" s="112"/>
      <c r="X71" s="112"/>
      <c r="Y71" s="112"/>
      <c r="Z71" s="112"/>
      <c r="AA71" s="114"/>
      <c r="AB71" s="114"/>
      <c r="AC71" s="114"/>
    </row>
    <row r="72" customFormat="false" ht="11.25" hidden="false" customHeight="false" outlineLevel="0" collapsed="false">
      <c r="A72" s="115" t="s">
        <v>89</v>
      </c>
      <c r="B72" s="115"/>
      <c r="C72" s="115" t="n">
        <v>27</v>
      </c>
      <c r="D72" s="116" t="n">
        <f aca="false">L72</f>
        <v>0</v>
      </c>
      <c r="E72" s="116" t="n">
        <f aca="false">N72</f>
        <v>0</v>
      </c>
      <c r="F72" s="116" t="n">
        <f aca="false">L72</f>
        <v>0</v>
      </c>
      <c r="G72" s="116" t="n">
        <f aca="false">O72</f>
        <v>0</v>
      </c>
      <c r="H72" s="116" t="n">
        <f aca="false">T72</f>
        <v>0</v>
      </c>
      <c r="I72" s="116" t="n">
        <f aca="false">V72</f>
        <v>0</v>
      </c>
      <c r="J72" s="116" t="n">
        <f aca="false">T72</f>
        <v>0</v>
      </c>
      <c r="K72" s="116" t="n">
        <f aca="false">W72</f>
        <v>0</v>
      </c>
      <c r="L72" s="117"/>
      <c r="M72" s="117"/>
      <c r="N72" s="117"/>
      <c r="O72" s="117"/>
      <c r="P72" s="117"/>
      <c r="Q72" s="117"/>
      <c r="R72" s="117"/>
      <c r="S72" s="118"/>
      <c r="T72" s="117"/>
      <c r="U72" s="117"/>
      <c r="V72" s="117"/>
      <c r="W72" s="117"/>
      <c r="X72" s="117"/>
      <c r="Y72" s="117"/>
      <c r="Z72" s="117"/>
      <c r="AA72" s="118"/>
      <c r="AB72" s="118"/>
      <c r="AC72" s="118"/>
    </row>
    <row r="73" customFormat="false" ht="11.25" hidden="false" customHeight="false" outlineLevel="0" collapsed="false">
      <c r="A73" s="115"/>
      <c r="B73" s="115"/>
      <c r="C73" s="115" t="n">
        <v>32</v>
      </c>
      <c r="D73" s="116" t="n">
        <f aca="false">L73</f>
        <v>0</v>
      </c>
      <c r="E73" s="116" t="n">
        <f aca="false">N73</f>
        <v>0</v>
      </c>
      <c r="F73" s="116" t="n">
        <f aca="false">L73</f>
        <v>0</v>
      </c>
      <c r="G73" s="116" t="n">
        <f aca="false">O73</f>
        <v>0</v>
      </c>
      <c r="H73" s="116" t="n">
        <f aca="false">T73</f>
        <v>0</v>
      </c>
      <c r="I73" s="116" t="n">
        <f aca="false">V73</f>
        <v>0</v>
      </c>
      <c r="J73" s="116" t="n">
        <f aca="false">T73</f>
        <v>0</v>
      </c>
      <c r="K73" s="116" t="n">
        <f aca="false">W73</f>
        <v>0</v>
      </c>
      <c r="L73" s="117"/>
      <c r="M73" s="117"/>
      <c r="N73" s="117"/>
      <c r="O73" s="117"/>
      <c r="P73" s="117"/>
      <c r="Q73" s="117"/>
      <c r="R73" s="117"/>
      <c r="S73" s="118"/>
      <c r="T73" s="117"/>
      <c r="U73" s="117"/>
      <c r="V73" s="117"/>
      <c r="W73" s="117"/>
      <c r="X73" s="117"/>
      <c r="Y73" s="117"/>
      <c r="Z73" s="117"/>
      <c r="AA73" s="118"/>
      <c r="AB73" s="118"/>
      <c r="AC73" s="118"/>
    </row>
    <row r="74" customFormat="false" ht="12" hidden="false" customHeight="false" outlineLevel="0" collapsed="false">
      <c r="A74" s="115"/>
      <c r="B74" s="119"/>
      <c r="C74" s="119" t="n">
        <v>37</v>
      </c>
      <c r="D74" s="120" t="n">
        <f aca="false">L74</f>
        <v>0</v>
      </c>
      <c r="E74" s="120" t="n">
        <f aca="false">N74</f>
        <v>0</v>
      </c>
      <c r="F74" s="120" t="n">
        <f aca="false">L74</f>
        <v>0</v>
      </c>
      <c r="G74" s="120" t="n">
        <f aca="false">O74</f>
        <v>0</v>
      </c>
      <c r="H74" s="120" t="n">
        <f aca="false">T74</f>
        <v>0</v>
      </c>
      <c r="I74" s="120" t="n">
        <f aca="false">V74</f>
        <v>0</v>
      </c>
      <c r="J74" s="120" t="n">
        <f aca="false">T74</f>
        <v>0</v>
      </c>
      <c r="K74" s="120" t="n">
        <f aca="false">W74</f>
        <v>0</v>
      </c>
      <c r="L74" s="121"/>
      <c r="M74" s="121"/>
      <c r="N74" s="121"/>
      <c r="O74" s="121"/>
      <c r="P74" s="121"/>
      <c r="Q74" s="121"/>
      <c r="R74" s="121"/>
      <c r="S74" s="119"/>
      <c r="T74" s="121"/>
      <c r="U74" s="121"/>
      <c r="V74" s="121"/>
      <c r="W74" s="121"/>
      <c r="X74" s="121"/>
      <c r="Y74" s="121"/>
      <c r="Z74" s="121"/>
      <c r="AA74" s="119"/>
      <c r="AB74" s="119"/>
      <c r="AC74" s="119"/>
    </row>
    <row r="75" customFormat="false" ht="11.25" hidden="false" customHeight="false" outlineLevel="0" collapsed="false">
      <c r="A75" s="115"/>
      <c r="B75" s="110" t="s">
        <v>55</v>
      </c>
      <c r="C75" s="110" t="n">
        <v>22</v>
      </c>
      <c r="D75" s="122" t="n">
        <f aca="false">L75</f>
        <v>0</v>
      </c>
      <c r="E75" s="122" t="n">
        <f aca="false">N75</f>
        <v>0</v>
      </c>
      <c r="F75" s="122" t="n">
        <f aca="false">L75</f>
        <v>0</v>
      </c>
      <c r="G75" s="122" t="n">
        <f aca="false">O75</f>
        <v>0</v>
      </c>
      <c r="H75" s="122" t="n">
        <f aca="false">T75</f>
        <v>0</v>
      </c>
      <c r="I75" s="122" t="n">
        <f aca="false">V75</f>
        <v>0</v>
      </c>
      <c r="J75" s="122" t="n">
        <f aca="false">T75</f>
        <v>0</v>
      </c>
      <c r="K75" s="122" t="n">
        <f aca="false">W75</f>
        <v>0</v>
      </c>
      <c r="L75" s="112"/>
      <c r="M75" s="112"/>
      <c r="N75" s="112"/>
      <c r="O75" s="112"/>
      <c r="P75" s="112"/>
      <c r="Q75" s="112"/>
      <c r="R75" s="112"/>
      <c r="S75" s="113"/>
      <c r="T75" s="112"/>
      <c r="U75" s="112"/>
      <c r="V75" s="112"/>
      <c r="W75" s="112"/>
      <c r="X75" s="112"/>
      <c r="Y75" s="112"/>
      <c r="Z75" s="112"/>
      <c r="AA75" s="114"/>
      <c r="AB75" s="114"/>
      <c r="AC75" s="114"/>
    </row>
    <row r="76" customFormat="false" ht="11.25" hidden="false" customHeight="false" outlineLevel="0" collapsed="false">
      <c r="A76" s="115"/>
      <c r="B76" s="115"/>
      <c r="C76" s="115" t="n">
        <v>27</v>
      </c>
      <c r="D76" s="123" t="n">
        <f aca="false">L76</f>
        <v>0</v>
      </c>
      <c r="E76" s="123" t="n">
        <f aca="false">N76</f>
        <v>0</v>
      </c>
      <c r="F76" s="123" t="n">
        <f aca="false">L76</f>
        <v>0</v>
      </c>
      <c r="G76" s="123" t="n">
        <f aca="false">O76</f>
        <v>0</v>
      </c>
      <c r="H76" s="123" t="n">
        <f aca="false">T76</f>
        <v>0</v>
      </c>
      <c r="I76" s="123" t="n">
        <f aca="false">V76</f>
        <v>0</v>
      </c>
      <c r="J76" s="123" t="n">
        <f aca="false">T76</f>
        <v>0</v>
      </c>
      <c r="K76" s="123" t="n">
        <f aca="false">W76</f>
        <v>0</v>
      </c>
      <c r="L76" s="117"/>
      <c r="M76" s="117"/>
      <c r="N76" s="117"/>
      <c r="O76" s="117"/>
      <c r="P76" s="117"/>
      <c r="Q76" s="117"/>
      <c r="R76" s="117"/>
      <c r="S76" s="118"/>
      <c r="T76" s="117"/>
      <c r="U76" s="117"/>
      <c r="V76" s="117"/>
      <c r="W76" s="117"/>
      <c r="X76" s="117"/>
      <c r="Y76" s="117"/>
      <c r="Z76" s="117"/>
      <c r="AA76" s="118"/>
      <c r="AB76" s="118"/>
      <c r="AC76" s="118"/>
    </row>
    <row r="77" customFormat="false" ht="11.25" hidden="false" customHeight="false" outlineLevel="0" collapsed="false">
      <c r="A77" s="115"/>
      <c r="B77" s="115"/>
      <c r="C77" s="115" t="n">
        <v>32</v>
      </c>
      <c r="D77" s="123" t="n">
        <f aca="false">L77</f>
        <v>0</v>
      </c>
      <c r="E77" s="123" t="n">
        <f aca="false">N77</f>
        <v>0</v>
      </c>
      <c r="F77" s="123" t="n">
        <f aca="false">L77</f>
        <v>0</v>
      </c>
      <c r="G77" s="123" t="n">
        <f aca="false">O77</f>
        <v>0</v>
      </c>
      <c r="H77" s="123" t="n">
        <f aca="false">T77</f>
        <v>0</v>
      </c>
      <c r="I77" s="123" t="n">
        <f aca="false">V77</f>
        <v>0</v>
      </c>
      <c r="J77" s="123" t="n">
        <f aca="false">T77</f>
        <v>0</v>
      </c>
      <c r="K77" s="123" t="n">
        <f aca="false">W77</f>
        <v>0</v>
      </c>
      <c r="L77" s="117"/>
      <c r="M77" s="117"/>
      <c r="N77" s="117"/>
      <c r="O77" s="117"/>
      <c r="P77" s="117"/>
      <c r="Q77" s="117"/>
      <c r="R77" s="117"/>
      <c r="S77" s="118"/>
      <c r="T77" s="117"/>
      <c r="U77" s="117"/>
      <c r="V77" s="117"/>
      <c r="W77" s="117"/>
      <c r="X77" s="117"/>
      <c r="Y77" s="117"/>
      <c r="Z77" s="117"/>
      <c r="AA77" s="118"/>
      <c r="AB77" s="118"/>
      <c r="AC77" s="118"/>
    </row>
    <row r="78" customFormat="false" ht="12" hidden="false" customHeight="false" outlineLevel="0" collapsed="false">
      <c r="A78" s="115"/>
      <c r="B78" s="119"/>
      <c r="C78" s="119" t="n">
        <v>37</v>
      </c>
      <c r="D78" s="124" t="n">
        <f aca="false">L78</f>
        <v>0</v>
      </c>
      <c r="E78" s="124" t="n">
        <f aca="false">N78</f>
        <v>0</v>
      </c>
      <c r="F78" s="124" t="n">
        <f aca="false">L78</f>
        <v>0</v>
      </c>
      <c r="G78" s="124" t="n">
        <f aca="false">O78</f>
        <v>0</v>
      </c>
      <c r="H78" s="124" t="n">
        <f aca="false">T78</f>
        <v>0</v>
      </c>
      <c r="I78" s="124" t="n">
        <f aca="false">V78</f>
        <v>0</v>
      </c>
      <c r="J78" s="124" t="n">
        <f aca="false">T78</f>
        <v>0</v>
      </c>
      <c r="K78" s="124" t="n">
        <f aca="false">W78</f>
        <v>0</v>
      </c>
      <c r="L78" s="121"/>
      <c r="M78" s="121"/>
      <c r="N78" s="121"/>
      <c r="O78" s="121"/>
      <c r="P78" s="121"/>
      <c r="Q78" s="121"/>
      <c r="R78" s="121"/>
      <c r="S78" s="119"/>
      <c r="T78" s="121"/>
      <c r="U78" s="121"/>
      <c r="V78" s="121"/>
      <c r="W78" s="121"/>
      <c r="X78" s="121"/>
      <c r="Y78" s="121"/>
      <c r="Z78" s="121"/>
      <c r="AA78" s="119"/>
      <c r="AB78" s="119"/>
      <c r="AC78" s="119"/>
    </row>
    <row r="79" customFormat="false" ht="11.25" hidden="false" customHeight="false" outlineLevel="0" collapsed="false">
      <c r="A79" s="115"/>
      <c r="B79" s="110" t="s">
        <v>56</v>
      </c>
      <c r="C79" s="110" t="n">
        <v>22</v>
      </c>
      <c r="D79" s="122" t="n">
        <f aca="false">L79</f>
        <v>0</v>
      </c>
      <c r="E79" s="122" t="n">
        <f aca="false">N79</f>
        <v>0</v>
      </c>
      <c r="F79" s="122" t="n">
        <f aca="false">L79</f>
        <v>0</v>
      </c>
      <c r="G79" s="122" t="n">
        <f aca="false">O79</f>
        <v>0</v>
      </c>
      <c r="H79" s="122" t="n">
        <f aca="false">T79</f>
        <v>0</v>
      </c>
      <c r="I79" s="122" t="n">
        <f aca="false">V79</f>
        <v>0</v>
      </c>
      <c r="J79" s="122" t="n">
        <f aca="false">T79</f>
        <v>0</v>
      </c>
      <c r="K79" s="122" t="n">
        <f aca="false">W79</f>
        <v>0</v>
      </c>
      <c r="L79" s="112"/>
      <c r="M79" s="112"/>
      <c r="N79" s="112"/>
      <c r="O79" s="112"/>
      <c r="P79" s="112"/>
      <c r="Q79" s="112"/>
      <c r="R79" s="112"/>
      <c r="S79" s="113"/>
      <c r="T79" s="112"/>
      <c r="U79" s="112"/>
      <c r="V79" s="112"/>
      <c r="W79" s="112"/>
      <c r="X79" s="112"/>
      <c r="Y79" s="112"/>
      <c r="Z79" s="112"/>
      <c r="AA79" s="114"/>
      <c r="AB79" s="114"/>
      <c r="AC79" s="114"/>
    </row>
    <row r="80" customFormat="false" ht="11.25" hidden="false" customHeight="false" outlineLevel="0" collapsed="false">
      <c r="A80" s="115"/>
      <c r="B80" s="115"/>
      <c r="C80" s="115" t="n">
        <v>27</v>
      </c>
      <c r="D80" s="123" t="n">
        <f aca="false">L80</f>
        <v>0</v>
      </c>
      <c r="E80" s="123" t="n">
        <f aca="false">N80</f>
        <v>0</v>
      </c>
      <c r="F80" s="123" t="n">
        <f aca="false">L80</f>
        <v>0</v>
      </c>
      <c r="G80" s="123" t="n">
        <f aca="false">O80</f>
        <v>0</v>
      </c>
      <c r="H80" s="123" t="n">
        <f aca="false">T80</f>
        <v>0</v>
      </c>
      <c r="I80" s="123" t="n">
        <f aca="false">V80</f>
        <v>0</v>
      </c>
      <c r="J80" s="123" t="n">
        <f aca="false">T80</f>
        <v>0</v>
      </c>
      <c r="K80" s="123" t="n">
        <f aca="false">W80</f>
        <v>0</v>
      </c>
      <c r="L80" s="117"/>
      <c r="M80" s="117"/>
      <c r="N80" s="117"/>
      <c r="O80" s="117"/>
      <c r="P80" s="117"/>
      <c r="Q80" s="117"/>
      <c r="R80" s="117"/>
      <c r="S80" s="118"/>
      <c r="T80" s="117"/>
      <c r="U80" s="117"/>
      <c r="V80" s="117"/>
      <c r="W80" s="117"/>
      <c r="X80" s="117"/>
      <c r="Y80" s="117"/>
      <c r="Z80" s="117"/>
      <c r="AA80" s="118"/>
      <c r="AB80" s="118"/>
      <c r="AC80" s="118"/>
    </row>
    <row r="81" customFormat="false" ht="11.25" hidden="false" customHeight="false" outlineLevel="0" collapsed="false">
      <c r="A81" s="115"/>
      <c r="B81" s="115"/>
      <c r="C81" s="115" t="n">
        <v>32</v>
      </c>
      <c r="D81" s="123" t="n">
        <f aca="false">L81</f>
        <v>0</v>
      </c>
      <c r="E81" s="123" t="n">
        <f aca="false">N81</f>
        <v>0</v>
      </c>
      <c r="F81" s="123" t="n">
        <f aca="false">L81</f>
        <v>0</v>
      </c>
      <c r="G81" s="123" t="n">
        <f aca="false">O81</f>
        <v>0</v>
      </c>
      <c r="H81" s="123" t="n">
        <f aca="false">T81</f>
        <v>0</v>
      </c>
      <c r="I81" s="123" t="n">
        <f aca="false">V81</f>
        <v>0</v>
      </c>
      <c r="J81" s="123" t="n">
        <f aca="false">T81</f>
        <v>0</v>
      </c>
      <c r="K81" s="123" t="n">
        <f aca="false">W81</f>
        <v>0</v>
      </c>
      <c r="L81" s="117"/>
      <c r="M81" s="117"/>
      <c r="N81" s="117"/>
      <c r="O81" s="117"/>
      <c r="P81" s="117"/>
      <c r="Q81" s="117"/>
      <c r="R81" s="117"/>
      <c r="S81" s="118"/>
      <c r="T81" s="117"/>
      <c r="U81" s="117"/>
      <c r="V81" s="117"/>
      <c r="W81" s="117"/>
      <c r="X81" s="117"/>
      <c r="Y81" s="117"/>
      <c r="Z81" s="117"/>
      <c r="AA81" s="118"/>
      <c r="AB81" s="118"/>
      <c r="AC81" s="118"/>
    </row>
    <row r="82" customFormat="false" ht="12" hidden="false" customHeight="false" outlineLevel="0" collapsed="false">
      <c r="A82" s="119"/>
      <c r="B82" s="119"/>
      <c r="C82" s="119" t="n">
        <v>37</v>
      </c>
      <c r="D82" s="125" t="n">
        <f aca="false">L82</f>
        <v>0</v>
      </c>
      <c r="E82" s="125" t="n">
        <f aca="false">N82</f>
        <v>0</v>
      </c>
      <c r="F82" s="125" t="n">
        <f aca="false">L82</f>
        <v>0</v>
      </c>
      <c r="G82" s="125" t="n">
        <f aca="false">O82</f>
        <v>0</v>
      </c>
      <c r="H82" s="125" t="n">
        <f aca="false">T82</f>
        <v>0</v>
      </c>
      <c r="I82" s="125" t="n">
        <f aca="false">V82</f>
        <v>0</v>
      </c>
      <c r="J82" s="125" t="n">
        <f aca="false">T82</f>
        <v>0</v>
      </c>
      <c r="K82" s="125" t="n">
        <f aca="false">W82</f>
        <v>0</v>
      </c>
      <c r="L82" s="121"/>
      <c r="M82" s="121"/>
      <c r="N82" s="121"/>
      <c r="O82" s="121"/>
      <c r="P82" s="121"/>
      <c r="Q82" s="121"/>
      <c r="R82" s="121"/>
      <c r="S82" s="119"/>
      <c r="T82" s="121"/>
      <c r="U82" s="121"/>
      <c r="V82" s="121"/>
      <c r="W82" s="121"/>
      <c r="X82" s="121"/>
      <c r="Y82" s="121"/>
      <c r="Z82" s="121"/>
      <c r="AA82" s="119"/>
      <c r="AB82" s="119"/>
      <c r="AC82" s="119"/>
    </row>
    <row r="83" customFormat="false" ht="11.25" hidden="false" customHeight="false" outlineLevel="0" collapsed="false">
      <c r="B83" s="84" t="s">
        <v>6</v>
      </c>
      <c r="D83" s="126"/>
      <c r="E83" s="127"/>
      <c r="F83" s="127"/>
      <c r="G83" s="128"/>
      <c r="H83" s="128"/>
      <c r="I83" s="128"/>
      <c r="J83" s="128"/>
      <c r="K83" s="128"/>
      <c r="S83" s="129"/>
      <c r="AA83" s="130" t="e">
        <f aca="false">AVERAGE(AA3,AA7,AA11,AA15)</f>
        <v>#VALUE!</v>
      </c>
      <c r="AB83" s="130" t="e">
        <f aca="false">AVERAGE(AB3,AB7,AB11,AB15)</f>
        <v>#VALUE!</v>
      </c>
      <c r="AC83" s="130" t="e">
        <f aca="false">AVERAGE(AC3,AC7,AC11,AC15)</f>
        <v>#VALUE!</v>
      </c>
    </row>
    <row r="84" customFormat="false" ht="11.25" hidden="false" customHeight="false" outlineLevel="0" collapsed="false">
      <c r="B84" s="84" t="s">
        <v>7</v>
      </c>
      <c r="D84" s="131"/>
      <c r="E84" s="127"/>
      <c r="F84" s="127"/>
      <c r="G84" s="128"/>
      <c r="H84" s="128"/>
      <c r="I84" s="128"/>
      <c r="J84" s="128"/>
      <c r="K84" s="128"/>
      <c r="S84" s="129"/>
      <c r="AA84" s="130" t="e">
        <f aca="false">AVERAGE(AA19,AA23,AA27,AA31,AA35)</f>
        <v>#VALUE!</v>
      </c>
      <c r="AB84" s="130" t="e">
        <f aca="false">AVERAGE(AB19,AB23,AB27,AB31,AB35)</f>
        <v>#VALUE!</v>
      </c>
      <c r="AC84" s="130" t="e">
        <f aca="false">AVERAGE(AC19,AC23,AC27,AC31,AC35)</f>
        <v>#VALUE!</v>
      </c>
    </row>
    <row r="85" customFormat="false" ht="11.25" hidden="false" customHeight="false" outlineLevel="0" collapsed="false">
      <c r="B85" s="84" t="s">
        <v>8</v>
      </c>
      <c r="D85" s="131"/>
      <c r="E85" s="127"/>
      <c r="F85" s="127"/>
      <c r="G85" s="128"/>
      <c r="H85" s="128"/>
      <c r="I85" s="128"/>
      <c r="J85" s="128"/>
      <c r="K85" s="128"/>
      <c r="S85" s="129"/>
      <c r="AA85" s="130" t="e">
        <f aca="false">AVERAGE(AA39,AA43,AA47,AA51)</f>
        <v>#VALUE!</v>
      </c>
      <c r="AB85" s="130" t="e">
        <f aca="false">AVERAGE(AB39,AB43,AB47,AB51)</f>
        <v>#VALUE!</v>
      </c>
      <c r="AC85" s="130" t="e">
        <f aca="false">AVERAGE(AC39,AC43,AC47,AC51)</f>
        <v>#VALUE!</v>
      </c>
    </row>
    <row r="86" customFormat="false" ht="11.25" hidden="false" customHeight="false" outlineLevel="0" collapsed="false">
      <c r="B86" s="84" t="s">
        <v>9</v>
      </c>
      <c r="D86" s="131"/>
      <c r="E86" s="127"/>
      <c r="F86" s="127"/>
      <c r="G86" s="128"/>
      <c r="H86" s="128"/>
      <c r="I86" s="128"/>
      <c r="J86" s="128"/>
      <c r="K86" s="128"/>
      <c r="S86" s="132"/>
      <c r="AA86" s="133" t="e">
        <f aca="false">AVERAGE(AA55,AA63,AA59,AA67)</f>
        <v>#VALUE!</v>
      </c>
      <c r="AB86" s="133" t="e">
        <f aca="false">AVERAGE(AB55,AB63,AB59,AB67)</f>
        <v>#VALUE!</v>
      </c>
      <c r="AC86" s="133" t="e">
        <f aca="false">AVERAGE(AC55,AC63,AC59,AC67)</f>
        <v>#VALUE!</v>
      </c>
    </row>
    <row r="87" customFormat="false" ht="11.25" hidden="false" customHeight="false" outlineLevel="0" collapsed="false">
      <c r="A87" s="134"/>
      <c r="B87" s="134" t="s">
        <v>10</v>
      </c>
      <c r="C87" s="134"/>
      <c r="D87" s="135"/>
      <c r="E87" s="136"/>
      <c r="F87" s="136"/>
      <c r="G87" s="137"/>
      <c r="H87" s="137"/>
      <c r="I87" s="137"/>
      <c r="J87" s="137"/>
      <c r="K87" s="137"/>
      <c r="L87" s="134"/>
      <c r="M87" s="134"/>
      <c r="N87" s="134"/>
      <c r="O87" s="134"/>
      <c r="P87" s="134"/>
      <c r="Q87" s="134"/>
      <c r="R87" s="134"/>
      <c r="S87" s="138"/>
      <c r="T87" s="134"/>
      <c r="U87" s="134"/>
      <c r="V87" s="134"/>
      <c r="W87" s="134"/>
      <c r="X87" s="134"/>
      <c r="Y87" s="134"/>
      <c r="Z87" s="134"/>
      <c r="AA87" s="139"/>
      <c r="AB87" s="139"/>
      <c r="AC87" s="139"/>
    </row>
    <row r="88" customFormat="false" ht="11.25" hidden="false" customHeight="false" outlineLevel="0" collapsed="false">
      <c r="B88" s="140" t="s">
        <v>57</v>
      </c>
      <c r="C88" s="140"/>
      <c r="D88" s="141"/>
      <c r="E88" s="142"/>
      <c r="F88" s="143"/>
      <c r="G88" s="142"/>
      <c r="H88" s="142"/>
      <c r="I88" s="142"/>
      <c r="J88" s="142"/>
      <c r="K88" s="142"/>
      <c r="L88" s="140"/>
      <c r="M88" s="140"/>
      <c r="N88" s="140"/>
      <c r="O88" s="140"/>
      <c r="P88" s="140"/>
      <c r="Q88" s="140"/>
      <c r="R88" s="140"/>
      <c r="S88" s="144"/>
      <c r="T88" s="140"/>
      <c r="U88" s="140"/>
      <c r="V88" s="140"/>
      <c r="W88" s="140"/>
      <c r="X88" s="140"/>
      <c r="Y88" s="140"/>
      <c r="Z88" s="140"/>
      <c r="AA88" s="145" t="e">
        <f aca="false">AVERAGE(AA3,AA7,AA11,AA15,AA19,AA23,AA27,AA31,AA35,AA39,AA43,AA47,AA51,AA55,AA63,AA59,AA67)</f>
        <v>#VALUE!</v>
      </c>
      <c r="AB88" s="145" t="e">
        <f aca="false">AVERAGE(AB3,AB7,AB11,AB15,AB19,AB23,AB27,AB31,AB35,AB39,AB43,AB47,AB51,AB55,AB63,AB59,AB67)</f>
        <v>#VALUE!</v>
      </c>
      <c r="AC88" s="14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84" t="s">
        <v>90</v>
      </c>
      <c r="P89" s="130"/>
      <c r="Q89" s="130" t="n">
        <f aca="false">GEOMEAN(Q3:Q70)</f>
        <v>46.3648849892501</v>
      </c>
      <c r="R89" s="130" t="n">
        <f aca="false">GEOMEAN(R3:R70)</f>
        <v>3.77256316282125</v>
      </c>
      <c r="S89" s="130"/>
      <c r="T89" s="130"/>
      <c r="U89" s="130"/>
      <c r="V89" s="130"/>
      <c r="W89" s="130"/>
      <c r="X89" s="130"/>
      <c r="Y89" s="130" t="n">
        <f aca="false">GEOMEAN(Y3:Y70)</f>
        <v>52.8499190935523</v>
      </c>
      <c r="Z89" s="130" t="n">
        <f aca="false">GEOMEAN(Z3:Z70)</f>
        <v>3.75908356861976</v>
      </c>
    </row>
    <row r="90" customFormat="false" ht="11.25" hidden="false" customHeight="false" outlineLevel="0" collapsed="false">
      <c r="B90" s="84" t="s">
        <v>91</v>
      </c>
      <c r="X90" s="146"/>
      <c r="Y90" s="146" t="n">
        <f aca="false">Y89/Q89</f>
        <v>1.13986951775694</v>
      </c>
      <c r="Z90" s="146" t="n">
        <f aca="false">Z89/R89</f>
        <v>0.996426940088284</v>
      </c>
    </row>
    <row r="91" customFormat="false" ht="11.25" hidden="false" customHeight="false" outlineLevel="0" collapsed="false">
      <c r="B91" s="84" t="s">
        <v>92</v>
      </c>
      <c r="P91" s="129"/>
      <c r="Q91" s="129" t="n">
        <f aca="false">SUM(Q3:Q70)/3600</f>
        <v>1.58508333333333</v>
      </c>
      <c r="R91" s="129" t="n">
        <f aca="false">SUM(R3:R70)</f>
        <v>463.90915</v>
      </c>
      <c r="X91" s="129"/>
      <c r="Y91" s="129" t="n">
        <f aca="false">SUM(Y3:Y70)/3600</f>
        <v>1.74777777777778</v>
      </c>
      <c r="Z91" s="129" t="n">
        <f aca="false">SUM(Z3:Z70)</f>
        <v>460.819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55" activeCellId="0" sqref="AD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7.14"/>
    <col collapsed="false" customWidth="true" hidden="false" outlineLevel="0" max="2" min="2" style="84" width="12.7"/>
    <col collapsed="false" customWidth="true" hidden="false" outlineLevel="0" max="3" min="3" style="84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84" width="9.14"/>
    <col collapsed="false" customWidth="true" hidden="false" outlineLevel="0" max="15" min="13" style="84" width="6.41"/>
    <col collapsed="false" customWidth="false" hidden="false" outlineLevel="0" max="18" min="16" style="84" width="9.14"/>
    <col collapsed="false" customWidth="true" hidden="false" outlineLevel="0" max="19" min="19" style="84" width="7.85"/>
    <col collapsed="false" customWidth="false" hidden="false" outlineLevel="0" max="20" min="20" style="84" width="9.14"/>
    <col collapsed="false" customWidth="true" hidden="false" outlineLevel="0" max="23" min="21" style="84" width="6.41"/>
    <col collapsed="false" customWidth="true" hidden="false" outlineLevel="0" max="24" min="24" style="84" width="8.56"/>
    <col collapsed="false" customWidth="false" hidden="false" outlineLevel="0" max="257" min="25" style="84" width="9.14"/>
  </cols>
  <sheetData>
    <row r="1" customFormat="false" ht="13.5" hidden="false" customHeight="true" outlineLevel="0" collapsed="false">
      <c r="D1" s="88" t="s">
        <v>82</v>
      </c>
      <c r="E1" s="88" t="s">
        <v>82</v>
      </c>
      <c r="F1" s="89" t="s">
        <v>82</v>
      </c>
      <c r="G1" s="88" t="s">
        <v>82</v>
      </c>
      <c r="H1" s="88" t="s">
        <v>83</v>
      </c>
      <c r="I1" s="88" t="s">
        <v>83</v>
      </c>
      <c r="J1" s="88" t="s">
        <v>83</v>
      </c>
      <c r="K1" s="88" t="s">
        <v>83</v>
      </c>
      <c r="L1" s="90" t="s">
        <v>84</v>
      </c>
      <c r="M1" s="90"/>
      <c r="N1" s="90"/>
      <c r="O1" s="90"/>
      <c r="P1" s="90"/>
      <c r="Q1" s="90"/>
      <c r="R1" s="90"/>
      <c r="S1" s="90"/>
      <c r="T1" s="90" t="s">
        <v>8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71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72</v>
      </c>
      <c r="M2" s="93" t="s">
        <v>73</v>
      </c>
      <c r="N2" s="93" t="s">
        <v>74</v>
      </c>
      <c r="O2" s="93" t="s">
        <v>75</v>
      </c>
      <c r="P2" s="93" t="s">
        <v>76</v>
      </c>
      <c r="Q2" s="93" t="s">
        <v>77</v>
      </c>
      <c r="R2" s="93" t="s">
        <v>86</v>
      </c>
      <c r="S2" s="94"/>
      <c r="T2" s="93" t="s">
        <v>72</v>
      </c>
      <c r="U2" s="93" t="s">
        <v>73</v>
      </c>
      <c r="V2" s="93" t="s">
        <v>74</v>
      </c>
      <c r="W2" s="93" t="s">
        <v>75</v>
      </c>
      <c r="X2" s="93" t="s">
        <v>87</v>
      </c>
      <c r="Y2" s="93" t="s">
        <v>77</v>
      </c>
      <c r="Z2" s="93" t="s">
        <v>86</v>
      </c>
      <c r="AA2" s="94" t="s">
        <v>3</v>
      </c>
      <c r="AB2" s="94" t="s">
        <v>4</v>
      </c>
      <c r="AC2" s="94" t="s">
        <v>5</v>
      </c>
    </row>
    <row r="3" customFormat="false" ht="11.25" hidden="false" customHeight="false" outlineLevel="0" collapsed="false">
      <c r="A3" s="110" t="s">
        <v>6</v>
      </c>
      <c r="B3" s="110" t="s">
        <v>30</v>
      </c>
      <c r="C3" s="110" t="n">
        <v>22</v>
      </c>
      <c r="D3" s="123" t="n">
        <f aca="false">L3</f>
        <v>0</v>
      </c>
      <c r="E3" s="123" t="n">
        <f aca="false">N3</f>
        <v>0</v>
      </c>
      <c r="F3" s="123" t="n">
        <f aca="false">L3</f>
        <v>0</v>
      </c>
      <c r="G3" s="123" t="n">
        <f aca="false">O3</f>
        <v>0</v>
      </c>
      <c r="H3" s="123" t="n">
        <f aca="false">T3</f>
        <v>0</v>
      </c>
      <c r="I3" s="123" t="n">
        <f aca="false">V3</f>
        <v>0</v>
      </c>
      <c r="J3" s="123" t="n">
        <f aca="false">T3</f>
        <v>0</v>
      </c>
      <c r="K3" s="123" t="n">
        <f aca="false">W3</f>
        <v>0</v>
      </c>
      <c r="L3" s="117"/>
      <c r="M3" s="117"/>
      <c r="N3" s="117"/>
      <c r="O3" s="117"/>
      <c r="P3" s="117"/>
      <c r="Q3" s="138"/>
      <c r="R3" s="138"/>
      <c r="S3" s="118"/>
      <c r="T3" s="117"/>
      <c r="U3" s="117"/>
      <c r="V3" s="117"/>
      <c r="W3" s="117"/>
      <c r="X3" s="117"/>
      <c r="Y3" s="138"/>
      <c r="Z3" s="138"/>
      <c r="AA3" s="114"/>
      <c r="AB3" s="114"/>
      <c r="AC3" s="114"/>
    </row>
    <row r="4" customFormat="false" ht="11.25" hidden="false" customHeight="false" outlineLevel="0" collapsed="false">
      <c r="A4" s="115" t="s">
        <v>88</v>
      </c>
      <c r="B4" s="115"/>
      <c r="C4" s="115" t="n">
        <v>27</v>
      </c>
      <c r="D4" s="123" t="n">
        <f aca="false">L4</f>
        <v>0</v>
      </c>
      <c r="E4" s="123" t="n">
        <f aca="false">N4</f>
        <v>0</v>
      </c>
      <c r="F4" s="123" t="n">
        <f aca="false">L4</f>
        <v>0</v>
      </c>
      <c r="G4" s="123" t="n">
        <f aca="false">O4</f>
        <v>0</v>
      </c>
      <c r="H4" s="123" t="n">
        <f aca="false">T4</f>
        <v>0</v>
      </c>
      <c r="I4" s="123" t="n">
        <f aca="false">V4</f>
        <v>0</v>
      </c>
      <c r="J4" s="123" t="n">
        <f aca="false">T4</f>
        <v>0</v>
      </c>
      <c r="K4" s="123" t="n">
        <f aca="false">W4</f>
        <v>0</v>
      </c>
      <c r="L4" s="117"/>
      <c r="M4" s="117"/>
      <c r="N4" s="117"/>
      <c r="O4" s="117"/>
      <c r="P4" s="117"/>
      <c r="Q4" s="138"/>
      <c r="R4" s="138"/>
      <c r="S4" s="118"/>
      <c r="T4" s="117"/>
      <c r="U4" s="117"/>
      <c r="V4" s="117"/>
      <c r="W4" s="117"/>
      <c r="X4" s="117"/>
      <c r="Y4" s="138"/>
      <c r="Z4" s="138"/>
      <c r="AA4" s="118"/>
      <c r="AB4" s="118"/>
      <c r="AC4" s="118"/>
    </row>
    <row r="5" customFormat="false" ht="11.25" hidden="false" customHeight="false" outlineLevel="0" collapsed="false">
      <c r="A5" s="115"/>
      <c r="B5" s="115"/>
      <c r="C5" s="115" t="n">
        <v>32</v>
      </c>
      <c r="D5" s="123" t="n">
        <f aca="false">L5</f>
        <v>0</v>
      </c>
      <c r="E5" s="123" t="n">
        <f aca="false">N5</f>
        <v>0</v>
      </c>
      <c r="F5" s="123" t="n">
        <f aca="false">L5</f>
        <v>0</v>
      </c>
      <c r="G5" s="123" t="n">
        <f aca="false">O5</f>
        <v>0</v>
      </c>
      <c r="H5" s="123" t="n">
        <f aca="false">T5</f>
        <v>0</v>
      </c>
      <c r="I5" s="123" t="n">
        <f aca="false">V5</f>
        <v>0</v>
      </c>
      <c r="J5" s="123" t="n">
        <f aca="false">T5</f>
        <v>0</v>
      </c>
      <c r="K5" s="123" t="n">
        <f aca="false">W5</f>
        <v>0</v>
      </c>
      <c r="L5" s="117"/>
      <c r="M5" s="117"/>
      <c r="N5" s="117"/>
      <c r="O5" s="117"/>
      <c r="P5" s="117"/>
      <c r="Q5" s="138"/>
      <c r="R5" s="138"/>
      <c r="S5" s="118"/>
      <c r="T5" s="117"/>
      <c r="U5" s="117"/>
      <c r="V5" s="117"/>
      <c r="W5" s="117"/>
      <c r="X5" s="117"/>
      <c r="Y5" s="138"/>
      <c r="Z5" s="138"/>
      <c r="AA5" s="118"/>
      <c r="AB5" s="118"/>
      <c r="AC5" s="118"/>
    </row>
    <row r="6" customFormat="false" ht="12" hidden="false" customHeight="false" outlineLevel="0" collapsed="false">
      <c r="A6" s="115"/>
      <c r="B6" s="119"/>
      <c r="C6" s="119" t="n">
        <v>37</v>
      </c>
      <c r="D6" s="124" t="n">
        <f aca="false">L6</f>
        <v>0</v>
      </c>
      <c r="E6" s="124" t="n">
        <f aca="false">N6</f>
        <v>0</v>
      </c>
      <c r="F6" s="124" t="n">
        <f aca="false">L6</f>
        <v>0</v>
      </c>
      <c r="G6" s="124" t="n">
        <f aca="false">O6</f>
        <v>0</v>
      </c>
      <c r="H6" s="124" t="n">
        <f aca="false">T6</f>
        <v>0</v>
      </c>
      <c r="I6" s="124" t="n">
        <f aca="false">V6</f>
        <v>0</v>
      </c>
      <c r="J6" s="124" t="n">
        <f aca="false">T6</f>
        <v>0</v>
      </c>
      <c r="K6" s="124" t="n">
        <f aca="false">W6</f>
        <v>0</v>
      </c>
      <c r="L6" s="121"/>
      <c r="M6" s="121"/>
      <c r="N6" s="121"/>
      <c r="O6" s="121"/>
      <c r="P6" s="121"/>
      <c r="Q6" s="121"/>
      <c r="R6" s="121"/>
      <c r="S6" s="119"/>
      <c r="T6" s="121"/>
      <c r="U6" s="121"/>
      <c r="V6" s="121"/>
      <c r="W6" s="121"/>
      <c r="X6" s="121"/>
      <c r="Y6" s="121"/>
      <c r="Z6" s="121"/>
      <c r="AA6" s="119"/>
      <c r="AB6" s="119"/>
      <c r="AC6" s="119"/>
    </row>
    <row r="7" customFormat="false" ht="11.25" hidden="false" customHeight="false" outlineLevel="0" collapsed="false">
      <c r="A7" s="115"/>
      <c r="B7" s="115" t="s">
        <v>32</v>
      </c>
      <c r="C7" s="110" t="n">
        <v>22</v>
      </c>
      <c r="D7" s="123" t="n">
        <f aca="false">L7</f>
        <v>0</v>
      </c>
      <c r="E7" s="123" t="n">
        <f aca="false">N7</f>
        <v>0</v>
      </c>
      <c r="F7" s="123" t="n">
        <f aca="false">L7</f>
        <v>0</v>
      </c>
      <c r="G7" s="123" t="n">
        <f aca="false">O7</f>
        <v>0</v>
      </c>
      <c r="H7" s="123" t="n">
        <f aca="false">T7</f>
        <v>0</v>
      </c>
      <c r="I7" s="123" t="n">
        <f aca="false">V7</f>
        <v>0</v>
      </c>
      <c r="J7" s="123" t="n">
        <f aca="false">T7</f>
        <v>0</v>
      </c>
      <c r="K7" s="123" t="n">
        <f aca="false">W7</f>
        <v>0</v>
      </c>
      <c r="L7" s="117"/>
      <c r="M7" s="117"/>
      <c r="N7" s="117"/>
      <c r="O7" s="117"/>
      <c r="P7" s="117"/>
      <c r="Q7" s="138"/>
      <c r="R7" s="138"/>
      <c r="S7" s="118"/>
      <c r="T7" s="112"/>
      <c r="U7" s="112"/>
      <c r="V7" s="112"/>
      <c r="W7" s="112"/>
      <c r="X7" s="117"/>
      <c r="Y7" s="138"/>
      <c r="Z7" s="138"/>
      <c r="AA7" s="114"/>
      <c r="AB7" s="114"/>
      <c r="AC7" s="114"/>
    </row>
    <row r="8" customFormat="false" ht="11.25" hidden="false" customHeight="false" outlineLevel="0" collapsed="false">
      <c r="A8" s="115"/>
      <c r="B8" s="115"/>
      <c r="C8" s="115" t="n">
        <v>27</v>
      </c>
      <c r="D8" s="123" t="n">
        <f aca="false">L8</f>
        <v>0</v>
      </c>
      <c r="E8" s="123" t="n">
        <f aca="false">N8</f>
        <v>0</v>
      </c>
      <c r="F8" s="123" t="n">
        <f aca="false">L8</f>
        <v>0</v>
      </c>
      <c r="G8" s="123" t="n">
        <f aca="false">O8</f>
        <v>0</v>
      </c>
      <c r="H8" s="123" t="n">
        <f aca="false">T8</f>
        <v>0</v>
      </c>
      <c r="I8" s="123" t="n">
        <f aca="false">V8</f>
        <v>0</v>
      </c>
      <c r="J8" s="123" t="n">
        <f aca="false">T8</f>
        <v>0</v>
      </c>
      <c r="K8" s="123" t="n">
        <f aca="false">W8</f>
        <v>0</v>
      </c>
      <c r="L8" s="117"/>
      <c r="M8" s="117"/>
      <c r="N8" s="117"/>
      <c r="O8" s="117"/>
      <c r="P8" s="117"/>
      <c r="Q8" s="138"/>
      <c r="R8" s="138"/>
      <c r="S8" s="118"/>
      <c r="T8" s="117"/>
      <c r="U8" s="117"/>
      <c r="V8" s="117"/>
      <c r="W8" s="117"/>
      <c r="X8" s="117"/>
      <c r="Y8" s="138"/>
      <c r="Z8" s="138"/>
      <c r="AA8" s="118"/>
      <c r="AB8" s="118"/>
      <c r="AC8" s="118"/>
    </row>
    <row r="9" customFormat="false" ht="11.25" hidden="false" customHeight="false" outlineLevel="0" collapsed="false">
      <c r="A9" s="115"/>
      <c r="B9" s="115"/>
      <c r="C9" s="115" t="n">
        <v>32</v>
      </c>
      <c r="D9" s="123" t="n">
        <f aca="false">L9</f>
        <v>0</v>
      </c>
      <c r="E9" s="123" t="n">
        <f aca="false">N9</f>
        <v>0</v>
      </c>
      <c r="F9" s="123" t="n">
        <f aca="false">L9</f>
        <v>0</v>
      </c>
      <c r="G9" s="123" t="n">
        <f aca="false">O9</f>
        <v>0</v>
      </c>
      <c r="H9" s="123" t="n">
        <f aca="false">T9</f>
        <v>0</v>
      </c>
      <c r="I9" s="123" t="n">
        <f aca="false">V9</f>
        <v>0</v>
      </c>
      <c r="J9" s="123" t="n">
        <f aca="false">T9</f>
        <v>0</v>
      </c>
      <c r="K9" s="123" t="n">
        <f aca="false">W9</f>
        <v>0</v>
      </c>
      <c r="L9" s="117"/>
      <c r="M9" s="117"/>
      <c r="N9" s="117"/>
      <c r="O9" s="117"/>
      <c r="P9" s="117"/>
      <c r="Q9" s="138"/>
      <c r="R9" s="138"/>
      <c r="S9" s="118"/>
      <c r="T9" s="117"/>
      <c r="U9" s="117"/>
      <c r="V9" s="117"/>
      <c r="W9" s="117"/>
      <c r="X9" s="117"/>
      <c r="Y9" s="138"/>
      <c r="Z9" s="138"/>
      <c r="AA9" s="118"/>
      <c r="AB9" s="118"/>
      <c r="AC9" s="118"/>
    </row>
    <row r="10" customFormat="false" ht="12" hidden="false" customHeight="false" outlineLevel="0" collapsed="false">
      <c r="A10" s="115"/>
      <c r="B10" s="119"/>
      <c r="C10" s="119" t="n">
        <v>37</v>
      </c>
      <c r="D10" s="124" t="n">
        <f aca="false">L10</f>
        <v>0</v>
      </c>
      <c r="E10" s="124" t="n">
        <f aca="false">N10</f>
        <v>0</v>
      </c>
      <c r="F10" s="124" t="n">
        <f aca="false">L10</f>
        <v>0</v>
      </c>
      <c r="G10" s="124" t="n">
        <f aca="false">O10</f>
        <v>0</v>
      </c>
      <c r="H10" s="124" t="n">
        <f aca="false">T10</f>
        <v>0</v>
      </c>
      <c r="I10" s="124" t="n">
        <f aca="false">V10</f>
        <v>0</v>
      </c>
      <c r="J10" s="124" t="n">
        <f aca="false">T10</f>
        <v>0</v>
      </c>
      <c r="K10" s="124" t="n">
        <f aca="false">W10</f>
        <v>0</v>
      </c>
      <c r="L10" s="121"/>
      <c r="M10" s="121"/>
      <c r="N10" s="121"/>
      <c r="O10" s="121"/>
      <c r="P10" s="121"/>
      <c r="Q10" s="121"/>
      <c r="R10" s="121"/>
      <c r="S10" s="119"/>
      <c r="T10" s="121"/>
      <c r="U10" s="121"/>
      <c r="V10" s="121"/>
      <c r="W10" s="121"/>
      <c r="X10" s="121"/>
      <c r="Y10" s="121"/>
      <c r="Z10" s="121"/>
      <c r="AA10" s="119"/>
      <c r="AB10" s="119"/>
      <c r="AC10" s="119"/>
      <c r="AD10" s="147"/>
    </row>
    <row r="11" customFormat="false" ht="11.25" hidden="false" customHeight="false" outlineLevel="0" collapsed="false">
      <c r="A11" s="115"/>
      <c r="B11" s="110" t="s">
        <v>34</v>
      </c>
      <c r="C11" s="110" t="n">
        <v>22</v>
      </c>
      <c r="D11" s="123" t="n">
        <f aca="false">L11</f>
        <v>0</v>
      </c>
      <c r="E11" s="123" t="n">
        <f aca="false">N11</f>
        <v>0</v>
      </c>
      <c r="F11" s="123" t="n">
        <f aca="false">L11</f>
        <v>0</v>
      </c>
      <c r="G11" s="123" t="n">
        <f aca="false">O11</f>
        <v>0</v>
      </c>
      <c r="H11" s="123" t="n">
        <f aca="false">T11</f>
        <v>0</v>
      </c>
      <c r="I11" s="123" t="n">
        <f aca="false">V11</f>
        <v>0</v>
      </c>
      <c r="J11" s="123" t="n">
        <f aca="false">T11</f>
        <v>0</v>
      </c>
      <c r="K11" s="123" t="n">
        <f aca="false">W11</f>
        <v>0</v>
      </c>
      <c r="L11" s="117"/>
      <c r="M11" s="117"/>
      <c r="N11" s="117"/>
      <c r="O11" s="117"/>
      <c r="P11" s="117"/>
      <c r="Q11" s="138"/>
      <c r="R11" s="117"/>
      <c r="S11" s="118"/>
      <c r="T11" s="117"/>
      <c r="U11" s="117"/>
      <c r="V11" s="117"/>
      <c r="W11" s="117"/>
      <c r="X11" s="117"/>
      <c r="Y11" s="117"/>
      <c r="Z11" s="117"/>
      <c r="AA11" s="114"/>
      <c r="AB11" s="114"/>
      <c r="AC11" s="114"/>
      <c r="AD11" s="147"/>
    </row>
    <row r="12" customFormat="false" ht="11.25" hidden="false" customHeight="false" outlineLevel="0" collapsed="false">
      <c r="A12" s="115"/>
      <c r="B12" s="115"/>
      <c r="C12" s="115" t="n">
        <v>27</v>
      </c>
      <c r="D12" s="123" t="n">
        <f aca="false">L12</f>
        <v>0</v>
      </c>
      <c r="E12" s="123" t="n">
        <f aca="false">N12</f>
        <v>0</v>
      </c>
      <c r="F12" s="123" t="n">
        <f aca="false">L12</f>
        <v>0</v>
      </c>
      <c r="G12" s="123" t="n">
        <f aca="false">O12</f>
        <v>0</v>
      </c>
      <c r="H12" s="123" t="n">
        <f aca="false">T12</f>
        <v>0</v>
      </c>
      <c r="I12" s="123" t="n">
        <f aca="false">V12</f>
        <v>0</v>
      </c>
      <c r="J12" s="123" t="n">
        <f aca="false">T12</f>
        <v>0</v>
      </c>
      <c r="K12" s="123" t="n">
        <f aca="false">W12</f>
        <v>0</v>
      </c>
      <c r="L12" s="117"/>
      <c r="M12" s="117"/>
      <c r="N12" s="117"/>
      <c r="O12" s="117"/>
      <c r="P12" s="117"/>
      <c r="Q12" s="138"/>
      <c r="R12" s="117"/>
      <c r="S12" s="118"/>
      <c r="T12" s="117"/>
      <c r="U12" s="117"/>
      <c r="V12" s="117"/>
      <c r="W12" s="117"/>
      <c r="X12" s="117"/>
      <c r="Y12" s="117"/>
      <c r="Z12" s="117"/>
      <c r="AA12" s="118"/>
      <c r="AB12" s="118"/>
      <c r="AC12" s="118"/>
      <c r="AD12" s="147"/>
    </row>
    <row r="13" customFormat="false" ht="11.25" hidden="false" customHeight="false" outlineLevel="0" collapsed="false">
      <c r="A13" s="115"/>
      <c r="B13" s="115"/>
      <c r="C13" s="115" t="n">
        <v>32</v>
      </c>
      <c r="D13" s="123" t="n">
        <f aca="false">L13</f>
        <v>0</v>
      </c>
      <c r="E13" s="123" t="n">
        <f aca="false">N13</f>
        <v>0</v>
      </c>
      <c r="F13" s="123" t="n">
        <f aca="false">L13</f>
        <v>0</v>
      </c>
      <c r="G13" s="123" t="n">
        <f aca="false">O13</f>
        <v>0</v>
      </c>
      <c r="H13" s="123" t="n">
        <f aca="false">T13</f>
        <v>0</v>
      </c>
      <c r="I13" s="123" t="n">
        <f aca="false">V13</f>
        <v>0</v>
      </c>
      <c r="J13" s="123" t="n">
        <f aca="false">T13</f>
        <v>0</v>
      </c>
      <c r="K13" s="123" t="n">
        <f aca="false">W13</f>
        <v>0</v>
      </c>
      <c r="L13" s="117"/>
      <c r="M13" s="117"/>
      <c r="N13" s="117"/>
      <c r="O13" s="117"/>
      <c r="P13" s="117"/>
      <c r="Q13" s="138"/>
      <c r="R13" s="117"/>
      <c r="S13" s="118"/>
      <c r="T13" s="117"/>
      <c r="U13" s="117"/>
      <c r="V13" s="117"/>
      <c r="W13" s="117"/>
      <c r="X13" s="117"/>
      <c r="Y13" s="117"/>
      <c r="Z13" s="117"/>
      <c r="AA13" s="118"/>
      <c r="AB13" s="118"/>
      <c r="AC13" s="118"/>
      <c r="AD13" s="147"/>
    </row>
    <row r="14" customFormat="false" ht="12" hidden="false" customHeight="false" outlineLevel="0" collapsed="false">
      <c r="A14" s="115"/>
      <c r="B14" s="119"/>
      <c r="C14" s="119" t="n">
        <v>37</v>
      </c>
      <c r="D14" s="124" t="n">
        <f aca="false">L14</f>
        <v>0</v>
      </c>
      <c r="E14" s="124" t="n">
        <f aca="false">N14</f>
        <v>0</v>
      </c>
      <c r="F14" s="124" t="n">
        <f aca="false">L14</f>
        <v>0</v>
      </c>
      <c r="G14" s="124" t="n">
        <f aca="false">O14</f>
        <v>0</v>
      </c>
      <c r="H14" s="124" t="n">
        <f aca="false">T14</f>
        <v>0</v>
      </c>
      <c r="I14" s="124" t="n">
        <f aca="false">V14</f>
        <v>0</v>
      </c>
      <c r="J14" s="124" t="n">
        <f aca="false">T14</f>
        <v>0</v>
      </c>
      <c r="K14" s="124" t="n">
        <f aca="false">W14</f>
        <v>0</v>
      </c>
      <c r="L14" s="121"/>
      <c r="M14" s="121"/>
      <c r="N14" s="121"/>
      <c r="O14" s="121"/>
      <c r="P14" s="121"/>
      <c r="Q14" s="121"/>
      <c r="R14" s="121"/>
      <c r="S14" s="119"/>
      <c r="T14" s="121"/>
      <c r="U14" s="121"/>
      <c r="V14" s="121"/>
      <c r="W14" s="121"/>
      <c r="X14" s="121"/>
      <c r="Y14" s="121"/>
      <c r="Z14" s="121"/>
      <c r="AA14" s="119"/>
      <c r="AB14" s="119"/>
      <c r="AC14" s="119"/>
      <c r="AD14" s="147"/>
    </row>
    <row r="15" customFormat="false" ht="11.25" hidden="false" customHeight="false" outlineLevel="0" collapsed="false">
      <c r="A15" s="115"/>
      <c r="B15" s="115" t="s">
        <v>36</v>
      </c>
      <c r="C15" s="110" t="n">
        <v>22</v>
      </c>
      <c r="D15" s="123" t="n">
        <f aca="false">L15</f>
        <v>0</v>
      </c>
      <c r="E15" s="123" t="n">
        <f aca="false">N15</f>
        <v>0</v>
      </c>
      <c r="F15" s="123" t="n">
        <f aca="false">L15</f>
        <v>0</v>
      </c>
      <c r="G15" s="123" t="n">
        <f aca="false">O15</f>
        <v>0</v>
      </c>
      <c r="H15" s="123" t="n">
        <f aca="false">T15</f>
        <v>0</v>
      </c>
      <c r="I15" s="123" t="n">
        <f aca="false">V15</f>
        <v>0</v>
      </c>
      <c r="J15" s="123" t="n">
        <f aca="false">T15</f>
        <v>0</v>
      </c>
      <c r="K15" s="123" t="n">
        <f aca="false">W15</f>
        <v>0</v>
      </c>
      <c r="L15" s="112"/>
      <c r="M15" s="112"/>
      <c r="N15" s="112"/>
      <c r="O15" s="112"/>
      <c r="P15" s="117"/>
      <c r="Q15" s="138"/>
      <c r="R15" s="117"/>
      <c r="S15" s="118"/>
      <c r="T15" s="112"/>
      <c r="U15" s="112"/>
      <c r="V15" s="112"/>
      <c r="W15" s="112"/>
      <c r="X15" s="117"/>
      <c r="Y15" s="117"/>
      <c r="Z15" s="117"/>
      <c r="AA15" s="114"/>
      <c r="AB15" s="114"/>
      <c r="AC15" s="114"/>
      <c r="AD15" s="147"/>
    </row>
    <row r="16" customFormat="false" ht="11.25" hidden="false" customHeight="false" outlineLevel="0" collapsed="false">
      <c r="A16" s="115"/>
      <c r="B16" s="115"/>
      <c r="C16" s="115" t="n">
        <v>27</v>
      </c>
      <c r="D16" s="123" t="n">
        <f aca="false">L16</f>
        <v>0</v>
      </c>
      <c r="E16" s="123" t="n">
        <f aca="false">N16</f>
        <v>0</v>
      </c>
      <c r="F16" s="123" t="n">
        <f aca="false">L16</f>
        <v>0</v>
      </c>
      <c r="G16" s="123" t="n">
        <f aca="false">O16</f>
        <v>0</v>
      </c>
      <c r="H16" s="123" t="n">
        <f aca="false">T16</f>
        <v>0</v>
      </c>
      <c r="I16" s="123" t="n">
        <f aca="false">V16</f>
        <v>0</v>
      </c>
      <c r="J16" s="123" t="n">
        <f aca="false">T16</f>
        <v>0</v>
      </c>
      <c r="K16" s="123" t="n">
        <f aca="false">W16</f>
        <v>0</v>
      </c>
      <c r="L16" s="117"/>
      <c r="M16" s="117"/>
      <c r="N16" s="117"/>
      <c r="O16" s="117"/>
      <c r="P16" s="117"/>
      <c r="Q16" s="138"/>
      <c r="R16" s="117"/>
      <c r="S16" s="118"/>
      <c r="T16" s="117"/>
      <c r="U16" s="117"/>
      <c r="V16" s="117"/>
      <c r="W16" s="117"/>
      <c r="X16" s="117"/>
      <c r="Y16" s="117"/>
      <c r="Z16" s="117"/>
      <c r="AA16" s="118"/>
      <c r="AB16" s="118"/>
      <c r="AC16" s="118"/>
      <c r="AD16" s="147"/>
    </row>
    <row r="17" customFormat="false" ht="11.25" hidden="false" customHeight="false" outlineLevel="0" collapsed="false">
      <c r="A17" s="115"/>
      <c r="B17" s="115"/>
      <c r="C17" s="115" t="n">
        <v>32</v>
      </c>
      <c r="D17" s="123" t="n">
        <f aca="false">L17</f>
        <v>0</v>
      </c>
      <c r="E17" s="123" t="n">
        <f aca="false">N17</f>
        <v>0</v>
      </c>
      <c r="F17" s="123" t="n">
        <f aca="false">L17</f>
        <v>0</v>
      </c>
      <c r="G17" s="123" t="n">
        <f aca="false">O17</f>
        <v>0</v>
      </c>
      <c r="H17" s="123" t="n">
        <f aca="false">T17</f>
        <v>0</v>
      </c>
      <c r="I17" s="123" t="n">
        <f aca="false">V17</f>
        <v>0</v>
      </c>
      <c r="J17" s="123" t="n">
        <f aca="false">T17</f>
        <v>0</v>
      </c>
      <c r="K17" s="123" t="n">
        <f aca="false">W17</f>
        <v>0</v>
      </c>
      <c r="L17" s="117"/>
      <c r="M17" s="117"/>
      <c r="N17" s="117"/>
      <c r="O17" s="117"/>
      <c r="P17" s="117"/>
      <c r="Q17" s="138"/>
      <c r="R17" s="117"/>
      <c r="S17" s="118"/>
      <c r="T17" s="117"/>
      <c r="U17" s="117"/>
      <c r="V17" s="117"/>
      <c r="W17" s="117"/>
      <c r="X17" s="117"/>
      <c r="Y17" s="117"/>
      <c r="Z17" s="117"/>
      <c r="AA17" s="118"/>
      <c r="AB17" s="118"/>
      <c r="AC17" s="118"/>
      <c r="AD17" s="147"/>
    </row>
    <row r="18" customFormat="false" ht="12" hidden="false" customHeight="false" outlineLevel="0" collapsed="false">
      <c r="A18" s="119"/>
      <c r="B18" s="119"/>
      <c r="C18" s="119" t="n">
        <v>37</v>
      </c>
      <c r="D18" s="124" t="n">
        <f aca="false">L18</f>
        <v>0</v>
      </c>
      <c r="E18" s="124" t="n">
        <f aca="false">N18</f>
        <v>0</v>
      </c>
      <c r="F18" s="124" t="n">
        <f aca="false">L18</f>
        <v>0</v>
      </c>
      <c r="G18" s="124" t="n">
        <f aca="false">O18</f>
        <v>0</v>
      </c>
      <c r="H18" s="124" t="n">
        <f aca="false">T18</f>
        <v>0</v>
      </c>
      <c r="I18" s="124" t="n">
        <f aca="false">V18</f>
        <v>0</v>
      </c>
      <c r="J18" s="124" t="n">
        <f aca="false">T18</f>
        <v>0</v>
      </c>
      <c r="K18" s="124" t="n">
        <f aca="false">W18</f>
        <v>0</v>
      </c>
      <c r="L18" s="121"/>
      <c r="M18" s="121"/>
      <c r="N18" s="121"/>
      <c r="O18" s="121"/>
      <c r="P18" s="121"/>
      <c r="Q18" s="121"/>
      <c r="R18" s="121"/>
      <c r="S18" s="119"/>
      <c r="T18" s="121"/>
      <c r="U18" s="121"/>
      <c r="V18" s="121"/>
      <c r="W18" s="121"/>
      <c r="X18" s="121"/>
      <c r="Y18" s="121"/>
      <c r="Z18" s="121"/>
      <c r="AA18" s="119"/>
      <c r="AB18" s="119"/>
      <c r="AC18" s="119"/>
      <c r="AD18" s="147"/>
    </row>
    <row r="19" customFormat="false" ht="11.25" hidden="false" customHeight="false" outlineLevel="0" collapsed="false">
      <c r="A19" s="63" t="s">
        <v>7</v>
      </c>
      <c r="B19" s="63" t="s">
        <v>37</v>
      </c>
      <c r="C19" s="63" t="n">
        <v>22</v>
      </c>
      <c r="D19" s="95" t="n">
        <f aca="false">L19</f>
        <v>5325.2192</v>
      </c>
      <c r="E19" s="95" t="n">
        <f aca="false">N19</f>
        <v>43.4869</v>
      </c>
      <c r="F19" s="95" t="n">
        <f aca="false">L19</f>
        <v>5325.2192</v>
      </c>
      <c r="G19" s="95" t="n">
        <f aca="false">O19</f>
        <v>44.8792</v>
      </c>
      <c r="H19" s="95" t="n">
        <f aca="false">T19</f>
        <v>5328.196</v>
      </c>
      <c r="I19" s="95" t="n">
        <f aca="false">V19</f>
        <v>43.489</v>
      </c>
      <c r="J19" s="95" t="n">
        <f aca="false">T19</f>
        <v>5328.196</v>
      </c>
      <c r="K19" s="95" t="n">
        <f aca="false">W19</f>
        <v>44.8825</v>
      </c>
      <c r="L19" s="96" t="n">
        <f aca="false">'Raw LB HE Data'!L3</f>
        <v>5325.2192</v>
      </c>
      <c r="M19" s="96" t="n">
        <f aca="false">'Raw LB HE Data'!M3</f>
        <v>41.912</v>
      </c>
      <c r="N19" s="96" t="n">
        <f aca="false">'Raw LB HE Data'!N3</f>
        <v>43.4869</v>
      </c>
      <c r="O19" s="96" t="n">
        <f aca="false">'Raw LB HE Data'!O3</f>
        <v>44.8792</v>
      </c>
      <c r="P19" s="96" t="n">
        <f aca="false">'Raw LB HE Data'!P3</f>
        <v>30596.57</v>
      </c>
      <c r="Q19" s="97" t="n">
        <f aca="false">'Raw LB HE Data'!Q3</f>
        <v>93.22</v>
      </c>
      <c r="R19" s="96" t="n">
        <f aca="false">P19/3600</f>
        <v>8.49904722222222</v>
      </c>
      <c r="S19" s="98"/>
      <c r="T19" s="96" t="n">
        <f aca="false">'Raw LB HE Data'!U3</f>
        <v>5328.196</v>
      </c>
      <c r="U19" s="96" t="n">
        <f aca="false">'Raw LB HE Data'!V3</f>
        <v>41.9104</v>
      </c>
      <c r="V19" s="96" t="n">
        <f aca="false">'Raw LB HE Data'!W3</f>
        <v>43.489</v>
      </c>
      <c r="W19" s="96" t="n">
        <f aca="false">'Raw LB HE Data'!X3</f>
        <v>44.8825</v>
      </c>
      <c r="X19" s="96" t="n">
        <f aca="false">'Raw LB HE Data'!Y3</f>
        <v>32476.37</v>
      </c>
      <c r="Y19" s="97" t="n">
        <f aca="false">'Raw LB HE Data'!Z3</f>
        <v>104.08</v>
      </c>
      <c r="Z19" s="96" t="n">
        <f aca="false">X19/3600</f>
        <v>9.02121388888889</v>
      </c>
      <c r="AA19" s="99" t="e">
        <f aca="false">RBJM($L19:$M22,T19:U22)</f>
        <v>#VALUE!</v>
      </c>
      <c r="AB19" s="99" t="e">
        <f aca="false">RBJM($D19:$E22,H19:I22)</f>
        <v>#VALUE!</v>
      </c>
      <c r="AC19" s="99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95" t="n">
        <f aca="false">L20</f>
        <v>2473.408</v>
      </c>
      <c r="E20" s="95" t="n">
        <f aca="false">N20</f>
        <v>41.7872</v>
      </c>
      <c r="F20" s="95" t="n">
        <f aca="false">L20</f>
        <v>2473.408</v>
      </c>
      <c r="G20" s="95" t="n">
        <f aca="false">O20</f>
        <v>42.8102</v>
      </c>
      <c r="H20" s="95" t="n">
        <f aca="false">T20</f>
        <v>2472.6048</v>
      </c>
      <c r="I20" s="95" t="n">
        <f aca="false">V20</f>
        <v>41.7919</v>
      </c>
      <c r="J20" s="95" t="n">
        <f aca="false">T20</f>
        <v>2472.6048</v>
      </c>
      <c r="K20" s="95" t="n">
        <f aca="false">W20</f>
        <v>42.8205</v>
      </c>
      <c r="L20" s="96" t="n">
        <f aca="false">'Raw LB HE Data'!L4</f>
        <v>2473.408</v>
      </c>
      <c r="M20" s="96" t="n">
        <f aca="false">'Raw LB HE Data'!M4</f>
        <v>39.8645</v>
      </c>
      <c r="N20" s="96" t="n">
        <f aca="false">'Raw LB HE Data'!N4</f>
        <v>41.7872</v>
      </c>
      <c r="O20" s="96" t="n">
        <f aca="false">'Raw LB HE Data'!O4</f>
        <v>42.8102</v>
      </c>
      <c r="P20" s="96" t="n">
        <f aca="false">'Raw LB HE Data'!P4</f>
        <v>29210.07</v>
      </c>
      <c r="Q20" s="97" t="n">
        <f aca="false">'Raw LB HE Data'!Q4</f>
        <v>80.05</v>
      </c>
      <c r="R20" s="96" t="n">
        <f aca="false">P20/3600</f>
        <v>8.11390833333333</v>
      </c>
      <c r="S20" s="98"/>
      <c r="T20" s="96" t="n">
        <f aca="false">'Raw LB HE Data'!U4</f>
        <v>2472.6048</v>
      </c>
      <c r="U20" s="96" t="n">
        <f aca="false">'Raw LB HE Data'!V4</f>
        <v>39.8639</v>
      </c>
      <c r="V20" s="96" t="n">
        <f aca="false">'Raw LB HE Data'!W4</f>
        <v>41.7919</v>
      </c>
      <c r="W20" s="96" t="n">
        <f aca="false">'Raw LB HE Data'!X4</f>
        <v>42.8205</v>
      </c>
      <c r="X20" s="96" t="n">
        <f aca="false">'Raw LB HE Data'!Y4</f>
        <v>29175.28</v>
      </c>
      <c r="Y20" s="97" t="n">
        <f aca="false">'Raw LB HE Data'!Z4</f>
        <v>90.65</v>
      </c>
      <c r="Z20" s="96" t="n">
        <f aca="false">X20/3600</f>
        <v>8.10424444444444</v>
      </c>
      <c r="AA20" s="98"/>
      <c r="AB20" s="98"/>
      <c r="AC20" s="98"/>
    </row>
    <row r="21" customFormat="false" ht="11.25" hidden="false" customHeight="false" outlineLevel="0" collapsed="false">
      <c r="A21" s="65"/>
      <c r="B21" s="65"/>
      <c r="C21" s="65" t="n">
        <v>32</v>
      </c>
      <c r="D21" s="95" t="n">
        <f aca="false">L21</f>
        <v>1176.024</v>
      </c>
      <c r="E21" s="95" t="n">
        <f aca="false">N21</f>
        <v>40.3008</v>
      </c>
      <c r="F21" s="95" t="n">
        <f aca="false">L21</f>
        <v>1176.024</v>
      </c>
      <c r="G21" s="95" t="n">
        <f aca="false">O21</f>
        <v>41.3044</v>
      </c>
      <c r="H21" s="95" t="n">
        <f aca="false">T21</f>
        <v>1175.8896</v>
      </c>
      <c r="I21" s="95" t="n">
        <f aca="false">V21</f>
        <v>40.3218</v>
      </c>
      <c r="J21" s="95" t="n">
        <f aca="false">T21</f>
        <v>1175.8896</v>
      </c>
      <c r="K21" s="95" t="n">
        <f aca="false">W21</f>
        <v>41.3059</v>
      </c>
      <c r="L21" s="96" t="n">
        <f aca="false">'Raw LB HE Data'!L5</f>
        <v>1176.024</v>
      </c>
      <c r="M21" s="96" t="n">
        <f aca="false">'Raw LB HE Data'!M5</f>
        <v>37.2886</v>
      </c>
      <c r="N21" s="96" t="n">
        <f aca="false">'Raw LB HE Data'!N5</f>
        <v>40.3008</v>
      </c>
      <c r="O21" s="96" t="n">
        <f aca="false">'Raw LB HE Data'!O5</f>
        <v>41.3044</v>
      </c>
      <c r="P21" s="96" t="n">
        <f aca="false">'Raw LB HE Data'!P5</f>
        <v>27322.58</v>
      </c>
      <c r="Q21" s="97" t="n">
        <f aca="false">'Raw LB HE Data'!Q5</f>
        <v>71.33</v>
      </c>
      <c r="R21" s="96" t="n">
        <f aca="false">P21/3600</f>
        <v>7.58960555555556</v>
      </c>
      <c r="S21" s="98"/>
      <c r="T21" s="96" t="n">
        <f aca="false">'Raw LB HE Data'!U5</f>
        <v>1175.8896</v>
      </c>
      <c r="U21" s="96" t="n">
        <f aca="false">'Raw LB HE Data'!V5</f>
        <v>37.2875</v>
      </c>
      <c r="V21" s="96" t="n">
        <f aca="false">'Raw LB HE Data'!W5</f>
        <v>40.3218</v>
      </c>
      <c r="W21" s="96" t="n">
        <f aca="false">'Raw LB HE Data'!X5</f>
        <v>41.3059</v>
      </c>
      <c r="X21" s="96" t="n">
        <f aca="false">'Raw LB HE Data'!Y5</f>
        <v>27328.83</v>
      </c>
      <c r="Y21" s="97" t="n">
        <f aca="false">'Raw LB HE Data'!Z5</f>
        <v>78.33</v>
      </c>
      <c r="Z21" s="96" t="n">
        <f aca="false">X21/3600</f>
        <v>7.59134166666667</v>
      </c>
      <c r="AA21" s="98"/>
      <c r="AB21" s="98"/>
      <c r="AC21" s="98"/>
    </row>
    <row r="22" customFormat="false" ht="12" hidden="false" customHeight="false" outlineLevel="0" collapsed="false">
      <c r="A22" s="65"/>
      <c r="B22" s="100"/>
      <c r="C22" s="100" t="n">
        <v>37</v>
      </c>
      <c r="D22" s="101" t="n">
        <f aca="false">L22</f>
        <v>559.496</v>
      </c>
      <c r="E22" s="101" t="n">
        <f aca="false">N22</f>
        <v>38.699</v>
      </c>
      <c r="F22" s="101" t="n">
        <f aca="false">L22</f>
        <v>559.496</v>
      </c>
      <c r="G22" s="101" t="n">
        <f aca="false">O22</f>
        <v>39.9678</v>
      </c>
      <c r="H22" s="101" t="n">
        <f aca="false">T22</f>
        <v>559.7816</v>
      </c>
      <c r="I22" s="101" t="n">
        <f aca="false">V22</f>
        <v>38.7238</v>
      </c>
      <c r="J22" s="101" t="n">
        <f aca="false">T22</f>
        <v>559.7816</v>
      </c>
      <c r="K22" s="101" t="n">
        <f aca="false">W22</f>
        <v>39.9403</v>
      </c>
      <c r="L22" s="102" t="n">
        <f aca="false">'Raw LB HE Data'!L6</f>
        <v>559.496</v>
      </c>
      <c r="M22" s="102" t="n">
        <f aca="false">'Raw LB HE Data'!M6</f>
        <v>34.6662</v>
      </c>
      <c r="N22" s="102" t="n">
        <f aca="false">'Raw LB HE Data'!N6</f>
        <v>38.699</v>
      </c>
      <c r="O22" s="102" t="n">
        <f aca="false">'Raw LB HE Data'!O6</f>
        <v>39.9678</v>
      </c>
      <c r="P22" s="102" t="n">
        <f aca="false">'Raw LB HE Data'!P6</f>
        <v>24662.83</v>
      </c>
      <c r="Q22" s="102" t="n">
        <f aca="false">'Raw LB HE Data'!Q6</f>
        <v>62.54</v>
      </c>
      <c r="R22" s="102" t="n">
        <f aca="false">P22/3600</f>
        <v>6.85078611111111</v>
      </c>
      <c r="S22" s="100"/>
      <c r="T22" s="102" t="n">
        <f aca="false">'Raw LB HE Data'!U6</f>
        <v>559.7816</v>
      </c>
      <c r="U22" s="102" t="n">
        <f aca="false">'Raw LB HE Data'!V6</f>
        <v>34.6659</v>
      </c>
      <c r="V22" s="102" t="n">
        <f aca="false">'Raw LB HE Data'!W6</f>
        <v>38.7238</v>
      </c>
      <c r="W22" s="102" t="n">
        <f aca="false">'Raw LB HE Data'!X6</f>
        <v>39.9403</v>
      </c>
      <c r="X22" s="102" t="n">
        <f aca="false">'Raw LB HE Data'!Y6</f>
        <v>26052.01</v>
      </c>
      <c r="Y22" s="102" t="n">
        <f aca="false">'Raw LB HE Data'!Z6</f>
        <v>65.73</v>
      </c>
      <c r="Z22" s="102" t="n">
        <f aca="false">X22/3600</f>
        <v>7.23666944444444</v>
      </c>
      <c r="AA22" s="100"/>
      <c r="AB22" s="100"/>
      <c r="AC22" s="100"/>
    </row>
    <row r="23" customFormat="false" ht="11.25" hidden="false" customHeight="false" outlineLevel="0" collapsed="false">
      <c r="A23" s="65"/>
      <c r="B23" s="63" t="s">
        <v>39</v>
      </c>
      <c r="C23" s="63" t="n">
        <v>22</v>
      </c>
      <c r="D23" s="104" t="n">
        <f aca="false">L23</f>
        <v>8221.4688</v>
      </c>
      <c r="E23" s="104" t="n">
        <f aca="false">N23</f>
        <v>41.9583</v>
      </c>
      <c r="F23" s="104" t="n">
        <f aca="false">L23</f>
        <v>8221.4688</v>
      </c>
      <c r="G23" s="104" t="n">
        <f aca="false">O23</f>
        <v>43.0323</v>
      </c>
      <c r="H23" s="104" t="n">
        <f aca="false">T23</f>
        <v>8234.0464</v>
      </c>
      <c r="I23" s="104" t="n">
        <f aca="false">V23</f>
        <v>41.9607</v>
      </c>
      <c r="J23" s="104" t="n">
        <f aca="false">T23</f>
        <v>8234.0464</v>
      </c>
      <c r="K23" s="104" t="n">
        <f aca="false">W23</f>
        <v>43.035</v>
      </c>
      <c r="L23" s="103" t="n">
        <f aca="false">'Raw LB HE Data'!L7</f>
        <v>8221.4688</v>
      </c>
      <c r="M23" s="103" t="n">
        <f aca="false">'Raw LB HE Data'!M7</f>
        <v>39.9865</v>
      </c>
      <c r="N23" s="103" t="n">
        <f aca="false">'Raw LB HE Data'!N7</f>
        <v>41.9583</v>
      </c>
      <c r="O23" s="103" t="n">
        <f aca="false">'Raw LB HE Data'!O7</f>
        <v>43.0323</v>
      </c>
      <c r="P23" s="103" t="n">
        <f aca="false">'Raw LB HE Data'!P7</f>
        <v>30828.17</v>
      </c>
      <c r="Q23" s="97" t="n">
        <f aca="false">'Raw LB HE Data'!Q7</f>
        <v>110.09</v>
      </c>
      <c r="R23" s="103" t="n">
        <f aca="false">P23/3600</f>
        <v>8.56338055555556</v>
      </c>
      <c r="S23" s="105"/>
      <c r="T23" s="103" t="n">
        <f aca="false">'Raw LB HE Data'!U7</f>
        <v>8234.0464</v>
      </c>
      <c r="U23" s="103" t="n">
        <f aca="false">'Raw LB HE Data'!V7</f>
        <v>39.9841</v>
      </c>
      <c r="V23" s="103" t="n">
        <f aca="false">'Raw LB HE Data'!W7</f>
        <v>41.9607</v>
      </c>
      <c r="W23" s="103" t="n">
        <f aca="false">'Raw LB HE Data'!X7</f>
        <v>43.035</v>
      </c>
      <c r="X23" s="103" t="n">
        <f aca="false">'Raw LB HE Data'!Y7</f>
        <v>32665.42</v>
      </c>
      <c r="Y23" s="97" t="n">
        <f aca="false">'Raw LB HE Data'!Z7</f>
        <v>122.23</v>
      </c>
      <c r="Z23" s="103" t="n">
        <f aca="false">X23/3600</f>
        <v>9.07372777777778</v>
      </c>
      <c r="AA23" s="99" t="e">
        <f aca="false">RBJM($L23:$M26,T23:U26)</f>
        <v>#VALUE!</v>
      </c>
      <c r="AB23" s="99" t="e">
        <f aca="false">RBJM($D23:$E26,H23:I26)</f>
        <v>#VALUE!</v>
      </c>
      <c r="AC23" s="9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95" t="n">
        <f aca="false">L24</f>
        <v>3329.096</v>
      </c>
      <c r="E24" s="95" t="n">
        <f aca="false">N24</f>
        <v>39.7847</v>
      </c>
      <c r="F24" s="95" t="n">
        <f aca="false">L24</f>
        <v>3329.096</v>
      </c>
      <c r="G24" s="95" t="n">
        <f aca="false">O24</f>
        <v>40.7023</v>
      </c>
      <c r="H24" s="95" t="n">
        <f aca="false">T24</f>
        <v>3334.3504</v>
      </c>
      <c r="I24" s="95" t="n">
        <f aca="false">V24</f>
        <v>39.7823</v>
      </c>
      <c r="J24" s="95" t="n">
        <f aca="false">T24</f>
        <v>3334.3504</v>
      </c>
      <c r="K24" s="95" t="n">
        <f aca="false">W24</f>
        <v>40.6991</v>
      </c>
      <c r="L24" s="96" t="n">
        <f aca="false">'Raw LB HE Data'!L8</f>
        <v>3329.096</v>
      </c>
      <c r="M24" s="96" t="n">
        <f aca="false">'Raw LB HE Data'!M8</f>
        <v>37.0299</v>
      </c>
      <c r="N24" s="96" t="n">
        <f aca="false">'Raw LB HE Data'!N8</f>
        <v>39.7847</v>
      </c>
      <c r="O24" s="96" t="n">
        <f aca="false">'Raw LB HE Data'!O8</f>
        <v>40.7023</v>
      </c>
      <c r="P24" s="96" t="n">
        <f aca="false">'Raw LB HE Data'!P8</f>
        <v>27947.84</v>
      </c>
      <c r="Q24" s="97" t="n">
        <f aca="false">'Raw LB HE Data'!Q8</f>
        <v>84.97</v>
      </c>
      <c r="R24" s="96" t="n">
        <f aca="false">P24/3600</f>
        <v>7.76328888888889</v>
      </c>
      <c r="S24" s="98"/>
      <c r="T24" s="96" t="n">
        <f aca="false">'Raw LB HE Data'!U8</f>
        <v>3334.3504</v>
      </c>
      <c r="U24" s="96" t="n">
        <f aca="false">'Raw LB HE Data'!V8</f>
        <v>37.0286</v>
      </c>
      <c r="V24" s="96" t="n">
        <f aca="false">'Raw LB HE Data'!W8</f>
        <v>39.7823</v>
      </c>
      <c r="W24" s="96" t="n">
        <f aca="false">'Raw LB HE Data'!X8</f>
        <v>40.6991</v>
      </c>
      <c r="X24" s="96" t="n">
        <f aca="false">'Raw LB HE Data'!Y8</f>
        <v>28073.87</v>
      </c>
      <c r="Y24" s="97" t="n">
        <f aca="false">'Raw LB HE Data'!Z8</f>
        <v>93.12</v>
      </c>
      <c r="Z24" s="96" t="n">
        <f aca="false">X24/3600</f>
        <v>7.79829722222222</v>
      </c>
      <c r="AA24" s="98"/>
      <c r="AB24" s="98"/>
      <c r="AC24" s="98"/>
    </row>
    <row r="25" customFormat="false" ht="11.25" hidden="false" customHeight="false" outlineLevel="0" collapsed="false">
      <c r="A25" s="65"/>
      <c r="B25" s="65"/>
      <c r="C25" s="65" t="n">
        <v>32</v>
      </c>
      <c r="D25" s="95" t="n">
        <f aca="false">L25</f>
        <v>1399.8792</v>
      </c>
      <c r="E25" s="95" t="n">
        <f aca="false">N25</f>
        <v>37.8865</v>
      </c>
      <c r="F25" s="95" t="n">
        <f aca="false">L25</f>
        <v>1399.8792</v>
      </c>
      <c r="G25" s="95" t="n">
        <f aca="false">O25</f>
        <v>39.0804</v>
      </c>
      <c r="H25" s="95" t="n">
        <f aca="false">T25</f>
        <v>1400.276</v>
      </c>
      <c r="I25" s="95" t="n">
        <f aca="false">V25</f>
        <v>37.8696</v>
      </c>
      <c r="J25" s="95" t="n">
        <f aca="false">T25</f>
        <v>1400.276</v>
      </c>
      <c r="K25" s="95" t="n">
        <f aca="false">W25</f>
        <v>39.078</v>
      </c>
      <c r="L25" s="96" t="n">
        <f aca="false">'Raw LB HE Data'!L9</f>
        <v>1399.8792</v>
      </c>
      <c r="M25" s="96" t="n">
        <f aca="false">'Raw LB HE Data'!M9</f>
        <v>34.2047</v>
      </c>
      <c r="N25" s="96" t="n">
        <f aca="false">'Raw LB HE Data'!N9</f>
        <v>37.8865</v>
      </c>
      <c r="O25" s="96" t="n">
        <f aca="false">'Raw LB HE Data'!O9</f>
        <v>39.0804</v>
      </c>
      <c r="P25" s="96" t="n">
        <f aca="false">'Raw LB HE Data'!P9</f>
        <v>26139.93</v>
      </c>
      <c r="Q25" s="97" t="n">
        <f aca="false">'Raw LB HE Data'!Q9</f>
        <v>71.35</v>
      </c>
      <c r="R25" s="96" t="n">
        <f aca="false">P25/3600</f>
        <v>7.26109166666667</v>
      </c>
      <c r="S25" s="98"/>
      <c r="T25" s="96" t="n">
        <f aca="false">'Raw LB HE Data'!U9</f>
        <v>1400.276</v>
      </c>
      <c r="U25" s="96" t="n">
        <f aca="false">'Raw LB HE Data'!V9</f>
        <v>34.2035</v>
      </c>
      <c r="V25" s="96" t="n">
        <f aca="false">'Raw LB HE Data'!W9</f>
        <v>37.8696</v>
      </c>
      <c r="W25" s="96" t="n">
        <f aca="false">'Raw LB HE Data'!X9</f>
        <v>39.078</v>
      </c>
      <c r="X25" s="96" t="n">
        <f aca="false">'Raw LB HE Data'!Y9</f>
        <v>26188.85</v>
      </c>
      <c r="Y25" s="97" t="n">
        <f aca="false">'Raw LB HE Data'!Z9</f>
        <v>78.2</v>
      </c>
      <c r="Z25" s="96" t="n">
        <f aca="false">X25/3600</f>
        <v>7.27468055555556</v>
      </c>
      <c r="AA25" s="98"/>
      <c r="AB25" s="98"/>
      <c r="AC25" s="98"/>
    </row>
    <row r="26" customFormat="false" ht="12" hidden="false" customHeight="false" outlineLevel="0" collapsed="false">
      <c r="A26" s="65"/>
      <c r="B26" s="100"/>
      <c r="C26" s="100" t="n">
        <v>37</v>
      </c>
      <c r="D26" s="101" t="n">
        <f aca="false">L26</f>
        <v>589.9624</v>
      </c>
      <c r="E26" s="101" t="n">
        <f aca="false">N26</f>
        <v>36.1488</v>
      </c>
      <c r="F26" s="101" t="n">
        <f aca="false">L26</f>
        <v>589.9624</v>
      </c>
      <c r="G26" s="101" t="n">
        <f aca="false">O26</f>
        <v>37.8141</v>
      </c>
      <c r="H26" s="101" t="n">
        <f aca="false">T26</f>
        <v>590.4768</v>
      </c>
      <c r="I26" s="101" t="n">
        <f aca="false">V26</f>
        <v>36.1514</v>
      </c>
      <c r="J26" s="101" t="n">
        <f aca="false">T26</f>
        <v>590.4768</v>
      </c>
      <c r="K26" s="101" t="n">
        <f aca="false">W26</f>
        <v>37.8034</v>
      </c>
      <c r="L26" s="102" t="n">
        <f aca="false">'Raw LB HE Data'!L10</f>
        <v>589.9624</v>
      </c>
      <c r="M26" s="102" t="n">
        <f aca="false">'Raw LB HE Data'!M10</f>
        <v>31.6233</v>
      </c>
      <c r="N26" s="102" t="n">
        <f aca="false">'Raw LB HE Data'!N10</f>
        <v>36.1488</v>
      </c>
      <c r="O26" s="102" t="n">
        <f aca="false">'Raw LB HE Data'!O10</f>
        <v>37.8141</v>
      </c>
      <c r="P26" s="102" t="n">
        <f aca="false">'Raw LB HE Data'!P10</f>
        <v>23901.96</v>
      </c>
      <c r="Q26" s="102" t="n">
        <f aca="false">'Raw LB HE Data'!Q10</f>
        <v>63.87</v>
      </c>
      <c r="R26" s="102" t="n">
        <f aca="false">P26/3600</f>
        <v>6.63943333333333</v>
      </c>
      <c r="S26" s="100"/>
      <c r="T26" s="102" t="n">
        <f aca="false">'Raw LB HE Data'!U10</f>
        <v>590.4768</v>
      </c>
      <c r="U26" s="102" t="n">
        <f aca="false">'Raw LB HE Data'!V10</f>
        <v>31.6215</v>
      </c>
      <c r="V26" s="102" t="n">
        <f aca="false">'Raw LB HE Data'!W10</f>
        <v>36.1514</v>
      </c>
      <c r="W26" s="102" t="n">
        <f aca="false">'Raw LB HE Data'!X10</f>
        <v>37.8034</v>
      </c>
      <c r="X26" s="102" t="n">
        <f aca="false">'Raw LB HE Data'!Y10</f>
        <v>25182.62</v>
      </c>
      <c r="Y26" s="102" t="n">
        <f aca="false">'Raw LB HE Data'!Z10</f>
        <v>68.79</v>
      </c>
      <c r="Z26" s="102" t="n">
        <f aca="false">X26/3600</f>
        <v>6.99517222222222</v>
      </c>
      <c r="AA26" s="100"/>
      <c r="AB26" s="100"/>
      <c r="AC26" s="100"/>
    </row>
    <row r="27" customFormat="false" ht="11.25" hidden="false" customHeight="false" outlineLevel="0" collapsed="false">
      <c r="A27" s="65"/>
      <c r="B27" s="63" t="s">
        <v>40</v>
      </c>
      <c r="C27" s="63" t="n">
        <v>22</v>
      </c>
      <c r="D27" s="104" t="n">
        <f aca="false">L27</f>
        <v>19692.648</v>
      </c>
      <c r="E27" s="104" t="n">
        <f aca="false">N27</f>
        <v>40.0865</v>
      </c>
      <c r="F27" s="104" t="n">
        <f aca="false">L27</f>
        <v>19692.648</v>
      </c>
      <c r="G27" s="104" t="n">
        <f aca="false">O27</f>
        <v>43.1768</v>
      </c>
      <c r="H27" s="104" t="n">
        <f aca="false">T27</f>
        <v>19773.728</v>
      </c>
      <c r="I27" s="104" t="n">
        <f aca="false">V27</f>
        <v>40.0923</v>
      </c>
      <c r="J27" s="104" t="n">
        <f aca="false">T27</f>
        <v>19773.728</v>
      </c>
      <c r="K27" s="104" t="n">
        <f aca="false">W27</f>
        <v>43.1779</v>
      </c>
      <c r="L27" s="103" t="n">
        <f aca="false">'Raw LB HE Data'!L11</f>
        <v>19692.648</v>
      </c>
      <c r="M27" s="103" t="n">
        <f aca="false">'Raw LB HE Data'!M11</f>
        <v>38.77</v>
      </c>
      <c r="N27" s="103" t="n">
        <f aca="false">'Raw LB HE Data'!N11</f>
        <v>40.0865</v>
      </c>
      <c r="O27" s="103" t="n">
        <f aca="false">'Raw LB HE Data'!O11</f>
        <v>43.1768</v>
      </c>
      <c r="P27" s="103" t="n">
        <f aca="false">'Raw LB HE Data'!P11</f>
        <v>64247.11</v>
      </c>
      <c r="Q27" s="97" t="n">
        <f aca="false">'Raw LB HE Data'!Q11</f>
        <v>208.81</v>
      </c>
      <c r="R27" s="103" t="n">
        <f aca="false">P27/3600</f>
        <v>17.8464194444444</v>
      </c>
      <c r="S27" s="105"/>
      <c r="T27" s="103" t="n">
        <f aca="false">'Raw LB HE Data'!U11</f>
        <v>19773.728</v>
      </c>
      <c r="U27" s="103" t="n">
        <f aca="false">'Raw LB HE Data'!V11</f>
        <v>38.7638</v>
      </c>
      <c r="V27" s="103" t="n">
        <f aca="false">'Raw LB HE Data'!W11</f>
        <v>40.0923</v>
      </c>
      <c r="W27" s="103" t="n">
        <f aca="false">'Raw LB HE Data'!X11</f>
        <v>43.1779</v>
      </c>
      <c r="X27" s="103" t="n">
        <f aca="false">'Raw LB HE Data'!Y11</f>
        <v>68678.96</v>
      </c>
      <c r="Y27" s="97" t="n">
        <f aca="false">'Raw LB HE Data'!Z11</f>
        <v>223.18</v>
      </c>
      <c r="Z27" s="103" t="n">
        <f aca="false">X27/3600</f>
        <v>19.0774888888889</v>
      </c>
      <c r="AA27" s="99" t="e">
        <f aca="false">RBJM($L27:$M30,T27:U30)</f>
        <v>#VALUE!</v>
      </c>
      <c r="AB27" s="99" t="e">
        <f aca="false">RBJM($D27:$E30,H27:I30)</f>
        <v>#VALUE!</v>
      </c>
      <c r="AC27" s="9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95" t="n">
        <f aca="false">L28</f>
        <v>6136.0192</v>
      </c>
      <c r="E28" s="95" t="n">
        <f aca="false">N28</f>
        <v>38.7787</v>
      </c>
      <c r="F28" s="95" t="n">
        <f aca="false">L28</f>
        <v>6136.0192</v>
      </c>
      <c r="G28" s="95" t="n">
        <f aca="false">O28</f>
        <v>41.1165</v>
      </c>
      <c r="H28" s="95" t="n">
        <f aca="false">T28</f>
        <v>6162.4464</v>
      </c>
      <c r="I28" s="95" t="n">
        <f aca="false">V28</f>
        <v>38.7858</v>
      </c>
      <c r="J28" s="95" t="n">
        <f aca="false">T28</f>
        <v>6162.4464</v>
      </c>
      <c r="K28" s="95" t="n">
        <f aca="false">W28</f>
        <v>41.1098</v>
      </c>
      <c r="L28" s="96" t="n">
        <f aca="false">'Raw LB HE Data'!L12</f>
        <v>6136.0192</v>
      </c>
      <c r="M28" s="96" t="n">
        <f aca="false">'Raw LB HE Data'!M12</f>
        <v>36.7483</v>
      </c>
      <c r="N28" s="96" t="n">
        <f aca="false">'Raw LB HE Data'!N12</f>
        <v>38.7787</v>
      </c>
      <c r="O28" s="96" t="n">
        <f aca="false">'Raw LB HE Data'!O12</f>
        <v>41.1165</v>
      </c>
      <c r="P28" s="96" t="n">
        <f aca="false">'Raw LB HE Data'!P12</f>
        <v>55108.8</v>
      </c>
      <c r="Q28" s="97" t="n">
        <f aca="false">'Raw LB HE Data'!Q12</f>
        <v>157.69</v>
      </c>
      <c r="R28" s="96" t="n">
        <f aca="false">P28/3600</f>
        <v>15.308</v>
      </c>
      <c r="S28" s="98"/>
      <c r="T28" s="96" t="n">
        <f aca="false">'Raw LB HE Data'!U12</f>
        <v>6162.4464</v>
      </c>
      <c r="U28" s="96" t="n">
        <f aca="false">'Raw LB HE Data'!V12</f>
        <v>36.7309</v>
      </c>
      <c r="V28" s="96" t="n">
        <f aca="false">'Raw LB HE Data'!W12</f>
        <v>38.7858</v>
      </c>
      <c r="W28" s="96" t="n">
        <f aca="false">'Raw LB HE Data'!X12</f>
        <v>41.1098</v>
      </c>
      <c r="X28" s="96" t="n">
        <f aca="false">'Raw LB HE Data'!Y12</f>
        <v>56060.13</v>
      </c>
      <c r="Y28" s="97" t="n">
        <f aca="false">'Raw LB HE Data'!Z12</f>
        <v>171.74</v>
      </c>
      <c r="Z28" s="96" t="n">
        <f aca="false">X28/3600</f>
        <v>15.5722583333333</v>
      </c>
      <c r="AA28" s="98"/>
      <c r="AB28" s="98"/>
      <c r="AC28" s="98"/>
    </row>
    <row r="29" customFormat="false" ht="11.25" hidden="false" customHeight="false" outlineLevel="0" collapsed="false">
      <c r="A29" s="65"/>
      <c r="B29" s="65"/>
      <c r="C29" s="65" t="n">
        <v>32</v>
      </c>
      <c r="D29" s="95" t="n">
        <f aca="false">L29</f>
        <v>2739.3512</v>
      </c>
      <c r="E29" s="95" t="n">
        <f aca="false">N29</f>
        <v>37.5787</v>
      </c>
      <c r="F29" s="95" t="n">
        <f aca="false">L29</f>
        <v>2739.3512</v>
      </c>
      <c r="G29" s="95" t="n">
        <f aca="false">O29</f>
        <v>39.0961</v>
      </c>
      <c r="H29" s="95" t="n">
        <f aca="false">T29</f>
        <v>2742.5992</v>
      </c>
      <c r="I29" s="95" t="n">
        <f aca="false">V29</f>
        <v>37.5847</v>
      </c>
      <c r="J29" s="95" t="n">
        <f aca="false">T29</f>
        <v>2742.5992</v>
      </c>
      <c r="K29" s="95" t="n">
        <f aca="false">W29</f>
        <v>39.0999</v>
      </c>
      <c r="L29" s="96" t="n">
        <f aca="false">'Raw LB HE Data'!L13</f>
        <v>2739.3512</v>
      </c>
      <c r="M29" s="96" t="n">
        <f aca="false">'Raw LB HE Data'!M13</f>
        <v>34.5752</v>
      </c>
      <c r="N29" s="96" t="n">
        <f aca="false">'Raw LB HE Data'!N13</f>
        <v>37.5787</v>
      </c>
      <c r="O29" s="96" t="n">
        <f aca="false">'Raw LB HE Data'!O13</f>
        <v>39.0961</v>
      </c>
      <c r="P29" s="96" t="n">
        <f aca="false">'Raw LB HE Data'!P13</f>
        <v>48827.63</v>
      </c>
      <c r="Q29" s="97" t="n">
        <f aca="false">'Raw LB HE Data'!Q13</f>
        <v>141.89</v>
      </c>
      <c r="R29" s="96" t="n">
        <f aca="false">P29/3600</f>
        <v>13.5632305555556</v>
      </c>
      <c r="S29" s="98"/>
      <c r="T29" s="96" t="n">
        <f aca="false">'Raw LB HE Data'!U13</f>
        <v>2742.5992</v>
      </c>
      <c r="U29" s="96" t="n">
        <f aca="false">'Raw LB HE Data'!V13</f>
        <v>34.5419</v>
      </c>
      <c r="V29" s="96" t="n">
        <f aca="false">'Raw LB HE Data'!W13</f>
        <v>37.5847</v>
      </c>
      <c r="W29" s="96" t="n">
        <f aca="false">'Raw LB HE Data'!X13</f>
        <v>39.0999</v>
      </c>
      <c r="X29" s="96" t="n">
        <f aca="false">'Raw LB HE Data'!Y13</f>
        <v>51780.03</v>
      </c>
      <c r="Y29" s="97" t="n">
        <f aca="false">'Raw LB HE Data'!Z13</f>
        <v>159.2</v>
      </c>
      <c r="Z29" s="96" t="n">
        <f aca="false">X29/3600</f>
        <v>14.3833416666667</v>
      </c>
      <c r="AA29" s="98"/>
      <c r="AB29" s="98"/>
      <c r="AC29" s="98"/>
    </row>
    <row r="30" customFormat="false" ht="12" hidden="false" customHeight="false" outlineLevel="0" collapsed="false">
      <c r="A30" s="65"/>
      <c r="B30" s="100"/>
      <c r="C30" s="100" t="n">
        <v>37</v>
      </c>
      <c r="D30" s="101" t="n">
        <f aca="false">L30</f>
        <v>1307.6472</v>
      </c>
      <c r="E30" s="101" t="n">
        <f aca="false">N30</f>
        <v>36.2092</v>
      </c>
      <c r="F30" s="101" t="n">
        <f aca="false">L30</f>
        <v>1307.6472</v>
      </c>
      <c r="G30" s="101" t="n">
        <f aca="false">O30</f>
        <v>37.0114</v>
      </c>
      <c r="H30" s="101" t="n">
        <f aca="false">T30</f>
        <v>1310.0624</v>
      </c>
      <c r="I30" s="101" t="n">
        <f aca="false">V30</f>
        <v>36.2113</v>
      </c>
      <c r="J30" s="101" t="n">
        <f aca="false">T30</f>
        <v>1310.0624</v>
      </c>
      <c r="K30" s="101" t="n">
        <f aca="false">W30</f>
        <v>37.0116</v>
      </c>
      <c r="L30" s="102" t="n">
        <f aca="false">'Raw LB HE Data'!L14</f>
        <v>1307.6472</v>
      </c>
      <c r="M30" s="102" t="n">
        <f aca="false">'Raw LB HE Data'!M14</f>
        <v>32.2698</v>
      </c>
      <c r="N30" s="102" t="n">
        <f aca="false">'Raw LB HE Data'!N14</f>
        <v>36.2092</v>
      </c>
      <c r="O30" s="102" t="n">
        <f aca="false">'Raw LB HE Data'!O14</f>
        <v>37.0114</v>
      </c>
      <c r="P30" s="102" t="n">
        <f aca="false">'Raw LB HE Data'!P14</f>
        <v>47165.28</v>
      </c>
      <c r="Q30" s="102" t="n">
        <f aca="false">'Raw LB HE Data'!Q14</f>
        <v>120.38</v>
      </c>
      <c r="R30" s="102" t="n">
        <f aca="false">P30/3600</f>
        <v>13.1014666666667</v>
      </c>
      <c r="S30" s="100"/>
      <c r="T30" s="102" t="n">
        <f aca="false">'Raw LB HE Data'!U14</f>
        <v>1310.0624</v>
      </c>
      <c r="U30" s="102" t="n">
        <f aca="false">'Raw LB HE Data'!V14</f>
        <v>32.2404</v>
      </c>
      <c r="V30" s="102" t="n">
        <f aca="false">'Raw LB HE Data'!W14</f>
        <v>36.2113</v>
      </c>
      <c r="W30" s="102" t="n">
        <f aca="false">'Raw LB HE Data'!X14</f>
        <v>37.0116</v>
      </c>
      <c r="X30" s="102" t="n">
        <f aca="false">'Raw LB HE Data'!Y14</f>
        <v>48743.51</v>
      </c>
      <c r="Y30" s="102" t="n">
        <f aca="false">'Raw LB HE Data'!Z14</f>
        <v>136.61</v>
      </c>
      <c r="Z30" s="102" t="n">
        <f aca="false">X30/3600</f>
        <v>13.5398638888889</v>
      </c>
      <c r="AA30" s="100"/>
      <c r="AB30" s="100"/>
      <c r="AC30" s="100"/>
    </row>
    <row r="31" customFormat="false" ht="11.25" hidden="false" customHeight="false" outlineLevel="0" collapsed="false">
      <c r="A31" s="65"/>
      <c r="B31" s="63" t="s">
        <v>41</v>
      </c>
      <c r="C31" s="63" t="n">
        <v>22</v>
      </c>
      <c r="D31" s="106" t="n">
        <f aca="false">L31</f>
        <v>20048.796</v>
      </c>
      <c r="E31" s="106" t="n">
        <f aca="false">N31</f>
        <v>43.661</v>
      </c>
      <c r="F31" s="106" t="n">
        <f aca="false">L31</f>
        <v>20048.796</v>
      </c>
      <c r="G31" s="106" t="n">
        <f aca="false">O31</f>
        <v>44.9053</v>
      </c>
      <c r="H31" s="106" t="n">
        <f aca="false">T31</f>
        <v>20058.3368</v>
      </c>
      <c r="I31" s="106" t="n">
        <f aca="false">V31</f>
        <v>43.6637</v>
      </c>
      <c r="J31" s="106" t="n">
        <f aca="false">T31</f>
        <v>20058.3368</v>
      </c>
      <c r="K31" s="106" t="n">
        <f aca="false">W31</f>
        <v>44.9001</v>
      </c>
      <c r="L31" s="103" t="n">
        <f aca="false">'Raw LB HE Data'!L15</f>
        <v>20048.796</v>
      </c>
      <c r="M31" s="103" t="n">
        <f aca="false">'Raw LB HE Data'!M15</f>
        <v>39.539</v>
      </c>
      <c r="N31" s="103" t="n">
        <f aca="false">'Raw LB HE Data'!N15</f>
        <v>43.661</v>
      </c>
      <c r="O31" s="103" t="n">
        <f aca="false">'Raw LB HE Data'!O15</f>
        <v>44.9053</v>
      </c>
      <c r="P31" s="103" t="n">
        <f aca="false">'Raw LB HE Data'!P15</f>
        <v>70014.53</v>
      </c>
      <c r="Q31" s="97" t="n">
        <f aca="false">'Raw LB HE Data'!Q15</f>
        <v>228.91</v>
      </c>
      <c r="R31" s="103" t="n">
        <f aca="false">P31/3600</f>
        <v>19.4484805555556</v>
      </c>
      <c r="S31" s="105"/>
      <c r="T31" s="103" t="n">
        <f aca="false">'Raw LB HE Data'!U15</f>
        <v>20058.3368</v>
      </c>
      <c r="U31" s="103" t="n">
        <f aca="false">'Raw LB HE Data'!V15</f>
        <v>39.5384</v>
      </c>
      <c r="V31" s="103" t="n">
        <f aca="false">'Raw LB HE Data'!W15</f>
        <v>43.6637</v>
      </c>
      <c r="W31" s="103" t="n">
        <f aca="false">'Raw LB HE Data'!X15</f>
        <v>44.9001</v>
      </c>
      <c r="X31" s="103" t="n">
        <f aca="false">'Raw LB HE Data'!Y15</f>
        <v>74427.6</v>
      </c>
      <c r="Y31" s="97" t="n">
        <f aca="false">'Raw LB HE Data'!Z15</f>
        <v>248.36</v>
      </c>
      <c r="Z31" s="103" t="n">
        <f aca="false">X31/3600</f>
        <v>20.6743333333333</v>
      </c>
      <c r="AA31" s="99" t="e">
        <f aca="false">RBJM($L31:$M34,T31:U34)</f>
        <v>#VALUE!</v>
      </c>
      <c r="AB31" s="99" t="e">
        <f aca="false">RBJM($D31:$E34,H31:I34)</f>
        <v>#VALUE!</v>
      </c>
      <c r="AC31" s="9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107" t="n">
        <f aca="false">L32</f>
        <v>6927.116</v>
      </c>
      <c r="E32" s="107" t="n">
        <f aca="false">N32</f>
        <v>42.0985</v>
      </c>
      <c r="F32" s="107" t="n">
        <f aca="false">L32</f>
        <v>6927.116</v>
      </c>
      <c r="G32" s="107" t="n">
        <f aca="false">O32</f>
        <v>42.5737</v>
      </c>
      <c r="H32" s="107" t="n">
        <f aca="false">T32</f>
        <v>6924.3944</v>
      </c>
      <c r="I32" s="107" t="n">
        <f aca="false">V32</f>
        <v>42.0975</v>
      </c>
      <c r="J32" s="107" t="n">
        <f aca="false">T32</f>
        <v>6924.3944</v>
      </c>
      <c r="K32" s="107" t="n">
        <f aca="false">W32</f>
        <v>42.5719</v>
      </c>
      <c r="L32" s="96" t="n">
        <f aca="false">'Raw LB HE Data'!L16</f>
        <v>6927.116</v>
      </c>
      <c r="M32" s="96" t="n">
        <f aca="false">'Raw LB HE Data'!M16</f>
        <v>37.6198</v>
      </c>
      <c r="N32" s="96" t="n">
        <f aca="false">'Raw LB HE Data'!N16</f>
        <v>42.0985</v>
      </c>
      <c r="O32" s="96" t="n">
        <f aca="false">'Raw LB HE Data'!O16</f>
        <v>42.5737</v>
      </c>
      <c r="P32" s="96" t="n">
        <f aca="false">'Raw LB HE Data'!P16</f>
        <v>63114.77</v>
      </c>
      <c r="Q32" s="97" t="n">
        <f aca="false">'Raw LB HE Data'!Q16</f>
        <v>182.68</v>
      </c>
      <c r="R32" s="96" t="n">
        <f aca="false">P32/3600</f>
        <v>17.5318805555556</v>
      </c>
      <c r="S32" s="98"/>
      <c r="T32" s="96" t="n">
        <f aca="false">'Raw LB HE Data'!U16</f>
        <v>6924.3944</v>
      </c>
      <c r="U32" s="96" t="n">
        <f aca="false">'Raw LB HE Data'!V16</f>
        <v>37.6177</v>
      </c>
      <c r="V32" s="96" t="n">
        <f aca="false">'Raw LB HE Data'!W16</f>
        <v>42.0975</v>
      </c>
      <c r="W32" s="96" t="n">
        <f aca="false">'Raw LB HE Data'!X16</f>
        <v>42.5719</v>
      </c>
      <c r="X32" s="96" t="n">
        <f aca="false">'Raw LB HE Data'!Y16</f>
        <v>63286.19</v>
      </c>
      <c r="Y32" s="97" t="n">
        <f aca="false">'Raw LB HE Data'!Z16</f>
        <v>197.87</v>
      </c>
      <c r="Z32" s="96" t="n">
        <f aca="false">X32/3600</f>
        <v>17.5794972222222</v>
      </c>
      <c r="AA32" s="98"/>
      <c r="AB32" s="98"/>
      <c r="AC32" s="98"/>
    </row>
    <row r="33" customFormat="false" ht="11.25" hidden="false" customHeight="false" outlineLevel="0" collapsed="false">
      <c r="A33" s="65"/>
      <c r="B33" s="65"/>
      <c r="C33" s="65" t="n">
        <v>32</v>
      </c>
      <c r="D33" s="107" t="n">
        <f aca="false">L33</f>
        <v>3180.9992</v>
      </c>
      <c r="E33" s="107" t="n">
        <f aca="false">N33</f>
        <v>40.4371</v>
      </c>
      <c r="F33" s="107" t="n">
        <f aca="false">L33</f>
        <v>3180.9992</v>
      </c>
      <c r="G33" s="107" t="n">
        <f aca="false">O33</f>
        <v>40.225</v>
      </c>
      <c r="H33" s="107" t="n">
        <f aca="false">T33</f>
        <v>3182.7416</v>
      </c>
      <c r="I33" s="107" t="n">
        <f aca="false">V33</f>
        <v>40.4407</v>
      </c>
      <c r="J33" s="107" t="n">
        <f aca="false">T33</f>
        <v>3182.7416</v>
      </c>
      <c r="K33" s="107" t="n">
        <f aca="false">W33</f>
        <v>40.2369</v>
      </c>
      <c r="L33" s="96" t="n">
        <f aca="false">'Raw LB HE Data'!L17</f>
        <v>3180.9992</v>
      </c>
      <c r="M33" s="96" t="n">
        <f aca="false">'Raw LB HE Data'!M17</f>
        <v>35.6571</v>
      </c>
      <c r="N33" s="96" t="n">
        <f aca="false">'Raw LB HE Data'!N17</f>
        <v>40.4371</v>
      </c>
      <c r="O33" s="96" t="n">
        <f aca="false">'Raw LB HE Data'!O17</f>
        <v>40.225</v>
      </c>
      <c r="P33" s="96" t="n">
        <f aca="false">'Raw LB HE Data'!P17</f>
        <v>55041.13</v>
      </c>
      <c r="Q33" s="97" t="n">
        <f aca="false">'Raw LB HE Data'!Q17</f>
        <v>162.37</v>
      </c>
      <c r="R33" s="96" t="n">
        <f aca="false">P33/3600</f>
        <v>15.2892027777778</v>
      </c>
      <c r="S33" s="98"/>
      <c r="T33" s="96" t="n">
        <f aca="false">'Raw LB HE Data'!U17</f>
        <v>3182.7416</v>
      </c>
      <c r="U33" s="96" t="n">
        <f aca="false">'Raw LB HE Data'!V17</f>
        <v>35.6563</v>
      </c>
      <c r="V33" s="96" t="n">
        <f aca="false">'Raw LB HE Data'!W17</f>
        <v>40.4407</v>
      </c>
      <c r="W33" s="96" t="n">
        <f aca="false">'Raw LB HE Data'!X17</f>
        <v>40.2369</v>
      </c>
      <c r="X33" s="96" t="n">
        <f aca="false">'Raw LB HE Data'!Y17</f>
        <v>57967.77</v>
      </c>
      <c r="Y33" s="97" t="n">
        <f aca="false">'Raw LB HE Data'!Z17</f>
        <v>172.87</v>
      </c>
      <c r="Z33" s="96" t="n">
        <f aca="false">X33/3600</f>
        <v>16.1021583333333</v>
      </c>
      <c r="AA33" s="98"/>
      <c r="AB33" s="98"/>
      <c r="AC33" s="98"/>
    </row>
    <row r="34" customFormat="false" ht="12" hidden="false" customHeight="false" outlineLevel="0" collapsed="false">
      <c r="A34" s="65"/>
      <c r="B34" s="100"/>
      <c r="C34" s="100" t="n">
        <v>37</v>
      </c>
      <c r="D34" s="108" t="n">
        <f aca="false">L34</f>
        <v>1571.9752</v>
      </c>
      <c r="E34" s="108" t="n">
        <f aca="false">N34</f>
        <v>38.5186</v>
      </c>
      <c r="F34" s="108" t="n">
        <f aca="false">L34</f>
        <v>1571.9752</v>
      </c>
      <c r="G34" s="108" t="n">
        <f aca="false">O34</f>
        <v>37.7684</v>
      </c>
      <c r="H34" s="108" t="n">
        <f aca="false">T34</f>
        <v>1572.0512</v>
      </c>
      <c r="I34" s="108" t="n">
        <f aca="false">V34</f>
        <v>38.5103</v>
      </c>
      <c r="J34" s="108" t="n">
        <f aca="false">T34</f>
        <v>1572.0512</v>
      </c>
      <c r="K34" s="108" t="n">
        <f aca="false">W34</f>
        <v>37.7711</v>
      </c>
      <c r="L34" s="102" t="n">
        <f aca="false">'Raw LB HE Data'!L18</f>
        <v>1571.9752</v>
      </c>
      <c r="M34" s="102" t="n">
        <f aca="false">'Raw LB HE Data'!M18</f>
        <v>33.5196</v>
      </c>
      <c r="N34" s="102" t="n">
        <f aca="false">'Raw LB HE Data'!N18</f>
        <v>38.5186</v>
      </c>
      <c r="O34" s="102" t="n">
        <f aca="false">'Raw LB HE Data'!O18</f>
        <v>37.7684</v>
      </c>
      <c r="P34" s="102" t="n">
        <f aca="false">'Raw LB HE Data'!P18</f>
        <v>55043.94</v>
      </c>
      <c r="Q34" s="102" t="n">
        <f aca="false">'Raw LB HE Data'!Q18</f>
        <v>147.4</v>
      </c>
      <c r="R34" s="102" t="n">
        <f aca="false">P34/3600</f>
        <v>15.2899833333333</v>
      </c>
      <c r="S34" s="100"/>
      <c r="T34" s="102" t="n">
        <f aca="false">'Raw LB HE Data'!U18</f>
        <v>1572.0512</v>
      </c>
      <c r="U34" s="102" t="n">
        <f aca="false">'Raw LB HE Data'!V18</f>
        <v>33.5183</v>
      </c>
      <c r="V34" s="102" t="n">
        <f aca="false">'Raw LB HE Data'!W18</f>
        <v>38.5103</v>
      </c>
      <c r="W34" s="102" t="n">
        <f aca="false">'Raw LB HE Data'!X18</f>
        <v>37.7711</v>
      </c>
      <c r="X34" s="102" t="n">
        <f aca="false">'Raw LB HE Data'!Y18</f>
        <v>53983.89</v>
      </c>
      <c r="Y34" s="102" t="n">
        <f aca="false">'Raw LB HE Data'!Z18</f>
        <v>163.79</v>
      </c>
      <c r="Z34" s="102" t="n">
        <f aca="false">X34/3600</f>
        <v>14.995525</v>
      </c>
      <c r="AA34" s="100"/>
      <c r="AB34" s="100"/>
      <c r="AC34" s="100"/>
    </row>
    <row r="35" customFormat="false" ht="11.25" hidden="false" customHeight="false" outlineLevel="0" collapsed="false">
      <c r="A35" s="65"/>
      <c r="B35" s="63" t="s">
        <v>42</v>
      </c>
      <c r="C35" s="63" t="n">
        <v>22</v>
      </c>
      <c r="D35" s="106" t="n">
        <f aca="false">L35</f>
        <v>50210.816</v>
      </c>
      <c r="E35" s="106" t="n">
        <f aca="false">N35</f>
        <v>41.8932</v>
      </c>
      <c r="F35" s="106" t="n">
        <f aca="false">L35</f>
        <v>50210.816</v>
      </c>
      <c r="G35" s="106" t="n">
        <f aca="false">O35</f>
        <v>43.9469</v>
      </c>
      <c r="H35" s="106" t="n">
        <f aca="false">T35</f>
        <v>50272.6192</v>
      </c>
      <c r="I35" s="106" t="n">
        <f aca="false">V35</f>
        <v>41.8935</v>
      </c>
      <c r="J35" s="106" t="n">
        <f aca="false">T35</f>
        <v>50272.6192</v>
      </c>
      <c r="K35" s="106" t="n">
        <f aca="false">W35</f>
        <v>43.946</v>
      </c>
      <c r="L35" s="103" t="n">
        <f aca="false">'Raw LB HE Data'!L19</f>
        <v>50210.816</v>
      </c>
      <c r="M35" s="103" t="n">
        <f aca="false">'Raw LB HE Data'!M19</f>
        <v>38.3248</v>
      </c>
      <c r="N35" s="103" t="n">
        <f aca="false">'Raw LB HE Data'!N19</f>
        <v>41.8932</v>
      </c>
      <c r="O35" s="103" t="n">
        <f aca="false">'Raw LB HE Data'!O19</f>
        <v>43.9469</v>
      </c>
      <c r="P35" s="103" t="n">
        <f aca="false">'Raw LB HE Data'!P19</f>
        <v>96503.86</v>
      </c>
      <c r="Q35" s="97" t="n">
        <f aca="false">'Raw LB HE Data'!Q19</f>
        <v>341.67</v>
      </c>
      <c r="R35" s="103" t="n">
        <f aca="false">P35/3600</f>
        <v>26.8066277777778</v>
      </c>
      <c r="S35" s="105"/>
      <c r="T35" s="103" t="n">
        <f aca="false">'Raw LB HE Data'!U19</f>
        <v>50272.6192</v>
      </c>
      <c r="U35" s="103" t="n">
        <f aca="false">'Raw LB HE Data'!V19</f>
        <v>38.3255</v>
      </c>
      <c r="V35" s="103" t="n">
        <f aca="false">'Raw LB HE Data'!W19</f>
        <v>41.8935</v>
      </c>
      <c r="W35" s="103" t="n">
        <f aca="false">'Raw LB HE Data'!X19</f>
        <v>43.946</v>
      </c>
      <c r="X35" s="103" t="n">
        <f aca="false">'Raw LB HE Data'!Y19</f>
        <v>95681.25</v>
      </c>
      <c r="Y35" s="97" t="n">
        <f aca="false">'Raw LB HE Data'!Z19</f>
        <v>383.09</v>
      </c>
      <c r="Z35" s="103" t="n">
        <f aca="false">X35/3600</f>
        <v>26.578125</v>
      </c>
      <c r="AA35" s="99" t="e">
        <f aca="false">RBJM($L35:$M38,T35:U38)</f>
        <v>#VALUE!</v>
      </c>
      <c r="AB35" s="99" t="e">
        <f aca="false">RBJM($D35:$E38,H35:I38)</f>
        <v>#VALUE!</v>
      </c>
      <c r="AC35" s="9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107" t="n">
        <f aca="false">L36</f>
        <v>7712.9928</v>
      </c>
      <c r="E36" s="107" t="n">
        <f aca="false">N36</f>
        <v>40.452</v>
      </c>
      <c r="F36" s="107" t="n">
        <f aca="false">L36</f>
        <v>7712.9928</v>
      </c>
      <c r="G36" s="107" t="n">
        <f aca="false">O36</f>
        <v>42.7665</v>
      </c>
      <c r="H36" s="107" t="n">
        <f aca="false">T36</f>
        <v>7744.4568</v>
      </c>
      <c r="I36" s="107" t="n">
        <f aca="false">V36</f>
        <v>40.4502</v>
      </c>
      <c r="J36" s="107" t="n">
        <f aca="false">T36</f>
        <v>7744.4568</v>
      </c>
      <c r="K36" s="107" t="n">
        <f aca="false">W36</f>
        <v>42.7627</v>
      </c>
      <c r="L36" s="96" t="n">
        <f aca="false">'Raw LB HE Data'!L20</f>
        <v>7712.9928</v>
      </c>
      <c r="M36" s="96" t="n">
        <f aca="false">'Raw LB HE Data'!M20</f>
        <v>35.4496</v>
      </c>
      <c r="N36" s="96" t="n">
        <f aca="false">'Raw LB HE Data'!N20</f>
        <v>40.452</v>
      </c>
      <c r="O36" s="96" t="n">
        <f aca="false">'Raw LB HE Data'!O20</f>
        <v>42.7665</v>
      </c>
      <c r="P36" s="96" t="n">
        <f aca="false">'Raw LB HE Data'!P20</f>
        <v>69767.38</v>
      </c>
      <c r="Q36" s="97" t="n">
        <f aca="false">'Raw LB HE Data'!Q20</f>
        <v>213.53</v>
      </c>
      <c r="R36" s="96" t="n">
        <f aca="false">P36/3600</f>
        <v>19.3798277777778</v>
      </c>
      <c r="S36" s="98"/>
      <c r="T36" s="96" t="n">
        <f aca="false">'Raw LB HE Data'!U20</f>
        <v>7744.4568</v>
      </c>
      <c r="U36" s="96" t="n">
        <f aca="false">'Raw LB HE Data'!V20</f>
        <v>35.4471</v>
      </c>
      <c r="V36" s="96" t="n">
        <f aca="false">'Raw LB HE Data'!W20</f>
        <v>40.4502</v>
      </c>
      <c r="W36" s="96" t="n">
        <f aca="false">'Raw LB HE Data'!X20</f>
        <v>42.7627</v>
      </c>
      <c r="X36" s="96" t="n">
        <f aca="false">'Raw LB HE Data'!Y20</f>
        <v>69824.42</v>
      </c>
      <c r="Y36" s="97" t="n">
        <f aca="false">'Raw LB HE Data'!Z20</f>
        <v>234.12</v>
      </c>
      <c r="Z36" s="96" t="n">
        <f aca="false">X36/3600</f>
        <v>19.3956722222222</v>
      </c>
      <c r="AA36" s="98"/>
      <c r="AB36" s="98"/>
      <c r="AC36" s="98"/>
    </row>
    <row r="37" customFormat="false" ht="11.25" hidden="false" customHeight="false" outlineLevel="0" collapsed="false">
      <c r="A37" s="65"/>
      <c r="B37" s="65"/>
      <c r="C37" s="65" t="n">
        <v>32</v>
      </c>
      <c r="D37" s="107" t="n">
        <f aca="false">L37</f>
        <v>2123.984</v>
      </c>
      <c r="E37" s="107" t="n">
        <f aca="false">N37</f>
        <v>38.9082</v>
      </c>
      <c r="F37" s="107" t="n">
        <f aca="false">L37</f>
        <v>2123.984</v>
      </c>
      <c r="G37" s="107" t="n">
        <f aca="false">O37</f>
        <v>41.447</v>
      </c>
      <c r="H37" s="107" t="n">
        <f aca="false">T37</f>
        <v>2131.2384</v>
      </c>
      <c r="I37" s="107" t="n">
        <f aca="false">V37</f>
        <v>38.9004</v>
      </c>
      <c r="J37" s="107" t="n">
        <f aca="false">T37</f>
        <v>2131.2384</v>
      </c>
      <c r="K37" s="107" t="n">
        <f aca="false">W37</f>
        <v>41.4548</v>
      </c>
      <c r="L37" s="96" t="n">
        <f aca="false">'Raw LB HE Data'!L21</f>
        <v>2123.984</v>
      </c>
      <c r="M37" s="96" t="n">
        <f aca="false">'Raw LB HE Data'!M21</f>
        <v>33.614</v>
      </c>
      <c r="N37" s="96" t="n">
        <f aca="false">'Raw LB HE Data'!N21</f>
        <v>38.9082</v>
      </c>
      <c r="O37" s="96" t="n">
        <f aca="false">'Raw LB HE Data'!O21</f>
        <v>41.447</v>
      </c>
      <c r="P37" s="96" t="n">
        <f aca="false">'Raw LB HE Data'!P21</f>
        <v>60383.59</v>
      </c>
      <c r="Q37" s="97" t="n">
        <f aca="false">'Raw LB HE Data'!Q21</f>
        <v>168.51</v>
      </c>
      <c r="R37" s="96" t="n">
        <f aca="false">P37/3600</f>
        <v>16.7732194444444</v>
      </c>
      <c r="S37" s="98"/>
      <c r="T37" s="96" t="n">
        <f aca="false">'Raw LB HE Data'!U21</f>
        <v>2131.2384</v>
      </c>
      <c r="U37" s="96" t="n">
        <f aca="false">'Raw LB HE Data'!V21</f>
        <v>33.6103</v>
      </c>
      <c r="V37" s="96" t="n">
        <f aca="false">'Raw LB HE Data'!W21</f>
        <v>38.9004</v>
      </c>
      <c r="W37" s="96" t="n">
        <f aca="false">'Raw LB HE Data'!X21</f>
        <v>41.4548</v>
      </c>
      <c r="X37" s="96" t="n">
        <f aca="false">'Raw LB HE Data'!Y21</f>
        <v>63307.27</v>
      </c>
      <c r="Y37" s="97" t="n">
        <f aca="false">'Raw LB HE Data'!Z21</f>
        <v>188.95</v>
      </c>
      <c r="Z37" s="96" t="n">
        <f aca="false">X37/3600</f>
        <v>17.5853527777778</v>
      </c>
      <c r="AA37" s="98"/>
      <c r="AB37" s="98"/>
      <c r="AC37" s="98"/>
    </row>
    <row r="38" customFormat="false" ht="12" hidden="false" customHeight="false" outlineLevel="0" collapsed="false">
      <c r="A38" s="100"/>
      <c r="B38" s="100"/>
      <c r="C38" s="100" t="n">
        <v>37</v>
      </c>
      <c r="D38" s="108" t="n">
        <f aca="false">L38</f>
        <v>799.372</v>
      </c>
      <c r="E38" s="108" t="n">
        <f aca="false">N38</f>
        <v>37.3813</v>
      </c>
      <c r="F38" s="108" t="n">
        <f aca="false">L38</f>
        <v>799.372</v>
      </c>
      <c r="G38" s="108" t="n">
        <f aca="false">O38</f>
        <v>39.9738</v>
      </c>
      <c r="H38" s="108" t="n">
        <f aca="false">T38</f>
        <v>802.2728</v>
      </c>
      <c r="I38" s="108" t="n">
        <f aca="false">V38</f>
        <v>37.3415</v>
      </c>
      <c r="J38" s="108" t="n">
        <f aca="false">T38</f>
        <v>802.2728</v>
      </c>
      <c r="K38" s="108" t="n">
        <f aca="false">W38</f>
        <v>39.9202</v>
      </c>
      <c r="L38" s="102" t="n">
        <f aca="false">'Raw LB HE Data'!L22</f>
        <v>799.372</v>
      </c>
      <c r="M38" s="102" t="n">
        <f aca="false">'Raw LB HE Data'!M22</f>
        <v>31.4854</v>
      </c>
      <c r="N38" s="102" t="n">
        <f aca="false">'Raw LB HE Data'!N22</f>
        <v>37.3813</v>
      </c>
      <c r="O38" s="102" t="n">
        <f aca="false">'Raw LB HE Data'!O22</f>
        <v>39.9738</v>
      </c>
      <c r="P38" s="102" t="n">
        <f aca="false">'Raw LB HE Data'!P22</f>
        <v>60726.44</v>
      </c>
      <c r="Q38" s="102" t="n">
        <f aca="false">'Raw LB HE Data'!Q22</f>
        <v>144.77</v>
      </c>
      <c r="R38" s="102" t="n">
        <f aca="false">P38/3600</f>
        <v>16.8684555555556</v>
      </c>
      <c r="S38" s="100"/>
      <c r="T38" s="102" t="n">
        <f aca="false">'Raw LB HE Data'!U22</f>
        <v>802.2728</v>
      </c>
      <c r="U38" s="102" t="n">
        <f aca="false">'Raw LB HE Data'!V22</f>
        <v>31.4763</v>
      </c>
      <c r="V38" s="102" t="n">
        <f aca="false">'Raw LB HE Data'!W22</f>
        <v>37.3415</v>
      </c>
      <c r="W38" s="102" t="n">
        <f aca="false">'Raw LB HE Data'!X22</f>
        <v>39.9202</v>
      </c>
      <c r="X38" s="102" t="n">
        <f aca="false">'Raw LB HE Data'!Y22</f>
        <v>59272.43</v>
      </c>
      <c r="Y38" s="102" t="n">
        <f aca="false">'Raw LB HE Data'!Z22</f>
        <v>154.16</v>
      </c>
      <c r="Z38" s="102" t="n">
        <f aca="false">X38/3600</f>
        <v>16.4645638888889</v>
      </c>
      <c r="AA38" s="100"/>
      <c r="AB38" s="100"/>
      <c r="AC38" s="100"/>
    </row>
    <row r="39" customFormat="false" ht="11.25" hidden="false" customHeight="false" outlineLevel="0" collapsed="false">
      <c r="A39" s="63" t="s">
        <v>8</v>
      </c>
      <c r="B39" s="63" t="s">
        <v>43</v>
      </c>
      <c r="C39" s="63" t="n">
        <v>22</v>
      </c>
      <c r="D39" s="106" t="n">
        <f aca="false">L39</f>
        <v>3925.2144</v>
      </c>
      <c r="E39" s="106" t="n">
        <f aca="false">N39</f>
        <v>42.4564</v>
      </c>
      <c r="F39" s="106" t="n">
        <f aca="false">L39</f>
        <v>3925.2144</v>
      </c>
      <c r="G39" s="106" t="n">
        <f aca="false">O39</f>
        <v>43.0001</v>
      </c>
      <c r="H39" s="106" t="n">
        <f aca="false">T39</f>
        <v>3936.0296</v>
      </c>
      <c r="I39" s="106" t="n">
        <f aca="false">V39</f>
        <v>42.4363</v>
      </c>
      <c r="J39" s="106" t="n">
        <f aca="false">T39</f>
        <v>3936.0296</v>
      </c>
      <c r="K39" s="106" t="n">
        <f aca="false">W39</f>
        <v>42.9922</v>
      </c>
      <c r="L39" s="103" t="n">
        <f aca="false">'Raw LB HE Data'!L23</f>
        <v>3925.2144</v>
      </c>
      <c r="M39" s="103" t="n">
        <f aca="false">'Raw LB HE Data'!M23</f>
        <v>40.2641</v>
      </c>
      <c r="N39" s="103" t="n">
        <f aca="false">'Raw LB HE Data'!N23</f>
        <v>42.4564</v>
      </c>
      <c r="O39" s="103" t="n">
        <f aca="false">'Raw LB HE Data'!O23</f>
        <v>43.0001</v>
      </c>
      <c r="P39" s="103" t="n">
        <f aca="false">'Raw LB HE Data'!P23</f>
        <v>14012.25</v>
      </c>
      <c r="Q39" s="97" t="n">
        <f aca="false">'Raw LB HE Data'!Q23</f>
        <v>38.1</v>
      </c>
      <c r="R39" s="103" t="n">
        <f aca="false">P39/3600</f>
        <v>3.89229166666667</v>
      </c>
      <c r="S39" s="105"/>
      <c r="T39" s="103" t="n">
        <f aca="false">'Raw LB HE Data'!U23</f>
        <v>3936.0296</v>
      </c>
      <c r="U39" s="103" t="n">
        <f aca="false">'Raw LB HE Data'!V23</f>
        <v>40.2557</v>
      </c>
      <c r="V39" s="103" t="n">
        <f aca="false">'Raw LB HE Data'!W23</f>
        <v>42.4363</v>
      </c>
      <c r="W39" s="103" t="n">
        <f aca="false">'Raw LB HE Data'!X23</f>
        <v>42.9922</v>
      </c>
      <c r="X39" s="103" t="n">
        <f aca="false">'Raw LB HE Data'!Y23</f>
        <v>14011.55</v>
      </c>
      <c r="Y39" s="97" t="n">
        <f aca="false">'Raw LB HE Data'!Z23</f>
        <v>45.19</v>
      </c>
      <c r="Z39" s="103" t="n">
        <f aca="false">X39/3600</f>
        <v>3.89209722222222</v>
      </c>
      <c r="AA39" s="99" t="e">
        <f aca="false">RBJM($L39:$M42,T39:U42)</f>
        <v>#VALUE!</v>
      </c>
      <c r="AB39" s="99" t="e">
        <f aca="false">RBJM($D39:$E42,H39:I42)</f>
        <v>#VALUE!</v>
      </c>
      <c r="AC39" s="99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107" t="n">
        <f aca="false">L40</f>
        <v>1853.8304</v>
      </c>
      <c r="E40" s="107" t="n">
        <f aca="false">N40</f>
        <v>39.6559</v>
      </c>
      <c r="F40" s="107" t="n">
        <f aca="false">L40</f>
        <v>1853.8304</v>
      </c>
      <c r="G40" s="107" t="n">
        <f aca="false">O40</f>
        <v>39.9031</v>
      </c>
      <c r="H40" s="107" t="n">
        <f aca="false">T40</f>
        <v>1858.3792</v>
      </c>
      <c r="I40" s="107" t="n">
        <f aca="false">V40</f>
        <v>39.663</v>
      </c>
      <c r="J40" s="107" t="n">
        <f aca="false">T40</f>
        <v>1858.3792</v>
      </c>
      <c r="K40" s="107" t="n">
        <f aca="false">W40</f>
        <v>39.9021</v>
      </c>
      <c r="L40" s="96" t="n">
        <f aca="false">'Raw LB HE Data'!L24</f>
        <v>1853.8304</v>
      </c>
      <c r="M40" s="96" t="n">
        <f aca="false">'Raw LB HE Data'!M24</f>
        <v>37.0374</v>
      </c>
      <c r="N40" s="96" t="n">
        <f aca="false">'Raw LB HE Data'!N24</f>
        <v>39.6559</v>
      </c>
      <c r="O40" s="96" t="n">
        <f aca="false">'Raw LB HE Data'!O24</f>
        <v>39.9031</v>
      </c>
      <c r="P40" s="96" t="n">
        <f aca="false">'Raw LB HE Data'!P24</f>
        <v>12072.92</v>
      </c>
      <c r="Q40" s="97" t="n">
        <f aca="false">'Raw LB HE Data'!Q24</f>
        <v>32.49</v>
      </c>
      <c r="R40" s="96" t="n">
        <f aca="false">P40/3600</f>
        <v>3.35358888888889</v>
      </c>
      <c r="S40" s="98"/>
      <c r="T40" s="96" t="n">
        <f aca="false">'Raw LB HE Data'!U24</f>
        <v>1858.3792</v>
      </c>
      <c r="U40" s="96" t="n">
        <f aca="false">'Raw LB HE Data'!V24</f>
        <v>37.0306</v>
      </c>
      <c r="V40" s="96" t="n">
        <f aca="false">'Raw LB HE Data'!W24</f>
        <v>39.663</v>
      </c>
      <c r="W40" s="96" t="n">
        <f aca="false">'Raw LB HE Data'!X24</f>
        <v>39.9021</v>
      </c>
      <c r="X40" s="96" t="n">
        <f aca="false">'Raw LB HE Data'!Y24</f>
        <v>12091.35</v>
      </c>
      <c r="Y40" s="97" t="n">
        <f aca="false">'Raw LB HE Data'!Z24</f>
        <v>37.36</v>
      </c>
      <c r="Z40" s="96" t="n">
        <f aca="false">X40/3600</f>
        <v>3.35870833333333</v>
      </c>
      <c r="AA40" s="98"/>
      <c r="AB40" s="98"/>
      <c r="AC40" s="98"/>
    </row>
    <row r="41" customFormat="false" ht="11.25" hidden="false" customHeight="false" outlineLevel="0" collapsed="false">
      <c r="A41" s="65"/>
      <c r="B41" s="65"/>
      <c r="C41" s="65" t="n">
        <v>32</v>
      </c>
      <c r="D41" s="107" t="n">
        <f aca="false">L41</f>
        <v>879.4056</v>
      </c>
      <c r="E41" s="107" t="n">
        <f aca="false">N41</f>
        <v>37.1887</v>
      </c>
      <c r="F41" s="107" t="n">
        <f aca="false">L41</f>
        <v>879.4056</v>
      </c>
      <c r="G41" s="107" t="n">
        <f aca="false">O41</f>
        <v>37.1429</v>
      </c>
      <c r="H41" s="107" t="n">
        <f aca="false">T41</f>
        <v>879.9192</v>
      </c>
      <c r="I41" s="107" t="n">
        <f aca="false">V41</f>
        <v>37.1835</v>
      </c>
      <c r="J41" s="107" t="n">
        <f aca="false">T41</f>
        <v>879.9192</v>
      </c>
      <c r="K41" s="107" t="n">
        <f aca="false">W41</f>
        <v>37.175</v>
      </c>
      <c r="L41" s="96" t="n">
        <f aca="false">'Raw LB HE Data'!L25</f>
        <v>879.4056</v>
      </c>
      <c r="M41" s="96" t="n">
        <f aca="false">'Raw LB HE Data'!M25</f>
        <v>34.1751</v>
      </c>
      <c r="N41" s="96" t="n">
        <f aca="false">'Raw LB HE Data'!N25</f>
        <v>37.1887</v>
      </c>
      <c r="O41" s="96" t="n">
        <f aca="false">'Raw LB HE Data'!O25</f>
        <v>37.1429</v>
      </c>
      <c r="P41" s="96" t="n">
        <f aca="false">'Raw LB HE Data'!P25</f>
        <v>10275.51</v>
      </c>
      <c r="Q41" s="97" t="n">
        <f aca="false">'Raw LB HE Data'!Q25</f>
        <v>27.52</v>
      </c>
      <c r="R41" s="96" t="n">
        <f aca="false">P41/3600</f>
        <v>2.85430833333333</v>
      </c>
      <c r="S41" s="98"/>
      <c r="T41" s="96" t="n">
        <f aca="false">'Raw LB HE Data'!U25</f>
        <v>879.9192</v>
      </c>
      <c r="U41" s="96" t="n">
        <f aca="false">'Raw LB HE Data'!V25</f>
        <v>34.1678</v>
      </c>
      <c r="V41" s="96" t="n">
        <f aca="false">'Raw LB HE Data'!W25</f>
        <v>37.1835</v>
      </c>
      <c r="W41" s="96" t="n">
        <f aca="false">'Raw LB HE Data'!X25</f>
        <v>37.175</v>
      </c>
      <c r="X41" s="96" t="n">
        <f aca="false">'Raw LB HE Data'!Y25</f>
        <v>10831.57</v>
      </c>
      <c r="Y41" s="97" t="n">
        <f aca="false">'Raw LB HE Data'!Z25</f>
        <v>31.51</v>
      </c>
      <c r="Z41" s="96" t="n">
        <f aca="false">X41/3600</f>
        <v>3.00876944444444</v>
      </c>
      <c r="AA41" s="98"/>
      <c r="AB41" s="98"/>
      <c r="AC41" s="98"/>
    </row>
    <row r="42" customFormat="false" ht="12" hidden="false" customHeight="false" outlineLevel="0" collapsed="false">
      <c r="A42" s="65"/>
      <c r="B42" s="100"/>
      <c r="C42" s="100" t="n">
        <v>37</v>
      </c>
      <c r="D42" s="108" t="n">
        <f aca="false">L42</f>
        <v>433.0296</v>
      </c>
      <c r="E42" s="108" t="n">
        <f aca="false">N42</f>
        <v>35.091</v>
      </c>
      <c r="F42" s="108" t="n">
        <f aca="false">L42</f>
        <v>433.0296</v>
      </c>
      <c r="G42" s="108" t="n">
        <f aca="false">O42</f>
        <v>34.7424</v>
      </c>
      <c r="H42" s="108" t="n">
        <f aca="false">T42</f>
        <v>434.1504</v>
      </c>
      <c r="I42" s="108" t="n">
        <f aca="false">V42</f>
        <v>35.0539</v>
      </c>
      <c r="J42" s="108" t="n">
        <f aca="false">T42</f>
        <v>434.1504</v>
      </c>
      <c r="K42" s="108" t="n">
        <f aca="false">W42</f>
        <v>34.7042</v>
      </c>
      <c r="L42" s="102" t="n">
        <f aca="false">'Raw LB HE Data'!L26</f>
        <v>433.0296</v>
      </c>
      <c r="M42" s="102" t="n">
        <f aca="false">'Raw LB HE Data'!M26</f>
        <v>31.6128</v>
      </c>
      <c r="N42" s="102" t="n">
        <f aca="false">'Raw LB HE Data'!N26</f>
        <v>35.091</v>
      </c>
      <c r="O42" s="102" t="n">
        <f aca="false">'Raw LB HE Data'!O26</f>
        <v>34.7424</v>
      </c>
      <c r="P42" s="102" t="n">
        <f aca="false">'Raw LB HE Data'!P26</f>
        <v>9801.73</v>
      </c>
      <c r="Q42" s="102" t="n">
        <f aca="false">'Raw LB HE Data'!Q26</f>
        <v>21.37</v>
      </c>
      <c r="R42" s="102" t="n">
        <f aca="false">P42/3600</f>
        <v>2.72270277777778</v>
      </c>
      <c r="S42" s="100"/>
      <c r="T42" s="102" t="n">
        <f aca="false">'Raw LB HE Data'!U26</f>
        <v>434.1504</v>
      </c>
      <c r="U42" s="102" t="n">
        <f aca="false">'Raw LB HE Data'!V26</f>
        <v>31.6034</v>
      </c>
      <c r="V42" s="102" t="n">
        <f aca="false">'Raw LB HE Data'!W26</f>
        <v>35.0539</v>
      </c>
      <c r="W42" s="102" t="n">
        <f aca="false">'Raw LB HE Data'!X26</f>
        <v>34.7042</v>
      </c>
      <c r="X42" s="102" t="n">
        <f aca="false">'Raw LB HE Data'!Y26</f>
        <v>10087.54</v>
      </c>
      <c r="Y42" s="102" t="n">
        <f aca="false">'Raw LB HE Data'!Z26</f>
        <v>25.33</v>
      </c>
      <c r="Z42" s="102" t="n">
        <f aca="false">X42/3600</f>
        <v>2.80209444444444</v>
      </c>
      <c r="AA42" s="100"/>
      <c r="AB42" s="100"/>
      <c r="AC42" s="100"/>
    </row>
    <row r="43" customFormat="false" ht="11.25" hidden="false" customHeight="false" outlineLevel="0" collapsed="false">
      <c r="A43" s="65"/>
      <c r="B43" s="63" t="s">
        <v>45</v>
      </c>
      <c r="C43" s="63" t="n">
        <v>22</v>
      </c>
      <c r="D43" s="106" t="n">
        <f aca="false">L43</f>
        <v>4243.5568</v>
      </c>
      <c r="E43" s="106" t="n">
        <f aca="false">N43</f>
        <v>43.0158</v>
      </c>
      <c r="F43" s="106" t="n">
        <f aca="false">L43</f>
        <v>4243.5568</v>
      </c>
      <c r="G43" s="106" t="n">
        <f aca="false">O43</f>
        <v>44.3632</v>
      </c>
      <c r="H43" s="106" t="n">
        <f aca="false">T43</f>
        <v>4255.5248</v>
      </c>
      <c r="I43" s="106" t="n">
        <f aca="false">V43</f>
        <v>43.0125</v>
      </c>
      <c r="J43" s="106" t="n">
        <f aca="false">T43</f>
        <v>4255.5248</v>
      </c>
      <c r="K43" s="106" t="n">
        <f aca="false">W43</f>
        <v>44.3624</v>
      </c>
      <c r="L43" s="103" t="n">
        <f aca="false">'Raw LB HE Data'!L27</f>
        <v>4243.5568</v>
      </c>
      <c r="M43" s="103" t="n">
        <f aca="false">'Raw LB HE Data'!M27</f>
        <v>40.2402</v>
      </c>
      <c r="N43" s="103" t="n">
        <f aca="false">'Raw LB HE Data'!N27</f>
        <v>43.0158</v>
      </c>
      <c r="O43" s="103" t="n">
        <f aca="false">'Raw LB HE Data'!O27</f>
        <v>44.3632</v>
      </c>
      <c r="P43" s="103" t="n">
        <f aca="false">'Raw LB HE Data'!P27</f>
        <v>15793.8</v>
      </c>
      <c r="Q43" s="97" t="n">
        <f aca="false">'Raw LB HE Data'!Q27</f>
        <v>49.19</v>
      </c>
      <c r="R43" s="103" t="n">
        <f aca="false">P43/3600</f>
        <v>4.38716666666667</v>
      </c>
      <c r="S43" s="105"/>
      <c r="T43" s="103" t="n">
        <f aca="false">'Raw LB HE Data'!U27</f>
        <v>4255.5248</v>
      </c>
      <c r="U43" s="103" t="n">
        <f aca="false">'Raw LB HE Data'!V27</f>
        <v>40.2318</v>
      </c>
      <c r="V43" s="103" t="n">
        <f aca="false">'Raw LB HE Data'!W27</f>
        <v>43.0125</v>
      </c>
      <c r="W43" s="103" t="n">
        <f aca="false">'Raw LB HE Data'!X27</f>
        <v>44.3624</v>
      </c>
      <c r="X43" s="103" t="n">
        <f aca="false">'Raw LB HE Data'!Y27</f>
        <v>15858.9</v>
      </c>
      <c r="Y43" s="97" t="n">
        <f aca="false">'Raw LB HE Data'!Z27</f>
        <v>56.93</v>
      </c>
      <c r="Z43" s="103" t="n">
        <f aca="false">X43/3600</f>
        <v>4.40525</v>
      </c>
      <c r="AA43" s="99" t="e">
        <f aca="false">RBJM($L43:$M46,T43:U46)</f>
        <v>#VALUE!</v>
      </c>
      <c r="AB43" s="99" t="e">
        <f aca="false">RBJM($D43:$E46,H43:I46)</f>
        <v>#VALUE!</v>
      </c>
      <c r="AC43" s="9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107" t="n">
        <f aca="false">L44</f>
        <v>1919.1376</v>
      </c>
      <c r="E44" s="107" t="n">
        <f aca="false">N44</f>
        <v>40.8439</v>
      </c>
      <c r="F44" s="107" t="n">
        <f aca="false">L44</f>
        <v>1919.1376</v>
      </c>
      <c r="G44" s="107" t="n">
        <f aca="false">O44</f>
        <v>41.874</v>
      </c>
      <c r="H44" s="107" t="n">
        <f aca="false">T44</f>
        <v>1921.4008</v>
      </c>
      <c r="I44" s="107" t="n">
        <f aca="false">V44</f>
        <v>40.8436</v>
      </c>
      <c r="J44" s="107" t="n">
        <f aca="false">T44</f>
        <v>1921.4008</v>
      </c>
      <c r="K44" s="107" t="n">
        <f aca="false">W44</f>
        <v>41.8737</v>
      </c>
      <c r="L44" s="96" t="n">
        <f aca="false">'Raw LB HE Data'!L28</f>
        <v>1919.1376</v>
      </c>
      <c r="M44" s="96" t="n">
        <f aca="false">'Raw LB HE Data'!M28</f>
        <v>37.3332</v>
      </c>
      <c r="N44" s="96" t="n">
        <f aca="false">'Raw LB HE Data'!N28</f>
        <v>40.8439</v>
      </c>
      <c r="O44" s="96" t="n">
        <f aca="false">'Raw LB HE Data'!O28</f>
        <v>41.874</v>
      </c>
      <c r="P44" s="96" t="n">
        <f aca="false">'Raw LB HE Data'!P28</f>
        <v>13686.64</v>
      </c>
      <c r="Q44" s="97" t="n">
        <f aca="false">'Raw LB HE Data'!Q28</f>
        <v>39.69</v>
      </c>
      <c r="R44" s="96" t="n">
        <f aca="false">P44/3600</f>
        <v>3.80184444444444</v>
      </c>
      <c r="S44" s="98"/>
      <c r="T44" s="96" t="n">
        <f aca="false">'Raw LB HE Data'!U28</f>
        <v>1921.4008</v>
      </c>
      <c r="U44" s="96" t="n">
        <f aca="false">'Raw LB HE Data'!V28</f>
        <v>37.3234</v>
      </c>
      <c r="V44" s="96" t="n">
        <f aca="false">'Raw LB HE Data'!W28</f>
        <v>40.8436</v>
      </c>
      <c r="W44" s="96" t="n">
        <f aca="false">'Raw LB HE Data'!X28</f>
        <v>41.8737</v>
      </c>
      <c r="X44" s="96" t="n">
        <f aca="false">'Raw LB HE Data'!Y28</f>
        <v>13702.2</v>
      </c>
      <c r="Y44" s="97" t="n">
        <f aca="false">'Raw LB HE Data'!Z28</f>
        <v>51</v>
      </c>
      <c r="Z44" s="96" t="n">
        <f aca="false">X44/3600</f>
        <v>3.80616666666667</v>
      </c>
      <c r="AA44" s="98"/>
      <c r="AB44" s="98"/>
      <c r="AC44" s="98"/>
    </row>
    <row r="45" customFormat="false" ht="11.25" hidden="false" customHeight="false" outlineLevel="0" collapsed="false">
      <c r="A45" s="65"/>
      <c r="B45" s="65"/>
      <c r="C45" s="65" t="n">
        <v>32</v>
      </c>
      <c r="D45" s="107" t="n">
        <f aca="false">L45</f>
        <v>928.1264</v>
      </c>
      <c r="E45" s="107" t="n">
        <f aca="false">N45</f>
        <v>38.6818</v>
      </c>
      <c r="F45" s="107" t="n">
        <f aca="false">L45</f>
        <v>928.1264</v>
      </c>
      <c r="G45" s="107" t="n">
        <f aca="false">O45</f>
        <v>39.5527</v>
      </c>
      <c r="H45" s="107" t="n">
        <f aca="false">T45</f>
        <v>930.0264</v>
      </c>
      <c r="I45" s="107" t="n">
        <f aca="false">V45</f>
        <v>38.682</v>
      </c>
      <c r="J45" s="107" t="n">
        <f aca="false">T45</f>
        <v>930.0264</v>
      </c>
      <c r="K45" s="107" t="n">
        <f aca="false">W45</f>
        <v>39.53</v>
      </c>
      <c r="L45" s="96" t="n">
        <f aca="false">'Raw LB HE Data'!L29</f>
        <v>928.1264</v>
      </c>
      <c r="M45" s="96" t="n">
        <f aca="false">'Raw LB HE Data'!M29</f>
        <v>34.3416</v>
      </c>
      <c r="N45" s="96" t="n">
        <f aca="false">'Raw LB HE Data'!N29</f>
        <v>38.6818</v>
      </c>
      <c r="O45" s="96" t="n">
        <f aca="false">'Raw LB HE Data'!O29</f>
        <v>39.5527</v>
      </c>
      <c r="P45" s="96" t="n">
        <f aca="false">'Raw LB HE Data'!P29</f>
        <v>12535.08</v>
      </c>
      <c r="Q45" s="97" t="n">
        <f aca="false">'Raw LB HE Data'!Q29</f>
        <v>32.16</v>
      </c>
      <c r="R45" s="96" t="n">
        <f aca="false">P45/3600</f>
        <v>3.48196666666667</v>
      </c>
      <c r="S45" s="98"/>
      <c r="T45" s="96" t="n">
        <f aca="false">'Raw LB HE Data'!U29</f>
        <v>930.0264</v>
      </c>
      <c r="U45" s="96" t="n">
        <f aca="false">'Raw LB HE Data'!V29</f>
        <v>34.3381</v>
      </c>
      <c r="V45" s="96" t="n">
        <f aca="false">'Raw LB HE Data'!W29</f>
        <v>38.682</v>
      </c>
      <c r="W45" s="96" t="n">
        <f aca="false">'Raw LB HE Data'!X29</f>
        <v>39.53</v>
      </c>
      <c r="X45" s="96" t="n">
        <f aca="false">'Raw LB HE Data'!Y29</f>
        <v>12570.56</v>
      </c>
      <c r="Y45" s="97" t="n">
        <f aca="false">'Raw LB HE Data'!Z29</f>
        <v>41.34</v>
      </c>
      <c r="Z45" s="96" t="n">
        <f aca="false">X45/3600</f>
        <v>3.49182222222222</v>
      </c>
      <c r="AA45" s="98"/>
      <c r="AB45" s="98"/>
      <c r="AC45" s="98"/>
    </row>
    <row r="46" customFormat="false" ht="12" hidden="false" customHeight="false" outlineLevel="0" collapsed="false">
      <c r="A46" s="65"/>
      <c r="B46" s="100"/>
      <c r="C46" s="100" t="n">
        <v>37</v>
      </c>
      <c r="D46" s="108" t="n">
        <f aca="false">L46</f>
        <v>463.128</v>
      </c>
      <c r="E46" s="108" t="n">
        <f aca="false">N46</f>
        <v>36.3286</v>
      </c>
      <c r="F46" s="108" t="n">
        <f aca="false">L46</f>
        <v>463.128</v>
      </c>
      <c r="G46" s="108" t="n">
        <f aca="false">O46</f>
        <v>37.0622</v>
      </c>
      <c r="H46" s="108" t="n">
        <f aca="false">T46</f>
        <v>462.6328</v>
      </c>
      <c r="I46" s="108" t="n">
        <f aca="false">V46</f>
        <v>36.3323</v>
      </c>
      <c r="J46" s="108" t="n">
        <f aca="false">T46</f>
        <v>462.6328</v>
      </c>
      <c r="K46" s="108" t="n">
        <f aca="false">W46</f>
        <v>37.0502</v>
      </c>
      <c r="L46" s="102" t="n">
        <f aca="false">'Raw LB HE Data'!L30</f>
        <v>463.128</v>
      </c>
      <c r="M46" s="102" t="n">
        <f aca="false">'Raw LB HE Data'!M30</f>
        <v>31.4264</v>
      </c>
      <c r="N46" s="102" t="n">
        <f aca="false">'Raw LB HE Data'!N30</f>
        <v>36.3286</v>
      </c>
      <c r="O46" s="102" t="n">
        <f aca="false">'Raw LB HE Data'!O30</f>
        <v>37.0622</v>
      </c>
      <c r="P46" s="102" t="n">
        <f aca="false">'Raw LB HE Data'!P30</f>
        <v>11893.7</v>
      </c>
      <c r="Q46" s="102" t="n">
        <f aca="false">'Raw LB HE Data'!Q30</f>
        <v>28.71</v>
      </c>
      <c r="R46" s="102" t="n">
        <f aca="false">P46/3600</f>
        <v>3.30380555555556</v>
      </c>
      <c r="S46" s="100"/>
      <c r="T46" s="102" t="n">
        <f aca="false">'Raw LB HE Data'!U30</f>
        <v>462.6328</v>
      </c>
      <c r="U46" s="102" t="n">
        <f aca="false">'Raw LB HE Data'!V30</f>
        <v>31.422</v>
      </c>
      <c r="V46" s="102" t="n">
        <f aca="false">'Raw LB HE Data'!W30</f>
        <v>36.3323</v>
      </c>
      <c r="W46" s="102" t="n">
        <f aca="false">'Raw LB HE Data'!X30</f>
        <v>37.0502</v>
      </c>
      <c r="X46" s="102" t="n">
        <f aca="false">'Raw LB HE Data'!Y30</f>
        <v>11928.11</v>
      </c>
      <c r="Y46" s="102" t="n">
        <f aca="false">'Raw LB HE Data'!Z30</f>
        <v>34.38</v>
      </c>
      <c r="Z46" s="102" t="n">
        <f aca="false">X46/3600</f>
        <v>3.31336388888889</v>
      </c>
      <c r="AA46" s="100"/>
      <c r="AB46" s="100"/>
      <c r="AC46" s="100"/>
    </row>
    <row r="47" customFormat="false" ht="11.25" hidden="false" customHeight="false" outlineLevel="0" collapsed="false">
      <c r="A47" s="65"/>
      <c r="B47" s="63" t="s">
        <v>46</v>
      </c>
      <c r="C47" s="63" t="n">
        <v>22</v>
      </c>
      <c r="D47" s="106" t="n">
        <f aca="false">L47</f>
        <v>8342.612</v>
      </c>
      <c r="E47" s="106" t="n">
        <f aca="false">N47</f>
        <v>40.82</v>
      </c>
      <c r="F47" s="106" t="n">
        <f aca="false">L47</f>
        <v>8342.612</v>
      </c>
      <c r="G47" s="106" t="n">
        <f aca="false">O47</f>
        <v>41.6887</v>
      </c>
      <c r="H47" s="106" t="n">
        <f aca="false">T47</f>
        <v>8360.7352</v>
      </c>
      <c r="I47" s="106" t="n">
        <f aca="false">V47</f>
        <v>40.8117</v>
      </c>
      <c r="J47" s="106" t="n">
        <f aca="false">T47</f>
        <v>8360.7352</v>
      </c>
      <c r="K47" s="106" t="n">
        <f aca="false">W47</f>
        <v>41.6863</v>
      </c>
      <c r="L47" s="103" t="n">
        <f aca="false">'Raw LB HE Data'!L31</f>
        <v>8342.612</v>
      </c>
      <c r="M47" s="103" t="n">
        <f aca="false">'Raw LB HE Data'!M31</f>
        <v>38.334</v>
      </c>
      <c r="N47" s="103" t="n">
        <f aca="false">'Raw LB HE Data'!N31</f>
        <v>40.82</v>
      </c>
      <c r="O47" s="103" t="n">
        <f aca="false">'Raw LB HE Data'!O31</f>
        <v>41.6887</v>
      </c>
      <c r="P47" s="103" t="n">
        <f aca="false">'Raw LB HE Data'!P31</f>
        <v>15446.36</v>
      </c>
      <c r="Q47" s="97" t="n">
        <f aca="false">'Raw LB HE Data'!Q31</f>
        <v>59.36</v>
      </c>
      <c r="R47" s="103" t="n">
        <f aca="false">P47/3600</f>
        <v>4.29065555555556</v>
      </c>
      <c r="S47" s="105"/>
      <c r="T47" s="103" t="n">
        <f aca="false">'Raw LB HE Data'!U31</f>
        <v>8360.7352</v>
      </c>
      <c r="U47" s="103" t="n">
        <f aca="false">'Raw LB HE Data'!V31</f>
        <v>38.3277</v>
      </c>
      <c r="V47" s="103" t="n">
        <f aca="false">'Raw LB HE Data'!W31</f>
        <v>40.8117</v>
      </c>
      <c r="W47" s="103" t="n">
        <f aca="false">'Raw LB HE Data'!X31</f>
        <v>41.6863</v>
      </c>
      <c r="X47" s="103" t="n">
        <f aca="false">'Raw LB HE Data'!Y31</f>
        <v>16618.12</v>
      </c>
      <c r="Y47" s="97" t="n">
        <f aca="false">'Raw LB HE Data'!Z31</f>
        <v>67.47</v>
      </c>
      <c r="Z47" s="103" t="n">
        <f aca="false">X47/3600</f>
        <v>4.61614444444444</v>
      </c>
      <c r="AA47" s="99" t="e">
        <f aca="false">RBJM($L47:$M50,T47:U50)</f>
        <v>#VALUE!</v>
      </c>
      <c r="AB47" s="99" t="e">
        <f aca="false">RBJM($D47:$E50,H47:I50)</f>
        <v>#VALUE!</v>
      </c>
      <c r="AC47" s="9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107" t="n">
        <f aca="false">L48</f>
        <v>3595.696</v>
      </c>
      <c r="E48" s="107" t="n">
        <f aca="false">N48</f>
        <v>38.0562</v>
      </c>
      <c r="F48" s="107" t="n">
        <f aca="false">L48</f>
        <v>3595.696</v>
      </c>
      <c r="G48" s="107" t="n">
        <f aca="false">O48</f>
        <v>38.8231</v>
      </c>
      <c r="H48" s="107" t="n">
        <f aca="false">T48</f>
        <v>3599.9512</v>
      </c>
      <c r="I48" s="107" t="n">
        <f aca="false">V48</f>
        <v>38.0525</v>
      </c>
      <c r="J48" s="107" t="n">
        <f aca="false">T48</f>
        <v>3599.9512</v>
      </c>
      <c r="K48" s="107" t="n">
        <f aca="false">W48</f>
        <v>38.8312</v>
      </c>
      <c r="L48" s="96" t="n">
        <f aca="false">'Raw LB HE Data'!L32</f>
        <v>3595.696</v>
      </c>
      <c r="M48" s="96" t="n">
        <f aca="false">'Raw LB HE Data'!M32</f>
        <v>34.4455</v>
      </c>
      <c r="N48" s="96" t="n">
        <f aca="false">'Raw LB HE Data'!N32</f>
        <v>38.0562</v>
      </c>
      <c r="O48" s="96" t="n">
        <f aca="false">'Raw LB HE Data'!O32</f>
        <v>38.8231</v>
      </c>
      <c r="P48" s="96" t="n">
        <f aca="false">'Raw LB HE Data'!P32</f>
        <v>13413.92</v>
      </c>
      <c r="Q48" s="97" t="n">
        <f aca="false">'Raw LB HE Data'!Q32</f>
        <v>43.02</v>
      </c>
      <c r="R48" s="96" t="n">
        <f aca="false">P48/3600</f>
        <v>3.72608888888889</v>
      </c>
      <c r="S48" s="98"/>
      <c r="T48" s="96" t="n">
        <f aca="false">'Raw LB HE Data'!U32</f>
        <v>3599.9512</v>
      </c>
      <c r="U48" s="96" t="n">
        <f aca="false">'Raw LB HE Data'!V32</f>
        <v>34.44</v>
      </c>
      <c r="V48" s="96" t="n">
        <f aca="false">'Raw LB HE Data'!W32</f>
        <v>38.0525</v>
      </c>
      <c r="W48" s="96" t="n">
        <f aca="false">'Raw LB HE Data'!X32</f>
        <v>38.8312</v>
      </c>
      <c r="X48" s="96" t="n">
        <f aca="false">'Raw LB HE Data'!Y32</f>
        <v>13448.38</v>
      </c>
      <c r="Y48" s="97" t="n">
        <f aca="false">'Raw LB HE Data'!Z32</f>
        <v>50.41</v>
      </c>
      <c r="Z48" s="96" t="n">
        <f aca="false">X48/3600</f>
        <v>3.73566111111111</v>
      </c>
      <c r="AA48" s="98"/>
      <c r="AB48" s="98"/>
      <c r="AC48" s="98"/>
    </row>
    <row r="49" customFormat="false" ht="11.25" hidden="false" customHeight="false" outlineLevel="0" collapsed="false">
      <c r="A49" s="65"/>
      <c r="B49" s="65"/>
      <c r="C49" s="65" t="n">
        <v>32</v>
      </c>
      <c r="D49" s="107" t="n">
        <f aca="false">L49</f>
        <v>1574.9128</v>
      </c>
      <c r="E49" s="107" t="n">
        <f aca="false">N49</f>
        <v>35.7561</v>
      </c>
      <c r="F49" s="107" t="n">
        <f aca="false">L49</f>
        <v>1574.9128</v>
      </c>
      <c r="G49" s="107" t="n">
        <f aca="false">O49</f>
        <v>36.4818</v>
      </c>
      <c r="H49" s="107" t="n">
        <f aca="false">T49</f>
        <v>1576.4928</v>
      </c>
      <c r="I49" s="107" t="n">
        <f aca="false">V49</f>
        <v>35.7471</v>
      </c>
      <c r="J49" s="107" t="n">
        <f aca="false">T49</f>
        <v>1576.4928</v>
      </c>
      <c r="K49" s="107" t="n">
        <f aca="false">W49</f>
        <v>36.4776</v>
      </c>
      <c r="L49" s="96" t="n">
        <f aca="false">'Raw LB HE Data'!L33</f>
        <v>1574.9128</v>
      </c>
      <c r="M49" s="96" t="n">
        <f aca="false">'Raw LB HE Data'!M33</f>
        <v>30.9706</v>
      </c>
      <c r="N49" s="96" t="n">
        <f aca="false">'Raw LB HE Data'!N33</f>
        <v>35.7561</v>
      </c>
      <c r="O49" s="96" t="n">
        <f aca="false">'Raw LB HE Data'!O33</f>
        <v>36.4818</v>
      </c>
      <c r="P49" s="96" t="n">
        <f aca="false">'Raw LB HE Data'!P33</f>
        <v>11629.47</v>
      </c>
      <c r="Q49" s="97" t="n">
        <f aca="false">'Raw LB HE Data'!Q33</f>
        <v>33.83</v>
      </c>
      <c r="R49" s="96" t="n">
        <f aca="false">P49/3600</f>
        <v>3.23040833333333</v>
      </c>
      <c r="S49" s="98"/>
      <c r="T49" s="96" t="n">
        <f aca="false">'Raw LB HE Data'!U33</f>
        <v>1576.4928</v>
      </c>
      <c r="U49" s="96" t="n">
        <f aca="false">'Raw LB HE Data'!V33</f>
        <v>30.9687</v>
      </c>
      <c r="V49" s="96" t="n">
        <f aca="false">'Raw LB HE Data'!W33</f>
        <v>35.7471</v>
      </c>
      <c r="W49" s="96" t="n">
        <f aca="false">'Raw LB HE Data'!X33</f>
        <v>36.4776</v>
      </c>
      <c r="X49" s="96" t="n">
        <f aca="false">'Raw LB HE Data'!Y33</f>
        <v>11641.26</v>
      </c>
      <c r="Y49" s="97" t="n">
        <f aca="false">'Raw LB HE Data'!Z33</f>
        <v>41.58</v>
      </c>
      <c r="Z49" s="96" t="n">
        <f aca="false">X49/3600</f>
        <v>3.23368333333333</v>
      </c>
      <c r="AA49" s="98"/>
      <c r="AB49" s="98"/>
      <c r="AC49" s="98"/>
    </row>
    <row r="50" customFormat="false" ht="12" hidden="false" customHeight="false" outlineLevel="0" collapsed="false">
      <c r="A50" s="65"/>
      <c r="B50" s="100"/>
      <c r="C50" s="100" t="n">
        <v>37</v>
      </c>
      <c r="D50" s="108" t="n">
        <f aca="false">L50</f>
        <v>661.4744</v>
      </c>
      <c r="E50" s="108" t="n">
        <f aca="false">N50</f>
        <v>33.6521</v>
      </c>
      <c r="F50" s="108" t="n">
        <f aca="false">L50</f>
        <v>661.4744</v>
      </c>
      <c r="G50" s="108" t="n">
        <f aca="false">O50</f>
        <v>34.3396</v>
      </c>
      <c r="H50" s="108" t="n">
        <f aca="false">T50</f>
        <v>660.2168</v>
      </c>
      <c r="I50" s="108" t="n">
        <f aca="false">V50</f>
        <v>33.6625</v>
      </c>
      <c r="J50" s="108" t="n">
        <f aca="false">T50</f>
        <v>660.2168</v>
      </c>
      <c r="K50" s="108" t="n">
        <f aca="false">W50</f>
        <v>34.3622</v>
      </c>
      <c r="L50" s="102" t="n">
        <f aca="false">'Raw LB HE Data'!L34</f>
        <v>661.4744</v>
      </c>
      <c r="M50" s="102" t="n">
        <f aca="false">'Raw LB HE Data'!M34</f>
        <v>27.73</v>
      </c>
      <c r="N50" s="102" t="n">
        <f aca="false">'Raw LB HE Data'!N34</f>
        <v>33.6521</v>
      </c>
      <c r="O50" s="102" t="n">
        <f aca="false">'Raw LB HE Data'!O34</f>
        <v>34.3396</v>
      </c>
      <c r="P50" s="102" t="n">
        <f aca="false">'Raw LB HE Data'!P34</f>
        <v>10622.09</v>
      </c>
      <c r="Q50" s="102" t="n">
        <f aca="false">'Raw LB HE Data'!Q34</f>
        <v>25.59</v>
      </c>
      <c r="R50" s="102" t="n">
        <f aca="false">P50/3600</f>
        <v>2.95058055555556</v>
      </c>
      <c r="S50" s="100"/>
      <c r="T50" s="102" t="n">
        <f aca="false">'Raw LB HE Data'!U34</f>
        <v>660.2168</v>
      </c>
      <c r="U50" s="102" t="n">
        <f aca="false">'Raw LB HE Data'!V34</f>
        <v>27.717</v>
      </c>
      <c r="V50" s="102" t="n">
        <f aca="false">'Raw LB HE Data'!W34</f>
        <v>33.6625</v>
      </c>
      <c r="W50" s="102" t="n">
        <f aca="false">'Raw LB HE Data'!X34</f>
        <v>34.3622</v>
      </c>
      <c r="X50" s="102" t="n">
        <f aca="false">'Raw LB HE Data'!Y34</f>
        <v>10587.23</v>
      </c>
      <c r="Y50" s="102" t="n">
        <f aca="false">'Raw LB HE Data'!Z34</f>
        <v>31.88</v>
      </c>
      <c r="Z50" s="102" t="n">
        <f aca="false">X50/3600</f>
        <v>2.94089722222222</v>
      </c>
      <c r="AA50" s="100"/>
      <c r="AB50" s="100"/>
      <c r="AC50" s="100"/>
    </row>
    <row r="51" customFormat="false" ht="11.25" hidden="false" customHeight="false" outlineLevel="0" collapsed="false">
      <c r="A51" s="65"/>
      <c r="B51" s="63" t="s">
        <v>47</v>
      </c>
      <c r="C51" s="63" t="n">
        <v>22</v>
      </c>
      <c r="D51" s="106" t="n">
        <f aca="false">L51</f>
        <v>5816.3176</v>
      </c>
      <c r="E51" s="106" t="n">
        <f aca="false">N51</f>
        <v>41.3723</v>
      </c>
      <c r="F51" s="106" t="n">
        <f aca="false">L51</f>
        <v>5816.3176</v>
      </c>
      <c r="G51" s="106" t="n">
        <f aca="false">O51</f>
        <v>42.6942</v>
      </c>
      <c r="H51" s="106" t="n">
        <f aca="false">T51</f>
        <v>5816.4864</v>
      </c>
      <c r="I51" s="106" t="n">
        <f aca="false">V51</f>
        <v>41.373</v>
      </c>
      <c r="J51" s="106" t="n">
        <f aca="false">T51</f>
        <v>5816.4864</v>
      </c>
      <c r="K51" s="106" t="n">
        <f aca="false">W51</f>
        <v>42.6866</v>
      </c>
      <c r="L51" s="103" t="n">
        <f aca="false">'Raw LB HE Data'!L35</f>
        <v>5816.3176</v>
      </c>
      <c r="M51" s="103" t="n">
        <f aca="false">'Raw LB HE Data'!M35</f>
        <v>40.0454</v>
      </c>
      <c r="N51" s="103" t="n">
        <f aca="false">'Raw LB HE Data'!N35</f>
        <v>41.3723</v>
      </c>
      <c r="O51" s="103" t="n">
        <f aca="false">'Raw LB HE Data'!O35</f>
        <v>42.6942</v>
      </c>
      <c r="P51" s="103" t="n">
        <f aca="false">'Raw LB HE Data'!P35</f>
        <v>10715.46</v>
      </c>
      <c r="Q51" s="97" t="n">
        <f aca="false">'Raw LB HE Data'!Q35</f>
        <v>34.7</v>
      </c>
      <c r="R51" s="103" t="n">
        <f aca="false">P51/3600</f>
        <v>2.97651666666667</v>
      </c>
      <c r="S51" s="105"/>
      <c r="T51" s="103" t="n">
        <f aca="false">'Raw LB HE Data'!U35</f>
        <v>5816.4864</v>
      </c>
      <c r="U51" s="103" t="n">
        <f aca="false">'Raw LB HE Data'!V35</f>
        <v>40.0431</v>
      </c>
      <c r="V51" s="103" t="n">
        <f aca="false">'Raw LB HE Data'!W35</f>
        <v>41.373</v>
      </c>
      <c r="W51" s="103" t="n">
        <f aca="false">'Raw LB HE Data'!X35</f>
        <v>42.6866</v>
      </c>
      <c r="X51" s="103" t="n">
        <f aca="false">'Raw LB HE Data'!Y35</f>
        <v>10729.76</v>
      </c>
      <c r="Y51" s="97" t="n">
        <f aca="false">'Raw LB HE Data'!Z35</f>
        <v>39.77</v>
      </c>
      <c r="Z51" s="103" t="n">
        <f aca="false">X51/3600</f>
        <v>2.98048888888889</v>
      </c>
      <c r="AA51" s="99" t="e">
        <f aca="false">RBJM($L51:$M54,T51:U54)</f>
        <v>#VALUE!</v>
      </c>
      <c r="AB51" s="99" t="e">
        <f aca="false">RBJM($D51:$E54,H51:I54)</f>
        <v>#VALUE!</v>
      </c>
      <c r="AC51" s="9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107" t="n">
        <f aca="false">L52</f>
        <v>2350.0672</v>
      </c>
      <c r="E52" s="107" t="n">
        <f aca="false">N52</f>
        <v>38.6024</v>
      </c>
      <c r="F52" s="107" t="n">
        <f aca="false">L52</f>
        <v>2350.0672</v>
      </c>
      <c r="G52" s="107" t="n">
        <f aca="false">O52</f>
        <v>40.1643</v>
      </c>
      <c r="H52" s="107" t="n">
        <f aca="false">T52</f>
        <v>2349.8008</v>
      </c>
      <c r="I52" s="107" t="n">
        <f aca="false">V52</f>
        <v>38.5989</v>
      </c>
      <c r="J52" s="107" t="n">
        <f aca="false">T52</f>
        <v>2349.8008</v>
      </c>
      <c r="K52" s="107" t="n">
        <f aca="false">W52</f>
        <v>40.1666</v>
      </c>
      <c r="L52" s="96" t="n">
        <f aca="false">'Raw LB HE Data'!L36</f>
        <v>2350.0672</v>
      </c>
      <c r="M52" s="96" t="n">
        <f aca="false">'Raw LB HE Data'!M36</f>
        <v>36.2954</v>
      </c>
      <c r="N52" s="96" t="n">
        <f aca="false">'Raw LB HE Data'!N36</f>
        <v>38.6024</v>
      </c>
      <c r="O52" s="96" t="n">
        <f aca="false">'Raw LB HE Data'!O36</f>
        <v>40.1643</v>
      </c>
      <c r="P52" s="96" t="n">
        <f aca="false">'Raw LB HE Data'!P36</f>
        <v>8821.11</v>
      </c>
      <c r="Q52" s="97" t="n">
        <f aca="false">'Raw LB HE Data'!Q36</f>
        <v>27.76</v>
      </c>
      <c r="R52" s="96" t="n">
        <f aca="false">P52/3600</f>
        <v>2.45030833333333</v>
      </c>
      <c r="S52" s="98"/>
      <c r="T52" s="96" t="n">
        <f aca="false">'Raw LB HE Data'!U36</f>
        <v>2349.8008</v>
      </c>
      <c r="U52" s="96" t="n">
        <f aca="false">'Raw LB HE Data'!V36</f>
        <v>36.2921</v>
      </c>
      <c r="V52" s="96" t="n">
        <f aca="false">'Raw LB HE Data'!W36</f>
        <v>38.5989</v>
      </c>
      <c r="W52" s="96" t="n">
        <f aca="false">'Raw LB HE Data'!X36</f>
        <v>40.1666</v>
      </c>
      <c r="X52" s="96" t="n">
        <f aca="false">'Raw LB HE Data'!Y36</f>
        <v>8833.97</v>
      </c>
      <c r="Y52" s="97" t="n">
        <f aca="false">'Raw LB HE Data'!Z36</f>
        <v>31.27</v>
      </c>
      <c r="Z52" s="96" t="n">
        <f aca="false">X52/3600</f>
        <v>2.45388055555556</v>
      </c>
      <c r="AA52" s="98"/>
      <c r="AB52" s="98"/>
      <c r="AC52" s="98"/>
    </row>
    <row r="53" customFormat="false" ht="11.25" hidden="false" customHeight="false" outlineLevel="0" collapsed="false">
      <c r="A53" s="65"/>
      <c r="B53" s="65"/>
      <c r="C53" s="65" t="n">
        <v>32</v>
      </c>
      <c r="D53" s="107" t="n">
        <f aca="false">L53</f>
        <v>1041.7344</v>
      </c>
      <c r="E53" s="107" t="n">
        <f aca="false">N53</f>
        <v>36.3675</v>
      </c>
      <c r="F53" s="107" t="n">
        <f aca="false">L53</f>
        <v>1041.7344</v>
      </c>
      <c r="G53" s="107" t="n">
        <f aca="false">O53</f>
        <v>37.9859</v>
      </c>
      <c r="H53" s="107" t="n">
        <f aca="false">T53</f>
        <v>1040.6424</v>
      </c>
      <c r="I53" s="107" t="n">
        <f aca="false">V53</f>
        <v>36.3661</v>
      </c>
      <c r="J53" s="107" t="n">
        <f aca="false">T53</f>
        <v>1040.6424</v>
      </c>
      <c r="K53" s="107" t="n">
        <f aca="false">W53</f>
        <v>37.9805</v>
      </c>
      <c r="L53" s="96" t="n">
        <f aca="false">'Raw LB HE Data'!L37</f>
        <v>1041.7344</v>
      </c>
      <c r="M53" s="96" t="n">
        <f aca="false">'Raw LB HE Data'!M37</f>
        <v>33.0671</v>
      </c>
      <c r="N53" s="96" t="n">
        <f aca="false">'Raw LB HE Data'!N37</f>
        <v>36.3675</v>
      </c>
      <c r="O53" s="96" t="n">
        <f aca="false">'Raw LB HE Data'!O37</f>
        <v>37.9859</v>
      </c>
      <c r="P53" s="96" t="n">
        <f aca="false">'Raw LB HE Data'!P37</f>
        <v>7630.84</v>
      </c>
      <c r="Q53" s="97" t="n">
        <f aca="false">'Raw LB HE Data'!Q37</f>
        <v>21.91</v>
      </c>
      <c r="R53" s="96" t="n">
        <f aca="false">P53/3600</f>
        <v>2.11967777777778</v>
      </c>
      <c r="S53" s="98"/>
      <c r="T53" s="96" t="n">
        <f aca="false">'Raw LB HE Data'!U37</f>
        <v>1040.6424</v>
      </c>
      <c r="U53" s="96" t="n">
        <f aca="false">'Raw LB HE Data'!V37</f>
        <v>33.0697</v>
      </c>
      <c r="V53" s="96" t="n">
        <f aca="false">'Raw LB HE Data'!W37</f>
        <v>36.3661</v>
      </c>
      <c r="W53" s="96" t="n">
        <f aca="false">'Raw LB HE Data'!X37</f>
        <v>37.9805</v>
      </c>
      <c r="X53" s="96" t="n">
        <f aca="false">'Raw LB HE Data'!Y37</f>
        <v>7618.14</v>
      </c>
      <c r="Y53" s="97" t="n">
        <f aca="false">'Raw LB HE Data'!Z37</f>
        <v>24.55</v>
      </c>
      <c r="Z53" s="96" t="n">
        <f aca="false">X53/3600</f>
        <v>2.11615</v>
      </c>
      <c r="AA53" s="98"/>
      <c r="AB53" s="98"/>
      <c r="AC53" s="98"/>
    </row>
    <row r="54" customFormat="false" ht="12" hidden="false" customHeight="false" outlineLevel="0" collapsed="false">
      <c r="A54" s="100"/>
      <c r="B54" s="100"/>
      <c r="C54" s="100" t="n">
        <v>37</v>
      </c>
      <c r="D54" s="108" t="n">
        <f aca="false">L54</f>
        <v>462.5896</v>
      </c>
      <c r="E54" s="108" t="n">
        <f aca="false">N54</f>
        <v>34.3148</v>
      </c>
      <c r="F54" s="108" t="n">
        <f aca="false">L54</f>
        <v>462.5896</v>
      </c>
      <c r="G54" s="108" t="n">
        <f aca="false">O54</f>
        <v>35.729</v>
      </c>
      <c r="H54" s="108" t="n">
        <f aca="false">T54</f>
        <v>462.176</v>
      </c>
      <c r="I54" s="108" t="n">
        <f aca="false">V54</f>
        <v>34.3009</v>
      </c>
      <c r="J54" s="108" t="n">
        <f aca="false">T54</f>
        <v>462.176</v>
      </c>
      <c r="K54" s="108" t="n">
        <f aca="false">W54</f>
        <v>35.7043</v>
      </c>
      <c r="L54" s="102" t="n">
        <f aca="false">'Raw LB HE Data'!L38</f>
        <v>462.5896</v>
      </c>
      <c r="M54" s="102" t="n">
        <f aca="false">'Raw LB HE Data'!M38</f>
        <v>30.1717</v>
      </c>
      <c r="N54" s="102" t="n">
        <f aca="false">'Raw LB HE Data'!N38</f>
        <v>34.3148</v>
      </c>
      <c r="O54" s="102" t="n">
        <f aca="false">'Raw LB HE Data'!O38</f>
        <v>35.729</v>
      </c>
      <c r="P54" s="102" t="n">
        <f aca="false">'Raw LB HE Data'!P38</f>
        <v>6763.13</v>
      </c>
      <c r="Q54" s="102" t="n">
        <f aca="false">'Raw LB HE Data'!Q38</f>
        <v>16.87</v>
      </c>
      <c r="R54" s="102" t="n">
        <f aca="false">P54/3600</f>
        <v>1.87864722222222</v>
      </c>
      <c r="S54" s="100"/>
      <c r="T54" s="102" t="n">
        <f aca="false">'Raw LB HE Data'!U38</f>
        <v>462.176</v>
      </c>
      <c r="U54" s="102" t="n">
        <f aca="false">'Raw LB HE Data'!V38</f>
        <v>30.1708</v>
      </c>
      <c r="V54" s="102" t="n">
        <f aca="false">'Raw LB HE Data'!W38</f>
        <v>34.3009</v>
      </c>
      <c r="W54" s="102" t="n">
        <f aca="false">'Raw LB HE Data'!X38</f>
        <v>35.7043</v>
      </c>
      <c r="X54" s="102" t="n">
        <f aca="false">'Raw LB HE Data'!Y38</f>
        <v>6949.35</v>
      </c>
      <c r="Y54" s="102" t="n">
        <f aca="false">'Raw LB HE Data'!Z38</f>
        <v>20.91</v>
      </c>
      <c r="Z54" s="102" t="n">
        <f aca="false">X54/3600</f>
        <v>1.930375</v>
      </c>
      <c r="AA54" s="100"/>
      <c r="AB54" s="100"/>
      <c r="AC54" s="100"/>
    </row>
    <row r="55" customFormat="false" ht="11.25" hidden="false" customHeight="false" outlineLevel="0" collapsed="false">
      <c r="A55" s="63" t="s">
        <v>9</v>
      </c>
      <c r="B55" s="63" t="s">
        <v>48</v>
      </c>
      <c r="C55" s="63" t="n">
        <v>22</v>
      </c>
      <c r="D55" s="106" t="n">
        <f aca="false">L55</f>
        <v>1786.4976</v>
      </c>
      <c r="E55" s="106" t="n">
        <f aca="false">N55</f>
        <v>43.4208</v>
      </c>
      <c r="F55" s="106" t="n">
        <f aca="false">L55</f>
        <v>1786.4976</v>
      </c>
      <c r="G55" s="106" t="n">
        <f aca="false">O55</f>
        <v>42.8503</v>
      </c>
      <c r="H55" s="106" t="n">
        <f aca="false">T55</f>
        <v>1787.8632</v>
      </c>
      <c r="I55" s="106" t="n">
        <f aca="false">V55</f>
        <v>43.418</v>
      </c>
      <c r="J55" s="106" t="n">
        <f aca="false">T55</f>
        <v>1787.8632</v>
      </c>
      <c r="K55" s="106" t="n">
        <f aca="false">W55</f>
        <v>42.8594</v>
      </c>
      <c r="L55" s="103" t="n">
        <f aca="false">'Raw LB HE Data'!L39</f>
        <v>1786.4976</v>
      </c>
      <c r="M55" s="103" t="n">
        <f aca="false">'Raw LB HE Data'!M39</f>
        <v>41.0141</v>
      </c>
      <c r="N55" s="103" t="n">
        <f aca="false">'Raw LB HE Data'!N39</f>
        <v>43.4208</v>
      </c>
      <c r="O55" s="103" t="n">
        <f aca="false">'Raw LB HE Data'!O39</f>
        <v>42.8503</v>
      </c>
      <c r="P55" s="103" t="n">
        <f aca="false">'Raw LB HE Data'!P39</f>
        <v>3665.79</v>
      </c>
      <c r="Q55" s="97" t="n">
        <f aca="false">'Raw LB HE Data'!Q39</f>
        <v>11.82</v>
      </c>
      <c r="R55" s="103" t="n">
        <f aca="false">P55/3600</f>
        <v>1.018275</v>
      </c>
      <c r="S55" s="105"/>
      <c r="T55" s="103" t="n">
        <f aca="false">'Raw LB HE Data'!U39</f>
        <v>1787.8632</v>
      </c>
      <c r="U55" s="103" t="n">
        <f aca="false">'Raw LB HE Data'!V39</f>
        <v>41.0162</v>
      </c>
      <c r="V55" s="103" t="n">
        <f aca="false">'Raw LB HE Data'!W39</f>
        <v>43.418</v>
      </c>
      <c r="W55" s="103" t="n">
        <f aca="false">'Raw LB HE Data'!X39</f>
        <v>42.8594</v>
      </c>
      <c r="X55" s="103" t="n">
        <f aca="false">'Raw LB HE Data'!Y39</f>
        <v>3682.11</v>
      </c>
      <c r="Y55" s="97" t="n">
        <f aca="false">'Raw LB HE Data'!Z39</f>
        <v>14.21</v>
      </c>
      <c r="Z55" s="103" t="n">
        <f aca="false">X55/3600</f>
        <v>1.02280833333333</v>
      </c>
      <c r="AA55" s="99" t="e">
        <f aca="false">RBJM($L55:$M58,T55:U58)</f>
        <v>#VALUE!</v>
      </c>
      <c r="AB55" s="99" t="e">
        <f aca="false">RBJM($D55:$E58,H55:I58)</f>
        <v>#VALUE!</v>
      </c>
      <c r="AC55" s="99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107" t="n">
        <f aca="false">L56</f>
        <v>889.976</v>
      </c>
      <c r="E56" s="107" t="n">
        <f aca="false">N56</f>
        <v>40.5439</v>
      </c>
      <c r="F56" s="107" t="n">
        <f aca="false">L56</f>
        <v>889.976</v>
      </c>
      <c r="G56" s="107" t="n">
        <f aca="false">O56</f>
        <v>39.5299</v>
      </c>
      <c r="H56" s="107" t="n">
        <f aca="false">T56</f>
        <v>889.8544</v>
      </c>
      <c r="I56" s="107" t="n">
        <f aca="false">V56</f>
        <v>40.5371</v>
      </c>
      <c r="J56" s="107" t="n">
        <f aca="false">T56</f>
        <v>889.8544</v>
      </c>
      <c r="K56" s="107" t="n">
        <f aca="false">W56</f>
        <v>39.5205</v>
      </c>
      <c r="L56" s="96" t="n">
        <f aca="false">'Raw LB HE Data'!L40</f>
        <v>889.976</v>
      </c>
      <c r="M56" s="96" t="n">
        <f aca="false">'Raw LB HE Data'!M40</f>
        <v>37.0469</v>
      </c>
      <c r="N56" s="96" t="n">
        <f aca="false">'Raw LB HE Data'!N40</f>
        <v>40.5439</v>
      </c>
      <c r="O56" s="96" t="n">
        <f aca="false">'Raw LB HE Data'!O40</f>
        <v>39.5299</v>
      </c>
      <c r="P56" s="96" t="n">
        <f aca="false">'Raw LB HE Data'!P40</f>
        <v>3182.92</v>
      </c>
      <c r="Q56" s="97" t="n">
        <f aca="false">'Raw LB HE Data'!Q40</f>
        <v>9.61</v>
      </c>
      <c r="R56" s="96" t="n">
        <f aca="false">P56/3600</f>
        <v>0.884144444444445</v>
      </c>
      <c r="S56" s="98"/>
      <c r="T56" s="96" t="n">
        <f aca="false">'Raw LB HE Data'!U40</f>
        <v>889.8544</v>
      </c>
      <c r="U56" s="96" t="n">
        <f aca="false">'Raw LB HE Data'!V40</f>
        <v>37.0489</v>
      </c>
      <c r="V56" s="96" t="n">
        <f aca="false">'Raw LB HE Data'!W40</f>
        <v>40.5371</v>
      </c>
      <c r="W56" s="96" t="n">
        <f aca="false">'Raw LB HE Data'!X40</f>
        <v>39.5205</v>
      </c>
      <c r="X56" s="96" t="n">
        <f aca="false">'Raw LB HE Data'!Y40</f>
        <v>3188.44</v>
      </c>
      <c r="Y56" s="97" t="n">
        <f aca="false">'Raw LB HE Data'!Z40</f>
        <v>11.43</v>
      </c>
      <c r="Z56" s="96" t="n">
        <f aca="false">X56/3600</f>
        <v>0.885677777777778</v>
      </c>
      <c r="AA56" s="98"/>
      <c r="AB56" s="98"/>
      <c r="AC56" s="98"/>
    </row>
    <row r="57" customFormat="false" ht="11.25" hidden="false" customHeight="false" outlineLevel="0" collapsed="false">
      <c r="A57" s="65"/>
      <c r="B57" s="65"/>
      <c r="C57" s="65" t="n">
        <v>32</v>
      </c>
      <c r="D57" s="107" t="n">
        <f aca="false">L57</f>
        <v>429.5688</v>
      </c>
      <c r="E57" s="107" t="n">
        <f aca="false">N57</f>
        <v>38.0155</v>
      </c>
      <c r="F57" s="107" t="n">
        <f aca="false">L57</f>
        <v>429.5688</v>
      </c>
      <c r="G57" s="107" t="n">
        <f aca="false">O57</f>
        <v>36.6878</v>
      </c>
      <c r="H57" s="107" t="n">
        <f aca="false">T57</f>
        <v>429.948</v>
      </c>
      <c r="I57" s="107" t="n">
        <f aca="false">V57</f>
        <v>38.0347</v>
      </c>
      <c r="J57" s="107" t="n">
        <f aca="false">T57</f>
        <v>429.948</v>
      </c>
      <c r="K57" s="107" t="n">
        <f aca="false">W57</f>
        <v>36.6837</v>
      </c>
      <c r="L57" s="96" t="n">
        <f aca="false">'Raw LB HE Data'!L41</f>
        <v>429.5688</v>
      </c>
      <c r="M57" s="96" t="n">
        <f aca="false">'Raw LB HE Data'!M41</f>
        <v>33.5148</v>
      </c>
      <c r="N57" s="96" t="n">
        <f aca="false">'Raw LB HE Data'!N41</f>
        <v>38.0155</v>
      </c>
      <c r="O57" s="96" t="n">
        <f aca="false">'Raw LB HE Data'!O41</f>
        <v>36.6878</v>
      </c>
      <c r="P57" s="96" t="n">
        <f aca="false">'Raw LB HE Data'!P41</f>
        <v>2671.54</v>
      </c>
      <c r="Q57" s="97" t="n">
        <f aca="false">'Raw LB HE Data'!Q41</f>
        <v>7.95</v>
      </c>
      <c r="R57" s="96" t="n">
        <f aca="false">P57/3600</f>
        <v>0.742094444444444</v>
      </c>
      <c r="S57" s="98"/>
      <c r="T57" s="96" t="n">
        <f aca="false">'Raw LB HE Data'!U41</f>
        <v>429.948</v>
      </c>
      <c r="U57" s="96" t="n">
        <f aca="false">'Raw LB HE Data'!V41</f>
        <v>33.5193</v>
      </c>
      <c r="V57" s="96" t="n">
        <f aca="false">'Raw LB HE Data'!W41</f>
        <v>38.0347</v>
      </c>
      <c r="W57" s="96" t="n">
        <f aca="false">'Raw LB HE Data'!X41</f>
        <v>36.6837</v>
      </c>
      <c r="X57" s="96" t="n">
        <f aca="false">'Raw LB HE Data'!Y41</f>
        <v>2820.82</v>
      </c>
      <c r="Y57" s="97" t="n">
        <f aca="false">'Raw LB HE Data'!Z41</f>
        <v>8.57</v>
      </c>
      <c r="Z57" s="96" t="n">
        <f aca="false">X57/3600</f>
        <v>0.783561111111111</v>
      </c>
      <c r="AA57" s="98"/>
      <c r="AB57" s="98"/>
      <c r="AC57" s="98"/>
    </row>
    <row r="58" customFormat="false" ht="12" hidden="false" customHeight="false" outlineLevel="0" collapsed="false">
      <c r="A58" s="65"/>
      <c r="B58" s="100"/>
      <c r="C58" s="100" t="n">
        <v>37</v>
      </c>
      <c r="D58" s="108" t="n">
        <f aca="false">L58</f>
        <v>210.0456</v>
      </c>
      <c r="E58" s="108" t="n">
        <f aca="false">N58</f>
        <v>35.604</v>
      </c>
      <c r="F58" s="108" t="n">
        <f aca="false">L58</f>
        <v>210.0456</v>
      </c>
      <c r="G58" s="108" t="n">
        <f aca="false">O58</f>
        <v>34.0464</v>
      </c>
      <c r="H58" s="108" t="n">
        <f aca="false">T58</f>
        <v>210.1288</v>
      </c>
      <c r="I58" s="108" t="n">
        <f aca="false">V58</f>
        <v>35.5674</v>
      </c>
      <c r="J58" s="108" t="n">
        <f aca="false">T58</f>
        <v>210.1288</v>
      </c>
      <c r="K58" s="108" t="n">
        <f aca="false">W58</f>
        <v>34.0294</v>
      </c>
      <c r="L58" s="102" t="n">
        <f aca="false">'Raw LB HE Data'!L42</f>
        <v>210.0456</v>
      </c>
      <c r="M58" s="102" t="n">
        <f aca="false">'Raw LB HE Data'!M42</f>
        <v>30.5286</v>
      </c>
      <c r="N58" s="102" t="n">
        <f aca="false">'Raw LB HE Data'!N42</f>
        <v>35.604</v>
      </c>
      <c r="O58" s="102" t="n">
        <f aca="false">'Raw LB HE Data'!O42</f>
        <v>34.0464</v>
      </c>
      <c r="P58" s="102" t="n">
        <f aca="false">'Raw LB HE Data'!P42</f>
        <v>2481.25</v>
      </c>
      <c r="Q58" s="102" t="n">
        <f aca="false">'Raw LB HE Data'!Q42</f>
        <v>7.22</v>
      </c>
      <c r="R58" s="102" t="n">
        <f aca="false">P58/3600</f>
        <v>0.689236111111111</v>
      </c>
      <c r="S58" s="100"/>
      <c r="T58" s="102" t="n">
        <f aca="false">'Raw LB HE Data'!U42</f>
        <v>210.1288</v>
      </c>
      <c r="U58" s="102" t="n">
        <f aca="false">'Raw LB HE Data'!V42</f>
        <v>30.5254</v>
      </c>
      <c r="V58" s="102" t="n">
        <f aca="false">'Raw LB HE Data'!W42</f>
        <v>35.5674</v>
      </c>
      <c r="W58" s="102" t="n">
        <f aca="false">'Raw LB HE Data'!X42</f>
        <v>34.0294</v>
      </c>
      <c r="X58" s="102" t="n">
        <f aca="false">'Raw LB HE Data'!Y42</f>
        <v>2625.97</v>
      </c>
      <c r="Y58" s="102" t="n">
        <f aca="false">'Raw LB HE Data'!Z42</f>
        <v>8.63</v>
      </c>
      <c r="Z58" s="102" t="n">
        <f aca="false">X58/3600</f>
        <v>0.729436111111111</v>
      </c>
      <c r="AA58" s="100"/>
      <c r="AB58" s="100"/>
      <c r="AC58" s="100"/>
    </row>
    <row r="59" customFormat="false" ht="11.25" hidden="false" customHeight="false" outlineLevel="0" collapsed="false">
      <c r="A59" s="65"/>
      <c r="B59" s="63" t="s">
        <v>50</v>
      </c>
      <c r="C59" s="63" t="n">
        <v>22</v>
      </c>
      <c r="D59" s="104" t="n">
        <f aca="false">L59</f>
        <v>2227.9104</v>
      </c>
      <c r="E59" s="104" t="n">
        <f aca="false">N59</f>
        <v>42.4632</v>
      </c>
      <c r="F59" s="104" t="n">
        <f aca="false">L59</f>
        <v>2227.9104</v>
      </c>
      <c r="G59" s="104" t="n">
        <f aca="false">O59</f>
        <v>43.4719</v>
      </c>
      <c r="H59" s="104" t="n">
        <f aca="false">T59</f>
        <v>2231.1536</v>
      </c>
      <c r="I59" s="104" t="n">
        <f aca="false">V59</f>
        <v>42.4656</v>
      </c>
      <c r="J59" s="104" t="n">
        <f aca="false">T59</f>
        <v>2231.1536</v>
      </c>
      <c r="K59" s="104" t="n">
        <f aca="false">W59</f>
        <v>43.4573</v>
      </c>
      <c r="L59" s="103" t="n">
        <f aca="false">'Raw LB HE Data'!L43</f>
        <v>2227.9104</v>
      </c>
      <c r="M59" s="103" t="n">
        <f aca="false">'Raw LB HE Data'!M43</f>
        <v>38.2432</v>
      </c>
      <c r="N59" s="103" t="n">
        <f aca="false">'Raw LB HE Data'!N43</f>
        <v>42.4632</v>
      </c>
      <c r="O59" s="103" t="n">
        <f aca="false">'Raw LB HE Data'!O43</f>
        <v>43.4719</v>
      </c>
      <c r="P59" s="103" t="n">
        <f aca="false">'Raw LB HE Data'!P43</f>
        <v>4668.33</v>
      </c>
      <c r="Q59" s="97" t="n">
        <f aca="false">'Raw LB HE Data'!Q43</f>
        <v>19.16</v>
      </c>
      <c r="R59" s="103" t="n">
        <f aca="false">P59/3600</f>
        <v>1.29675833333333</v>
      </c>
      <c r="S59" s="105"/>
      <c r="T59" s="103" t="n">
        <f aca="false">'Raw LB HE Data'!U43</f>
        <v>2231.1536</v>
      </c>
      <c r="U59" s="103" t="n">
        <f aca="false">'Raw LB HE Data'!V43</f>
        <v>38.2429</v>
      </c>
      <c r="V59" s="103" t="n">
        <f aca="false">'Raw LB HE Data'!W43</f>
        <v>42.4656</v>
      </c>
      <c r="W59" s="103" t="n">
        <f aca="false">'Raw LB HE Data'!X43</f>
        <v>43.4573</v>
      </c>
      <c r="X59" s="103" t="n">
        <f aca="false">'Raw LB HE Data'!Y43</f>
        <v>4699.6</v>
      </c>
      <c r="Y59" s="97" t="n">
        <f aca="false">'Raw LB HE Data'!Z43</f>
        <v>21.18</v>
      </c>
      <c r="Z59" s="103" t="n">
        <f aca="false">X59/3600</f>
        <v>1.30544444444444</v>
      </c>
      <c r="AA59" s="99" t="e">
        <f aca="false">RBJM($L59:$M62,T59:U62)</f>
        <v>#VALUE!</v>
      </c>
      <c r="AB59" s="99" t="e">
        <f aca="false">RBJM($D59:$E62,H59:I62)</f>
        <v>#VALUE!</v>
      </c>
      <c r="AC59" s="9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95" t="n">
        <f aca="false">L60</f>
        <v>797.5304</v>
      </c>
      <c r="E60" s="95" t="n">
        <f aca="false">N60</f>
        <v>40.4941</v>
      </c>
      <c r="F60" s="95" t="n">
        <f aca="false">L60</f>
        <v>797.5304</v>
      </c>
      <c r="G60" s="95" t="n">
        <f aca="false">O60</f>
        <v>41.3204</v>
      </c>
      <c r="H60" s="95" t="n">
        <f aca="false">T60</f>
        <v>797.856</v>
      </c>
      <c r="I60" s="95" t="n">
        <f aca="false">V60</f>
        <v>40.4723</v>
      </c>
      <c r="J60" s="95" t="n">
        <f aca="false">T60</f>
        <v>797.856</v>
      </c>
      <c r="K60" s="95" t="n">
        <f aca="false">W60</f>
        <v>41.3588</v>
      </c>
      <c r="L60" s="96" t="n">
        <f aca="false">'Raw LB HE Data'!L44</f>
        <v>797.5304</v>
      </c>
      <c r="M60" s="96" t="n">
        <f aca="false">'Raw LB HE Data'!M44</f>
        <v>34.286</v>
      </c>
      <c r="N60" s="96" t="n">
        <f aca="false">'Raw LB HE Data'!N44</f>
        <v>40.4941</v>
      </c>
      <c r="O60" s="96" t="n">
        <f aca="false">'Raw LB HE Data'!O44</f>
        <v>41.3204</v>
      </c>
      <c r="P60" s="96" t="n">
        <f aca="false">'Raw LB HE Data'!P44</f>
        <v>3692.78</v>
      </c>
      <c r="Q60" s="97" t="n">
        <f aca="false">'Raw LB HE Data'!Q44</f>
        <v>13.7</v>
      </c>
      <c r="R60" s="96" t="n">
        <f aca="false">P60/3600</f>
        <v>1.02577222222222</v>
      </c>
      <c r="S60" s="98"/>
      <c r="T60" s="96" t="n">
        <f aca="false">'Raw LB HE Data'!U44</f>
        <v>797.856</v>
      </c>
      <c r="U60" s="96" t="n">
        <f aca="false">'Raw LB HE Data'!V44</f>
        <v>34.2806</v>
      </c>
      <c r="V60" s="96" t="n">
        <f aca="false">'Raw LB HE Data'!W44</f>
        <v>40.4723</v>
      </c>
      <c r="W60" s="96" t="n">
        <f aca="false">'Raw LB HE Data'!X44</f>
        <v>41.3588</v>
      </c>
      <c r="X60" s="96" t="n">
        <f aca="false">'Raw LB HE Data'!Y44</f>
        <v>3707.86</v>
      </c>
      <c r="Y60" s="97" t="n">
        <f aca="false">'Raw LB HE Data'!Z44</f>
        <v>16.66</v>
      </c>
      <c r="Z60" s="96" t="n">
        <f aca="false">X60/3600</f>
        <v>1.02996111111111</v>
      </c>
      <c r="AA60" s="98"/>
      <c r="AB60" s="98"/>
      <c r="AC60" s="98"/>
    </row>
    <row r="61" customFormat="false" ht="11.25" hidden="false" customHeight="false" outlineLevel="0" collapsed="false">
      <c r="A61" s="65"/>
      <c r="B61" s="65"/>
      <c r="C61" s="65" t="n">
        <v>32</v>
      </c>
      <c r="D61" s="95" t="n">
        <f aca="false">L61</f>
        <v>327.4296</v>
      </c>
      <c r="E61" s="95" t="n">
        <f aca="false">N61</f>
        <v>38.8293</v>
      </c>
      <c r="F61" s="95" t="n">
        <f aca="false">L61</f>
        <v>327.4296</v>
      </c>
      <c r="G61" s="95" t="n">
        <f aca="false">O61</f>
        <v>39.5272</v>
      </c>
      <c r="H61" s="95" t="n">
        <f aca="false">T61</f>
        <v>327.5512</v>
      </c>
      <c r="I61" s="95" t="n">
        <f aca="false">V61</f>
        <v>38.8348</v>
      </c>
      <c r="J61" s="95" t="n">
        <f aca="false">T61</f>
        <v>327.5512</v>
      </c>
      <c r="K61" s="95" t="n">
        <f aca="false">W61</f>
        <v>39.4693</v>
      </c>
      <c r="L61" s="96" t="n">
        <f aca="false">'Raw LB HE Data'!L45</f>
        <v>327.4296</v>
      </c>
      <c r="M61" s="96" t="n">
        <f aca="false">'Raw LB HE Data'!M45</f>
        <v>31.1071</v>
      </c>
      <c r="N61" s="96" t="n">
        <f aca="false">'Raw LB HE Data'!N45</f>
        <v>38.8293</v>
      </c>
      <c r="O61" s="96" t="n">
        <f aca="false">'Raw LB HE Data'!O45</f>
        <v>39.5272</v>
      </c>
      <c r="P61" s="96" t="n">
        <f aca="false">'Raw LB HE Data'!P45</f>
        <v>3270.4</v>
      </c>
      <c r="Q61" s="97" t="n">
        <f aca="false">'Raw LB HE Data'!Q45</f>
        <v>9.56</v>
      </c>
      <c r="R61" s="96" t="n">
        <f aca="false">P61/3600</f>
        <v>0.908444444444445</v>
      </c>
      <c r="S61" s="98"/>
      <c r="T61" s="96" t="n">
        <f aca="false">'Raw LB HE Data'!U45</f>
        <v>327.5512</v>
      </c>
      <c r="U61" s="96" t="n">
        <f aca="false">'Raw LB HE Data'!V45</f>
        <v>31.1071</v>
      </c>
      <c r="V61" s="96" t="n">
        <f aca="false">'Raw LB HE Data'!W45</f>
        <v>38.8348</v>
      </c>
      <c r="W61" s="96" t="n">
        <f aca="false">'Raw LB HE Data'!X45</f>
        <v>39.4693</v>
      </c>
      <c r="X61" s="96" t="n">
        <f aca="false">'Raw LB HE Data'!Y45</f>
        <v>3279.84</v>
      </c>
      <c r="Y61" s="97" t="n">
        <f aca="false">'Raw LB HE Data'!Z45</f>
        <v>12.21</v>
      </c>
      <c r="Z61" s="96" t="n">
        <f aca="false">X61/3600</f>
        <v>0.911066666666667</v>
      </c>
      <c r="AA61" s="98"/>
      <c r="AB61" s="98"/>
      <c r="AC61" s="98"/>
    </row>
    <row r="62" customFormat="false" ht="12" hidden="false" customHeight="false" outlineLevel="0" collapsed="false">
      <c r="A62" s="65"/>
      <c r="B62" s="100"/>
      <c r="C62" s="100" t="n">
        <v>37</v>
      </c>
      <c r="D62" s="101" t="n">
        <f aca="false">L62</f>
        <v>135.6392</v>
      </c>
      <c r="E62" s="101" t="n">
        <f aca="false">N62</f>
        <v>36.9394</v>
      </c>
      <c r="F62" s="101" t="n">
        <f aca="false">L62</f>
        <v>135.6392</v>
      </c>
      <c r="G62" s="101" t="n">
        <f aca="false">O62</f>
        <v>37.3524</v>
      </c>
      <c r="H62" s="101" t="n">
        <f aca="false">T62</f>
        <v>135.7536</v>
      </c>
      <c r="I62" s="101" t="n">
        <f aca="false">V62</f>
        <v>36.8507</v>
      </c>
      <c r="J62" s="101" t="n">
        <f aca="false">T62</f>
        <v>135.7536</v>
      </c>
      <c r="K62" s="101" t="n">
        <f aca="false">W62</f>
        <v>37.1933</v>
      </c>
      <c r="L62" s="102" t="n">
        <f aca="false">'Raw LB HE Data'!L46</f>
        <v>135.6392</v>
      </c>
      <c r="M62" s="102" t="n">
        <f aca="false">'Raw LB HE Data'!M46</f>
        <v>27.9638</v>
      </c>
      <c r="N62" s="102" t="n">
        <f aca="false">'Raw LB HE Data'!N46</f>
        <v>36.9394</v>
      </c>
      <c r="O62" s="102" t="n">
        <f aca="false">'Raw LB HE Data'!O46</f>
        <v>37.3524</v>
      </c>
      <c r="P62" s="102" t="n">
        <f aca="false">'Raw LB HE Data'!P46</f>
        <v>2878.52</v>
      </c>
      <c r="Q62" s="102" t="n">
        <f aca="false">'Raw LB HE Data'!Q46</f>
        <v>7.59</v>
      </c>
      <c r="R62" s="102" t="n">
        <f aca="false">P62/3600</f>
        <v>0.799588888888889</v>
      </c>
      <c r="S62" s="100"/>
      <c r="T62" s="102" t="n">
        <f aca="false">'Raw LB HE Data'!U46</f>
        <v>135.7536</v>
      </c>
      <c r="U62" s="102" t="n">
        <f aca="false">'Raw LB HE Data'!V46</f>
        <v>27.9682</v>
      </c>
      <c r="V62" s="102" t="n">
        <f aca="false">'Raw LB HE Data'!W46</f>
        <v>36.8507</v>
      </c>
      <c r="W62" s="102" t="n">
        <f aca="false">'Raw LB HE Data'!X46</f>
        <v>37.1933</v>
      </c>
      <c r="X62" s="102" t="n">
        <f aca="false">'Raw LB HE Data'!Y46</f>
        <v>3038.7</v>
      </c>
      <c r="Y62" s="102" t="n">
        <f aca="false">'Raw LB HE Data'!Z46</f>
        <v>8.75</v>
      </c>
      <c r="Z62" s="102" t="n">
        <f aca="false">X62/3600</f>
        <v>0.844083333333333</v>
      </c>
      <c r="AA62" s="100"/>
      <c r="AB62" s="100"/>
      <c r="AC62" s="100"/>
    </row>
    <row r="63" customFormat="false" ht="11.25" hidden="false" customHeight="false" outlineLevel="0" collapsed="false">
      <c r="A63" s="65"/>
      <c r="B63" s="63" t="s">
        <v>51</v>
      </c>
      <c r="C63" s="63" t="n">
        <v>22</v>
      </c>
      <c r="D63" s="106" t="n">
        <f aca="false">L63</f>
        <v>1989.0736</v>
      </c>
      <c r="E63" s="106" t="n">
        <f aca="false">N63</f>
        <v>40.577</v>
      </c>
      <c r="F63" s="106" t="n">
        <f aca="false">L63</f>
        <v>1989.0736</v>
      </c>
      <c r="G63" s="106" t="n">
        <f aca="false">O63</f>
        <v>41.2626</v>
      </c>
      <c r="H63" s="106" t="n">
        <f aca="false">T63</f>
        <v>1993.724</v>
      </c>
      <c r="I63" s="106" t="n">
        <f aca="false">V63</f>
        <v>40.5788</v>
      </c>
      <c r="J63" s="106" t="n">
        <f aca="false">T63</f>
        <v>1993.724</v>
      </c>
      <c r="K63" s="106" t="n">
        <f aca="false">W63</f>
        <v>41.2786</v>
      </c>
      <c r="L63" s="103" t="n">
        <f aca="false">'Raw LB HE Data'!L47</f>
        <v>1989.0736</v>
      </c>
      <c r="M63" s="103" t="n">
        <f aca="false">'Raw LB HE Data'!M47</f>
        <v>38.0456</v>
      </c>
      <c r="N63" s="103" t="n">
        <f aca="false">'Raw LB HE Data'!N47</f>
        <v>40.577</v>
      </c>
      <c r="O63" s="103" t="n">
        <f aca="false">'Raw LB HE Data'!O47</f>
        <v>41.2626</v>
      </c>
      <c r="P63" s="103" t="n">
        <f aca="false">'Raw LB HE Data'!P47</f>
        <v>3842.62</v>
      </c>
      <c r="Q63" s="97" t="n">
        <f aca="false">'Raw LB HE Data'!Q47</f>
        <v>13.73</v>
      </c>
      <c r="R63" s="103" t="n">
        <f aca="false">P63/3600</f>
        <v>1.06739444444444</v>
      </c>
      <c r="S63" s="105"/>
      <c r="T63" s="103" t="n">
        <f aca="false">'Raw LB HE Data'!U47</f>
        <v>1993.724</v>
      </c>
      <c r="U63" s="103" t="n">
        <f aca="false">'Raw LB HE Data'!V47</f>
        <v>38.043</v>
      </c>
      <c r="V63" s="103" t="n">
        <f aca="false">'Raw LB HE Data'!W47</f>
        <v>40.5788</v>
      </c>
      <c r="W63" s="103" t="n">
        <f aca="false">'Raw LB HE Data'!X47</f>
        <v>41.2786</v>
      </c>
      <c r="X63" s="103" t="n">
        <f aca="false">'Raw LB HE Data'!Y47</f>
        <v>3853.75</v>
      </c>
      <c r="Y63" s="97" t="n">
        <f aca="false">'Raw LB HE Data'!Z47</f>
        <v>16.65</v>
      </c>
      <c r="Z63" s="103" t="n">
        <f aca="false">X63/3600</f>
        <v>1.07048611111111</v>
      </c>
      <c r="AA63" s="99" t="e">
        <f aca="false">RBJM($L63:$M66,T63:U66)</f>
        <v>#VALUE!</v>
      </c>
      <c r="AB63" s="99" t="e">
        <f aca="false">RBJM($D63:$E66,H63:I66)</f>
        <v>#VALUE!</v>
      </c>
      <c r="AC63" s="9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107" t="n">
        <f aca="false">L64</f>
        <v>858.4648</v>
      </c>
      <c r="E64" s="107" t="n">
        <f aca="false">N64</f>
        <v>37.7259</v>
      </c>
      <c r="F64" s="107" t="n">
        <f aca="false">L64</f>
        <v>858.4648</v>
      </c>
      <c r="G64" s="107" t="n">
        <f aca="false">O64</f>
        <v>38.3417</v>
      </c>
      <c r="H64" s="107" t="n">
        <f aca="false">T64</f>
        <v>859.1848</v>
      </c>
      <c r="I64" s="107" t="n">
        <f aca="false">V64</f>
        <v>37.7317</v>
      </c>
      <c r="J64" s="107" t="n">
        <f aca="false">T64</f>
        <v>859.1848</v>
      </c>
      <c r="K64" s="107" t="n">
        <f aca="false">W64</f>
        <v>38.3195</v>
      </c>
      <c r="L64" s="96" t="n">
        <f aca="false">'Raw LB HE Data'!L48</f>
        <v>858.4648</v>
      </c>
      <c r="M64" s="96" t="n">
        <f aca="false">'Raw LB HE Data'!M48</f>
        <v>34.2402</v>
      </c>
      <c r="N64" s="96" t="n">
        <f aca="false">'Raw LB HE Data'!N48</f>
        <v>37.7259</v>
      </c>
      <c r="O64" s="96" t="n">
        <f aca="false">'Raw LB HE Data'!O48</f>
        <v>38.3417</v>
      </c>
      <c r="P64" s="96" t="n">
        <f aca="false">'Raw LB HE Data'!P48</f>
        <v>3108.12</v>
      </c>
      <c r="Q64" s="97" t="n">
        <f aca="false">'Raw LB HE Data'!Q48</f>
        <v>9.72</v>
      </c>
      <c r="R64" s="96" t="n">
        <f aca="false">P64/3600</f>
        <v>0.863366666666667</v>
      </c>
      <c r="S64" s="98"/>
      <c r="T64" s="96" t="n">
        <f aca="false">'Raw LB HE Data'!U48</f>
        <v>859.1848</v>
      </c>
      <c r="U64" s="96" t="n">
        <f aca="false">'Raw LB HE Data'!V48</f>
        <v>34.2357</v>
      </c>
      <c r="V64" s="96" t="n">
        <f aca="false">'Raw LB HE Data'!W48</f>
        <v>37.7317</v>
      </c>
      <c r="W64" s="96" t="n">
        <f aca="false">'Raw LB HE Data'!X48</f>
        <v>38.3195</v>
      </c>
      <c r="X64" s="96" t="n">
        <f aca="false">'Raw LB HE Data'!Y48</f>
        <v>3109.81</v>
      </c>
      <c r="Y64" s="97" t="n">
        <f aca="false">'Raw LB HE Data'!Z48</f>
        <v>11.67</v>
      </c>
      <c r="Z64" s="96" t="n">
        <f aca="false">X64/3600</f>
        <v>0.863836111111111</v>
      </c>
      <c r="AA64" s="98"/>
      <c r="AB64" s="98"/>
      <c r="AC64" s="98"/>
    </row>
    <row r="65" customFormat="false" ht="11.25" hidden="false" customHeight="false" outlineLevel="0" collapsed="false">
      <c r="A65" s="65"/>
      <c r="B65" s="65"/>
      <c r="C65" s="65" t="n">
        <v>32</v>
      </c>
      <c r="D65" s="107" t="n">
        <f aca="false">L65</f>
        <v>366.7912</v>
      </c>
      <c r="E65" s="107" t="n">
        <f aca="false">N65</f>
        <v>35.332</v>
      </c>
      <c r="F65" s="107" t="n">
        <f aca="false">L65</f>
        <v>366.7912</v>
      </c>
      <c r="G65" s="107" t="n">
        <f aca="false">O65</f>
        <v>35.8919</v>
      </c>
      <c r="H65" s="107" t="n">
        <f aca="false">T65</f>
        <v>366.628</v>
      </c>
      <c r="I65" s="107" t="n">
        <f aca="false">V65</f>
        <v>35.3469</v>
      </c>
      <c r="J65" s="107" t="n">
        <f aca="false">T65</f>
        <v>366.628</v>
      </c>
      <c r="K65" s="107" t="n">
        <f aca="false">W65</f>
        <v>35.9062</v>
      </c>
      <c r="L65" s="96" t="n">
        <f aca="false">'Raw LB HE Data'!L49</f>
        <v>366.7912</v>
      </c>
      <c r="M65" s="96" t="n">
        <f aca="false">'Raw LB HE Data'!M49</f>
        <v>30.7378</v>
      </c>
      <c r="N65" s="96" t="n">
        <f aca="false">'Raw LB HE Data'!N49</f>
        <v>35.332</v>
      </c>
      <c r="O65" s="96" t="n">
        <f aca="false">'Raw LB HE Data'!O49</f>
        <v>35.8919</v>
      </c>
      <c r="P65" s="96" t="n">
        <f aca="false">'Raw LB HE Data'!P49</f>
        <v>2697.34</v>
      </c>
      <c r="Q65" s="97" t="n">
        <f aca="false">'Raw LB HE Data'!Q49</f>
        <v>7.55</v>
      </c>
      <c r="R65" s="96" t="n">
        <f aca="false">P65/3600</f>
        <v>0.749261111111111</v>
      </c>
      <c r="S65" s="98"/>
      <c r="T65" s="96" t="n">
        <f aca="false">'Raw LB HE Data'!U49</f>
        <v>366.628</v>
      </c>
      <c r="U65" s="96" t="n">
        <f aca="false">'Raw LB HE Data'!V49</f>
        <v>30.7384</v>
      </c>
      <c r="V65" s="96" t="n">
        <f aca="false">'Raw LB HE Data'!W49</f>
        <v>35.3469</v>
      </c>
      <c r="W65" s="96" t="n">
        <f aca="false">'Raw LB HE Data'!X49</f>
        <v>35.9062</v>
      </c>
      <c r="X65" s="96" t="n">
        <f aca="false">'Raw LB HE Data'!Y49</f>
        <v>2699.64</v>
      </c>
      <c r="Y65" s="97" t="n">
        <f aca="false">'Raw LB HE Data'!Z49</f>
        <v>9.55</v>
      </c>
      <c r="Z65" s="96" t="n">
        <f aca="false">X65/3600</f>
        <v>0.7499</v>
      </c>
      <c r="AA65" s="98"/>
      <c r="AB65" s="98"/>
      <c r="AC65" s="98"/>
    </row>
    <row r="66" customFormat="false" ht="12" hidden="false" customHeight="false" outlineLevel="0" collapsed="false">
      <c r="A66" s="65"/>
      <c r="B66" s="100"/>
      <c r="C66" s="100" t="n">
        <v>37</v>
      </c>
      <c r="D66" s="108" t="n">
        <f aca="false">L66</f>
        <v>151.8008</v>
      </c>
      <c r="E66" s="108" t="n">
        <f aca="false">N66</f>
        <v>33.0856</v>
      </c>
      <c r="F66" s="108" t="n">
        <f aca="false">L66</f>
        <v>151.8008</v>
      </c>
      <c r="G66" s="108" t="n">
        <f aca="false">O66</f>
        <v>33.578</v>
      </c>
      <c r="H66" s="108" t="n">
        <f aca="false">T66</f>
        <v>152.028</v>
      </c>
      <c r="I66" s="108" t="n">
        <f aca="false">V66</f>
        <v>33.1382</v>
      </c>
      <c r="J66" s="108" t="n">
        <f aca="false">T66</f>
        <v>152.028</v>
      </c>
      <c r="K66" s="108" t="n">
        <f aca="false">W66</f>
        <v>33.5834</v>
      </c>
      <c r="L66" s="102" t="n">
        <f aca="false">'Raw LB HE Data'!L50</f>
        <v>151.8008</v>
      </c>
      <c r="M66" s="102" t="n">
        <f aca="false">'Raw LB HE Data'!M50</f>
        <v>27.6608</v>
      </c>
      <c r="N66" s="102" t="n">
        <f aca="false">'Raw LB HE Data'!N50</f>
        <v>33.0856</v>
      </c>
      <c r="O66" s="102" t="n">
        <f aca="false">'Raw LB HE Data'!O50</f>
        <v>33.578</v>
      </c>
      <c r="P66" s="102" t="n">
        <f aca="false">'Raw LB HE Data'!P50</f>
        <v>2421.71</v>
      </c>
      <c r="Q66" s="102" t="n">
        <f aca="false">'Raw LB HE Data'!Q50</f>
        <v>6.03</v>
      </c>
      <c r="R66" s="102" t="n">
        <f aca="false">P66/3600</f>
        <v>0.672697222222222</v>
      </c>
      <c r="S66" s="100"/>
      <c r="T66" s="102" t="n">
        <f aca="false">'Raw LB HE Data'!U50</f>
        <v>152.028</v>
      </c>
      <c r="U66" s="102" t="n">
        <f aca="false">'Raw LB HE Data'!V50</f>
        <v>27.6544</v>
      </c>
      <c r="V66" s="102" t="n">
        <f aca="false">'Raw LB HE Data'!W50</f>
        <v>33.1382</v>
      </c>
      <c r="W66" s="102" t="n">
        <f aca="false">'Raw LB HE Data'!X50</f>
        <v>33.5834</v>
      </c>
      <c r="X66" s="102" t="n">
        <f aca="false">'Raw LB HE Data'!Y50</f>
        <v>2385.22</v>
      </c>
      <c r="Y66" s="102" t="n">
        <f aca="false">'Raw LB HE Data'!Z50</f>
        <v>7.37</v>
      </c>
      <c r="Z66" s="102" t="n">
        <f aca="false">X66/3600</f>
        <v>0.662561111111111</v>
      </c>
      <c r="AA66" s="100"/>
      <c r="AB66" s="100"/>
      <c r="AC66" s="100"/>
    </row>
    <row r="67" customFormat="false" ht="11.25" hidden="false" customHeight="false" outlineLevel="0" collapsed="false">
      <c r="A67" s="65"/>
      <c r="B67" s="63" t="s">
        <v>52</v>
      </c>
      <c r="C67" s="63" t="n">
        <v>22</v>
      </c>
      <c r="D67" s="104" t="n">
        <f aca="false">L67</f>
        <v>1384.4848</v>
      </c>
      <c r="E67" s="104" t="n">
        <f aca="false">N67</f>
        <v>41.1775</v>
      </c>
      <c r="F67" s="104" t="n">
        <f aca="false">L67</f>
        <v>1384.4848</v>
      </c>
      <c r="G67" s="104" t="n">
        <f aca="false">O67</f>
        <v>42.1804</v>
      </c>
      <c r="H67" s="104" t="n">
        <f aca="false">T67</f>
        <v>1385.7704</v>
      </c>
      <c r="I67" s="104" t="n">
        <f aca="false">V67</f>
        <v>41.1652</v>
      </c>
      <c r="J67" s="104" t="n">
        <f aca="false">T67</f>
        <v>1385.7704</v>
      </c>
      <c r="K67" s="104" t="n">
        <f aca="false">W67</f>
        <v>42.1894</v>
      </c>
      <c r="L67" s="103" t="n">
        <f aca="false">'Raw LB HE Data'!L51</f>
        <v>1384.4848</v>
      </c>
      <c r="M67" s="103" t="n">
        <f aca="false">'Raw LB HE Data'!M51</f>
        <v>40.0137</v>
      </c>
      <c r="N67" s="103" t="n">
        <f aca="false">'Raw LB HE Data'!N51</f>
        <v>41.1775</v>
      </c>
      <c r="O67" s="103" t="n">
        <f aca="false">'Raw LB HE Data'!O51</f>
        <v>42.1804</v>
      </c>
      <c r="P67" s="103" t="n">
        <f aca="false">'Raw LB HE Data'!P51</f>
        <v>2569.4</v>
      </c>
      <c r="Q67" s="97" t="n">
        <f aca="false">'Raw LB HE Data'!Q51</f>
        <v>9.25</v>
      </c>
      <c r="R67" s="103" t="n">
        <f aca="false">P67/3600</f>
        <v>0.713722222222222</v>
      </c>
      <c r="S67" s="105"/>
      <c r="T67" s="103" t="n">
        <f aca="false">'Raw LB HE Data'!U51</f>
        <v>1385.7704</v>
      </c>
      <c r="U67" s="103" t="n">
        <f aca="false">'Raw LB HE Data'!V51</f>
        <v>40.0088</v>
      </c>
      <c r="V67" s="103" t="n">
        <f aca="false">'Raw LB HE Data'!W51</f>
        <v>41.1652</v>
      </c>
      <c r="W67" s="103" t="n">
        <f aca="false">'Raw LB HE Data'!X51</f>
        <v>42.1894</v>
      </c>
      <c r="X67" s="103" t="n">
        <f aca="false">'Raw LB HE Data'!Y51</f>
        <v>2570.7</v>
      </c>
      <c r="Y67" s="97" t="n">
        <f aca="false">'Raw LB HE Data'!Z51</f>
        <v>11.29</v>
      </c>
      <c r="Z67" s="103" t="n">
        <f aca="false">X67/3600</f>
        <v>0.714083333333333</v>
      </c>
      <c r="AA67" s="99" t="e">
        <f aca="false">RBJM($L67:$M70,T67:U70)</f>
        <v>#VALUE!</v>
      </c>
      <c r="AB67" s="99" t="e">
        <f aca="false">RBJM($D67:$E70,H67:I70)</f>
        <v>#VALUE!</v>
      </c>
      <c r="AC67" s="9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95" t="n">
        <f aca="false">L68</f>
        <v>664.3176</v>
      </c>
      <c r="E68" s="95" t="n">
        <f aca="false">N68</f>
        <v>38.2072</v>
      </c>
      <c r="F68" s="95" t="n">
        <f aca="false">L68</f>
        <v>664.3176</v>
      </c>
      <c r="G68" s="95" t="n">
        <f aca="false">O68</f>
        <v>39.3315</v>
      </c>
      <c r="H68" s="95" t="n">
        <f aca="false">T68</f>
        <v>664.3776</v>
      </c>
      <c r="I68" s="95" t="n">
        <f aca="false">V68</f>
        <v>38.2047</v>
      </c>
      <c r="J68" s="95" t="n">
        <f aca="false">T68</f>
        <v>664.3776</v>
      </c>
      <c r="K68" s="95" t="n">
        <f aca="false">W68</f>
        <v>39.2945</v>
      </c>
      <c r="L68" s="96" t="n">
        <f aca="false">'Raw LB HE Data'!L52</f>
        <v>664.3176</v>
      </c>
      <c r="M68" s="96" t="n">
        <f aca="false">'Raw LB HE Data'!M52</f>
        <v>35.8573</v>
      </c>
      <c r="N68" s="96" t="n">
        <f aca="false">'Raw LB HE Data'!N52</f>
        <v>38.2072</v>
      </c>
      <c r="O68" s="96" t="n">
        <f aca="false">'Raw LB HE Data'!O52</f>
        <v>39.3315</v>
      </c>
      <c r="P68" s="96" t="n">
        <f aca="false">'Raw LB HE Data'!P52</f>
        <v>2144.63</v>
      </c>
      <c r="Q68" s="97" t="n">
        <f aca="false">'Raw LB HE Data'!Q52</f>
        <v>7.99</v>
      </c>
      <c r="R68" s="96" t="n">
        <f aca="false">P68/3600</f>
        <v>0.595730555555556</v>
      </c>
      <c r="S68" s="98"/>
      <c r="T68" s="96" t="n">
        <f aca="false">'Raw LB HE Data'!U52</f>
        <v>664.3776</v>
      </c>
      <c r="U68" s="96" t="n">
        <f aca="false">'Raw LB HE Data'!V52</f>
        <v>35.8492</v>
      </c>
      <c r="V68" s="96" t="n">
        <f aca="false">'Raw LB HE Data'!W52</f>
        <v>38.2047</v>
      </c>
      <c r="W68" s="96" t="n">
        <f aca="false">'Raw LB HE Data'!X52</f>
        <v>39.2945</v>
      </c>
      <c r="X68" s="96" t="n">
        <f aca="false">'Raw LB HE Data'!Y52</f>
        <v>2146.85</v>
      </c>
      <c r="Y68" s="97" t="n">
        <f aca="false">'Raw LB HE Data'!Z52</f>
        <v>8.72</v>
      </c>
      <c r="Z68" s="96" t="n">
        <f aca="false">X68/3600</f>
        <v>0.596347222222222</v>
      </c>
      <c r="AA68" s="98"/>
      <c r="AB68" s="98"/>
      <c r="AC68" s="98"/>
    </row>
    <row r="69" customFormat="false" ht="11.25" hidden="false" customHeight="false" outlineLevel="0" collapsed="false">
      <c r="A69" s="65"/>
      <c r="B69" s="65"/>
      <c r="C69" s="65" t="n">
        <v>32</v>
      </c>
      <c r="D69" s="95" t="n">
        <f aca="false">L69</f>
        <v>310.6208</v>
      </c>
      <c r="E69" s="95" t="n">
        <f aca="false">N69</f>
        <v>35.7897</v>
      </c>
      <c r="F69" s="95" t="n">
        <f aca="false">L69</f>
        <v>310.6208</v>
      </c>
      <c r="G69" s="95" t="n">
        <f aca="false">O69</f>
        <v>36.8093</v>
      </c>
      <c r="H69" s="95" t="n">
        <f aca="false">T69</f>
        <v>310.9936</v>
      </c>
      <c r="I69" s="95" t="n">
        <f aca="false">V69</f>
        <v>35.786</v>
      </c>
      <c r="J69" s="95" t="n">
        <f aca="false">T69</f>
        <v>310.9936</v>
      </c>
      <c r="K69" s="95" t="n">
        <f aca="false">W69</f>
        <v>36.7851</v>
      </c>
      <c r="L69" s="96" t="n">
        <f aca="false">'Raw LB HE Data'!L53</f>
        <v>310.6208</v>
      </c>
      <c r="M69" s="96" t="n">
        <f aca="false">'Raw LB HE Data'!M53</f>
        <v>32.2143</v>
      </c>
      <c r="N69" s="96" t="n">
        <f aca="false">'Raw LB HE Data'!N53</f>
        <v>35.7897</v>
      </c>
      <c r="O69" s="96" t="n">
        <f aca="false">'Raw LB HE Data'!O53</f>
        <v>36.8093</v>
      </c>
      <c r="P69" s="96" t="n">
        <f aca="false">'Raw LB HE Data'!P53</f>
        <v>1839.28</v>
      </c>
      <c r="Q69" s="97" t="n">
        <f aca="false">'Raw LB HE Data'!Q53</f>
        <v>5.6</v>
      </c>
      <c r="R69" s="96" t="n">
        <f aca="false">P69/3600</f>
        <v>0.510911111111111</v>
      </c>
      <c r="S69" s="98"/>
      <c r="T69" s="96" t="n">
        <f aca="false">'Raw LB HE Data'!U53</f>
        <v>310.9936</v>
      </c>
      <c r="U69" s="96" t="n">
        <f aca="false">'Raw LB HE Data'!V53</f>
        <v>32.208</v>
      </c>
      <c r="V69" s="96" t="n">
        <f aca="false">'Raw LB HE Data'!W53</f>
        <v>35.786</v>
      </c>
      <c r="W69" s="96" t="n">
        <f aca="false">'Raw LB HE Data'!X53</f>
        <v>36.7851</v>
      </c>
      <c r="X69" s="96" t="n">
        <f aca="false">'Raw LB HE Data'!Y53</f>
        <v>1841.35</v>
      </c>
      <c r="Y69" s="97" t="n">
        <f aca="false">'Raw LB HE Data'!Z53</f>
        <v>7.53</v>
      </c>
      <c r="Z69" s="96" t="n">
        <f aca="false">X69/3600</f>
        <v>0.511486111111111</v>
      </c>
      <c r="AA69" s="98"/>
      <c r="AB69" s="98"/>
      <c r="AC69" s="98"/>
    </row>
    <row r="70" customFormat="false" ht="12" hidden="false" customHeight="false" outlineLevel="0" collapsed="false">
      <c r="A70" s="100"/>
      <c r="B70" s="100"/>
      <c r="C70" s="100" t="n">
        <v>37</v>
      </c>
      <c r="D70" s="109" t="n">
        <f aca="false">L70</f>
        <v>144.1912</v>
      </c>
      <c r="E70" s="109" t="n">
        <f aca="false">N70</f>
        <v>33.4365</v>
      </c>
      <c r="F70" s="109" t="n">
        <f aca="false">L70</f>
        <v>144.1912</v>
      </c>
      <c r="G70" s="109" t="n">
        <f aca="false">O70</f>
        <v>34.2612</v>
      </c>
      <c r="H70" s="109" t="n">
        <f aca="false">T70</f>
        <v>144.1352</v>
      </c>
      <c r="I70" s="109" t="n">
        <f aca="false">V70</f>
        <v>33.3882</v>
      </c>
      <c r="J70" s="109" t="n">
        <f aca="false">T70</f>
        <v>144.1352</v>
      </c>
      <c r="K70" s="109" t="n">
        <f aca="false">W70</f>
        <v>34.2935</v>
      </c>
      <c r="L70" s="102" t="n">
        <f aca="false">'Raw LB HE Data'!L54</f>
        <v>144.1912</v>
      </c>
      <c r="M70" s="102" t="n">
        <f aca="false">'Raw LB HE Data'!M54</f>
        <v>29.3256</v>
      </c>
      <c r="N70" s="102" t="n">
        <f aca="false">'Raw LB HE Data'!N54</f>
        <v>33.4365</v>
      </c>
      <c r="O70" s="102" t="n">
        <f aca="false">'Raw LB HE Data'!O54</f>
        <v>34.2612</v>
      </c>
      <c r="P70" s="102" t="n">
        <f aca="false">'Raw LB HE Data'!P54</f>
        <v>1662.97</v>
      </c>
      <c r="Q70" s="102" t="n">
        <f aca="false">'Raw LB HE Data'!Q54</f>
        <v>4.48</v>
      </c>
      <c r="R70" s="102" t="n">
        <f aca="false">P70/3600</f>
        <v>0.461936111111111</v>
      </c>
      <c r="S70" s="100"/>
      <c r="T70" s="102" t="n">
        <f aca="false">'Raw LB HE Data'!U54</f>
        <v>144.1352</v>
      </c>
      <c r="U70" s="102" t="n">
        <f aca="false">'Raw LB HE Data'!V54</f>
        <v>29.343</v>
      </c>
      <c r="V70" s="102" t="n">
        <f aca="false">'Raw LB HE Data'!W54</f>
        <v>33.3882</v>
      </c>
      <c r="W70" s="102" t="n">
        <f aca="false">'Raw LB HE Data'!X54</f>
        <v>34.2935</v>
      </c>
      <c r="X70" s="102" t="n">
        <f aca="false">'Raw LB HE Data'!Y54</f>
        <v>1560.12</v>
      </c>
      <c r="Y70" s="102" t="n">
        <f aca="false">'Raw LB HE Data'!Z54</f>
        <v>5.46</v>
      </c>
      <c r="Z70" s="102" t="n">
        <f aca="false">X70/3600</f>
        <v>0.433366666666667</v>
      </c>
      <c r="AA70" s="100"/>
      <c r="AB70" s="100"/>
      <c r="AC70" s="100"/>
    </row>
    <row r="71" customFormat="false" ht="11.25" hidden="false" customHeight="false" outlineLevel="0" collapsed="false">
      <c r="A71" s="63" t="s">
        <v>53</v>
      </c>
      <c r="B71" s="63" t="s">
        <v>54</v>
      </c>
      <c r="C71" s="63" t="n">
        <v>22</v>
      </c>
      <c r="D71" s="106" t="n">
        <f aca="false">L71</f>
        <v>2031.4352</v>
      </c>
      <c r="E71" s="106" t="n">
        <f aca="false">N71</f>
        <v>46.8592</v>
      </c>
      <c r="F71" s="106" t="n">
        <f aca="false">L71</f>
        <v>2031.4352</v>
      </c>
      <c r="G71" s="106" t="n">
        <f aca="false">O71</f>
        <v>47.7924</v>
      </c>
      <c r="H71" s="106" t="n">
        <f aca="false">T71</f>
        <v>2055.0464</v>
      </c>
      <c r="I71" s="106" t="n">
        <f aca="false">V71</f>
        <v>46.876</v>
      </c>
      <c r="J71" s="106" t="n">
        <f aca="false">T71</f>
        <v>2055.0464</v>
      </c>
      <c r="K71" s="106" t="n">
        <f aca="false">W71</f>
        <v>47.8166</v>
      </c>
      <c r="L71" s="103" t="n">
        <f aca="false">'Raw LB HE Data'!L55</f>
        <v>2031.4352</v>
      </c>
      <c r="M71" s="103" t="n">
        <f aca="false">'Raw LB HE Data'!M55</f>
        <v>43.6098</v>
      </c>
      <c r="N71" s="103" t="n">
        <f aca="false">'Raw LB HE Data'!N55</f>
        <v>46.8592</v>
      </c>
      <c r="O71" s="103" t="n">
        <f aca="false">'Raw LB HE Data'!O55</f>
        <v>47.7924</v>
      </c>
      <c r="P71" s="103" t="n">
        <f aca="false">'Raw LB HE Data'!P55</f>
        <v>26873.93</v>
      </c>
      <c r="Q71" s="97" t="n">
        <f aca="false">'Raw LB HE Data'!Q55</f>
        <v>74.85</v>
      </c>
      <c r="R71" s="103" t="n">
        <f aca="false">P71/3600</f>
        <v>7.46498055555556</v>
      </c>
      <c r="S71" s="105"/>
      <c r="T71" s="103" t="n">
        <f aca="false">'Raw LB HE Data'!U55</f>
        <v>2055.0464</v>
      </c>
      <c r="U71" s="103" t="n">
        <f aca="false">'Raw LB HE Data'!V55</f>
        <v>43.5884</v>
      </c>
      <c r="V71" s="103" t="n">
        <f aca="false">'Raw LB HE Data'!W55</f>
        <v>46.876</v>
      </c>
      <c r="W71" s="103" t="n">
        <f aca="false">'Raw LB HE Data'!X55</f>
        <v>47.8166</v>
      </c>
      <c r="X71" s="103" t="n">
        <f aca="false">'Raw LB HE Data'!Y55</f>
        <v>27498.58</v>
      </c>
      <c r="Y71" s="97" t="n">
        <f aca="false">'Raw LB HE Data'!Z55</f>
        <v>87.28</v>
      </c>
      <c r="Z71" s="103" t="n">
        <f aca="false">X71/3600</f>
        <v>7.63849444444445</v>
      </c>
      <c r="AA71" s="99" t="e">
        <f aca="false">RBJM($L71:$M74,T71:U74)</f>
        <v>#VALUE!</v>
      </c>
      <c r="AB71" s="99" t="e">
        <f aca="false">RBJM($D71:$E74,H71:I74)</f>
        <v>#VALUE!</v>
      </c>
      <c r="AC71" s="99" t="e">
        <f aca="false">RBJM($F71:$G74,J71:K74)</f>
        <v>#VALUE!</v>
      </c>
    </row>
    <row r="72" customFormat="false" ht="11.25" hidden="false" customHeight="false" outlineLevel="0" collapsed="false">
      <c r="A72" s="65" t="s">
        <v>89</v>
      </c>
      <c r="B72" s="65"/>
      <c r="C72" s="65" t="n">
        <v>27</v>
      </c>
      <c r="D72" s="107" t="n">
        <f aca="false">L72</f>
        <v>757.5168</v>
      </c>
      <c r="E72" s="107" t="n">
        <f aca="false">N72</f>
        <v>45.4875</v>
      </c>
      <c r="F72" s="107" t="n">
        <f aca="false">L72</f>
        <v>757.5168</v>
      </c>
      <c r="G72" s="107" t="n">
        <f aca="false">O72</f>
        <v>46.0609</v>
      </c>
      <c r="H72" s="107" t="n">
        <f aca="false">T72</f>
        <v>766.1384</v>
      </c>
      <c r="I72" s="107" t="n">
        <f aca="false">V72</f>
        <v>45.4889</v>
      </c>
      <c r="J72" s="107" t="n">
        <f aca="false">T72</f>
        <v>766.1384</v>
      </c>
      <c r="K72" s="107" t="n">
        <f aca="false">W72</f>
        <v>46.0257</v>
      </c>
      <c r="L72" s="96" t="n">
        <f aca="false">'Raw LB HE Data'!L56</f>
        <v>757.5168</v>
      </c>
      <c r="M72" s="96" t="n">
        <f aca="false">'Raw LB HE Data'!M56</f>
        <v>41.3247</v>
      </c>
      <c r="N72" s="96" t="n">
        <f aca="false">'Raw LB HE Data'!N56</f>
        <v>45.4875</v>
      </c>
      <c r="O72" s="96" t="n">
        <f aca="false">'Raw LB HE Data'!O56</f>
        <v>46.0609</v>
      </c>
      <c r="P72" s="96" t="n">
        <f aca="false">'Raw LB HE Data'!P56</f>
        <v>25328.13</v>
      </c>
      <c r="Q72" s="97" t="n">
        <f aca="false">'Raw LB HE Data'!Q56</f>
        <v>58.97</v>
      </c>
      <c r="R72" s="96" t="n">
        <f aca="false">P72/3600</f>
        <v>7.03559166666667</v>
      </c>
      <c r="S72" s="98"/>
      <c r="T72" s="96" t="n">
        <f aca="false">'Raw LB HE Data'!U56</f>
        <v>766.1384</v>
      </c>
      <c r="U72" s="96" t="n">
        <f aca="false">'Raw LB HE Data'!V56</f>
        <v>41.2603</v>
      </c>
      <c r="V72" s="96" t="n">
        <f aca="false">'Raw LB HE Data'!W56</f>
        <v>45.4889</v>
      </c>
      <c r="W72" s="96" t="n">
        <f aca="false">'Raw LB HE Data'!X56</f>
        <v>46.0257</v>
      </c>
      <c r="X72" s="96" t="n">
        <f aca="false">'Raw LB HE Data'!Y56</f>
        <v>25717.88</v>
      </c>
      <c r="Y72" s="97" t="n">
        <f aca="false">'Raw LB HE Data'!Z56</f>
        <v>72.89</v>
      </c>
      <c r="Z72" s="96" t="n">
        <f aca="false">X72/3600</f>
        <v>7.14385555555556</v>
      </c>
      <c r="AA72" s="98"/>
      <c r="AB72" s="98"/>
      <c r="AC72" s="98"/>
    </row>
    <row r="73" customFormat="false" ht="11.25" hidden="false" customHeight="false" outlineLevel="0" collapsed="false">
      <c r="A73" s="65"/>
      <c r="B73" s="65"/>
      <c r="C73" s="65" t="n">
        <v>32</v>
      </c>
      <c r="D73" s="107" t="n">
        <f aca="false">L73</f>
        <v>362.636</v>
      </c>
      <c r="E73" s="107" t="n">
        <f aca="false">N73</f>
        <v>43.7672</v>
      </c>
      <c r="F73" s="107" t="n">
        <f aca="false">L73</f>
        <v>362.636</v>
      </c>
      <c r="G73" s="107" t="n">
        <f aca="false">O73</f>
        <v>44.0349</v>
      </c>
      <c r="H73" s="107" t="n">
        <f aca="false">T73</f>
        <v>365.0632</v>
      </c>
      <c r="I73" s="107" t="n">
        <f aca="false">V73</f>
        <v>43.775</v>
      </c>
      <c r="J73" s="107" t="n">
        <f aca="false">T73</f>
        <v>365.0632</v>
      </c>
      <c r="K73" s="107" t="n">
        <f aca="false">W73</f>
        <v>44.089</v>
      </c>
      <c r="L73" s="96" t="n">
        <f aca="false">'Raw LB HE Data'!L57</f>
        <v>362.636</v>
      </c>
      <c r="M73" s="96" t="n">
        <f aca="false">'Raw LB HE Data'!M57</f>
        <v>38.7643</v>
      </c>
      <c r="N73" s="96" t="n">
        <f aca="false">'Raw LB HE Data'!N57</f>
        <v>43.7672</v>
      </c>
      <c r="O73" s="96" t="n">
        <f aca="false">'Raw LB HE Data'!O57</f>
        <v>44.0349</v>
      </c>
      <c r="P73" s="96" t="n">
        <f aca="false">'Raw LB HE Data'!P57</f>
        <v>24567.93</v>
      </c>
      <c r="Q73" s="97" t="n">
        <f aca="false">'Raw LB HE Data'!Q57</f>
        <v>50.34</v>
      </c>
      <c r="R73" s="96" t="n">
        <f aca="false">P73/3600</f>
        <v>6.824425</v>
      </c>
      <c r="S73" s="98"/>
      <c r="T73" s="96" t="n">
        <f aca="false">'Raw LB HE Data'!U57</f>
        <v>365.0632</v>
      </c>
      <c r="U73" s="96" t="n">
        <f aca="false">'Raw LB HE Data'!V57</f>
        <v>38.6695</v>
      </c>
      <c r="V73" s="96" t="n">
        <f aca="false">'Raw LB HE Data'!W57</f>
        <v>43.775</v>
      </c>
      <c r="W73" s="96" t="n">
        <f aca="false">'Raw LB HE Data'!X57</f>
        <v>44.089</v>
      </c>
      <c r="X73" s="96" t="n">
        <f aca="false">'Raw LB HE Data'!Y57</f>
        <v>24819.48</v>
      </c>
      <c r="Y73" s="97" t="n">
        <f aca="false">'Raw LB HE Data'!Z57</f>
        <v>58.88</v>
      </c>
      <c r="Z73" s="96" t="n">
        <f aca="false">X73/3600</f>
        <v>6.8943</v>
      </c>
      <c r="AA73" s="98"/>
      <c r="AB73" s="98"/>
      <c r="AC73" s="98"/>
    </row>
    <row r="74" customFormat="false" ht="12" hidden="false" customHeight="false" outlineLevel="0" collapsed="false">
      <c r="A74" s="65"/>
      <c r="B74" s="100"/>
      <c r="C74" s="100" t="n">
        <v>37</v>
      </c>
      <c r="D74" s="108" t="n">
        <f aca="false">L74</f>
        <v>188.6184</v>
      </c>
      <c r="E74" s="108" t="n">
        <f aca="false">N74</f>
        <v>41.6155</v>
      </c>
      <c r="F74" s="108" t="n">
        <f aca="false">L74</f>
        <v>188.6184</v>
      </c>
      <c r="G74" s="108" t="n">
        <f aca="false">O74</f>
        <v>41.8045</v>
      </c>
      <c r="H74" s="108" t="n">
        <f aca="false">T74</f>
        <v>190.02</v>
      </c>
      <c r="I74" s="108" t="n">
        <f aca="false">V74</f>
        <v>41.5633</v>
      </c>
      <c r="J74" s="108" t="n">
        <f aca="false">T74</f>
        <v>190.02</v>
      </c>
      <c r="K74" s="108" t="n">
        <f aca="false">W74</f>
        <v>41.8145</v>
      </c>
      <c r="L74" s="102" t="n">
        <f aca="false">'Raw LB HE Data'!L58</f>
        <v>188.6184</v>
      </c>
      <c r="M74" s="102" t="n">
        <f aca="false">'Raw LB HE Data'!M58</f>
        <v>35.9229</v>
      </c>
      <c r="N74" s="102" t="n">
        <f aca="false">'Raw LB HE Data'!N58</f>
        <v>41.6155</v>
      </c>
      <c r="O74" s="102" t="n">
        <f aca="false">'Raw LB HE Data'!O58</f>
        <v>41.8045</v>
      </c>
      <c r="P74" s="102" t="n">
        <f aca="false">'Raw LB HE Data'!P58</f>
        <v>23998.71</v>
      </c>
      <c r="Q74" s="102" t="n">
        <f aca="false">'Raw LB HE Data'!Q58</f>
        <v>45.36</v>
      </c>
      <c r="R74" s="102" t="n">
        <f aca="false">P74/3600</f>
        <v>6.66630833333333</v>
      </c>
      <c r="S74" s="100"/>
      <c r="T74" s="102" t="n">
        <f aca="false">'Raw LB HE Data'!U58</f>
        <v>190.02</v>
      </c>
      <c r="U74" s="102" t="n">
        <f aca="false">'Raw LB HE Data'!V58</f>
        <v>35.8225</v>
      </c>
      <c r="V74" s="102" t="n">
        <f aca="false">'Raw LB HE Data'!W58</f>
        <v>41.5633</v>
      </c>
      <c r="W74" s="102" t="n">
        <f aca="false">'Raw LB HE Data'!X58</f>
        <v>41.8145</v>
      </c>
      <c r="X74" s="102" t="n">
        <f aca="false">'Raw LB HE Data'!Y58</f>
        <v>24394.26</v>
      </c>
      <c r="Y74" s="102" t="n">
        <f aca="false">'Raw LB HE Data'!Z58</f>
        <v>52.17</v>
      </c>
      <c r="Z74" s="102" t="n">
        <f aca="false">X74/3600</f>
        <v>6.77618333333333</v>
      </c>
      <c r="AA74" s="100"/>
      <c r="AB74" s="100"/>
      <c r="AC74" s="100"/>
    </row>
    <row r="75" customFormat="false" ht="11.25" hidden="false" customHeight="false" outlineLevel="0" collapsed="false">
      <c r="A75" s="65"/>
      <c r="B75" s="63" t="s">
        <v>55</v>
      </c>
      <c r="C75" s="63" t="n">
        <v>22</v>
      </c>
      <c r="D75" s="104" t="n">
        <f aca="false">L75</f>
        <v>2650.3304</v>
      </c>
      <c r="E75" s="104" t="n">
        <f aca="false">N75</f>
        <v>48.4124</v>
      </c>
      <c r="F75" s="104" t="n">
        <f aca="false">L75</f>
        <v>2650.3304</v>
      </c>
      <c r="G75" s="104" t="n">
        <f aca="false">O75</f>
        <v>47.8397</v>
      </c>
      <c r="H75" s="104" t="n">
        <f aca="false">T75</f>
        <v>2672.8728</v>
      </c>
      <c r="I75" s="104" t="n">
        <f aca="false">V75</f>
        <v>48.4077</v>
      </c>
      <c r="J75" s="104" t="n">
        <f aca="false">T75</f>
        <v>2672.8728</v>
      </c>
      <c r="K75" s="104" t="n">
        <f aca="false">W75</f>
        <v>47.8077</v>
      </c>
      <c r="L75" s="103" t="n">
        <f aca="false">'Raw LB HE Data'!L59</f>
        <v>2650.3304</v>
      </c>
      <c r="M75" s="103" t="n">
        <f aca="false">'Raw LB HE Data'!M59</f>
        <v>43.4738</v>
      </c>
      <c r="N75" s="103" t="n">
        <f aca="false">'Raw LB HE Data'!N59</f>
        <v>48.4124</v>
      </c>
      <c r="O75" s="103" t="n">
        <f aca="false">'Raw LB HE Data'!O59</f>
        <v>47.8397</v>
      </c>
      <c r="P75" s="103" t="n">
        <f aca="false">'Raw LB HE Data'!P59</f>
        <v>26299.99</v>
      </c>
      <c r="Q75" s="97" t="n">
        <f aca="false">'Raw LB HE Data'!Q59</f>
        <v>74.33</v>
      </c>
      <c r="R75" s="103" t="n">
        <f aca="false">P75/3600</f>
        <v>7.30555277777778</v>
      </c>
      <c r="S75" s="105"/>
      <c r="T75" s="103" t="n">
        <f aca="false">'Raw LB HE Data'!U59</f>
        <v>2672.8728</v>
      </c>
      <c r="U75" s="103" t="n">
        <f aca="false">'Raw LB HE Data'!V59</f>
        <v>43.4528</v>
      </c>
      <c r="V75" s="103" t="n">
        <f aca="false">'Raw LB HE Data'!W59</f>
        <v>48.4077</v>
      </c>
      <c r="W75" s="103" t="n">
        <f aca="false">'Raw LB HE Data'!X59</f>
        <v>47.8077</v>
      </c>
      <c r="X75" s="103" t="n">
        <f aca="false">'Raw LB HE Data'!Y59</f>
        <v>27795.41</v>
      </c>
      <c r="Y75" s="97" t="n">
        <f aca="false">'Raw LB HE Data'!Z59</f>
        <v>80.72</v>
      </c>
      <c r="Z75" s="103" t="n">
        <f aca="false">X75/3600</f>
        <v>7.72094722222222</v>
      </c>
      <c r="AA75" s="99" t="e">
        <f aca="false">RBJM($L75:$M78,T75:U78)</f>
        <v>#VALUE!</v>
      </c>
      <c r="AB75" s="99" t="e">
        <f aca="false">RBJM($D75:$E78,H75:I78)</f>
        <v>#VALUE!</v>
      </c>
      <c r="AC75" s="99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95" t="n">
        <f aca="false">L76</f>
        <v>911.472</v>
      </c>
      <c r="E76" s="95" t="n">
        <f aca="false">N76</f>
        <v>46.9484</v>
      </c>
      <c r="F76" s="95" t="n">
        <f aca="false">L76</f>
        <v>911.472</v>
      </c>
      <c r="G76" s="95" t="n">
        <f aca="false">O76</f>
        <v>45.8335</v>
      </c>
      <c r="H76" s="95" t="n">
        <f aca="false">T76</f>
        <v>920.4936</v>
      </c>
      <c r="I76" s="95" t="n">
        <f aca="false">V76</f>
        <v>46.9557</v>
      </c>
      <c r="J76" s="95" t="n">
        <f aca="false">T76</f>
        <v>920.4936</v>
      </c>
      <c r="K76" s="95" t="n">
        <f aca="false">W76</f>
        <v>45.8162</v>
      </c>
      <c r="L76" s="96" t="n">
        <f aca="false">'Raw LB HE Data'!L60</f>
        <v>911.472</v>
      </c>
      <c r="M76" s="96" t="n">
        <f aca="false">'Raw LB HE Data'!M60</f>
        <v>41.1086</v>
      </c>
      <c r="N76" s="96" t="n">
        <f aca="false">'Raw LB HE Data'!N60</f>
        <v>46.9484</v>
      </c>
      <c r="O76" s="96" t="n">
        <f aca="false">'Raw LB HE Data'!O60</f>
        <v>45.8335</v>
      </c>
      <c r="P76" s="96" t="n">
        <f aca="false">'Raw LB HE Data'!P60</f>
        <v>25527.35</v>
      </c>
      <c r="Q76" s="97" t="n">
        <f aca="false">'Raw LB HE Data'!Q60</f>
        <v>57.19</v>
      </c>
      <c r="R76" s="96" t="n">
        <f aca="false">P76/3600</f>
        <v>7.09093055555556</v>
      </c>
      <c r="S76" s="98"/>
      <c r="T76" s="96" t="n">
        <f aca="false">'Raw LB HE Data'!U60</f>
        <v>920.4936</v>
      </c>
      <c r="U76" s="96" t="n">
        <f aca="false">'Raw LB HE Data'!V60</f>
        <v>41.0515</v>
      </c>
      <c r="V76" s="96" t="n">
        <f aca="false">'Raw LB HE Data'!W60</f>
        <v>46.9557</v>
      </c>
      <c r="W76" s="96" t="n">
        <f aca="false">'Raw LB HE Data'!X60</f>
        <v>45.8162</v>
      </c>
      <c r="X76" s="96" t="n">
        <f aca="false">'Raw LB HE Data'!Y60</f>
        <v>25675.64</v>
      </c>
      <c r="Y76" s="97" t="n">
        <f aca="false">'Raw LB HE Data'!Z60</f>
        <v>70.68</v>
      </c>
      <c r="Z76" s="96" t="n">
        <f aca="false">X76/3600</f>
        <v>7.13212222222222</v>
      </c>
      <c r="AA76" s="98"/>
      <c r="AB76" s="98"/>
      <c r="AC76" s="98"/>
    </row>
    <row r="77" customFormat="false" ht="11.25" hidden="false" customHeight="false" outlineLevel="0" collapsed="false">
      <c r="A77" s="65"/>
      <c r="B77" s="65"/>
      <c r="C77" s="65" t="n">
        <v>32</v>
      </c>
      <c r="D77" s="95" t="n">
        <f aca="false">L77</f>
        <v>430.7552</v>
      </c>
      <c r="E77" s="95" t="n">
        <f aca="false">N77</f>
        <v>45.4716</v>
      </c>
      <c r="F77" s="95" t="n">
        <f aca="false">L77</f>
        <v>430.7552</v>
      </c>
      <c r="G77" s="95" t="n">
        <f aca="false">O77</f>
        <v>43.6579</v>
      </c>
      <c r="H77" s="95" t="n">
        <f aca="false">T77</f>
        <v>433.444</v>
      </c>
      <c r="I77" s="95" t="n">
        <f aca="false">V77</f>
        <v>45.4785</v>
      </c>
      <c r="J77" s="95" t="n">
        <f aca="false">T77</f>
        <v>433.444</v>
      </c>
      <c r="K77" s="95" t="n">
        <f aca="false">W77</f>
        <v>43.6467</v>
      </c>
      <c r="L77" s="96" t="n">
        <f aca="false">'Raw LB HE Data'!L61</f>
        <v>430.7552</v>
      </c>
      <c r="M77" s="96" t="n">
        <f aca="false">'Raw LB HE Data'!M61</f>
        <v>38.5002</v>
      </c>
      <c r="N77" s="96" t="n">
        <f aca="false">'Raw LB HE Data'!N61</f>
        <v>45.4716</v>
      </c>
      <c r="O77" s="96" t="n">
        <f aca="false">'Raw LB HE Data'!O61</f>
        <v>43.6579</v>
      </c>
      <c r="P77" s="96" t="n">
        <f aca="false">'Raw LB HE Data'!P61</f>
        <v>24797.96</v>
      </c>
      <c r="Q77" s="97" t="n">
        <f aca="false">'Raw LB HE Data'!Q61</f>
        <v>51.98</v>
      </c>
      <c r="R77" s="96" t="n">
        <f aca="false">P77/3600</f>
        <v>6.88832222222222</v>
      </c>
      <c r="S77" s="98"/>
      <c r="T77" s="96" t="n">
        <f aca="false">'Raw LB HE Data'!U61</f>
        <v>433.444</v>
      </c>
      <c r="U77" s="96" t="n">
        <f aca="false">'Raw LB HE Data'!V61</f>
        <v>38.4193</v>
      </c>
      <c r="V77" s="96" t="n">
        <f aca="false">'Raw LB HE Data'!W61</f>
        <v>45.4785</v>
      </c>
      <c r="W77" s="96" t="n">
        <f aca="false">'Raw LB HE Data'!X61</f>
        <v>43.6467</v>
      </c>
      <c r="X77" s="96" t="n">
        <f aca="false">'Raw LB HE Data'!Y61</f>
        <v>25032.7</v>
      </c>
      <c r="Y77" s="97" t="n">
        <f aca="false">'Raw LB HE Data'!Z61</f>
        <v>60.08</v>
      </c>
      <c r="Z77" s="96" t="n">
        <f aca="false">X77/3600</f>
        <v>6.95352777777778</v>
      </c>
      <c r="AA77" s="98"/>
      <c r="AB77" s="98"/>
      <c r="AC77" s="98"/>
    </row>
    <row r="78" customFormat="false" ht="12" hidden="false" customHeight="false" outlineLevel="0" collapsed="false">
      <c r="A78" s="65"/>
      <c r="B78" s="100"/>
      <c r="C78" s="100" t="n">
        <v>37</v>
      </c>
      <c r="D78" s="101" t="n">
        <f aca="false">L78</f>
        <v>225.2288</v>
      </c>
      <c r="E78" s="101" t="n">
        <f aca="false">N78</f>
        <v>43.1237</v>
      </c>
      <c r="F78" s="101" t="n">
        <f aca="false">L78</f>
        <v>225.2288</v>
      </c>
      <c r="G78" s="101" t="n">
        <f aca="false">O78</f>
        <v>41.1811</v>
      </c>
      <c r="H78" s="101" t="n">
        <f aca="false">T78</f>
        <v>226.244</v>
      </c>
      <c r="I78" s="101" t="n">
        <f aca="false">V78</f>
        <v>43.1657</v>
      </c>
      <c r="J78" s="101" t="n">
        <f aca="false">T78</f>
        <v>226.244</v>
      </c>
      <c r="K78" s="101" t="n">
        <f aca="false">W78</f>
        <v>41.2013</v>
      </c>
      <c r="L78" s="102" t="n">
        <f aca="false">'Raw LB HE Data'!L62</f>
        <v>225.2288</v>
      </c>
      <c r="M78" s="102" t="n">
        <f aca="false">'Raw LB HE Data'!M62</f>
        <v>35.5108</v>
      </c>
      <c r="N78" s="102" t="n">
        <f aca="false">'Raw LB HE Data'!N62</f>
        <v>43.1237</v>
      </c>
      <c r="O78" s="102" t="n">
        <f aca="false">'Raw LB HE Data'!O62</f>
        <v>41.1811</v>
      </c>
      <c r="P78" s="102" t="n">
        <f aca="false">'Raw LB HE Data'!P62</f>
        <v>23371.77</v>
      </c>
      <c r="Q78" s="102" t="n">
        <f aca="false">'Raw LB HE Data'!Q62</f>
        <v>45.43</v>
      </c>
      <c r="R78" s="102" t="n">
        <f aca="false">P78/3600</f>
        <v>6.49215833333333</v>
      </c>
      <c r="S78" s="100"/>
      <c r="T78" s="102" t="n">
        <f aca="false">'Raw LB HE Data'!U62</f>
        <v>226.244</v>
      </c>
      <c r="U78" s="102" t="n">
        <f aca="false">'Raw LB HE Data'!V62</f>
        <v>35.4261</v>
      </c>
      <c r="V78" s="102" t="n">
        <f aca="false">'Raw LB HE Data'!W62</f>
        <v>43.1657</v>
      </c>
      <c r="W78" s="102" t="n">
        <f aca="false">'Raw LB HE Data'!X62</f>
        <v>41.2013</v>
      </c>
      <c r="X78" s="102" t="n">
        <f aca="false">'Raw LB HE Data'!Y62</f>
        <v>24550.78</v>
      </c>
      <c r="Y78" s="102" t="n">
        <f aca="false">'Raw LB HE Data'!Z62</f>
        <v>51.92</v>
      </c>
      <c r="Z78" s="102" t="n">
        <f aca="false">X78/3600</f>
        <v>6.81966111111111</v>
      </c>
      <c r="AA78" s="100"/>
      <c r="AB78" s="100"/>
      <c r="AC78" s="100"/>
    </row>
    <row r="79" customFormat="false" ht="11.25" hidden="false" customHeight="false" outlineLevel="0" collapsed="false">
      <c r="A79" s="65"/>
      <c r="B79" s="63" t="s">
        <v>56</v>
      </c>
      <c r="C79" s="63" t="n">
        <v>22</v>
      </c>
      <c r="D79" s="104" t="n">
        <f aca="false">L79</f>
        <v>2238.584</v>
      </c>
      <c r="E79" s="104" t="n">
        <f aca="false">N79</f>
        <v>48.1056</v>
      </c>
      <c r="F79" s="104" t="n">
        <f aca="false">L79</f>
        <v>2238.584</v>
      </c>
      <c r="G79" s="104" t="n">
        <f aca="false">O79</f>
        <v>48.2329</v>
      </c>
      <c r="H79" s="104" t="n">
        <f aca="false">T79</f>
        <v>2257.9144</v>
      </c>
      <c r="I79" s="104" t="n">
        <f aca="false">V79</f>
        <v>48.1162</v>
      </c>
      <c r="J79" s="104" t="n">
        <f aca="false">T79</f>
        <v>2257.9144</v>
      </c>
      <c r="K79" s="104" t="n">
        <f aca="false">W79</f>
        <v>48.2452</v>
      </c>
      <c r="L79" s="103" t="n">
        <f aca="false">'Raw LB HE Data'!L63</f>
        <v>2238.584</v>
      </c>
      <c r="M79" s="103" t="n">
        <f aca="false">'Raw LB HE Data'!M63</f>
        <v>43.3563</v>
      </c>
      <c r="N79" s="103" t="n">
        <f aca="false">'Raw LB HE Data'!N63</f>
        <v>48.1056</v>
      </c>
      <c r="O79" s="103" t="n">
        <f aca="false">'Raw LB HE Data'!O63</f>
        <v>48.2329</v>
      </c>
      <c r="P79" s="103" t="n">
        <f aca="false">'Raw LB HE Data'!P63</f>
        <v>27234.98</v>
      </c>
      <c r="Q79" s="97" t="n">
        <f aca="false">'Raw LB HE Data'!Q63</f>
        <v>71.09</v>
      </c>
      <c r="R79" s="103" t="n">
        <f aca="false">P79/3600</f>
        <v>7.56527222222222</v>
      </c>
      <c r="S79" s="105"/>
      <c r="T79" s="103" t="n">
        <f aca="false">'Raw LB HE Data'!U63</f>
        <v>2257.9144</v>
      </c>
      <c r="U79" s="103" t="n">
        <f aca="false">'Raw LB HE Data'!V63</f>
        <v>43.329</v>
      </c>
      <c r="V79" s="103" t="n">
        <f aca="false">'Raw LB HE Data'!W63</f>
        <v>48.1162</v>
      </c>
      <c r="W79" s="103" t="n">
        <f aca="false">'Raw LB HE Data'!X63</f>
        <v>48.2452</v>
      </c>
      <c r="X79" s="103" t="n">
        <f aca="false">'Raw LB HE Data'!Y63</f>
        <v>27504.63</v>
      </c>
      <c r="Y79" s="97" t="n">
        <f aca="false">'Raw LB HE Data'!Z63</f>
        <v>81.78</v>
      </c>
      <c r="Z79" s="103" t="n">
        <f aca="false">X79/3600</f>
        <v>7.640175</v>
      </c>
      <c r="AA79" s="99" t="e">
        <f aca="false">RBJM($L79:$M82,T79:U82)</f>
        <v>#VALUE!</v>
      </c>
      <c r="AB79" s="99" t="e">
        <f aca="false">RBJM($D79:$E82,H79:I82)</f>
        <v>#VALUE!</v>
      </c>
      <c r="AC79" s="99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95" t="n">
        <f aca="false">L80</f>
        <v>754.192</v>
      </c>
      <c r="E80" s="95" t="n">
        <f aca="false">N80</f>
        <v>46.1919</v>
      </c>
      <c r="F80" s="95" t="n">
        <f aca="false">L80</f>
        <v>754.192</v>
      </c>
      <c r="G80" s="95" t="n">
        <f aca="false">O80</f>
        <v>46.1517</v>
      </c>
      <c r="H80" s="95" t="n">
        <f aca="false">T80</f>
        <v>763.7544</v>
      </c>
      <c r="I80" s="95" t="n">
        <f aca="false">V80</f>
        <v>46.1985</v>
      </c>
      <c r="J80" s="95" t="n">
        <f aca="false">T80</f>
        <v>763.7544</v>
      </c>
      <c r="K80" s="95" t="n">
        <f aca="false">W80</f>
        <v>46.1852</v>
      </c>
      <c r="L80" s="96" t="n">
        <f aca="false">'Raw LB HE Data'!L64</f>
        <v>754.192</v>
      </c>
      <c r="M80" s="96" t="n">
        <f aca="false">'Raw LB HE Data'!M64</f>
        <v>40.9116</v>
      </c>
      <c r="N80" s="96" t="n">
        <f aca="false">'Raw LB HE Data'!N64</f>
        <v>46.1919</v>
      </c>
      <c r="O80" s="96" t="n">
        <f aca="false">'Raw LB HE Data'!O64</f>
        <v>46.1517</v>
      </c>
      <c r="P80" s="96" t="n">
        <f aca="false">'Raw LB HE Data'!P64</f>
        <v>25316.35</v>
      </c>
      <c r="Q80" s="97" t="n">
        <f aca="false">'Raw LB HE Data'!Q64</f>
        <v>59.07</v>
      </c>
      <c r="R80" s="96" t="n">
        <f aca="false">P80/3600</f>
        <v>7.03231944444444</v>
      </c>
      <c r="S80" s="98"/>
      <c r="T80" s="96" t="n">
        <f aca="false">'Raw LB HE Data'!U64</f>
        <v>763.7544</v>
      </c>
      <c r="U80" s="96" t="n">
        <f aca="false">'Raw LB HE Data'!V64</f>
        <v>40.8464</v>
      </c>
      <c r="V80" s="96" t="n">
        <f aca="false">'Raw LB HE Data'!W64</f>
        <v>46.1985</v>
      </c>
      <c r="W80" s="96" t="n">
        <f aca="false">'Raw LB HE Data'!X64</f>
        <v>46.1852</v>
      </c>
      <c r="X80" s="96" t="n">
        <f aca="false">'Raw LB HE Data'!Y64</f>
        <v>25604.45</v>
      </c>
      <c r="Y80" s="97" t="n">
        <f aca="false">'Raw LB HE Data'!Z64</f>
        <v>70.41</v>
      </c>
      <c r="Z80" s="96" t="n">
        <f aca="false">X80/3600</f>
        <v>7.11234722222222</v>
      </c>
      <c r="AA80" s="98"/>
      <c r="AB80" s="98"/>
      <c r="AC80" s="98"/>
    </row>
    <row r="81" customFormat="false" ht="11.25" hidden="false" customHeight="false" outlineLevel="0" collapsed="false">
      <c r="A81" s="65"/>
      <c r="B81" s="65"/>
      <c r="C81" s="65" t="n">
        <v>32</v>
      </c>
      <c r="D81" s="95" t="n">
        <f aca="false">L81</f>
        <v>335.4424</v>
      </c>
      <c r="E81" s="95" t="n">
        <f aca="false">N81</f>
        <v>44.1224</v>
      </c>
      <c r="F81" s="95" t="n">
        <f aca="false">L81</f>
        <v>335.4424</v>
      </c>
      <c r="G81" s="95" t="n">
        <f aca="false">O81</f>
        <v>43.9614</v>
      </c>
      <c r="H81" s="95" t="n">
        <f aca="false">T81</f>
        <v>338.156</v>
      </c>
      <c r="I81" s="95" t="n">
        <f aca="false">V81</f>
        <v>44.1185</v>
      </c>
      <c r="J81" s="95" t="n">
        <f aca="false">T81</f>
        <v>338.156</v>
      </c>
      <c r="K81" s="95" t="n">
        <f aca="false">W81</f>
        <v>43.9599</v>
      </c>
      <c r="L81" s="96" t="n">
        <f aca="false">'Raw LB HE Data'!L65</f>
        <v>335.4424</v>
      </c>
      <c r="M81" s="96" t="n">
        <f aca="false">'Raw LB HE Data'!M65</f>
        <v>38.2939</v>
      </c>
      <c r="N81" s="96" t="n">
        <f aca="false">'Raw LB HE Data'!N65</f>
        <v>44.1224</v>
      </c>
      <c r="O81" s="96" t="n">
        <f aca="false">'Raw LB HE Data'!O65</f>
        <v>43.9614</v>
      </c>
      <c r="P81" s="96" t="n">
        <f aca="false">'Raw LB HE Data'!P65</f>
        <v>24774.31</v>
      </c>
      <c r="Q81" s="97" t="n">
        <f aca="false">'Raw LB HE Data'!Q65</f>
        <v>50.89</v>
      </c>
      <c r="R81" s="96" t="n">
        <f aca="false">P81/3600</f>
        <v>6.88175277777778</v>
      </c>
      <c r="S81" s="98"/>
      <c r="T81" s="96" t="n">
        <f aca="false">'Raw LB HE Data'!U65</f>
        <v>338.156</v>
      </c>
      <c r="U81" s="96" t="n">
        <f aca="false">'Raw LB HE Data'!V65</f>
        <v>38.204</v>
      </c>
      <c r="V81" s="96" t="n">
        <f aca="false">'Raw LB HE Data'!W65</f>
        <v>44.1185</v>
      </c>
      <c r="W81" s="96" t="n">
        <f aca="false">'Raw LB HE Data'!X65</f>
        <v>43.9599</v>
      </c>
      <c r="X81" s="96" t="n">
        <f aca="false">'Raw LB HE Data'!Y65</f>
        <v>24854.15</v>
      </c>
      <c r="Y81" s="97" t="n">
        <f aca="false">'Raw LB HE Data'!Z65</f>
        <v>58.45</v>
      </c>
      <c r="Z81" s="96" t="n">
        <f aca="false">X81/3600</f>
        <v>6.90393055555556</v>
      </c>
      <c r="AA81" s="98"/>
      <c r="AB81" s="98"/>
      <c r="AC81" s="98"/>
    </row>
    <row r="82" customFormat="false" ht="12" hidden="false" customHeight="false" outlineLevel="0" collapsed="false">
      <c r="A82" s="100"/>
      <c r="B82" s="100"/>
      <c r="C82" s="100" t="n">
        <v>37</v>
      </c>
      <c r="D82" s="109" t="n">
        <f aca="false">L82</f>
        <v>168.8848</v>
      </c>
      <c r="E82" s="109" t="n">
        <f aca="false">N82</f>
        <v>41.678</v>
      </c>
      <c r="F82" s="109" t="n">
        <f aca="false">L82</f>
        <v>168.8848</v>
      </c>
      <c r="G82" s="109" t="n">
        <f aca="false">O82</f>
        <v>41.462</v>
      </c>
      <c r="H82" s="109" t="n">
        <f aca="false">T82</f>
        <v>169.876</v>
      </c>
      <c r="I82" s="109" t="n">
        <f aca="false">V82</f>
        <v>41.7423</v>
      </c>
      <c r="J82" s="109" t="n">
        <f aca="false">T82</f>
        <v>169.876</v>
      </c>
      <c r="K82" s="109" t="n">
        <f aca="false">W82</f>
        <v>41.4007</v>
      </c>
      <c r="L82" s="102" t="n">
        <f aca="false">'Raw LB HE Data'!L66</f>
        <v>168.8848</v>
      </c>
      <c r="M82" s="102" t="n">
        <f aca="false">'Raw LB HE Data'!M66</f>
        <v>35.5794</v>
      </c>
      <c r="N82" s="102" t="n">
        <f aca="false">'Raw LB HE Data'!N66</f>
        <v>41.678</v>
      </c>
      <c r="O82" s="102" t="n">
        <f aca="false">'Raw LB HE Data'!O66</f>
        <v>41.462</v>
      </c>
      <c r="P82" s="102" t="n">
        <f aca="false">'Raw LB HE Data'!P66</f>
        <v>23912.47</v>
      </c>
      <c r="Q82" s="102" t="n">
        <f aca="false">'Raw LB HE Data'!Q66</f>
        <v>45.67</v>
      </c>
      <c r="R82" s="102" t="n">
        <f aca="false">P82/3600</f>
        <v>6.64235277777778</v>
      </c>
      <c r="S82" s="100"/>
      <c r="T82" s="102" t="n">
        <f aca="false">'Raw LB HE Data'!U66</f>
        <v>169.876</v>
      </c>
      <c r="U82" s="102" t="n">
        <f aca="false">'Raw LB HE Data'!V66</f>
        <v>35.4712</v>
      </c>
      <c r="V82" s="102" t="n">
        <f aca="false">'Raw LB HE Data'!W66</f>
        <v>41.7423</v>
      </c>
      <c r="W82" s="102" t="n">
        <f aca="false">'Raw LB HE Data'!X66</f>
        <v>41.4007</v>
      </c>
      <c r="X82" s="102" t="n">
        <f aca="false">'Raw LB HE Data'!Y66</f>
        <v>24277.73</v>
      </c>
      <c r="Y82" s="102" t="n">
        <f aca="false">'Raw LB HE Data'!Z66</f>
        <v>48.01</v>
      </c>
      <c r="Z82" s="102" t="n">
        <f aca="false">X82/3600</f>
        <v>6.74381388888889</v>
      </c>
      <c r="AA82" s="100"/>
      <c r="AB82" s="100"/>
      <c r="AC82" s="100"/>
    </row>
    <row r="83" customFormat="false" ht="11.25" hidden="false" customHeight="false" outlineLevel="0" collapsed="false">
      <c r="A83" s="134"/>
      <c r="B83" s="134" t="s">
        <v>6</v>
      </c>
      <c r="C83" s="134"/>
      <c r="D83" s="148"/>
      <c r="E83" s="136"/>
      <c r="F83" s="136"/>
      <c r="G83" s="137"/>
      <c r="H83" s="137"/>
      <c r="I83" s="137"/>
      <c r="J83" s="137"/>
      <c r="K83" s="137"/>
      <c r="L83" s="134"/>
      <c r="M83" s="134"/>
      <c r="N83" s="134"/>
      <c r="O83" s="134"/>
      <c r="P83" s="134"/>
      <c r="Q83" s="134"/>
      <c r="R83" s="134"/>
      <c r="S83" s="138"/>
      <c r="T83" s="134"/>
      <c r="U83" s="134"/>
      <c r="V83" s="134"/>
      <c r="W83" s="134"/>
      <c r="X83" s="134"/>
      <c r="Y83" s="134"/>
      <c r="Z83" s="134"/>
      <c r="AA83" s="139"/>
      <c r="AB83" s="139"/>
      <c r="AC83" s="139"/>
    </row>
    <row r="84" customFormat="false" ht="11.25" hidden="false" customHeight="false" outlineLevel="0" collapsed="false">
      <c r="B84" s="84" t="s">
        <v>7</v>
      </c>
      <c r="D84" s="131"/>
      <c r="E84" s="127"/>
      <c r="F84" s="127"/>
      <c r="G84" s="128"/>
      <c r="H84" s="128"/>
      <c r="I84" s="128"/>
      <c r="J84" s="128"/>
      <c r="K84" s="128"/>
      <c r="S84" s="129"/>
      <c r="AA84" s="130" t="e">
        <f aca="false">AVERAGE(AA19,AA23,AA27,AA31,AA35)</f>
        <v>#VALUE!</v>
      </c>
      <c r="AB84" s="130" t="e">
        <f aca="false">AVERAGE(AB19,AB23,AB27,AB31,AB35)</f>
        <v>#VALUE!</v>
      </c>
      <c r="AC84" s="130" t="e">
        <f aca="false">AVERAGE(AC19,AC23,AC27,AC31,AC35)</f>
        <v>#VALUE!</v>
      </c>
    </row>
    <row r="85" customFormat="false" ht="11.25" hidden="false" customHeight="false" outlineLevel="0" collapsed="false">
      <c r="B85" s="84" t="s">
        <v>8</v>
      </c>
      <c r="D85" s="131"/>
      <c r="E85" s="127"/>
      <c r="F85" s="127"/>
      <c r="G85" s="128"/>
      <c r="H85" s="128"/>
      <c r="I85" s="128"/>
      <c r="J85" s="128"/>
      <c r="K85" s="128"/>
      <c r="S85" s="129"/>
      <c r="AA85" s="130" t="e">
        <f aca="false">AVERAGE(AA39,AA43,AA47,AA51)</f>
        <v>#VALUE!</v>
      </c>
      <c r="AB85" s="130" t="e">
        <f aca="false">AVERAGE(AB39,AB43,AB47,AB51)</f>
        <v>#VALUE!</v>
      </c>
      <c r="AC85" s="130" t="e">
        <f aca="false">AVERAGE(AC39,AC43,AC47,AC51)</f>
        <v>#VALUE!</v>
      </c>
    </row>
    <row r="86" customFormat="false" ht="11.25" hidden="false" customHeight="false" outlineLevel="0" collapsed="false">
      <c r="B86" s="84" t="s">
        <v>9</v>
      </c>
      <c r="D86" s="131"/>
      <c r="E86" s="127"/>
      <c r="F86" s="127"/>
      <c r="G86" s="128"/>
      <c r="H86" s="128"/>
      <c r="I86" s="128"/>
      <c r="J86" s="128"/>
      <c r="K86" s="128"/>
      <c r="S86" s="132"/>
      <c r="AA86" s="133" t="e">
        <f aca="false">AVERAGE(AA55,AA63,AA59,AA67)</f>
        <v>#VALUE!</v>
      </c>
      <c r="AB86" s="133" t="e">
        <f aca="false">AVERAGE(AB55,AB63,AB59,AB67)</f>
        <v>#VALUE!</v>
      </c>
      <c r="AC86" s="133" t="e">
        <f aca="false">AVERAGE(AC55,AC63,AC59,AC67)</f>
        <v>#VALUE!</v>
      </c>
    </row>
    <row r="87" customFormat="false" ht="11.25" hidden="false" customHeight="false" outlineLevel="0" collapsed="false">
      <c r="B87" s="84" t="s">
        <v>10</v>
      </c>
      <c r="D87" s="131"/>
      <c r="E87" s="127"/>
      <c r="F87" s="127"/>
      <c r="G87" s="128"/>
      <c r="H87" s="128"/>
      <c r="I87" s="128"/>
      <c r="J87" s="128"/>
      <c r="K87" s="128"/>
      <c r="S87" s="132"/>
      <c r="AA87" s="133" t="e">
        <f aca="false">AVERAGE(AA71,AA75,AA79)</f>
        <v>#VALUE!</v>
      </c>
      <c r="AB87" s="133" t="e">
        <f aca="false">AVERAGE(AB71,AB75,AB79)</f>
        <v>#VALUE!</v>
      </c>
      <c r="AC87" s="133" t="e">
        <f aca="false">AVERAGE(AC71,AC75,AC79)</f>
        <v>#VALUE!</v>
      </c>
    </row>
    <row r="88" customFormat="false" ht="11.25" hidden="false" customHeight="false" outlineLevel="0" collapsed="false">
      <c r="B88" s="140" t="s">
        <v>57</v>
      </c>
      <c r="C88" s="140"/>
      <c r="D88" s="141"/>
      <c r="E88" s="142"/>
      <c r="F88" s="143"/>
      <c r="G88" s="142"/>
      <c r="H88" s="142"/>
      <c r="I88" s="142"/>
      <c r="J88" s="142"/>
      <c r="K88" s="142"/>
      <c r="L88" s="140"/>
      <c r="M88" s="140"/>
      <c r="N88" s="140"/>
      <c r="O88" s="140"/>
      <c r="P88" s="140"/>
      <c r="Q88" s="140"/>
      <c r="R88" s="140"/>
      <c r="S88" s="144"/>
      <c r="T88" s="140"/>
      <c r="U88" s="140"/>
      <c r="V88" s="140"/>
      <c r="W88" s="140"/>
      <c r="X88" s="140"/>
      <c r="Y88" s="140"/>
      <c r="Z88" s="140"/>
      <c r="AA88" s="145" t="e">
        <f aca="false">AVERAGE(AA19,AA23,AA27,AA31,AA35,AA39,AA43,AA47,AA51,AA55,AA63,AA59,AA67,AA71,AA75,AA79)</f>
        <v>#VALUE!</v>
      </c>
      <c r="AB88" s="145" t="e">
        <f aca="false">AVERAGE(AB19,AB23,AB27,AB31,AB35,AB39,AB43,AB47,AB51,AB55,AB63,AB59,AB67,AB71,AB75,AB79)</f>
        <v>#VALUE!</v>
      </c>
      <c r="AC88" s="14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84" t="s">
        <v>90</v>
      </c>
      <c r="P89" s="130"/>
      <c r="Q89" s="130" t="n">
        <f aca="false">GEOMEAN(Q19:Q82)</f>
        <v>39.6780224960305</v>
      </c>
      <c r="R89" s="130" t="n">
        <f aca="false">GEOMEAN(R19:R82)</f>
        <v>3.95201650189503</v>
      </c>
      <c r="S89" s="130"/>
      <c r="T89" s="130"/>
      <c r="U89" s="130"/>
      <c r="V89" s="130"/>
      <c r="W89" s="130"/>
      <c r="X89" s="130"/>
      <c r="Y89" s="130" t="n">
        <f aca="false">GEOMEAN(Y19:Y82)</f>
        <v>45.8206506782955</v>
      </c>
      <c r="Z89" s="130" t="n">
        <f aca="false">GEOMEAN(Z19:Z82)</f>
        <v>4.01735444565705</v>
      </c>
    </row>
    <row r="90" customFormat="false" ht="11.25" hidden="false" customHeight="false" outlineLevel="0" collapsed="false">
      <c r="B90" s="84" t="s">
        <v>91</v>
      </c>
      <c r="X90" s="146"/>
      <c r="Y90" s="146" t="n">
        <f aca="false">Y89/Q89</f>
        <v>1.15481185290622</v>
      </c>
      <c r="Z90" s="146" t="n">
        <f aca="false">Z89/R89</f>
        <v>1.01653281147249</v>
      </c>
    </row>
    <row r="91" customFormat="false" ht="11.25" hidden="false" customHeight="false" outlineLevel="0" collapsed="false">
      <c r="B91" s="84" t="s">
        <v>92</v>
      </c>
      <c r="P91" s="129"/>
      <c r="Q91" s="129" t="n">
        <f aca="false">SUM(Q19:Q82)/3600</f>
        <v>1.17345277777778</v>
      </c>
      <c r="R91" s="129" t="n">
        <f aca="false">SUM(R19:R82)</f>
        <v>416.797194444445</v>
      </c>
      <c r="X91" s="129"/>
      <c r="Y91" s="129" t="n">
        <f aca="false">SUM(Y19:Y82)/3600</f>
        <v>1.31641666666667</v>
      </c>
      <c r="Z91" s="129" t="n">
        <f aca="false">SUM(Z19:Z82)</f>
        <v>425.7225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7.14"/>
    <col collapsed="false" customWidth="true" hidden="false" outlineLevel="0" max="2" min="2" style="84" width="12.7"/>
    <col collapsed="false" customWidth="true" hidden="false" outlineLevel="0" max="3" min="3" style="84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84" width="9.14"/>
    <col collapsed="false" customWidth="true" hidden="false" outlineLevel="0" max="15" min="13" style="84" width="6.41"/>
    <col collapsed="false" customWidth="false" hidden="false" outlineLevel="0" max="18" min="16" style="84" width="9.14"/>
    <col collapsed="false" customWidth="true" hidden="false" outlineLevel="0" max="19" min="19" style="84" width="7.85"/>
    <col collapsed="false" customWidth="false" hidden="false" outlineLevel="0" max="20" min="20" style="84" width="9.14"/>
    <col collapsed="false" customWidth="true" hidden="false" outlineLevel="0" max="23" min="21" style="84" width="6.41"/>
    <col collapsed="false" customWidth="true" hidden="false" outlineLevel="0" max="24" min="24" style="84" width="8.56"/>
    <col collapsed="false" customWidth="false" hidden="false" outlineLevel="0" max="257" min="25" style="84" width="9.14"/>
  </cols>
  <sheetData>
    <row r="1" customFormat="false" ht="13.5" hidden="false" customHeight="true" outlineLevel="0" collapsed="false">
      <c r="D1" s="88" t="s">
        <v>82</v>
      </c>
      <c r="E1" s="88" t="s">
        <v>82</v>
      </c>
      <c r="F1" s="89" t="s">
        <v>82</v>
      </c>
      <c r="G1" s="88" t="s">
        <v>82</v>
      </c>
      <c r="H1" s="88" t="s">
        <v>83</v>
      </c>
      <c r="I1" s="88" t="s">
        <v>83</v>
      </c>
      <c r="J1" s="88" t="s">
        <v>83</v>
      </c>
      <c r="K1" s="88" t="s">
        <v>83</v>
      </c>
      <c r="L1" s="90" t="s">
        <v>84</v>
      </c>
      <c r="M1" s="90"/>
      <c r="N1" s="90"/>
      <c r="O1" s="90"/>
      <c r="P1" s="90"/>
      <c r="Q1" s="90"/>
      <c r="R1" s="90"/>
      <c r="S1" s="90"/>
      <c r="T1" s="90" t="s">
        <v>93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71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72</v>
      </c>
      <c r="M2" s="93" t="s">
        <v>73</v>
      </c>
      <c r="N2" s="93" t="s">
        <v>74</v>
      </c>
      <c r="O2" s="93" t="s">
        <v>75</v>
      </c>
      <c r="P2" s="93" t="s">
        <v>76</v>
      </c>
      <c r="Q2" s="93" t="s">
        <v>77</v>
      </c>
      <c r="R2" s="93" t="s">
        <v>86</v>
      </c>
      <c r="S2" s="94"/>
      <c r="T2" s="93" t="s">
        <v>72</v>
      </c>
      <c r="U2" s="93" t="s">
        <v>73</v>
      </c>
      <c r="V2" s="93" t="s">
        <v>74</v>
      </c>
      <c r="W2" s="93" t="s">
        <v>75</v>
      </c>
      <c r="X2" s="93" t="s">
        <v>87</v>
      </c>
      <c r="Y2" s="93" t="s">
        <v>77</v>
      </c>
      <c r="Z2" s="93" t="s">
        <v>86</v>
      </c>
      <c r="AA2" s="94" t="s">
        <v>3</v>
      </c>
      <c r="AB2" s="94" t="s">
        <v>4</v>
      </c>
      <c r="AC2" s="94" t="s">
        <v>5</v>
      </c>
    </row>
    <row r="3" customFormat="false" ht="11.25" hidden="false" customHeight="false" outlineLevel="0" collapsed="false">
      <c r="A3" s="63" t="s">
        <v>6</v>
      </c>
      <c r="B3" s="63" t="s">
        <v>30</v>
      </c>
      <c r="C3" s="63" t="n">
        <v>22</v>
      </c>
      <c r="D3" s="95" t="n">
        <f aca="false">L3</f>
        <v>13256.968</v>
      </c>
      <c r="E3" s="95" t="n">
        <f aca="false">N3</f>
        <v>41.6233</v>
      </c>
      <c r="F3" s="95" t="n">
        <f aca="false">L3</f>
        <v>13256.968</v>
      </c>
      <c r="G3" s="95" t="n">
        <f aca="false">O3</f>
        <v>44.3051</v>
      </c>
      <c r="H3" s="95" t="n">
        <f aca="false">T3</f>
        <v>13471.3776</v>
      </c>
      <c r="I3" s="95" t="n">
        <f aca="false">V3</f>
        <v>41.4882</v>
      </c>
      <c r="J3" s="95" t="n">
        <f aca="false">T3</f>
        <v>13471.3776</v>
      </c>
      <c r="K3" s="95" t="n">
        <f aca="false">W3</f>
        <v>44.1143</v>
      </c>
      <c r="L3" s="96" t="n">
        <v>13256.968</v>
      </c>
      <c r="M3" s="96" t="n">
        <v>41.8561</v>
      </c>
      <c r="N3" s="96" t="n">
        <v>41.6233</v>
      </c>
      <c r="O3" s="96" t="n">
        <v>44.3051</v>
      </c>
      <c r="P3" s="96" t="n">
        <v>26186.95</v>
      </c>
      <c r="Q3" s="97" t="n">
        <v>119.18</v>
      </c>
      <c r="R3" s="96" t="n">
        <f aca="false">P3/3600</f>
        <v>7.27415277777778</v>
      </c>
      <c r="S3" s="98"/>
      <c r="T3" s="96" t="n">
        <v>13471.3776</v>
      </c>
      <c r="U3" s="96" t="n">
        <v>41.7583</v>
      </c>
      <c r="V3" s="96" t="n">
        <v>41.4882</v>
      </c>
      <c r="W3" s="96" t="n">
        <v>44.1143</v>
      </c>
      <c r="X3" s="96" t="n">
        <v>27025.65</v>
      </c>
      <c r="Y3" s="97" t="n">
        <v>117.23</v>
      </c>
      <c r="Z3" s="96" t="n">
        <f aca="false">X3/3600</f>
        <v>7.507125</v>
      </c>
      <c r="AA3" s="99" t="e">
        <f aca="false">RBJM($L3:$M6,T3:U6)</f>
        <v>#VALUE!</v>
      </c>
      <c r="AB3" s="99" t="e">
        <f aca="false">RBJM($D3:$E6,H3:I6)</f>
        <v>#VALUE!</v>
      </c>
      <c r="AC3" s="99" t="e">
        <f aca="false">RBJM($F3:$G6,J3:K6)</f>
        <v>#VALUE!</v>
      </c>
    </row>
    <row r="4" customFormat="false" ht="11.25" hidden="false" customHeight="false" outlineLevel="0" collapsed="false">
      <c r="A4" s="65" t="s">
        <v>88</v>
      </c>
      <c r="B4" s="65"/>
      <c r="C4" s="65" t="n">
        <v>27</v>
      </c>
      <c r="D4" s="95" t="n">
        <f aca="false">L4</f>
        <v>5403.5792</v>
      </c>
      <c r="E4" s="95" t="n">
        <f aca="false">N4</f>
        <v>39.9166</v>
      </c>
      <c r="F4" s="95" t="n">
        <f aca="false">L4</f>
        <v>5403.5792</v>
      </c>
      <c r="G4" s="95" t="n">
        <f aca="false">O4</f>
        <v>42.3209</v>
      </c>
      <c r="H4" s="95" t="n">
        <f aca="false">T4</f>
        <v>5440.9328</v>
      </c>
      <c r="I4" s="95" t="n">
        <f aca="false">V4</f>
        <v>39.8231</v>
      </c>
      <c r="J4" s="95" t="n">
        <f aca="false">T4</f>
        <v>5440.9328</v>
      </c>
      <c r="K4" s="95" t="n">
        <f aca="false">W4</f>
        <v>42.1973</v>
      </c>
      <c r="L4" s="96" t="n">
        <v>5403.5792</v>
      </c>
      <c r="M4" s="96" t="n">
        <v>39.3058</v>
      </c>
      <c r="N4" s="96" t="n">
        <v>39.9166</v>
      </c>
      <c r="O4" s="96" t="n">
        <v>42.3209</v>
      </c>
      <c r="P4" s="96" t="n">
        <v>23343.94</v>
      </c>
      <c r="Q4" s="97" t="n">
        <v>92.89</v>
      </c>
      <c r="R4" s="96" t="n">
        <f aca="false">P4/3600</f>
        <v>6.48442777777778</v>
      </c>
      <c r="S4" s="98"/>
      <c r="T4" s="96" t="n">
        <v>5440.9328</v>
      </c>
      <c r="U4" s="96" t="n">
        <v>39.2416</v>
      </c>
      <c r="V4" s="96" t="n">
        <v>39.8231</v>
      </c>
      <c r="W4" s="96" t="n">
        <v>42.1973</v>
      </c>
      <c r="X4" s="96" t="n">
        <v>24295.25</v>
      </c>
      <c r="Y4" s="97" t="n">
        <v>84.4</v>
      </c>
      <c r="Z4" s="96" t="n">
        <f aca="false">X4/3600</f>
        <v>6.74868055555556</v>
      </c>
      <c r="AA4" s="98"/>
      <c r="AB4" s="98"/>
      <c r="AC4" s="98"/>
    </row>
    <row r="5" customFormat="false" ht="11.25" hidden="false" customHeight="false" outlineLevel="0" collapsed="false">
      <c r="A5" s="65"/>
      <c r="B5" s="65"/>
      <c r="C5" s="65" t="n">
        <v>32</v>
      </c>
      <c r="D5" s="95" t="n">
        <f aca="false">L5</f>
        <v>2561.4512</v>
      </c>
      <c r="E5" s="95" t="n">
        <f aca="false">N5</f>
        <v>38.4392</v>
      </c>
      <c r="F5" s="95" t="n">
        <f aca="false">L5</f>
        <v>2561.4512</v>
      </c>
      <c r="G5" s="95" t="n">
        <f aca="false">O5</f>
        <v>40.5392</v>
      </c>
      <c r="H5" s="95" t="n">
        <f aca="false">T5</f>
        <v>2570.5568</v>
      </c>
      <c r="I5" s="95" t="n">
        <f aca="false">V5</f>
        <v>38.3615</v>
      </c>
      <c r="J5" s="95" t="n">
        <f aca="false">T5</f>
        <v>2570.5568</v>
      </c>
      <c r="K5" s="95" t="n">
        <f aca="false">W5</f>
        <v>40.4521</v>
      </c>
      <c r="L5" s="96" t="n">
        <v>2561.4512</v>
      </c>
      <c r="M5" s="96" t="n">
        <v>36.7386</v>
      </c>
      <c r="N5" s="96" t="n">
        <v>38.4392</v>
      </c>
      <c r="O5" s="96" t="n">
        <v>40.5392</v>
      </c>
      <c r="P5" s="96" t="n">
        <v>23439.3</v>
      </c>
      <c r="Q5" s="97" t="n">
        <v>80.33</v>
      </c>
      <c r="R5" s="96" t="n">
        <f aca="false">P5/3600</f>
        <v>6.51091666666667</v>
      </c>
      <c r="S5" s="98"/>
      <c r="T5" s="96" t="n">
        <v>2570.5568</v>
      </c>
      <c r="U5" s="96" t="n">
        <v>36.7016</v>
      </c>
      <c r="V5" s="96" t="n">
        <v>38.3615</v>
      </c>
      <c r="W5" s="96" t="n">
        <v>40.4521</v>
      </c>
      <c r="X5" s="96" t="n">
        <v>22862.71</v>
      </c>
      <c r="Y5" s="97" t="n">
        <v>76.96</v>
      </c>
      <c r="Z5" s="96" t="n">
        <f aca="false">X5/3600</f>
        <v>6.35075277777778</v>
      </c>
      <c r="AA5" s="98"/>
      <c r="AB5" s="98"/>
      <c r="AC5" s="98"/>
    </row>
    <row r="6" customFormat="false" ht="12" hidden="false" customHeight="false" outlineLevel="0" collapsed="false">
      <c r="A6" s="65"/>
      <c r="B6" s="100"/>
      <c r="C6" s="100" t="n">
        <v>37</v>
      </c>
      <c r="D6" s="101" t="n">
        <f aca="false">L6</f>
        <v>1300.0688</v>
      </c>
      <c r="E6" s="101" t="n">
        <f aca="false">N6</f>
        <v>36.8302</v>
      </c>
      <c r="F6" s="101" t="n">
        <f aca="false">L6</f>
        <v>1300.0688</v>
      </c>
      <c r="G6" s="101" t="n">
        <f aca="false">O6</f>
        <v>38.7428</v>
      </c>
      <c r="H6" s="101" t="n">
        <f aca="false">T6</f>
        <v>1304.6304</v>
      </c>
      <c r="I6" s="101" t="n">
        <f aca="false">V6</f>
        <v>36.784</v>
      </c>
      <c r="J6" s="101" t="n">
        <f aca="false">T6</f>
        <v>1304.6304</v>
      </c>
      <c r="K6" s="101" t="n">
        <f aca="false">W6</f>
        <v>38.7153</v>
      </c>
      <c r="L6" s="102" t="n">
        <v>1300.0688</v>
      </c>
      <c r="M6" s="102" t="n">
        <v>34.0794</v>
      </c>
      <c r="N6" s="102" t="n">
        <v>36.8302</v>
      </c>
      <c r="O6" s="102" t="n">
        <v>38.7428</v>
      </c>
      <c r="P6" s="102" t="n">
        <v>22780.82</v>
      </c>
      <c r="Q6" s="102" t="n">
        <v>75.63</v>
      </c>
      <c r="R6" s="102" t="n">
        <f aca="false">P6/3600</f>
        <v>6.32800555555556</v>
      </c>
      <c r="S6" s="100"/>
      <c r="T6" s="102" t="n">
        <v>1304.6304</v>
      </c>
      <c r="U6" s="102" t="n">
        <v>34.0673</v>
      </c>
      <c r="V6" s="102" t="n">
        <v>36.784</v>
      </c>
      <c r="W6" s="102" t="n">
        <v>38.7153</v>
      </c>
      <c r="X6" s="102" t="n">
        <v>22670.37</v>
      </c>
      <c r="Y6" s="102" t="n">
        <v>71.97</v>
      </c>
      <c r="Z6" s="102" t="n">
        <f aca="false">X6/3600</f>
        <v>6.297325</v>
      </c>
      <c r="AA6" s="100"/>
      <c r="AB6" s="100"/>
      <c r="AC6" s="100"/>
    </row>
    <row r="7" customFormat="false" ht="11.25" hidden="false" customHeight="false" outlineLevel="0" collapsed="false">
      <c r="A7" s="65"/>
      <c r="B7" s="65" t="s">
        <v>32</v>
      </c>
      <c r="C7" s="63" t="n">
        <v>22</v>
      </c>
      <c r="D7" s="95" t="n">
        <f aca="false">L7</f>
        <v>33579.5648</v>
      </c>
      <c r="E7" s="95" t="n">
        <f aca="false">N7</f>
        <v>45.1672</v>
      </c>
      <c r="F7" s="95" t="n">
        <f aca="false">L7</f>
        <v>33579.5648</v>
      </c>
      <c r="G7" s="95" t="n">
        <f aca="false">O7</f>
        <v>44.776</v>
      </c>
      <c r="H7" s="95" t="n">
        <f aca="false">T7</f>
        <v>33807.8672</v>
      </c>
      <c r="I7" s="95" t="n">
        <f aca="false">V7</f>
        <v>44.9482</v>
      </c>
      <c r="J7" s="95" t="n">
        <f aca="false">T7</f>
        <v>33807.8672</v>
      </c>
      <c r="K7" s="95" t="n">
        <f aca="false">W7</f>
        <v>44.5984</v>
      </c>
      <c r="L7" s="103" t="n">
        <v>33579.5648</v>
      </c>
      <c r="M7" s="103" t="n">
        <v>40.4589</v>
      </c>
      <c r="N7" s="103" t="n">
        <v>45.1672</v>
      </c>
      <c r="O7" s="103" t="n">
        <v>44.776</v>
      </c>
      <c r="P7" s="96" t="n">
        <v>34560.48</v>
      </c>
      <c r="Q7" s="97" t="n">
        <v>165.84</v>
      </c>
      <c r="R7" s="96" t="n">
        <f aca="false">P7/3600</f>
        <v>9.60013333333333</v>
      </c>
      <c r="S7" s="98"/>
      <c r="T7" s="103" t="n">
        <v>33807.8672</v>
      </c>
      <c r="U7" s="103" t="n">
        <v>40.4015</v>
      </c>
      <c r="V7" s="103" t="n">
        <v>44.9482</v>
      </c>
      <c r="W7" s="103" t="n">
        <v>44.5984</v>
      </c>
      <c r="X7" s="96" t="n">
        <v>36461.85</v>
      </c>
      <c r="Y7" s="97" t="n">
        <v>165.28</v>
      </c>
      <c r="Z7" s="96" t="n">
        <f aca="false">X7/3600</f>
        <v>10.1282916666667</v>
      </c>
      <c r="AA7" s="99" t="e">
        <f aca="false">RBJM($L7:$M10,T7:U10)</f>
        <v>#VALUE!</v>
      </c>
      <c r="AB7" s="99" t="e">
        <f aca="false">RBJM($D7:$E10,H7:I10)</f>
        <v>#VALUE!</v>
      </c>
      <c r="AC7" s="99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95" t="n">
        <f aca="false">L8</f>
        <v>16172.5312</v>
      </c>
      <c r="E8" s="95" t="n">
        <f aca="false">N8</f>
        <v>43.1445</v>
      </c>
      <c r="F8" s="95" t="n">
        <f aca="false">L8</f>
        <v>16172.5312</v>
      </c>
      <c r="G8" s="95" t="n">
        <f aca="false">O8</f>
        <v>43.3142</v>
      </c>
      <c r="H8" s="95" t="n">
        <f aca="false">T8</f>
        <v>16210.856</v>
      </c>
      <c r="I8" s="95" t="n">
        <f aca="false">V8</f>
        <v>43.0079</v>
      </c>
      <c r="J8" s="95" t="n">
        <f aca="false">T8</f>
        <v>16210.856</v>
      </c>
      <c r="K8" s="95" t="n">
        <f aca="false">W8</f>
        <v>43.1955</v>
      </c>
      <c r="L8" s="96" t="n">
        <v>16172.5312</v>
      </c>
      <c r="M8" s="96" t="n">
        <v>37.438</v>
      </c>
      <c r="N8" s="96" t="n">
        <v>43.1445</v>
      </c>
      <c r="O8" s="96" t="n">
        <v>43.3142</v>
      </c>
      <c r="P8" s="96" t="n">
        <v>29638.63</v>
      </c>
      <c r="Q8" s="97" t="n">
        <v>135.84</v>
      </c>
      <c r="R8" s="96" t="n">
        <f aca="false">P8/3600</f>
        <v>8.23295277777778</v>
      </c>
      <c r="S8" s="98"/>
      <c r="T8" s="96" t="n">
        <v>16210.856</v>
      </c>
      <c r="U8" s="96" t="n">
        <v>37.4135</v>
      </c>
      <c r="V8" s="96" t="n">
        <v>43.0079</v>
      </c>
      <c r="W8" s="96" t="n">
        <v>43.1955</v>
      </c>
      <c r="X8" s="96" t="n">
        <v>31168.9</v>
      </c>
      <c r="Y8" s="97" t="n">
        <v>135.03</v>
      </c>
      <c r="Z8" s="96" t="n">
        <f aca="false">X8/3600</f>
        <v>8.65802777777778</v>
      </c>
      <c r="AA8" s="98"/>
      <c r="AB8" s="98"/>
      <c r="AC8" s="98"/>
    </row>
    <row r="9" customFormat="false" ht="11.25" hidden="false" customHeight="false" outlineLevel="0" collapsed="false">
      <c r="A9" s="65"/>
      <c r="B9" s="65"/>
      <c r="C9" s="65" t="n">
        <v>32</v>
      </c>
      <c r="D9" s="95" t="n">
        <f aca="false">L9</f>
        <v>8449.0864</v>
      </c>
      <c r="E9" s="95" t="n">
        <f aca="false">N9</f>
        <v>41.1451</v>
      </c>
      <c r="F9" s="95" t="n">
        <f aca="false">L9</f>
        <v>8449.0864</v>
      </c>
      <c r="G9" s="95" t="n">
        <f aca="false">O9</f>
        <v>41.6691</v>
      </c>
      <c r="H9" s="95" t="n">
        <f aca="false">T9</f>
        <v>8459.2528</v>
      </c>
      <c r="I9" s="95" t="n">
        <f aca="false">V9</f>
        <v>41.0442</v>
      </c>
      <c r="J9" s="95" t="n">
        <f aca="false">T9</f>
        <v>8459.2528</v>
      </c>
      <c r="K9" s="95" t="n">
        <f aca="false">W9</f>
        <v>41.563</v>
      </c>
      <c r="L9" s="96" t="n">
        <v>8449.0864</v>
      </c>
      <c r="M9" s="96" t="n">
        <v>34.4629</v>
      </c>
      <c r="N9" s="96" t="n">
        <v>41.1451</v>
      </c>
      <c r="O9" s="96" t="n">
        <v>41.6691</v>
      </c>
      <c r="P9" s="96" t="n">
        <v>28555.47</v>
      </c>
      <c r="Q9" s="97" t="n">
        <v>117.61</v>
      </c>
      <c r="R9" s="96" t="n">
        <f aca="false">P9/3600</f>
        <v>7.932075</v>
      </c>
      <c r="S9" s="98"/>
      <c r="T9" s="96" t="n">
        <v>8459.2528</v>
      </c>
      <c r="U9" s="96" t="n">
        <v>34.4516</v>
      </c>
      <c r="V9" s="96" t="n">
        <v>41.0442</v>
      </c>
      <c r="W9" s="96" t="n">
        <v>41.563</v>
      </c>
      <c r="X9" s="96" t="n">
        <v>28261.52</v>
      </c>
      <c r="Y9" s="97" t="n">
        <v>113.98</v>
      </c>
      <c r="Z9" s="96" t="n">
        <f aca="false">X9/3600</f>
        <v>7.85042222222222</v>
      </c>
      <c r="AA9" s="98"/>
      <c r="AB9" s="98"/>
      <c r="AC9" s="98"/>
    </row>
    <row r="10" customFormat="false" ht="12" hidden="false" customHeight="false" outlineLevel="0" collapsed="false">
      <c r="A10" s="65"/>
      <c r="B10" s="100"/>
      <c r="C10" s="100" t="n">
        <v>37</v>
      </c>
      <c r="D10" s="101" t="n">
        <f aca="false">L10</f>
        <v>4681.7264</v>
      </c>
      <c r="E10" s="101" t="n">
        <f aca="false">N10</f>
        <v>39.0505</v>
      </c>
      <c r="F10" s="101" t="n">
        <f aca="false">L10</f>
        <v>4681.7264</v>
      </c>
      <c r="G10" s="101" t="n">
        <f aca="false">O10</f>
        <v>39.7999</v>
      </c>
      <c r="H10" s="101" t="n">
        <f aca="false">T10</f>
        <v>4685.2416</v>
      </c>
      <c r="I10" s="101" t="n">
        <f aca="false">V10</f>
        <v>38.9701</v>
      </c>
      <c r="J10" s="101" t="n">
        <f aca="false">T10</f>
        <v>4685.2416</v>
      </c>
      <c r="K10" s="101" t="n">
        <f aca="false">W10</f>
        <v>39.6899</v>
      </c>
      <c r="L10" s="102" t="n">
        <v>4681.7264</v>
      </c>
      <c r="M10" s="102" t="n">
        <v>31.6779</v>
      </c>
      <c r="N10" s="102" t="n">
        <v>39.0505</v>
      </c>
      <c r="O10" s="102" t="n">
        <v>39.7999</v>
      </c>
      <c r="P10" s="102" t="n">
        <v>27051.04</v>
      </c>
      <c r="Q10" s="102" t="n">
        <v>107.81</v>
      </c>
      <c r="R10" s="102" t="n">
        <f aca="false">P10/3600</f>
        <v>7.51417777777778</v>
      </c>
      <c r="S10" s="100"/>
      <c r="T10" s="102" t="n">
        <v>4685.2416</v>
      </c>
      <c r="U10" s="102" t="n">
        <v>31.6764</v>
      </c>
      <c r="V10" s="102" t="n">
        <v>38.9701</v>
      </c>
      <c r="W10" s="102" t="n">
        <v>39.6899</v>
      </c>
      <c r="X10" s="102" t="n">
        <v>26961.02</v>
      </c>
      <c r="Y10" s="102" t="n">
        <v>108.41</v>
      </c>
      <c r="Z10" s="102" t="n">
        <f aca="false">X10/3600</f>
        <v>7.48917222222222</v>
      </c>
      <c r="AA10" s="100"/>
      <c r="AB10" s="100"/>
      <c r="AC10" s="100"/>
    </row>
    <row r="11" customFormat="false" ht="11.25" hidden="false" customHeight="false" outlineLevel="0" collapsed="false">
      <c r="A11" s="65"/>
      <c r="B11" s="63" t="s">
        <v>34</v>
      </c>
      <c r="C11" s="63" t="n">
        <v>22</v>
      </c>
      <c r="D11" s="95" t="n">
        <f aca="false">L11</f>
        <v>220617.7568</v>
      </c>
      <c r="E11" s="95" t="n">
        <f aca="false">N11</f>
        <v>39.7122</v>
      </c>
      <c r="F11" s="95" t="n">
        <f aca="false">L11</f>
        <v>220617.7568</v>
      </c>
      <c r="G11" s="95" t="n">
        <f aca="false">O11</f>
        <v>38.0623</v>
      </c>
      <c r="H11" s="95" t="n">
        <f aca="false">T11</f>
        <v>220617.7568</v>
      </c>
      <c r="I11" s="95" t="n">
        <f aca="false">V11</f>
        <v>39.7122</v>
      </c>
      <c r="J11" s="95" t="n">
        <f aca="false">T11</f>
        <v>220617.7568</v>
      </c>
      <c r="K11" s="95" t="n">
        <f aca="false">W11</f>
        <v>38.0623</v>
      </c>
      <c r="L11" s="96" t="n">
        <v>220617.7568</v>
      </c>
      <c r="M11" s="96" t="n">
        <v>39.5945</v>
      </c>
      <c r="N11" s="96" t="n">
        <v>39.7122</v>
      </c>
      <c r="O11" s="96" t="n">
        <v>38.0623</v>
      </c>
      <c r="P11" s="96" t="n">
        <v>105794.89</v>
      </c>
      <c r="Q11" s="96" t="n">
        <v>339.32</v>
      </c>
      <c r="R11" s="96" t="n">
        <f aca="false">P11/3600</f>
        <v>29.3874694444444</v>
      </c>
      <c r="S11" s="98"/>
      <c r="T11" s="96" t="n">
        <v>220617.7568</v>
      </c>
      <c r="U11" s="96" t="n">
        <v>39.5945</v>
      </c>
      <c r="V11" s="96" t="n">
        <v>39.7122</v>
      </c>
      <c r="W11" s="96" t="n">
        <v>38.0623</v>
      </c>
      <c r="X11" s="96" t="n">
        <v>105794.89</v>
      </c>
      <c r="Y11" s="96" t="n">
        <v>339.32</v>
      </c>
      <c r="Z11" s="96" t="n">
        <f aca="false">X11/3600</f>
        <v>29.3874694444444</v>
      </c>
      <c r="AA11" s="99" t="e">
        <f aca="false">RBJM($L11:$M14,T11:U14)</f>
        <v>#VALUE!</v>
      </c>
      <c r="AB11" s="99" t="e">
        <f aca="false">RBJM($D11:$E14,H11:I14)</f>
        <v>#VALUE!</v>
      </c>
      <c r="AC11" s="99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95" t="n">
        <f aca="false">L12</f>
        <v>96189.9616</v>
      </c>
      <c r="E12" s="95" t="n">
        <f aca="false">N12</f>
        <v>38.3098</v>
      </c>
      <c r="F12" s="95" t="n">
        <f aca="false">L12</f>
        <v>96189.9616</v>
      </c>
      <c r="G12" s="95" t="n">
        <f aca="false">O12</f>
        <v>36.6722</v>
      </c>
      <c r="H12" s="95" t="n">
        <f aca="false">T12</f>
        <v>96189.9616</v>
      </c>
      <c r="I12" s="95" t="n">
        <f aca="false">V12</f>
        <v>38.3098</v>
      </c>
      <c r="J12" s="95" t="n">
        <f aca="false">T12</f>
        <v>96189.9616</v>
      </c>
      <c r="K12" s="95" t="n">
        <f aca="false">W12</f>
        <v>36.6722</v>
      </c>
      <c r="L12" s="96" t="n">
        <v>96189.9616</v>
      </c>
      <c r="M12" s="96" t="n">
        <v>33.706</v>
      </c>
      <c r="N12" s="96" t="n">
        <v>38.3098</v>
      </c>
      <c r="O12" s="96" t="n">
        <v>36.6722</v>
      </c>
      <c r="P12" s="96" t="n">
        <v>81242.5</v>
      </c>
      <c r="Q12" s="96" t="n">
        <v>325.7</v>
      </c>
      <c r="R12" s="96" t="n">
        <f aca="false">P12/3600</f>
        <v>22.5673611111111</v>
      </c>
      <c r="S12" s="98"/>
      <c r="T12" s="96" t="n">
        <v>96189.9616</v>
      </c>
      <c r="U12" s="96" t="n">
        <v>33.706</v>
      </c>
      <c r="V12" s="96" t="n">
        <v>38.3098</v>
      </c>
      <c r="W12" s="96" t="n">
        <v>36.6722</v>
      </c>
      <c r="X12" s="96" t="n">
        <v>81242.5</v>
      </c>
      <c r="Y12" s="96" t="n">
        <v>325.7</v>
      </c>
      <c r="Z12" s="96" t="n">
        <f aca="false">X12/3600</f>
        <v>22.5673611111111</v>
      </c>
      <c r="AA12" s="98"/>
      <c r="AB12" s="98"/>
      <c r="AC12" s="98"/>
    </row>
    <row r="13" customFormat="false" ht="11.25" hidden="false" customHeight="false" outlineLevel="0" collapsed="false">
      <c r="A13" s="65"/>
      <c r="B13" s="65"/>
      <c r="C13" s="65" t="n">
        <v>32</v>
      </c>
      <c r="D13" s="95" t="n">
        <f aca="false">L13</f>
        <v>30063.7088</v>
      </c>
      <c r="E13" s="95" t="n">
        <f aca="false">N13</f>
        <v>37.2018</v>
      </c>
      <c r="F13" s="95" t="n">
        <f aca="false">L13</f>
        <v>30063.7088</v>
      </c>
      <c r="G13" s="95" t="n">
        <f aca="false">O13</f>
        <v>35.4717</v>
      </c>
      <c r="H13" s="95" t="n">
        <f aca="false">T13</f>
        <v>30063.7088</v>
      </c>
      <c r="I13" s="95" t="n">
        <f aca="false">V13</f>
        <v>37.2018</v>
      </c>
      <c r="J13" s="95" t="n">
        <f aca="false">T13</f>
        <v>30063.7088</v>
      </c>
      <c r="K13" s="95" t="n">
        <f aca="false">W13</f>
        <v>35.4717</v>
      </c>
      <c r="L13" s="96" t="n">
        <v>30063.7088</v>
      </c>
      <c r="M13" s="96" t="n">
        <v>29.7791</v>
      </c>
      <c r="N13" s="96" t="n">
        <v>37.2018</v>
      </c>
      <c r="O13" s="96" t="n">
        <v>35.4717</v>
      </c>
      <c r="P13" s="96" t="n">
        <v>61234.82</v>
      </c>
      <c r="Q13" s="96" t="n">
        <v>253.13</v>
      </c>
      <c r="R13" s="96" t="n">
        <f aca="false">P13/3600</f>
        <v>17.0096722222222</v>
      </c>
      <c r="S13" s="98"/>
      <c r="T13" s="96" t="n">
        <v>30063.7088</v>
      </c>
      <c r="U13" s="96" t="n">
        <v>29.7791</v>
      </c>
      <c r="V13" s="96" t="n">
        <v>37.2018</v>
      </c>
      <c r="W13" s="96" t="n">
        <v>35.4717</v>
      </c>
      <c r="X13" s="96" t="n">
        <v>61234.82</v>
      </c>
      <c r="Y13" s="96" t="n">
        <v>253.13</v>
      </c>
      <c r="Z13" s="96" t="n">
        <f aca="false">X13/3600</f>
        <v>17.0096722222222</v>
      </c>
      <c r="AA13" s="98"/>
      <c r="AB13" s="98"/>
      <c r="AC13" s="98"/>
    </row>
    <row r="14" customFormat="false" ht="12" hidden="false" customHeight="false" outlineLevel="0" collapsed="false">
      <c r="A14" s="65"/>
      <c r="B14" s="100"/>
      <c r="C14" s="100" t="n">
        <v>37</v>
      </c>
      <c r="D14" s="101" t="n">
        <f aca="false">L14</f>
        <v>7064.536</v>
      </c>
      <c r="E14" s="101" t="n">
        <f aca="false">N14</f>
        <v>35.9401</v>
      </c>
      <c r="F14" s="101" t="n">
        <f aca="false">L14</f>
        <v>7064.536</v>
      </c>
      <c r="G14" s="101" t="n">
        <f aca="false">O14</f>
        <v>34.0702</v>
      </c>
      <c r="H14" s="101" t="n">
        <f aca="false">T14</f>
        <v>7064.536</v>
      </c>
      <c r="I14" s="101" t="n">
        <f aca="false">V14</f>
        <v>35.9401</v>
      </c>
      <c r="J14" s="101" t="n">
        <f aca="false">T14</f>
        <v>7064.536</v>
      </c>
      <c r="K14" s="101" t="n">
        <f aca="false">W14</f>
        <v>34.0702</v>
      </c>
      <c r="L14" s="102" t="n">
        <v>7064.536</v>
      </c>
      <c r="M14" s="102" t="n">
        <v>28.0853</v>
      </c>
      <c r="N14" s="102" t="n">
        <v>35.9401</v>
      </c>
      <c r="O14" s="102" t="n">
        <v>34.0702</v>
      </c>
      <c r="P14" s="102" t="n">
        <v>53639.96</v>
      </c>
      <c r="Q14" s="102" t="n">
        <v>179.15</v>
      </c>
      <c r="R14" s="102" t="n">
        <f aca="false">P14/3600</f>
        <v>14.8999888888889</v>
      </c>
      <c r="S14" s="100"/>
      <c r="T14" s="102" t="n">
        <v>7064.536</v>
      </c>
      <c r="U14" s="102" t="n">
        <v>28.0853</v>
      </c>
      <c r="V14" s="102" t="n">
        <v>35.9401</v>
      </c>
      <c r="W14" s="102" t="n">
        <v>34.0702</v>
      </c>
      <c r="X14" s="102" t="n">
        <v>53639.96</v>
      </c>
      <c r="Y14" s="102" t="n">
        <v>179.15</v>
      </c>
      <c r="Z14" s="102" t="n">
        <f aca="false">X14/3600</f>
        <v>14.8999888888889</v>
      </c>
      <c r="AA14" s="100"/>
      <c r="AB14" s="100"/>
      <c r="AC14" s="100"/>
    </row>
    <row r="15" customFormat="false" ht="11.25" hidden="false" customHeight="false" outlineLevel="0" collapsed="false">
      <c r="A15" s="65"/>
      <c r="B15" s="65" t="s">
        <v>36</v>
      </c>
      <c r="C15" s="63" t="n">
        <v>22</v>
      </c>
      <c r="D15" s="95" t="n">
        <f aca="false">L15</f>
        <v>23552.7856</v>
      </c>
      <c r="E15" s="95" t="n">
        <f aca="false">N15</f>
        <v>46.8549</v>
      </c>
      <c r="F15" s="95" t="n">
        <f aca="false">L15</f>
        <v>23552.7856</v>
      </c>
      <c r="G15" s="95" t="n">
        <f aca="false">O15</f>
        <v>46.4817</v>
      </c>
      <c r="H15" s="95" t="n">
        <f aca="false">T15</f>
        <v>23552.7856</v>
      </c>
      <c r="I15" s="95" t="n">
        <f aca="false">V15</f>
        <v>46.8549</v>
      </c>
      <c r="J15" s="95" t="n">
        <f aca="false">T15</f>
        <v>23552.7856</v>
      </c>
      <c r="K15" s="95" t="n">
        <f aca="false">W15</f>
        <v>46.4817</v>
      </c>
      <c r="L15" s="103" t="n">
        <v>23552.7856</v>
      </c>
      <c r="M15" s="103" t="n">
        <v>41.6518</v>
      </c>
      <c r="N15" s="103" t="n">
        <v>46.8549</v>
      </c>
      <c r="O15" s="103" t="n">
        <v>46.4817</v>
      </c>
      <c r="P15" s="96" t="n">
        <v>60511.91</v>
      </c>
      <c r="Q15" s="96" t="n">
        <v>211.31</v>
      </c>
      <c r="R15" s="96" t="n">
        <f aca="false">P15/3600</f>
        <v>16.8088638888889</v>
      </c>
      <c r="S15" s="98"/>
      <c r="T15" s="103" t="n">
        <v>23552.7856</v>
      </c>
      <c r="U15" s="103" t="n">
        <v>41.6518</v>
      </c>
      <c r="V15" s="103" t="n">
        <v>46.8549</v>
      </c>
      <c r="W15" s="103" t="n">
        <v>46.4817</v>
      </c>
      <c r="X15" s="96" t="n">
        <v>60511.91</v>
      </c>
      <c r="Y15" s="96" t="n">
        <v>211.31</v>
      </c>
      <c r="Z15" s="96" t="n">
        <f aca="false">X15/3600</f>
        <v>16.8088638888889</v>
      </c>
      <c r="AA15" s="99" t="e">
        <f aca="false">RBJM($L15:$M18,T15:U18)</f>
        <v>#VALUE!</v>
      </c>
      <c r="AB15" s="99" t="e">
        <f aca="false">RBJM($D15:$E18,H15:I18)</f>
        <v>#VALUE!</v>
      </c>
      <c r="AC15" s="99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95" t="n">
        <f aca="false">L16</f>
        <v>6169.0304</v>
      </c>
      <c r="E16" s="95" t="n">
        <f aca="false">N16</f>
        <v>46.0166</v>
      </c>
      <c r="F16" s="95" t="n">
        <f aca="false">L16</f>
        <v>6169.0304</v>
      </c>
      <c r="G16" s="95" t="n">
        <f aca="false">O16</f>
        <v>45.8183</v>
      </c>
      <c r="H16" s="95" t="n">
        <f aca="false">T16</f>
        <v>6169.0304</v>
      </c>
      <c r="I16" s="95" t="n">
        <f aca="false">V16</f>
        <v>46.0166</v>
      </c>
      <c r="J16" s="95" t="n">
        <f aca="false">T16</f>
        <v>6169.0304</v>
      </c>
      <c r="K16" s="95" t="n">
        <f aca="false">W16</f>
        <v>45.8183</v>
      </c>
      <c r="L16" s="96" t="n">
        <v>6169.0304</v>
      </c>
      <c r="M16" s="96" t="n">
        <v>40.2355</v>
      </c>
      <c r="N16" s="96" t="n">
        <v>46.0166</v>
      </c>
      <c r="O16" s="96" t="n">
        <v>45.8183</v>
      </c>
      <c r="P16" s="96" t="n">
        <v>54839.03</v>
      </c>
      <c r="Q16" s="96" t="n">
        <v>160.9</v>
      </c>
      <c r="R16" s="96" t="n">
        <f aca="false">P16/3600</f>
        <v>15.2330638888889</v>
      </c>
      <c r="S16" s="98"/>
      <c r="T16" s="96" t="n">
        <v>6169.0304</v>
      </c>
      <c r="U16" s="96" t="n">
        <v>40.2355</v>
      </c>
      <c r="V16" s="96" t="n">
        <v>46.0166</v>
      </c>
      <c r="W16" s="96" t="n">
        <v>45.8183</v>
      </c>
      <c r="X16" s="96" t="n">
        <v>54839.03</v>
      </c>
      <c r="Y16" s="96" t="n">
        <v>160.9</v>
      </c>
      <c r="Z16" s="96" t="n">
        <f aca="false">X16/3600</f>
        <v>15.2330638888889</v>
      </c>
      <c r="AA16" s="98"/>
      <c r="AB16" s="98"/>
      <c r="AC16" s="98"/>
    </row>
    <row r="17" customFormat="false" ht="11.25" hidden="false" customHeight="false" outlineLevel="0" collapsed="false">
      <c r="A17" s="65"/>
      <c r="B17" s="65"/>
      <c r="C17" s="65" t="n">
        <v>32</v>
      </c>
      <c r="D17" s="95" t="n">
        <f aca="false">L17</f>
        <v>2548.984</v>
      </c>
      <c r="E17" s="95" t="n">
        <f aca="false">N17</f>
        <v>45.1023</v>
      </c>
      <c r="F17" s="95" t="n">
        <f aca="false">L17</f>
        <v>2548.984</v>
      </c>
      <c r="G17" s="95" t="n">
        <f aca="false">O17</f>
        <v>45.1019</v>
      </c>
      <c r="H17" s="95" t="n">
        <f aca="false">T17</f>
        <v>2548.984</v>
      </c>
      <c r="I17" s="95" t="n">
        <f aca="false">V17</f>
        <v>45.1023</v>
      </c>
      <c r="J17" s="95" t="n">
        <f aca="false">T17</f>
        <v>2548.984</v>
      </c>
      <c r="K17" s="95" t="n">
        <f aca="false">W17</f>
        <v>45.1019</v>
      </c>
      <c r="L17" s="96" t="n">
        <v>2548.984</v>
      </c>
      <c r="M17" s="96" t="n">
        <v>38.9339</v>
      </c>
      <c r="N17" s="96" t="n">
        <v>45.1023</v>
      </c>
      <c r="O17" s="96" t="n">
        <v>45.1019</v>
      </c>
      <c r="P17" s="96" t="n">
        <v>51471.33</v>
      </c>
      <c r="Q17" s="96" t="n">
        <v>149.57</v>
      </c>
      <c r="R17" s="96" t="n">
        <f aca="false">P17/3600</f>
        <v>14.2975916666667</v>
      </c>
      <c r="S17" s="98"/>
      <c r="T17" s="96" t="n">
        <v>2548.984</v>
      </c>
      <c r="U17" s="96" t="n">
        <v>38.9339</v>
      </c>
      <c r="V17" s="96" t="n">
        <v>45.1023</v>
      </c>
      <c r="W17" s="96" t="n">
        <v>45.1019</v>
      </c>
      <c r="X17" s="96" t="n">
        <v>51471.33</v>
      </c>
      <c r="Y17" s="96" t="n">
        <v>149.57</v>
      </c>
      <c r="Z17" s="96" t="n">
        <f aca="false">X17/3600</f>
        <v>14.2975916666667</v>
      </c>
      <c r="AA17" s="98"/>
      <c r="AB17" s="98"/>
      <c r="AC17" s="98"/>
    </row>
    <row r="18" customFormat="false" ht="12" hidden="false" customHeight="false" outlineLevel="0" collapsed="false">
      <c r="A18" s="100"/>
      <c r="B18" s="100"/>
      <c r="C18" s="100" t="n">
        <v>37</v>
      </c>
      <c r="D18" s="101" t="n">
        <f aca="false">L18</f>
        <v>1207.9984</v>
      </c>
      <c r="E18" s="101" t="n">
        <f aca="false">N18</f>
        <v>44.1756</v>
      </c>
      <c r="F18" s="101" t="n">
        <f aca="false">L18</f>
        <v>1207.9984</v>
      </c>
      <c r="G18" s="101" t="n">
        <f aca="false">O18</f>
        <v>44.2758</v>
      </c>
      <c r="H18" s="101" t="n">
        <f aca="false">T18</f>
        <v>1207.9984</v>
      </c>
      <c r="I18" s="101" t="n">
        <f aca="false">V18</f>
        <v>44.1756</v>
      </c>
      <c r="J18" s="101" t="n">
        <f aca="false">T18</f>
        <v>1207.9984</v>
      </c>
      <c r="K18" s="101" t="n">
        <f aca="false">W18</f>
        <v>44.2758</v>
      </c>
      <c r="L18" s="102" t="n">
        <v>1207.9984</v>
      </c>
      <c r="M18" s="102" t="n">
        <v>37.2296</v>
      </c>
      <c r="N18" s="102" t="n">
        <v>44.1756</v>
      </c>
      <c r="O18" s="102" t="n">
        <v>44.2758</v>
      </c>
      <c r="P18" s="102" t="n">
        <v>46608.31</v>
      </c>
      <c r="Q18" s="102" t="n">
        <v>135.67</v>
      </c>
      <c r="R18" s="102" t="n">
        <f aca="false">P18/3600</f>
        <v>12.9467527777778</v>
      </c>
      <c r="S18" s="100"/>
      <c r="T18" s="102" t="n">
        <v>1207.9984</v>
      </c>
      <c r="U18" s="102" t="n">
        <v>37.2296</v>
      </c>
      <c r="V18" s="102" t="n">
        <v>44.1756</v>
      </c>
      <c r="W18" s="102" t="n">
        <v>44.2758</v>
      </c>
      <c r="X18" s="102" t="n">
        <v>46608.31</v>
      </c>
      <c r="Y18" s="102" t="n">
        <v>135.67</v>
      </c>
      <c r="Z18" s="102" t="n">
        <f aca="false">X18/3600</f>
        <v>12.9467527777778</v>
      </c>
      <c r="AA18" s="100"/>
      <c r="AB18" s="100"/>
      <c r="AC18" s="100"/>
    </row>
    <row r="19" customFormat="false" ht="11.25" hidden="false" customHeight="false" outlineLevel="0" collapsed="false">
      <c r="A19" s="63" t="s">
        <v>7</v>
      </c>
      <c r="B19" s="63" t="s">
        <v>37</v>
      </c>
      <c r="C19" s="63" t="n">
        <v>22</v>
      </c>
      <c r="D19" s="95" t="n">
        <f aca="false">L19</f>
        <v>4868.284</v>
      </c>
      <c r="E19" s="95" t="n">
        <f aca="false">N19</f>
        <v>43.7163</v>
      </c>
      <c r="F19" s="95" t="n">
        <f aca="false">L19</f>
        <v>4868.284</v>
      </c>
      <c r="G19" s="95" t="n">
        <f aca="false">O19</f>
        <v>45.4882</v>
      </c>
      <c r="H19" s="95" t="n">
        <f aca="false">T19</f>
        <v>4949.2472</v>
      </c>
      <c r="I19" s="95" t="n">
        <f aca="false">V19</f>
        <v>43.5365</v>
      </c>
      <c r="J19" s="95" t="n">
        <f aca="false">T19</f>
        <v>4949.2472</v>
      </c>
      <c r="K19" s="95" t="n">
        <f aca="false">W19</f>
        <v>45.2145</v>
      </c>
      <c r="L19" s="96" t="n">
        <v>4868.284</v>
      </c>
      <c r="M19" s="96" t="n">
        <v>41.8557</v>
      </c>
      <c r="N19" s="96" t="n">
        <v>43.7163</v>
      </c>
      <c r="O19" s="96" t="n">
        <v>45.4882</v>
      </c>
      <c r="P19" s="96" t="n">
        <v>22872.07</v>
      </c>
      <c r="Q19" s="97" t="n">
        <v>90.9</v>
      </c>
      <c r="R19" s="96" t="n">
        <f aca="false">P19/3600</f>
        <v>6.35335277777778</v>
      </c>
      <c r="S19" s="98"/>
      <c r="T19" s="96" t="n">
        <v>4949.2472</v>
      </c>
      <c r="U19" s="96" t="n">
        <v>41.7393</v>
      </c>
      <c r="V19" s="96" t="n">
        <v>43.5365</v>
      </c>
      <c r="W19" s="96" t="n">
        <v>45.2145</v>
      </c>
      <c r="X19" s="96" t="n">
        <v>24293.23</v>
      </c>
      <c r="Y19" s="97" t="n">
        <v>91.24</v>
      </c>
      <c r="Z19" s="96" t="n">
        <f aca="false">X19/3600</f>
        <v>6.74811944444444</v>
      </c>
      <c r="AA19" s="99" t="e">
        <f aca="false">RBJM($L19:$M22,T19:U22)</f>
        <v>#VALUE!</v>
      </c>
      <c r="AB19" s="99" t="e">
        <f aca="false">RBJM($D19:$E22,H19:I22)</f>
        <v>#VALUE!</v>
      </c>
      <c r="AC19" s="99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95" t="n">
        <f aca="false">L20</f>
        <v>2228.3952</v>
      </c>
      <c r="E20" s="95" t="n">
        <f aca="false">N20</f>
        <v>42.3468</v>
      </c>
      <c r="F20" s="95" t="n">
        <f aca="false">L20</f>
        <v>2228.3952</v>
      </c>
      <c r="G20" s="95" t="n">
        <f aca="false">O20</f>
        <v>43.5319</v>
      </c>
      <c r="H20" s="95" t="n">
        <f aca="false">T20</f>
        <v>2240.4504</v>
      </c>
      <c r="I20" s="95" t="n">
        <f aca="false">V20</f>
        <v>42.2139</v>
      </c>
      <c r="J20" s="95" t="n">
        <f aca="false">T20</f>
        <v>2240.4504</v>
      </c>
      <c r="K20" s="95" t="n">
        <f aca="false">W20</f>
        <v>43.3606</v>
      </c>
      <c r="L20" s="96" t="n">
        <v>2228.3952</v>
      </c>
      <c r="M20" s="96" t="n">
        <v>39.9431</v>
      </c>
      <c r="N20" s="96" t="n">
        <v>42.3468</v>
      </c>
      <c r="O20" s="96" t="n">
        <v>43.5319</v>
      </c>
      <c r="P20" s="96" t="n">
        <v>21631.92</v>
      </c>
      <c r="Q20" s="97" t="n">
        <v>80.81</v>
      </c>
      <c r="R20" s="96" t="n">
        <f aca="false">P20/3600</f>
        <v>6.00886666666667</v>
      </c>
      <c r="S20" s="98"/>
      <c r="T20" s="96" t="n">
        <v>2240.4504</v>
      </c>
      <c r="U20" s="96" t="n">
        <v>39.8616</v>
      </c>
      <c r="V20" s="96" t="n">
        <v>42.2139</v>
      </c>
      <c r="W20" s="96" t="n">
        <v>43.3606</v>
      </c>
      <c r="X20" s="96" t="n">
        <v>21738.6</v>
      </c>
      <c r="Y20" s="97" t="n">
        <v>76.36</v>
      </c>
      <c r="Z20" s="96" t="n">
        <f aca="false">X20/3600</f>
        <v>6.0385</v>
      </c>
      <c r="AA20" s="98"/>
      <c r="AB20" s="98"/>
      <c r="AC20" s="98"/>
    </row>
    <row r="21" customFormat="false" ht="11.25" hidden="false" customHeight="false" outlineLevel="0" collapsed="false">
      <c r="A21" s="65"/>
      <c r="B21" s="65"/>
      <c r="C21" s="65" t="n">
        <v>32</v>
      </c>
      <c r="D21" s="95" t="n">
        <f aca="false">L21</f>
        <v>1080.2328</v>
      </c>
      <c r="E21" s="95" t="n">
        <f aca="false">N21</f>
        <v>41.0026</v>
      </c>
      <c r="F21" s="95" t="n">
        <f aca="false">L21</f>
        <v>1080.2328</v>
      </c>
      <c r="G21" s="95" t="n">
        <f aca="false">O21</f>
        <v>41.9254</v>
      </c>
      <c r="H21" s="95" t="n">
        <f aca="false">T21</f>
        <v>1084.4176</v>
      </c>
      <c r="I21" s="95" t="n">
        <f aca="false">V21</f>
        <v>40.905</v>
      </c>
      <c r="J21" s="95" t="n">
        <f aca="false">T21</f>
        <v>1084.4176</v>
      </c>
      <c r="K21" s="95" t="n">
        <f aca="false">W21</f>
        <v>41.8283</v>
      </c>
      <c r="L21" s="96" t="n">
        <v>1080.2328</v>
      </c>
      <c r="M21" s="96" t="n">
        <v>37.6015</v>
      </c>
      <c r="N21" s="96" t="n">
        <v>41.0026</v>
      </c>
      <c r="O21" s="96" t="n">
        <v>41.9254</v>
      </c>
      <c r="P21" s="96" t="n">
        <v>19172.38</v>
      </c>
      <c r="Q21" s="97" t="n">
        <v>70.98</v>
      </c>
      <c r="R21" s="96" t="n">
        <f aca="false">P21/3600</f>
        <v>5.32566111111111</v>
      </c>
      <c r="S21" s="98"/>
      <c r="T21" s="96" t="n">
        <v>1084.4176</v>
      </c>
      <c r="U21" s="96" t="n">
        <v>37.5487</v>
      </c>
      <c r="V21" s="96" t="n">
        <v>40.905</v>
      </c>
      <c r="W21" s="96" t="n">
        <v>41.8283</v>
      </c>
      <c r="X21" s="96" t="n">
        <v>20080.36</v>
      </c>
      <c r="Y21" s="97" t="n">
        <v>68.7</v>
      </c>
      <c r="Z21" s="96" t="n">
        <f aca="false">X21/3600</f>
        <v>5.57787777777778</v>
      </c>
      <c r="AA21" s="98"/>
      <c r="AB21" s="98"/>
      <c r="AC21" s="98"/>
    </row>
    <row r="22" customFormat="false" ht="12" hidden="false" customHeight="false" outlineLevel="0" collapsed="false">
      <c r="A22" s="65"/>
      <c r="B22" s="100"/>
      <c r="C22" s="100" t="n">
        <v>37</v>
      </c>
      <c r="D22" s="101" t="n">
        <f aca="false">L22</f>
        <v>535.124</v>
      </c>
      <c r="E22" s="101" t="n">
        <f aca="false">N22</f>
        <v>39.7071</v>
      </c>
      <c r="F22" s="101" t="n">
        <f aca="false">L22</f>
        <v>535.124</v>
      </c>
      <c r="G22" s="101" t="n">
        <f aca="false">O22</f>
        <v>40.6568</v>
      </c>
      <c r="H22" s="101" t="n">
        <f aca="false">T22</f>
        <v>536.6592</v>
      </c>
      <c r="I22" s="101" t="n">
        <f aca="false">V22</f>
        <v>39.591</v>
      </c>
      <c r="J22" s="101" t="n">
        <f aca="false">T22</f>
        <v>536.6592</v>
      </c>
      <c r="K22" s="101" t="n">
        <f aca="false">W22</f>
        <v>40.6101</v>
      </c>
      <c r="L22" s="102" t="n">
        <v>535.124</v>
      </c>
      <c r="M22" s="102" t="n">
        <v>35.1902</v>
      </c>
      <c r="N22" s="102" t="n">
        <v>39.7071</v>
      </c>
      <c r="O22" s="102" t="n">
        <v>40.6568</v>
      </c>
      <c r="P22" s="102" t="n">
        <v>18487.49</v>
      </c>
      <c r="Q22" s="102" t="n">
        <v>62.29</v>
      </c>
      <c r="R22" s="102" t="n">
        <f aca="false">P22/3600</f>
        <v>5.13541388888889</v>
      </c>
      <c r="S22" s="100"/>
      <c r="T22" s="102" t="n">
        <v>536.6592</v>
      </c>
      <c r="U22" s="102" t="n">
        <v>35.1588</v>
      </c>
      <c r="V22" s="102" t="n">
        <v>39.591</v>
      </c>
      <c r="W22" s="102" t="n">
        <v>40.6101</v>
      </c>
      <c r="X22" s="102" t="n">
        <v>19452.69</v>
      </c>
      <c r="Y22" s="102" t="n">
        <v>60.39</v>
      </c>
      <c r="Z22" s="102" t="n">
        <f aca="false">X22/3600</f>
        <v>5.403525</v>
      </c>
      <c r="AA22" s="100"/>
      <c r="AB22" s="100"/>
      <c r="AC22" s="100"/>
    </row>
    <row r="23" customFormat="false" ht="11.25" hidden="false" customHeight="false" outlineLevel="0" collapsed="false">
      <c r="A23" s="65"/>
      <c r="B23" s="63" t="s">
        <v>39</v>
      </c>
      <c r="C23" s="63" t="n">
        <v>22</v>
      </c>
      <c r="D23" s="104" t="n">
        <f aca="false">L23</f>
        <v>7789.2712</v>
      </c>
      <c r="E23" s="104" t="n">
        <f aca="false">N23</f>
        <v>42.5904</v>
      </c>
      <c r="F23" s="104" t="n">
        <f aca="false">L23</f>
        <v>7789.2712</v>
      </c>
      <c r="G23" s="104" t="n">
        <f aca="false">O23</f>
        <v>43.8971</v>
      </c>
      <c r="H23" s="104" t="n">
        <f aca="false">T23</f>
        <v>7910.556</v>
      </c>
      <c r="I23" s="104" t="n">
        <f aca="false">V23</f>
        <v>42.4299</v>
      </c>
      <c r="J23" s="104" t="n">
        <f aca="false">T23</f>
        <v>7910.556</v>
      </c>
      <c r="K23" s="104" t="n">
        <f aca="false">W23</f>
        <v>43.723</v>
      </c>
      <c r="L23" s="103" t="n">
        <v>7789.2712</v>
      </c>
      <c r="M23" s="103" t="n">
        <v>40.2201</v>
      </c>
      <c r="N23" s="103" t="n">
        <v>42.5904</v>
      </c>
      <c r="O23" s="103" t="n">
        <v>43.8971</v>
      </c>
      <c r="P23" s="103" t="n">
        <v>23619.2</v>
      </c>
      <c r="Q23" s="97" t="n">
        <v>103.29</v>
      </c>
      <c r="R23" s="103" t="n">
        <f aca="false">P23/3600</f>
        <v>6.56088888888889</v>
      </c>
      <c r="S23" s="105"/>
      <c r="T23" s="103" t="n">
        <v>7910.556</v>
      </c>
      <c r="U23" s="103" t="n">
        <v>40.1494</v>
      </c>
      <c r="V23" s="103" t="n">
        <v>42.4299</v>
      </c>
      <c r="W23" s="103" t="n">
        <v>43.723</v>
      </c>
      <c r="X23" s="103" t="n">
        <v>22977.31</v>
      </c>
      <c r="Y23" s="97" t="n">
        <v>103.1</v>
      </c>
      <c r="Z23" s="103" t="n">
        <f aca="false">X23/3600</f>
        <v>6.38258611111111</v>
      </c>
      <c r="AA23" s="99" t="e">
        <f aca="false">RBJM($L23:$M26,T23:U26)</f>
        <v>#VALUE!</v>
      </c>
      <c r="AB23" s="99" t="e">
        <f aca="false">RBJM($D23:$E26,H23:I26)</f>
        <v>#VALUE!</v>
      </c>
      <c r="AC23" s="9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95" t="n">
        <f aca="false">L24</f>
        <v>3414.9032</v>
      </c>
      <c r="E24" s="95" t="n">
        <f aca="false">N24</f>
        <v>40.7825</v>
      </c>
      <c r="F24" s="95" t="n">
        <f aca="false">L24</f>
        <v>3414.9032</v>
      </c>
      <c r="G24" s="95" t="n">
        <f aca="false">O24</f>
        <v>41.5116</v>
      </c>
      <c r="H24" s="95" t="n">
        <f aca="false">T24</f>
        <v>3431.96</v>
      </c>
      <c r="I24" s="95" t="n">
        <f aca="false">V24</f>
        <v>40.6642</v>
      </c>
      <c r="J24" s="95" t="n">
        <f aca="false">T24</f>
        <v>3431.96</v>
      </c>
      <c r="K24" s="95" t="n">
        <f aca="false">W24</f>
        <v>41.4247</v>
      </c>
      <c r="L24" s="96" t="n">
        <v>3414.9032</v>
      </c>
      <c r="M24" s="96" t="n">
        <v>37.6576</v>
      </c>
      <c r="N24" s="96" t="n">
        <v>40.7825</v>
      </c>
      <c r="O24" s="96" t="n">
        <v>41.5116</v>
      </c>
      <c r="P24" s="96" t="n">
        <v>20668.89</v>
      </c>
      <c r="Q24" s="97" t="n">
        <v>84.95</v>
      </c>
      <c r="R24" s="96" t="n">
        <f aca="false">P24/3600</f>
        <v>5.74135833333333</v>
      </c>
      <c r="S24" s="98"/>
      <c r="T24" s="96" t="n">
        <v>3431.96</v>
      </c>
      <c r="U24" s="96" t="n">
        <v>37.6126</v>
      </c>
      <c r="V24" s="96" t="n">
        <v>40.6642</v>
      </c>
      <c r="W24" s="96" t="n">
        <v>41.4247</v>
      </c>
      <c r="X24" s="96" t="n">
        <v>19173.88</v>
      </c>
      <c r="Y24" s="97" t="n">
        <v>78.54</v>
      </c>
      <c r="Z24" s="96" t="n">
        <f aca="false">X24/3600</f>
        <v>5.32607777777778</v>
      </c>
      <c r="AA24" s="98"/>
      <c r="AB24" s="98"/>
      <c r="AC24" s="98"/>
    </row>
    <row r="25" customFormat="false" ht="11.25" hidden="false" customHeight="false" outlineLevel="0" collapsed="false">
      <c r="A25" s="65"/>
      <c r="B25" s="65"/>
      <c r="C25" s="65" t="n">
        <v>32</v>
      </c>
      <c r="D25" s="95" t="n">
        <f aca="false">L25</f>
        <v>1561.276</v>
      </c>
      <c r="E25" s="95" t="n">
        <f aca="false">N25</f>
        <v>39.0606</v>
      </c>
      <c r="F25" s="95" t="n">
        <f aca="false">L25</f>
        <v>1561.276</v>
      </c>
      <c r="G25" s="95" t="n">
        <f aca="false">O25</f>
        <v>39.6644</v>
      </c>
      <c r="H25" s="95" t="n">
        <f aca="false">T25</f>
        <v>1567.032</v>
      </c>
      <c r="I25" s="95" t="n">
        <f aca="false">V25</f>
        <v>38.9542</v>
      </c>
      <c r="J25" s="95" t="n">
        <f aca="false">T25</f>
        <v>1567.032</v>
      </c>
      <c r="K25" s="95" t="n">
        <f aca="false">W25</f>
        <v>39.6394</v>
      </c>
      <c r="L25" s="96" t="n">
        <v>1561.276</v>
      </c>
      <c r="M25" s="96" t="n">
        <v>35.0308</v>
      </c>
      <c r="N25" s="96" t="n">
        <v>39.0606</v>
      </c>
      <c r="O25" s="96" t="n">
        <v>39.6644</v>
      </c>
      <c r="P25" s="96" t="n">
        <v>19121.36</v>
      </c>
      <c r="Q25" s="97" t="n">
        <v>71.02</v>
      </c>
      <c r="R25" s="96" t="n">
        <f aca="false">P25/3600</f>
        <v>5.31148888888889</v>
      </c>
      <c r="S25" s="98"/>
      <c r="T25" s="96" t="n">
        <v>1567.032</v>
      </c>
      <c r="U25" s="96" t="n">
        <v>35.0067</v>
      </c>
      <c r="V25" s="96" t="n">
        <v>38.9542</v>
      </c>
      <c r="W25" s="96" t="n">
        <v>39.6394</v>
      </c>
      <c r="X25" s="96" t="n">
        <v>19057.13</v>
      </c>
      <c r="Y25" s="97" t="n">
        <v>63.56</v>
      </c>
      <c r="Z25" s="96" t="n">
        <f aca="false">X25/3600</f>
        <v>5.29364722222222</v>
      </c>
      <c r="AA25" s="98"/>
      <c r="AB25" s="98"/>
      <c r="AC25" s="98"/>
    </row>
    <row r="26" customFormat="false" ht="12" hidden="false" customHeight="false" outlineLevel="0" collapsed="false">
      <c r="A26" s="65"/>
      <c r="B26" s="100"/>
      <c r="C26" s="100" t="n">
        <v>37</v>
      </c>
      <c r="D26" s="101" t="n">
        <f aca="false">L26</f>
        <v>712.9176</v>
      </c>
      <c r="E26" s="101" t="n">
        <f aca="false">N26</f>
        <v>37.3412</v>
      </c>
      <c r="F26" s="101" t="n">
        <f aca="false">L26</f>
        <v>712.9176</v>
      </c>
      <c r="G26" s="101" t="n">
        <f aca="false">O26</f>
        <v>38.3458</v>
      </c>
      <c r="H26" s="101" t="n">
        <f aca="false">T26</f>
        <v>713.8888</v>
      </c>
      <c r="I26" s="101" t="n">
        <f aca="false">V26</f>
        <v>37.2443</v>
      </c>
      <c r="J26" s="101" t="n">
        <f aca="false">T26</f>
        <v>713.8888</v>
      </c>
      <c r="K26" s="101" t="n">
        <f aca="false">W26</f>
        <v>38.3288</v>
      </c>
      <c r="L26" s="102" t="n">
        <v>712.9176</v>
      </c>
      <c r="M26" s="102" t="n">
        <v>32.5142</v>
      </c>
      <c r="N26" s="102" t="n">
        <v>37.3412</v>
      </c>
      <c r="O26" s="102" t="n">
        <v>38.3458</v>
      </c>
      <c r="P26" s="102" t="n">
        <v>18667.07</v>
      </c>
      <c r="Q26" s="102" t="n">
        <v>63.14</v>
      </c>
      <c r="R26" s="102" t="n">
        <f aca="false">P26/3600</f>
        <v>5.18529722222222</v>
      </c>
      <c r="S26" s="100"/>
      <c r="T26" s="102" t="n">
        <v>713.8888</v>
      </c>
      <c r="U26" s="102" t="n">
        <v>32.4947</v>
      </c>
      <c r="V26" s="102" t="n">
        <v>37.2443</v>
      </c>
      <c r="W26" s="102" t="n">
        <v>38.3288</v>
      </c>
      <c r="X26" s="102" t="n">
        <v>18604.12</v>
      </c>
      <c r="Y26" s="102" t="n">
        <v>59.91</v>
      </c>
      <c r="Z26" s="102" t="n">
        <f aca="false">X26/3600</f>
        <v>5.16781111111111</v>
      </c>
      <c r="AA26" s="100"/>
      <c r="AB26" s="100"/>
      <c r="AC26" s="100"/>
    </row>
    <row r="27" customFormat="false" ht="11.25" hidden="false" customHeight="false" outlineLevel="0" collapsed="false">
      <c r="A27" s="65"/>
      <c r="B27" s="63" t="s">
        <v>40</v>
      </c>
      <c r="C27" s="63" t="n">
        <v>22</v>
      </c>
      <c r="D27" s="104" t="n">
        <f aca="false">L27</f>
        <v>18374.8016</v>
      </c>
      <c r="E27" s="104" t="n">
        <f aca="false">N27</f>
        <v>40.0762</v>
      </c>
      <c r="F27" s="104" t="n">
        <f aca="false">L27</f>
        <v>18374.8016</v>
      </c>
      <c r="G27" s="104" t="n">
        <f aca="false">O27</f>
        <v>43.6661</v>
      </c>
      <c r="H27" s="104" t="n">
        <f aca="false">T27</f>
        <v>18807.424</v>
      </c>
      <c r="I27" s="104" t="n">
        <f aca="false">V27</f>
        <v>39.9901</v>
      </c>
      <c r="J27" s="104" t="n">
        <f aca="false">T27</f>
        <v>18807.424</v>
      </c>
      <c r="K27" s="104" t="n">
        <f aca="false">W27</f>
        <v>43.5054</v>
      </c>
      <c r="L27" s="103" t="n">
        <v>18374.8016</v>
      </c>
      <c r="M27" s="103" t="n">
        <v>38.6119</v>
      </c>
      <c r="N27" s="103" t="n">
        <v>40.0762</v>
      </c>
      <c r="O27" s="103" t="n">
        <v>43.6661</v>
      </c>
      <c r="P27" s="103" t="n">
        <v>53585.54</v>
      </c>
      <c r="Q27" s="97" t="n">
        <v>206.42</v>
      </c>
      <c r="R27" s="103" t="n">
        <f aca="false">P27/3600</f>
        <v>14.8848722222222</v>
      </c>
      <c r="S27" s="105"/>
      <c r="T27" s="103" t="n">
        <v>18807.424</v>
      </c>
      <c r="U27" s="103" t="n">
        <v>38.5629</v>
      </c>
      <c r="V27" s="103" t="n">
        <v>39.9901</v>
      </c>
      <c r="W27" s="103" t="n">
        <v>43.5054</v>
      </c>
      <c r="X27" s="103" t="n">
        <v>52587.37</v>
      </c>
      <c r="Y27" s="97" t="n">
        <v>207.28</v>
      </c>
      <c r="Z27" s="103" t="n">
        <f aca="false">X27/3600</f>
        <v>14.6076027777778</v>
      </c>
      <c r="AA27" s="99" t="e">
        <f aca="false">RBJM($L27:$M30,T27:U30)</f>
        <v>#VALUE!</v>
      </c>
      <c r="AB27" s="99" t="e">
        <f aca="false">RBJM($D27:$E30,H27:I30)</f>
        <v>#VALUE!</v>
      </c>
      <c r="AC27" s="9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95" t="n">
        <f aca="false">L28</f>
        <v>5882.6376</v>
      </c>
      <c r="E28" s="95" t="n">
        <f aca="false">N28</f>
        <v>39.1335</v>
      </c>
      <c r="F28" s="95" t="n">
        <f aca="false">L28</f>
        <v>5882.6376</v>
      </c>
      <c r="G28" s="95" t="n">
        <f aca="false">O28</f>
        <v>41.9057</v>
      </c>
      <c r="H28" s="95" t="n">
        <f aca="false">T28</f>
        <v>5935.572</v>
      </c>
      <c r="I28" s="95" t="n">
        <f aca="false">V28</f>
        <v>39.0513</v>
      </c>
      <c r="J28" s="95" t="n">
        <f aca="false">T28</f>
        <v>5935.572</v>
      </c>
      <c r="K28" s="95" t="n">
        <f aca="false">W28</f>
        <v>41.7807</v>
      </c>
      <c r="L28" s="96" t="n">
        <v>5882.6376</v>
      </c>
      <c r="M28" s="96" t="n">
        <v>36.9783</v>
      </c>
      <c r="N28" s="96" t="n">
        <v>39.1335</v>
      </c>
      <c r="O28" s="96" t="n">
        <v>41.9057</v>
      </c>
      <c r="P28" s="96" t="n">
        <v>43198.93</v>
      </c>
      <c r="Q28" s="97" t="n">
        <v>146.45</v>
      </c>
      <c r="R28" s="96" t="n">
        <f aca="false">P28/3600</f>
        <v>11.9997027777778</v>
      </c>
      <c r="S28" s="98"/>
      <c r="T28" s="96" t="n">
        <v>5935.572</v>
      </c>
      <c r="U28" s="96" t="n">
        <v>36.9379</v>
      </c>
      <c r="V28" s="96" t="n">
        <v>39.0513</v>
      </c>
      <c r="W28" s="96" t="n">
        <v>41.7807</v>
      </c>
      <c r="X28" s="96" t="n">
        <v>43296.36</v>
      </c>
      <c r="Y28" s="97" t="n">
        <v>137.09</v>
      </c>
      <c r="Z28" s="96" t="n">
        <f aca="false">X28/3600</f>
        <v>12.0267666666667</v>
      </c>
      <c r="AA28" s="98"/>
      <c r="AB28" s="98"/>
      <c r="AC28" s="98"/>
    </row>
    <row r="29" customFormat="false" ht="11.25" hidden="false" customHeight="false" outlineLevel="0" collapsed="false">
      <c r="A29" s="65"/>
      <c r="B29" s="65"/>
      <c r="C29" s="65" t="n">
        <v>32</v>
      </c>
      <c r="D29" s="95" t="n">
        <f aca="false">L29</f>
        <v>2724.2184</v>
      </c>
      <c r="E29" s="95" t="n">
        <f aca="false">N29</f>
        <v>38.1428</v>
      </c>
      <c r="F29" s="95" t="n">
        <f aca="false">L29</f>
        <v>2724.2184</v>
      </c>
      <c r="G29" s="95" t="n">
        <f aca="false">O29</f>
        <v>40.0705</v>
      </c>
      <c r="H29" s="95" t="n">
        <f aca="false">T29</f>
        <v>2735.8928</v>
      </c>
      <c r="I29" s="95" t="n">
        <f aca="false">V29</f>
        <v>38.0734</v>
      </c>
      <c r="J29" s="95" t="n">
        <f aca="false">T29</f>
        <v>2735.8928</v>
      </c>
      <c r="K29" s="95" t="n">
        <f aca="false">W29</f>
        <v>39.9774</v>
      </c>
      <c r="L29" s="96" t="n">
        <v>2724.2184</v>
      </c>
      <c r="M29" s="96" t="n">
        <v>35.0517</v>
      </c>
      <c r="N29" s="96" t="n">
        <v>38.1428</v>
      </c>
      <c r="O29" s="96" t="n">
        <v>40.0705</v>
      </c>
      <c r="P29" s="96" t="n">
        <v>40104.81</v>
      </c>
      <c r="Q29" s="97" t="n">
        <v>133.68</v>
      </c>
      <c r="R29" s="96" t="n">
        <f aca="false">P29/3600</f>
        <v>11.140225</v>
      </c>
      <c r="S29" s="98"/>
      <c r="T29" s="96" t="n">
        <v>2735.8928</v>
      </c>
      <c r="U29" s="96" t="n">
        <v>35.0316</v>
      </c>
      <c r="V29" s="96" t="n">
        <v>38.0734</v>
      </c>
      <c r="W29" s="96" t="n">
        <v>39.9774</v>
      </c>
      <c r="X29" s="96" t="n">
        <v>39845.04</v>
      </c>
      <c r="Y29" s="97" t="n">
        <v>128.74</v>
      </c>
      <c r="Z29" s="96" t="n">
        <f aca="false">X29/3600</f>
        <v>11.0680666666667</v>
      </c>
      <c r="AA29" s="98"/>
      <c r="AB29" s="98"/>
      <c r="AC29" s="98"/>
    </row>
    <row r="30" customFormat="false" ht="12" hidden="false" customHeight="false" outlineLevel="0" collapsed="false">
      <c r="A30" s="65"/>
      <c r="B30" s="100"/>
      <c r="C30" s="100" t="n">
        <v>37</v>
      </c>
      <c r="D30" s="101" t="n">
        <f aca="false">L30</f>
        <v>1357.4648</v>
      </c>
      <c r="E30" s="101" t="n">
        <f aca="false">N30</f>
        <v>36.9038</v>
      </c>
      <c r="F30" s="101" t="n">
        <f aca="false">L30</f>
        <v>1357.4648</v>
      </c>
      <c r="G30" s="101" t="n">
        <f aca="false">O30</f>
        <v>38.1592</v>
      </c>
      <c r="H30" s="101" t="n">
        <f aca="false">T30</f>
        <v>1361.016</v>
      </c>
      <c r="I30" s="101" t="n">
        <f aca="false">V30</f>
        <v>36.863</v>
      </c>
      <c r="J30" s="101" t="n">
        <f aca="false">T30</f>
        <v>1361.016</v>
      </c>
      <c r="K30" s="101" t="n">
        <f aca="false">W30</f>
        <v>38.1207</v>
      </c>
      <c r="L30" s="102" t="n">
        <v>1357.4648</v>
      </c>
      <c r="M30" s="102" t="n">
        <v>32.8782</v>
      </c>
      <c r="N30" s="102" t="n">
        <v>36.9038</v>
      </c>
      <c r="O30" s="102" t="n">
        <v>38.1592</v>
      </c>
      <c r="P30" s="102" t="n">
        <v>38451.79</v>
      </c>
      <c r="Q30" s="102" t="n">
        <v>119.61</v>
      </c>
      <c r="R30" s="102" t="n">
        <f aca="false">P30/3600</f>
        <v>10.6810527777778</v>
      </c>
      <c r="S30" s="100"/>
      <c r="T30" s="102" t="n">
        <v>1361.016</v>
      </c>
      <c r="U30" s="102" t="n">
        <v>32.8713</v>
      </c>
      <c r="V30" s="102" t="n">
        <v>36.863</v>
      </c>
      <c r="W30" s="102" t="n">
        <v>38.1207</v>
      </c>
      <c r="X30" s="102" t="n">
        <v>38200.89</v>
      </c>
      <c r="Y30" s="102" t="n">
        <v>110.32</v>
      </c>
      <c r="Z30" s="102" t="n">
        <f aca="false">X30/3600</f>
        <v>10.6113583333333</v>
      </c>
      <c r="AA30" s="100"/>
      <c r="AB30" s="100"/>
      <c r="AC30" s="100"/>
    </row>
    <row r="31" customFormat="false" ht="11.25" hidden="false" customHeight="false" outlineLevel="0" collapsed="false">
      <c r="A31" s="65"/>
      <c r="B31" s="63" t="s">
        <v>41</v>
      </c>
      <c r="C31" s="63" t="n">
        <v>22</v>
      </c>
      <c r="D31" s="106" t="n">
        <f aca="false">L31</f>
        <v>17616.6296</v>
      </c>
      <c r="E31" s="106" t="n">
        <f aca="false">N31</f>
        <v>43.9209</v>
      </c>
      <c r="F31" s="106" t="n">
        <f aca="false">L31</f>
        <v>17616.6296</v>
      </c>
      <c r="G31" s="106" t="n">
        <f aca="false">O31</f>
        <v>45.2354</v>
      </c>
      <c r="H31" s="106" t="n">
        <f aca="false">T31</f>
        <v>17974.1224</v>
      </c>
      <c r="I31" s="106" t="n">
        <f aca="false">V31</f>
        <v>43.7194</v>
      </c>
      <c r="J31" s="106" t="n">
        <f aca="false">T31</f>
        <v>17974.1224</v>
      </c>
      <c r="K31" s="106" t="n">
        <f aca="false">W31</f>
        <v>44.9529</v>
      </c>
      <c r="L31" s="103" t="n">
        <v>17616.6296</v>
      </c>
      <c r="M31" s="103" t="n">
        <v>39.3191</v>
      </c>
      <c r="N31" s="103" t="n">
        <v>43.9209</v>
      </c>
      <c r="O31" s="103" t="n">
        <v>45.2354</v>
      </c>
      <c r="P31" s="103" t="n">
        <v>54735.23</v>
      </c>
      <c r="Q31" s="97" t="n">
        <v>218.95</v>
      </c>
      <c r="R31" s="103" t="n">
        <f aca="false">P31/3600</f>
        <v>15.2042305555556</v>
      </c>
      <c r="S31" s="105"/>
      <c r="T31" s="103" t="n">
        <v>17974.1224</v>
      </c>
      <c r="U31" s="103" t="n">
        <v>39.25</v>
      </c>
      <c r="V31" s="103" t="n">
        <v>43.7194</v>
      </c>
      <c r="W31" s="103" t="n">
        <v>44.9529</v>
      </c>
      <c r="X31" s="103" t="n">
        <v>57288.27</v>
      </c>
      <c r="Y31" s="97" t="n">
        <v>214.4</v>
      </c>
      <c r="Z31" s="103" t="n">
        <f aca="false">X31/3600</f>
        <v>15.9134083333333</v>
      </c>
      <c r="AA31" s="99" t="e">
        <f aca="false">RBJM($L31:$M34,T31:U34)</f>
        <v>#VALUE!</v>
      </c>
      <c r="AB31" s="99" t="e">
        <f aca="false">RBJM($D31:$E34,H31:I34)</f>
        <v>#VALUE!</v>
      </c>
      <c r="AC31" s="9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107" t="n">
        <f aca="false">L32</f>
        <v>6147.548</v>
      </c>
      <c r="E32" s="107" t="n">
        <f aca="false">N32</f>
        <v>42.5512</v>
      </c>
      <c r="F32" s="107" t="n">
        <f aca="false">L32</f>
        <v>6147.548</v>
      </c>
      <c r="G32" s="107" t="n">
        <f aca="false">O32</f>
        <v>43.0808</v>
      </c>
      <c r="H32" s="107" t="n">
        <f aca="false">T32</f>
        <v>6209.6992</v>
      </c>
      <c r="I32" s="107" t="n">
        <f aca="false">V32</f>
        <v>42.4006</v>
      </c>
      <c r="J32" s="107" t="n">
        <f aca="false">T32</f>
        <v>6209.6992</v>
      </c>
      <c r="K32" s="107" t="n">
        <f aca="false">W32</f>
        <v>42.9139</v>
      </c>
      <c r="L32" s="96" t="n">
        <v>6147.548</v>
      </c>
      <c r="M32" s="96" t="n">
        <v>37.6219</v>
      </c>
      <c r="N32" s="96" t="n">
        <v>42.5512</v>
      </c>
      <c r="O32" s="96" t="n">
        <v>43.0808</v>
      </c>
      <c r="P32" s="96" t="n">
        <v>49952.78</v>
      </c>
      <c r="Q32" s="97" t="n">
        <v>164.03</v>
      </c>
      <c r="R32" s="96" t="n">
        <f aca="false">P32/3600</f>
        <v>13.8757722222222</v>
      </c>
      <c r="S32" s="98"/>
      <c r="T32" s="96" t="n">
        <v>6209.6992</v>
      </c>
      <c r="U32" s="96" t="n">
        <v>37.5687</v>
      </c>
      <c r="V32" s="96" t="n">
        <v>42.4006</v>
      </c>
      <c r="W32" s="96" t="n">
        <v>42.9139</v>
      </c>
      <c r="X32" s="96" t="n">
        <v>47006.2</v>
      </c>
      <c r="Y32" s="97" t="n">
        <v>172.93</v>
      </c>
      <c r="Z32" s="96" t="n">
        <f aca="false">X32/3600</f>
        <v>13.0572777777778</v>
      </c>
      <c r="AA32" s="98"/>
      <c r="AB32" s="98"/>
      <c r="AC32" s="98"/>
    </row>
    <row r="33" customFormat="false" ht="11.25" hidden="false" customHeight="false" outlineLevel="0" collapsed="false">
      <c r="A33" s="65"/>
      <c r="B33" s="65"/>
      <c r="C33" s="65" t="n">
        <v>32</v>
      </c>
      <c r="D33" s="107" t="n">
        <f aca="false">L33</f>
        <v>2836.9568</v>
      </c>
      <c r="E33" s="107" t="n">
        <f aca="false">N33</f>
        <v>40.983</v>
      </c>
      <c r="F33" s="107" t="n">
        <f aca="false">L33</f>
        <v>2836.9568</v>
      </c>
      <c r="G33" s="107" t="n">
        <f aca="false">O33</f>
        <v>40.8036</v>
      </c>
      <c r="H33" s="107" t="n">
        <f aca="false">T33</f>
        <v>2849.6928</v>
      </c>
      <c r="I33" s="107" t="n">
        <f aca="false">V33</f>
        <v>40.871</v>
      </c>
      <c r="J33" s="107" t="n">
        <f aca="false">T33</f>
        <v>2849.6928</v>
      </c>
      <c r="K33" s="107" t="n">
        <f aca="false">W33</f>
        <v>40.6954</v>
      </c>
      <c r="L33" s="96" t="n">
        <v>2836.9568</v>
      </c>
      <c r="M33" s="96" t="n">
        <v>35.7781</v>
      </c>
      <c r="N33" s="96" t="n">
        <v>40.983</v>
      </c>
      <c r="O33" s="96" t="n">
        <v>40.8036</v>
      </c>
      <c r="P33" s="96" t="n">
        <v>45936.68</v>
      </c>
      <c r="Q33" s="97" t="n">
        <v>154.11</v>
      </c>
      <c r="R33" s="96" t="n">
        <f aca="false">P33/3600</f>
        <v>12.7601888888889</v>
      </c>
      <c r="S33" s="98"/>
      <c r="T33" s="96" t="n">
        <v>2849.6928</v>
      </c>
      <c r="U33" s="96" t="n">
        <v>35.7438</v>
      </c>
      <c r="V33" s="96" t="n">
        <v>40.871</v>
      </c>
      <c r="W33" s="96" t="n">
        <v>40.6954</v>
      </c>
      <c r="X33" s="96" t="n">
        <v>43086.86</v>
      </c>
      <c r="Y33" s="97" t="n">
        <v>157.83</v>
      </c>
      <c r="Z33" s="96" t="n">
        <f aca="false">X33/3600</f>
        <v>11.9685722222222</v>
      </c>
      <c r="AA33" s="98"/>
      <c r="AB33" s="98"/>
      <c r="AC33" s="98"/>
    </row>
    <row r="34" customFormat="false" ht="12" hidden="false" customHeight="false" outlineLevel="0" collapsed="false">
      <c r="A34" s="65"/>
      <c r="B34" s="100"/>
      <c r="C34" s="100" t="n">
        <v>37</v>
      </c>
      <c r="D34" s="108" t="n">
        <f aca="false">L34</f>
        <v>1435.8208</v>
      </c>
      <c r="E34" s="108" t="n">
        <f aca="false">N34</f>
        <v>39.3029</v>
      </c>
      <c r="F34" s="108" t="n">
        <f aca="false">L34</f>
        <v>1435.8208</v>
      </c>
      <c r="G34" s="108" t="n">
        <f aca="false">O34</f>
        <v>38.603</v>
      </c>
      <c r="H34" s="108" t="n">
        <f aca="false">T34</f>
        <v>1442.5192</v>
      </c>
      <c r="I34" s="108" t="n">
        <f aca="false">V34</f>
        <v>39.222</v>
      </c>
      <c r="J34" s="108" t="n">
        <f aca="false">T34</f>
        <v>1442.5192</v>
      </c>
      <c r="K34" s="108" t="n">
        <f aca="false">W34</f>
        <v>38.5582</v>
      </c>
      <c r="L34" s="102" t="n">
        <v>1435.8208</v>
      </c>
      <c r="M34" s="102" t="n">
        <v>33.7863</v>
      </c>
      <c r="N34" s="102" t="n">
        <v>39.3029</v>
      </c>
      <c r="O34" s="102" t="n">
        <v>38.603</v>
      </c>
      <c r="P34" s="102" t="n">
        <v>43779.76</v>
      </c>
      <c r="Q34" s="102" t="n">
        <v>144.49</v>
      </c>
      <c r="R34" s="102" t="n">
        <f aca="false">P34/3600</f>
        <v>12.1610444444444</v>
      </c>
      <c r="S34" s="100"/>
      <c r="T34" s="102" t="n">
        <v>1442.5192</v>
      </c>
      <c r="U34" s="102" t="n">
        <v>33.7671</v>
      </c>
      <c r="V34" s="102" t="n">
        <v>39.222</v>
      </c>
      <c r="W34" s="102" t="n">
        <v>38.5582</v>
      </c>
      <c r="X34" s="102" t="n">
        <v>43637.32</v>
      </c>
      <c r="Y34" s="102" t="n">
        <v>143.97</v>
      </c>
      <c r="Z34" s="102" t="n">
        <f aca="false">X34/3600</f>
        <v>12.1214777777778</v>
      </c>
      <c r="AA34" s="100"/>
      <c r="AB34" s="100"/>
      <c r="AC34" s="100"/>
    </row>
    <row r="35" customFormat="false" ht="11.25" hidden="false" customHeight="false" outlineLevel="0" collapsed="false">
      <c r="A35" s="65"/>
      <c r="B35" s="63" t="s">
        <v>42</v>
      </c>
      <c r="C35" s="63" t="n">
        <v>22</v>
      </c>
      <c r="D35" s="106" t="n">
        <f aca="false">L35</f>
        <v>39754.216</v>
      </c>
      <c r="E35" s="106" t="n">
        <f aca="false">N35</f>
        <v>42.2882</v>
      </c>
      <c r="F35" s="106" t="n">
        <f aca="false">L35</f>
        <v>39754.216</v>
      </c>
      <c r="G35" s="106" t="n">
        <f aca="false">O35</f>
        <v>44.3746</v>
      </c>
      <c r="H35" s="106" t="n">
        <f aca="false">T35</f>
        <v>40385.9656</v>
      </c>
      <c r="I35" s="106" t="n">
        <f aca="false">V35</f>
        <v>42.1205</v>
      </c>
      <c r="J35" s="106" t="n">
        <f aca="false">T35</f>
        <v>40385.9656</v>
      </c>
      <c r="K35" s="106" t="n">
        <f aca="false">W35</f>
        <v>44.1934</v>
      </c>
      <c r="L35" s="103" t="n">
        <v>39754.216</v>
      </c>
      <c r="M35" s="103" t="n">
        <v>37.5972</v>
      </c>
      <c r="N35" s="103" t="n">
        <v>42.2882</v>
      </c>
      <c r="O35" s="103" t="n">
        <v>44.3746</v>
      </c>
      <c r="P35" s="103" t="n">
        <v>74726.39</v>
      </c>
      <c r="Q35" s="97" t="n">
        <v>339.98</v>
      </c>
      <c r="R35" s="103" t="n">
        <f aca="false">P35/3600</f>
        <v>20.7573305555556</v>
      </c>
      <c r="S35" s="105"/>
      <c r="T35" s="103" t="n">
        <v>40385.9656</v>
      </c>
      <c r="U35" s="103" t="n">
        <v>37.543</v>
      </c>
      <c r="V35" s="103" t="n">
        <v>42.1205</v>
      </c>
      <c r="W35" s="103" t="n">
        <v>44.1934</v>
      </c>
      <c r="X35" s="103" t="n">
        <v>69475.87</v>
      </c>
      <c r="Y35" s="97" t="n">
        <v>331.45</v>
      </c>
      <c r="Z35" s="103" t="n">
        <f aca="false">X35/3600</f>
        <v>19.2988527777778</v>
      </c>
      <c r="AA35" s="99" t="e">
        <f aca="false">RBJM($L35:$M38,T35:U38)</f>
        <v>#VALUE!</v>
      </c>
      <c r="AB35" s="99" t="e">
        <f aca="false">RBJM($D35:$E38,H35:I38)</f>
        <v>#VALUE!</v>
      </c>
      <c r="AC35" s="9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107" t="n">
        <f aca="false">L36</f>
        <v>7377.2296</v>
      </c>
      <c r="E36" s="107" t="n">
        <f aca="false">N36</f>
        <v>40.9766</v>
      </c>
      <c r="F36" s="107" t="n">
        <f aca="false">L36</f>
        <v>7377.2296</v>
      </c>
      <c r="G36" s="107" t="n">
        <f aca="false">O36</f>
        <v>43.1578</v>
      </c>
      <c r="H36" s="107" t="n">
        <f aca="false">T36</f>
        <v>7471.4208</v>
      </c>
      <c r="I36" s="107" t="n">
        <f aca="false">V36</f>
        <v>40.8416</v>
      </c>
      <c r="J36" s="107" t="n">
        <f aca="false">T36</f>
        <v>7471.4208</v>
      </c>
      <c r="K36" s="107" t="n">
        <f aca="false">W36</f>
        <v>43.036</v>
      </c>
      <c r="L36" s="96" t="n">
        <v>7377.2296</v>
      </c>
      <c r="M36" s="96" t="n">
        <v>35.4323</v>
      </c>
      <c r="N36" s="96" t="n">
        <v>40.9766</v>
      </c>
      <c r="O36" s="96" t="n">
        <v>43.1578</v>
      </c>
      <c r="P36" s="96" t="n">
        <v>54360</v>
      </c>
      <c r="Q36" s="97" t="n">
        <v>209.35</v>
      </c>
      <c r="R36" s="96" t="n">
        <f aca="false">P36/3600</f>
        <v>15.1</v>
      </c>
      <c r="S36" s="98"/>
      <c r="T36" s="96" t="n">
        <v>7471.4208</v>
      </c>
      <c r="U36" s="96" t="n">
        <v>35.3996</v>
      </c>
      <c r="V36" s="96" t="n">
        <v>40.8416</v>
      </c>
      <c r="W36" s="96" t="n">
        <v>43.036</v>
      </c>
      <c r="X36" s="96" t="n">
        <v>53943.6</v>
      </c>
      <c r="Y36" s="97" t="n">
        <v>199.46</v>
      </c>
      <c r="Z36" s="96" t="n">
        <f aca="false">X36/3600</f>
        <v>14.9843333333333</v>
      </c>
      <c r="AA36" s="98"/>
      <c r="AB36" s="98"/>
      <c r="AC36" s="98"/>
    </row>
    <row r="37" customFormat="false" ht="11.25" hidden="false" customHeight="false" outlineLevel="0" collapsed="false">
      <c r="A37" s="65"/>
      <c r="B37" s="65"/>
      <c r="C37" s="65" t="n">
        <v>32</v>
      </c>
      <c r="D37" s="107" t="n">
        <f aca="false">L37</f>
        <v>2321.6224</v>
      </c>
      <c r="E37" s="107" t="n">
        <f aca="false">N37</f>
        <v>39.4323</v>
      </c>
      <c r="F37" s="107" t="n">
        <f aca="false">L37</f>
        <v>2321.6224</v>
      </c>
      <c r="G37" s="107" t="n">
        <f aca="false">O37</f>
        <v>41.8309</v>
      </c>
      <c r="H37" s="107" t="n">
        <f aca="false">T37</f>
        <v>2332.1008</v>
      </c>
      <c r="I37" s="107" t="n">
        <f aca="false">V37</f>
        <v>39.3578</v>
      </c>
      <c r="J37" s="107" t="n">
        <f aca="false">T37</f>
        <v>2332.1008</v>
      </c>
      <c r="K37" s="107" t="n">
        <f aca="false">W37</f>
        <v>41.736</v>
      </c>
      <c r="L37" s="96" t="n">
        <v>2321.6224</v>
      </c>
      <c r="M37" s="96" t="n">
        <v>33.9794</v>
      </c>
      <c r="N37" s="96" t="n">
        <v>39.4323</v>
      </c>
      <c r="O37" s="96" t="n">
        <v>41.8309</v>
      </c>
      <c r="P37" s="96" t="n">
        <v>49140.32</v>
      </c>
      <c r="Q37" s="97" t="n">
        <v>156.98</v>
      </c>
      <c r="R37" s="96" t="n">
        <f aca="false">P37/3600</f>
        <v>13.6500888888889</v>
      </c>
      <c r="S37" s="98"/>
      <c r="T37" s="96" t="n">
        <v>2332.1008</v>
      </c>
      <c r="U37" s="96" t="n">
        <v>33.956</v>
      </c>
      <c r="V37" s="96" t="n">
        <v>39.3578</v>
      </c>
      <c r="W37" s="96" t="n">
        <v>41.736</v>
      </c>
      <c r="X37" s="96" t="n">
        <v>48335.7</v>
      </c>
      <c r="Y37" s="97" t="n">
        <v>163.28</v>
      </c>
      <c r="Z37" s="96" t="n">
        <f aca="false">X37/3600</f>
        <v>13.4265833333333</v>
      </c>
      <c r="AA37" s="98"/>
      <c r="AB37" s="98"/>
      <c r="AC37" s="98"/>
    </row>
    <row r="38" customFormat="false" ht="12" hidden="false" customHeight="false" outlineLevel="0" collapsed="false">
      <c r="A38" s="100"/>
      <c r="B38" s="100"/>
      <c r="C38" s="100" t="n">
        <v>37</v>
      </c>
      <c r="D38" s="108" t="n">
        <f aca="false">L38</f>
        <v>987.044</v>
      </c>
      <c r="E38" s="108" t="n">
        <f aca="false">N38</f>
        <v>37.899</v>
      </c>
      <c r="F38" s="108" t="n">
        <f aca="false">L38</f>
        <v>987.044</v>
      </c>
      <c r="G38" s="108" t="n">
        <f aca="false">O38</f>
        <v>40.3787</v>
      </c>
      <c r="H38" s="108" t="n">
        <f aca="false">T38</f>
        <v>990.6296</v>
      </c>
      <c r="I38" s="108" t="n">
        <f aca="false">V38</f>
        <v>37.8492</v>
      </c>
      <c r="J38" s="108" t="n">
        <f aca="false">T38</f>
        <v>990.6296</v>
      </c>
      <c r="K38" s="108" t="n">
        <f aca="false">W38</f>
        <v>40.2749</v>
      </c>
      <c r="L38" s="102" t="n">
        <v>987.044</v>
      </c>
      <c r="M38" s="102" t="n">
        <v>32.1672</v>
      </c>
      <c r="N38" s="102" t="n">
        <v>37.899</v>
      </c>
      <c r="O38" s="102" t="n">
        <v>40.3787</v>
      </c>
      <c r="P38" s="102" t="n">
        <v>47249.82</v>
      </c>
      <c r="Q38" s="102" t="n">
        <v>150.4</v>
      </c>
      <c r="R38" s="102" t="n">
        <f aca="false">P38/3600</f>
        <v>13.12495</v>
      </c>
      <c r="S38" s="100"/>
      <c r="T38" s="102" t="n">
        <v>990.6296</v>
      </c>
      <c r="U38" s="102" t="n">
        <v>32.1584</v>
      </c>
      <c r="V38" s="102" t="n">
        <v>37.8492</v>
      </c>
      <c r="W38" s="102" t="n">
        <v>40.2749</v>
      </c>
      <c r="X38" s="102" t="n">
        <v>47075.87</v>
      </c>
      <c r="Y38" s="102" t="n">
        <v>147.94</v>
      </c>
      <c r="Z38" s="102" t="n">
        <f aca="false">X38/3600</f>
        <v>13.0766305555556</v>
      </c>
      <c r="AA38" s="100"/>
      <c r="AB38" s="100"/>
      <c r="AC38" s="100"/>
    </row>
    <row r="39" customFormat="false" ht="11.25" hidden="false" customHeight="false" outlineLevel="0" collapsed="false">
      <c r="A39" s="63" t="s">
        <v>8</v>
      </c>
      <c r="B39" s="63" t="s">
        <v>43</v>
      </c>
      <c r="C39" s="63" t="n">
        <v>22</v>
      </c>
      <c r="D39" s="106" t="n">
        <f aca="false">L39</f>
        <v>3540.0976</v>
      </c>
      <c r="E39" s="106" t="n">
        <f aca="false">N39</f>
        <v>43.1447</v>
      </c>
      <c r="F39" s="106" t="n">
        <f aca="false">L39</f>
        <v>3540.0976</v>
      </c>
      <c r="G39" s="106" t="n">
        <f aca="false">O39</f>
        <v>43.7505</v>
      </c>
      <c r="H39" s="106" t="n">
        <f aca="false">T39</f>
        <v>3587.308</v>
      </c>
      <c r="I39" s="106" t="n">
        <f aca="false">V39</f>
        <v>42.9221</v>
      </c>
      <c r="J39" s="106" t="n">
        <f aca="false">T39</f>
        <v>3587.308</v>
      </c>
      <c r="K39" s="106" t="n">
        <f aca="false">W39</f>
        <v>43.5029</v>
      </c>
      <c r="L39" s="103" t="n">
        <v>3540.0976</v>
      </c>
      <c r="M39" s="103" t="n">
        <v>40.6125</v>
      </c>
      <c r="N39" s="103" t="n">
        <v>43.1447</v>
      </c>
      <c r="O39" s="103" t="n">
        <v>43.7505</v>
      </c>
      <c r="P39" s="103" t="n">
        <v>10104.89</v>
      </c>
      <c r="Q39" s="97" t="n">
        <v>41.62</v>
      </c>
      <c r="R39" s="103" t="n">
        <f aca="false">P39/3600</f>
        <v>2.80691388888889</v>
      </c>
      <c r="S39" s="105"/>
      <c r="T39" s="103" t="n">
        <v>3587.308</v>
      </c>
      <c r="U39" s="103" t="n">
        <v>40.5035</v>
      </c>
      <c r="V39" s="103" t="n">
        <v>42.9221</v>
      </c>
      <c r="W39" s="103" t="n">
        <v>43.5029</v>
      </c>
      <c r="X39" s="103" t="n">
        <v>10720.08</v>
      </c>
      <c r="Y39" s="97" t="n">
        <v>37.07</v>
      </c>
      <c r="Z39" s="103" t="n">
        <f aca="false">X39/3600</f>
        <v>2.9778</v>
      </c>
      <c r="AA39" s="99" t="e">
        <f aca="false">RBJM($L39:$M42,T39:U42)</f>
        <v>#VALUE!</v>
      </c>
      <c r="AB39" s="99" t="e">
        <f aca="false">RBJM($D39:$E42,H39:I42)</f>
        <v>#VALUE!</v>
      </c>
      <c r="AC39" s="99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107" t="n">
        <f aca="false">L40</f>
        <v>1699.5488</v>
      </c>
      <c r="E40" s="107" t="n">
        <f aca="false">N40</f>
        <v>40.62</v>
      </c>
      <c r="F40" s="107" t="n">
        <f aca="false">L40</f>
        <v>1699.5488</v>
      </c>
      <c r="G40" s="107" t="n">
        <f aca="false">O40</f>
        <v>40.884</v>
      </c>
      <c r="H40" s="107" t="n">
        <f aca="false">T40</f>
        <v>1709.5536</v>
      </c>
      <c r="I40" s="107" t="n">
        <f aca="false">V40</f>
        <v>40.4995</v>
      </c>
      <c r="J40" s="107" t="n">
        <f aca="false">T40</f>
        <v>1709.5536</v>
      </c>
      <c r="K40" s="107" t="n">
        <f aca="false">W40</f>
        <v>40.7261</v>
      </c>
      <c r="L40" s="96" t="n">
        <v>1699.5488</v>
      </c>
      <c r="M40" s="96" t="n">
        <v>37.4553</v>
      </c>
      <c r="N40" s="96" t="n">
        <v>40.62</v>
      </c>
      <c r="O40" s="96" t="n">
        <v>40.884</v>
      </c>
      <c r="P40" s="96" t="n">
        <v>9363.27</v>
      </c>
      <c r="Q40" s="97" t="n">
        <v>30.96</v>
      </c>
      <c r="R40" s="96" t="n">
        <f aca="false">P40/3600</f>
        <v>2.60090833333333</v>
      </c>
      <c r="S40" s="98"/>
      <c r="T40" s="96" t="n">
        <v>1709.5536</v>
      </c>
      <c r="U40" s="96" t="n">
        <v>37.4124</v>
      </c>
      <c r="V40" s="96" t="n">
        <v>40.4995</v>
      </c>
      <c r="W40" s="96" t="n">
        <v>40.7261</v>
      </c>
      <c r="X40" s="96" t="n">
        <v>9311.4</v>
      </c>
      <c r="Y40" s="97" t="n">
        <v>27.97</v>
      </c>
      <c r="Z40" s="96" t="n">
        <f aca="false">X40/3600</f>
        <v>2.5865</v>
      </c>
      <c r="AA40" s="98"/>
      <c r="AB40" s="98"/>
      <c r="AC40" s="98"/>
    </row>
    <row r="41" customFormat="false" ht="11.25" hidden="false" customHeight="false" outlineLevel="0" collapsed="false">
      <c r="A41" s="65"/>
      <c r="B41" s="65"/>
      <c r="C41" s="65" t="n">
        <v>32</v>
      </c>
      <c r="D41" s="107" t="n">
        <f aca="false">L41</f>
        <v>818.7256</v>
      </c>
      <c r="E41" s="107" t="n">
        <f aca="false">N41</f>
        <v>38.36</v>
      </c>
      <c r="F41" s="107" t="n">
        <f aca="false">L41</f>
        <v>818.7256</v>
      </c>
      <c r="G41" s="107" t="n">
        <f aca="false">O41</f>
        <v>38.3419</v>
      </c>
      <c r="H41" s="107" t="n">
        <f aca="false">T41</f>
        <v>821.8328</v>
      </c>
      <c r="I41" s="107" t="n">
        <f aca="false">V41</f>
        <v>38.2406</v>
      </c>
      <c r="J41" s="107" t="n">
        <f aca="false">T41</f>
        <v>821.8328</v>
      </c>
      <c r="K41" s="107" t="n">
        <f aca="false">W41</f>
        <v>38.2327</v>
      </c>
      <c r="L41" s="96" t="n">
        <v>818.7256</v>
      </c>
      <c r="M41" s="96" t="n">
        <v>34.5656</v>
      </c>
      <c r="N41" s="96" t="n">
        <v>38.36</v>
      </c>
      <c r="O41" s="96" t="n">
        <v>38.3419</v>
      </c>
      <c r="P41" s="96" t="n">
        <v>8427.66</v>
      </c>
      <c r="Q41" s="97" t="n">
        <v>29.34</v>
      </c>
      <c r="R41" s="96" t="n">
        <f aca="false">P41/3600</f>
        <v>2.34101666666667</v>
      </c>
      <c r="S41" s="98"/>
      <c r="T41" s="96" t="n">
        <v>821.8328</v>
      </c>
      <c r="U41" s="96" t="n">
        <v>34.5568</v>
      </c>
      <c r="V41" s="96" t="n">
        <v>38.2406</v>
      </c>
      <c r="W41" s="96" t="n">
        <v>38.2327</v>
      </c>
      <c r="X41" s="96" t="n">
        <v>8422.61</v>
      </c>
      <c r="Y41" s="97" t="n">
        <v>27.23</v>
      </c>
      <c r="Z41" s="96" t="n">
        <f aca="false">X41/3600</f>
        <v>2.33961388888889</v>
      </c>
      <c r="AA41" s="98"/>
      <c r="AB41" s="98"/>
      <c r="AC41" s="98"/>
    </row>
    <row r="42" customFormat="false" ht="12" hidden="false" customHeight="false" outlineLevel="0" collapsed="false">
      <c r="A42" s="65"/>
      <c r="B42" s="100"/>
      <c r="C42" s="100" t="n">
        <v>37</v>
      </c>
      <c r="D42" s="108" t="n">
        <f aca="false">L42</f>
        <v>414.912</v>
      </c>
      <c r="E42" s="108" t="n">
        <f aca="false">N42</f>
        <v>36.2747</v>
      </c>
      <c r="F42" s="108" t="n">
        <f aca="false">L42</f>
        <v>414.912</v>
      </c>
      <c r="G42" s="108" t="n">
        <f aca="false">O42</f>
        <v>36.0139</v>
      </c>
      <c r="H42" s="108" t="n">
        <f aca="false">T42</f>
        <v>416.336</v>
      </c>
      <c r="I42" s="108" t="n">
        <f aca="false">V42</f>
        <v>36.1877</v>
      </c>
      <c r="J42" s="108" t="n">
        <f aca="false">T42</f>
        <v>416.336</v>
      </c>
      <c r="K42" s="108" t="n">
        <f aca="false">W42</f>
        <v>35.9495</v>
      </c>
      <c r="L42" s="102" t="n">
        <v>414.912</v>
      </c>
      <c r="M42" s="102" t="n">
        <v>32.0664</v>
      </c>
      <c r="N42" s="102" t="n">
        <v>36.2747</v>
      </c>
      <c r="O42" s="102" t="n">
        <v>36.0139</v>
      </c>
      <c r="P42" s="102" t="n">
        <v>7485.25</v>
      </c>
      <c r="Q42" s="102" t="n">
        <v>22.34</v>
      </c>
      <c r="R42" s="102" t="n">
        <f aca="false">P42/3600</f>
        <v>2.07923611111111</v>
      </c>
      <c r="S42" s="100"/>
      <c r="T42" s="102" t="n">
        <v>416.336</v>
      </c>
      <c r="U42" s="102" t="n">
        <v>32.0675</v>
      </c>
      <c r="V42" s="102" t="n">
        <v>36.1877</v>
      </c>
      <c r="W42" s="102" t="n">
        <v>35.9495</v>
      </c>
      <c r="X42" s="102" t="n">
        <v>7449.02</v>
      </c>
      <c r="Y42" s="102" t="n">
        <v>18.21</v>
      </c>
      <c r="Z42" s="102" t="n">
        <f aca="false">X42/3600</f>
        <v>2.06917222222222</v>
      </c>
      <c r="AA42" s="100"/>
      <c r="AB42" s="100"/>
      <c r="AC42" s="100"/>
    </row>
    <row r="43" customFormat="false" ht="11.25" hidden="false" customHeight="false" outlineLevel="0" collapsed="false">
      <c r="A43" s="65"/>
      <c r="B43" s="63" t="s">
        <v>45</v>
      </c>
      <c r="C43" s="63" t="n">
        <v>22</v>
      </c>
      <c r="D43" s="106" t="n">
        <f aca="false">L43</f>
        <v>3698.8424</v>
      </c>
      <c r="E43" s="106" t="n">
        <f aca="false">N43</f>
        <v>43.6533</v>
      </c>
      <c r="F43" s="106" t="n">
        <f aca="false">L43</f>
        <v>3698.8424</v>
      </c>
      <c r="G43" s="106" t="n">
        <f aca="false">O43</f>
        <v>45.2074</v>
      </c>
      <c r="H43" s="106" t="n">
        <f aca="false">T43</f>
        <v>3760.7576</v>
      </c>
      <c r="I43" s="106" t="n">
        <f aca="false">V43</f>
        <v>43.4688</v>
      </c>
      <c r="J43" s="106" t="n">
        <f aca="false">T43</f>
        <v>3760.7576</v>
      </c>
      <c r="K43" s="106" t="n">
        <f aca="false">W43</f>
        <v>44.9491</v>
      </c>
      <c r="L43" s="103" t="n">
        <v>3698.8424</v>
      </c>
      <c r="M43" s="103" t="n">
        <v>40.3806</v>
      </c>
      <c r="N43" s="103" t="n">
        <v>43.6533</v>
      </c>
      <c r="O43" s="103" t="n">
        <v>45.2074</v>
      </c>
      <c r="P43" s="103" t="n">
        <v>12251.2</v>
      </c>
      <c r="Q43" s="97" t="n">
        <v>50.55</v>
      </c>
      <c r="R43" s="103" t="n">
        <f aca="false">P43/3600</f>
        <v>3.40311111111111</v>
      </c>
      <c r="S43" s="105"/>
      <c r="T43" s="103" t="n">
        <v>3760.7576</v>
      </c>
      <c r="U43" s="103" t="n">
        <v>40.2749</v>
      </c>
      <c r="V43" s="103" t="n">
        <v>43.4688</v>
      </c>
      <c r="W43" s="103" t="n">
        <v>44.9491</v>
      </c>
      <c r="X43" s="103" t="n">
        <v>11451.57</v>
      </c>
      <c r="Y43" s="97" t="n">
        <v>46.89</v>
      </c>
      <c r="Z43" s="103" t="n">
        <f aca="false">X43/3600</f>
        <v>3.18099166666667</v>
      </c>
      <c r="AA43" s="99" t="e">
        <f aca="false">RBJM($L43:$M46,T43:U46)</f>
        <v>#VALUE!</v>
      </c>
      <c r="AB43" s="99" t="e">
        <f aca="false">RBJM($D43:$E46,H43:I46)</f>
        <v>#VALUE!</v>
      </c>
      <c r="AC43" s="9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107" t="n">
        <f aca="false">L44</f>
        <v>1744.9808</v>
      </c>
      <c r="E44" s="107" t="n">
        <f aca="false">N44</f>
        <v>41.6923</v>
      </c>
      <c r="F44" s="107" t="n">
        <f aca="false">L44</f>
        <v>1744.9808</v>
      </c>
      <c r="G44" s="107" t="n">
        <f aca="false">O44</f>
        <v>42.8442</v>
      </c>
      <c r="H44" s="107" t="n">
        <f aca="false">T44</f>
        <v>1758.716</v>
      </c>
      <c r="I44" s="107" t="n">
        <f aca="false">V44</f>
        <v>41.5502</v>
      </c>
      <c r="J44" s="107" t="n">
        <f aca="false">T44</f>
        <v>1758.716</v>
      </c>
      <c r="K44" s="107" t="n">
        <f aca="false">W44</f>
        <v>42.6739</v>
      </c>
      <c r="L44" s="96" t="n">
        <v>1744.9808</v>
      </c>
      <c r="M44" s="96" t="n">
        <v>37.8191</v>
      </c>
      <c r="N44" s="96" t="n">
        <v>41.6923</v>
      </c>
      <c r="O44" s="96" t="n">
        <v>42.8442</v>
      </c>
      <c r="P44" s="96" t="n">
        <v>10775.56</v>
      </c>
      <c r="Q44" s="97" t="n">
        <v>41.75</v>
      </c>
      <c r="R44" s="96" t="n">
        <f aca="false">P44/3600</f>
        <v>2.99321111111111</v>
      </c>
      <c r="S44" s="98"/>
      <c r="T44" s="96" t="n">
        <v>1758.716</v>
      </c>
      <c r="U44" s="96" t="n">
        <v>37.7554</v>
      </c>
      <c r="V44" s="96" t="n">
        <v>41.5502</v>
      </c>
      <c r="W44" s="96" t="n">
        <v>42.6739</v>
      </c>
      <c r="X44" s="96" t="n">
        <v>10684.21</v>
      </c>
      <c r="Y44" s="97" t="n">
        <v>38.51</v>
      </c>
      <c r="Z44" s="96" t="n">
        <f aca="false">X44/3600</f>
        <v>2.96783611111111</v>
      </c>
      <c r="AA44" s="98"/>
      <c r="AB44" s="98"/>
      <c r="AC44" s="98"/>
    </row>
    <row r="45" customFormat="false" ht="11.25" hidden="false" customHeight="false" outlineLevel="0" collapsed="false">
      <c r="A45" s="65"/>
      <c r="B45" s="65"/>
      <c r="C45" s="65" t="n">
        <v>32</v>
      </c>
      <c r="D45" s="107" t="n">
        <f aca="false">L45</f>
        <v>871.7816</v>
      </c>
      <c r="E45" s="107" t="n">
        <f aca="false">N45</f>
        <v>39.6916</v>
      </c>
      <c r="F45" s="107" t="n">
        <f aca="false">L45</f>
        <v>871.7816</v>
      </c>
      <c r="G45" s="107" t="n">
        <f aca="false">O45</f>
        <v>40.5872</v>
      </c>
      <c r="H45" s="107" t="n">
        <f aca="false">T45</f>
        <v>876.528</v>
      </c>
      <c r="I45" s="107" t="n">
        <f aca="false">V45</f>
        <v>39.6098</v>
      </c>
      <c r="J45" s="107" t="n">
        <f aca="false">T45</f>
        <v>876.528</v>
      </c>
      <c r="K45" s="107" t="n">
        <f aca="false">W45</f>
        <v>40.5005</v>
      </c>
      <c r="L45" s="96" t="n">
        <v>871.7816</v>
      </c>
      <c r="M45" s="96" t="n">
        <v>35.0283</v>
      </c>
      <c r="N45" s="96" t="n">
        <v>39.6916</v>
      </c>
      <c r="O45" s="96" t="n">
        <v>40.5872</v>
      </c>
      <c r="P45" s="96" t="n">
        <v>9915.72</v>
      </c>
      <c r="Q45" s="97" t="n">
        <v>35.17</v>
      </c>
      <c r="R45" s="96" t="n">
        <f aca="false">P45/3600</f>
        <v>2.75436666666667</v>
      </c>
      <c r="S45" s="98"/>
      <c r="T45" s="96" t="n">
        <v>876.528</v>
      </c>
      <c r="U45" s="96" t="n">
        <v>35.0005</v>
      </c>
      <c r="V45" s="96" t="n">
        <v>39.6098</v>
      </c>
      <c r="W45" s="96" t="n">
        <v>40.5005</v>
      </c>
      <c r="X45" s="96" t="n">
        <v>9876.05</v>
      </c>
      <c r="Y45" s="97" t="n">
        <v>30.35</v>
      </c>
      <c r="Z45" s="96" t="n">
        <f aca="false">X45/3600</f>
        <v>2.74334722222222</v>
      </c>
      <c r="AA45" s="98"/>
      <c r="AB45" s="98"/>
      <c r="AC45" s="98"/>
    </row>
    <row r="46" customFormat="false" ht="12" hidden="false" customHeight="false" outlineLevel="0" collapsed="false">
      <c r="A46" s="65"/>
      <c r="B46" s="100"/>
      <c r="C46" s="100" t="n">
        <v>37</v>
      </c>
      <c r="D46" s="108" t="n">
        <f aca="false">L46</f>
        <v>451.496</v>
      </c>
      <c r="E46" s="108" t="n">
        <f aca="false">N46</f>
        <v>37.5372</v>
      </c>
      <c r="F46" s="108" t="n">
        <f aca="false">L46</f>
        <v>451.496</v>
      </c>
      <c r="G46" s="108" t="n">
        <f aca="false">O46</f>
        <v>38.2123</v>
      </c>
      <c r="H46" s="108" t="n">
        <f aca="false">T46</f>
        <v>452.3192</v>
      </c>
      <c r="I46" s="108" t="n">
        <f aca="false">V46</f>
        <v>37.4646</v>
      </c>
      <c r="J46" s="108" t="n">
        <f aca="false">T46</f>
        <v>452.3192</v>
      </c>
      <c r="K46" s="108" t="n">
        <f aca="false">W46</f>
        <v>38.1263</v>
      </c>
      <c r="L46" s="102" t="n">
        <v>451.496</v>
      </c>
      <c r="M46" s="102" t="n">
        <v>32.2391</v>
      </c>
      <c r="N46" s="102" t="n">
        <v>37.5372</v>
      </c>
      <c r="O46" s="102" t="n">
        <v>38.2123</v>
      </c>
      <c r="P46" s="102" t="n">
        <v>9465</v>
      </c>
      <c r="Q46" s="102" t="n">
        <v>27.85</v>
      </c>
      <c r="R46" s="102" t="n">
        <f aca="false">P46/3600</f>
        <v>2.62916666666667</v>
      </c>
      <c r="S46" s="100"/>
      <c r="T46" s="102" t="n">
        <v>452.3192</v>
      </c>
      <c r="U46" s="102" t="n">
        <v>32.227</v>
      </c>
      <c r="V46" s="102" t="n">
        <v>37.4646</v>
      </c>
      <c r="W46" s="102" t="n">
        <v>38.1263</v>
      </c>
      <c r="X46" s="102" t="n">
        <v>9415.23</v>
      </c>
      <c r="Y46" s="102" t="n">
        <v>24.52</v>
      </c>
      <c r="Z46" s="102" t="n">
        <f aca="false">X46/3600</f>
        <v>2.61534166666667</v>
      </c>
      <c r="AA46" s="100"/>
      <c r="AB46" s="100"/>
      <c r="AC46" s="100"/>
    </row>
    <row r="47" customFormat="false" ht="11.25" hidden="false" customHeight="false" outlineLevel="0" collapsed="false">
      <c r="A47" s="65"/>
      <c r="B47" s="63" t="s">
        <v>46</v>
      </c>
      <c r="C47" s="63" t="n">
        <v>22</v>
      </c>
      <c r="D47" s="106" t="n">
        <f aca="false">L47</f>
        <v>6912.1168</v>
      </c>
      <c r="E47" s="106" t="n">
        <f aca="false">N47</f>
        <v>41.5391</v>
      </c>
      <c r="F47" s="106" t="n">
        <f aca="false">L47</f>
        <v>6912.1168</v>
      </c>
      <c r="G47" s="106" t="n">
        <f aca="false">O47</f>
        <v>42.5662</v>
      </c>
      <c r="H47" s="106" t="n">
        <f aca="false">T47</f>
        <v>6965.1184</v>
      </c>
      <c r="I47" s="106" t="n">
        <f aca="false">V47</f>
        <v>41.3795</v>
      </c>
      <c r="J47" s="106" t="n">
        <f aca="false">T47</f>
        <v>6965.1184</v>
      </c>
      <c r="K47" s="106" t="n">
        <f aca="false">W47</f>
        <v>42.4147</v>
      </c>
      <c r="L47" s="103" t="n">
        <v>6912.1168</v>
      </c>
      <c r="M47" s="103" t="n">
        <v>38.4473</v>
      </c>
      <c r="N47" s="103" t="n">
        <v>41.5391</v>
      </c>
      <c r="O47" s="103" t="n">
        <v>42.5662</v>
      </c>
      <c r="P47" s="103" t="n">
        <v>12348.64</v>
      </c>
      <c r="Q47" s="97" t="n">
        <v>53.56</v>
      </c>
      <c r="R47" s="103" t="n">
        <f aca="false">P47/3600</f>
        <v>3.43017777777778</v>
      </c>
      <c r="S47" s="105"/>
      <c r="T47" s="103" t="n">
        <v>6965.1184</v>
      </c>
      <c r="U47" s="103" t="n">
        <v>38.3764</v>
      </c>
      <c r="V47" s="103" t="n">
        <v>41.3795</v>
      </c>
      <c r="W47" s="103" t="n">
        <v>42.4147</v>
      </c>
      <c r="X47" s="103" t="n">
        <v>12245.62</v>
      </c>
      <c r="Y47" s="97" t="n">
        <v>51.81</v>
      </c>
      <c r="Z47" s="103" t="n">
        <f aca="false">X47/3600</f>
        <v>3.40156111111111</v>
      </c>
      <c r="AA47" s="99" t="e">
        <f aca="false">RBJM($L47:$M50,T47:U50)</f>
        <v>#VALUE!</v>
      </c>
      <c r="AB47" s="99" t="e">
        <f aca="false">RBJM($D47:$E50,H47:I50)</f>
        <v>#VALUE!</v>
      </c>
      <c r="AC47" s="9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107" t="n">
        <f aca="false">L48</f>
        <v>3156.8976</v>
      </c>
      <c r="E48" s="107" t="n">
        <f aca="false">N48</f>
        <v>38.8756</v>
      </c>
      <c r="F48" s="107" t="n">
        <f aca="false">L48</f>
        <v>3156.8976</v>
      </c>
      <c r="G48" s="107" t="n">
        <f aca="false">O48</f>
        <v>39.7803</v>
      </c>
      <c r="H48" s="107" t="n">
        <f aca="false">T48</f>
        <v>3170.372</v>
      </c>
      <c r="I48" s="107" t="n">
        <f aca="false">V48</f>
        <v>38.7761</v>
      </c>
      <c r="J48" s="107" t="n">
        <f aca="false">T48</f>
        <v>3170.372</v>
      </c>
      <c r="K48" s="107" t="n">
        <f aca="false">W48</f>
        <v>39.6995</v>
      </c>
      <c r="L48" s="96" t="n">
        <v>3156.8976</v>
      </c>
      <c r="M48" s="96" t="n">
        <v>34.9224</v>
      </c>
      <c r="N48" s="96" t="n">
        <v>38.8756</v>
      </c>
      <c r="O48" s="96" t="n">
        <v>39.7803</v>
      </c>
      <c r="P48" s="96" t="n">
        <v>9608.45</v>
      </c>
      <c r="Q48" s="97" t="n">
        <v>43.25</v>
      </c>
      <c r="R48" s="96" t="n">
        <f aca="false">P48/3600</f>
        <v>2.66901388888889</v>
      </c>
      <c r="S48" s="98"/>
      <c r="T48" s="96" t="n">
        <v>3170.372</v>
      </c>
      <c r="U48" s="96" t="n">
        <v>34.8916</v>
      </c>
      <c r="V48" s="96" t="n">
        <v>38.7761</v>
      </c>
      <c r="W48" s="96" t="n">
        <v>39.6995</v>
      </c>
      <c r="X48" s="96" t="n">
        <v>10145.91</v>
      </c>
      <c r="Y48" s="97" t="n">
        <v>42</v>
      </c>
      <c r="Z48" s="96" t="n">
        <f aca="false">X48/3600</f>
        <v>2.81830833333333</v>
      </c>
      <c r="AA48" s="98"/>
      <c r="AB48" s="98"/>
      <c r="AC48" s="98"/>
    </row>
    <row r="49" customFormat="false" ht="11.25" hidden="false" customHeight="false" outlineLevel="0" collapsed="false">
      <c r="A49" s="65"/>
      <c r="B49" s="65"/>
      <c r="C49" s="65" t="n">
        <v>32</v>
      </c>
      <c r="D49" s="107" t="n">
        <f aca="false">L49</f>
        <v>1485.0968</v>
      </c>
      <c r="E49" s="107" t="n">
        <f aca="false">N49</f>
        <v>36.6946</v>
      </c>
      <c r="F49" s="107" t="n">
        <f aca="false">L49</f>
        <v>1485.0968</v>
      </c>
      <c r="G49" s="107" t="n">
        <f aca="false">O49</f>
        <v>37.5129</v>
      </c>
      <c r="H49" s="107" t="n">
        <f aca="false">T49</f>
        <v>1490.6552</v>
      </c>
      <c r="I49" s="107" t="n">
        <f aca="false">V49</f>
        <v>36.637</v>
      </c>
      <c r="J49" s="107" t="n">
        <f aca="false">T49</f>
        <v>1490.6552</v>
      </c>
      <c r="K49" s="107" t="n">
        <f aca="false">W49</f>
        <v>37.4346</v>
      </c>
      <c r="L49" s="96" t="n">
        <v>1485.0968</v>
      </c>
      <c r="M49" s="96" t="n">
        <v>31.7177</v>
      </c>
      <c r="N49" s="96" t="n">
        <v>36.6946</v>
      </c>
      <c r="O49" s="96" t="n">
        <v>37.5129</v>
      </c>
      <c r="P49" s="96" t="n">
        <v>8974.14</v>
      </c>
      <c r="Q49" s="97" t="n">
        <v>36.44</v>
      </c>
      <c r="R49" s="96" t="n">
        <f aca="false">P49/3600</f>
        <v>2.49281666666667</v>
      </c>
      <c r="S49" s="98"/>
      <c r="T49" s="96" t="n">
        <v>1490.6552</v>
      </c>
      <c r="U49" s="96" t="n">
        <v>31.7045</v>
      </c>
      <c r="V49" s="96" t="n">
        <v>36.637</v>
      </c>
      <c r="W49" s="96" t="n">
        <v>37.4346</v>
      </c>
      <c r="X49" s="96" t="n">
        <v>8950.58</v>
      </c>
      <c r="Y49" s="97" t="n">
        <v>36.09</v>
      </c>
      <c r="Z49" s="96" t="n">
        <f aca="false">X49/3600</f>
        <v>2.48627222222222</v>
      </c>
      <c r="AA49" s="98"/>
      <c r="AB49" s="98"/>
      <c r="AC49" s="98"/>
    </row>
    <row r="50" customFormat="false" ht="12" hidden="false" customHeight="false" outlineLevel="0" collapsed="false">
      <c r="A50" s="65"/>
      <c r="B50" s="100"/>
      <c r="C50" s="100" t="n">
        <v>37</v>
      </c>
      <c r="D50" s="108" t="n">
        <f aca="false">L50</f>
        <v>689.6272</v>
      </c>
      <c r="E50" s="108" t="n">
        <f aca="false">N50</f>
        <v>34.798</v>
      </c>
      <c r="F50" s="108" t="n">
        <f aca="false">L50</f>
        <v>689.6272</v>
      </c>
      <c r="G50" s="108" t="n">
        <f aca="false">O50</f>
        <v>35.4079</v>
      </c>
      <c r="H50" s="108" t="n">
        <f aca="false">T50</f>
        <v>690.3968</v>
      </c>
      <c r="I50" s="108" t="n">
        <f aca="false">V50</f>
        <v>34.7294</v>
      </c>
      <c r="J50" s="108" t="n">
        <f aca="false">T50</f>
        <v>690.3968</v>
      </c>
      <c r="K50" s="108" t="n">
        <f aca="false">W50</f>
        <v>35.3481</v>
      </c>
      <c r="L50" s="102" t="n">
        <v>689.6272</v>
      </c>
      <c r="M50" s="102" t="n">
        <v>28.7165</v>
      </c>
      <c r="N50" s="102" t="n">
        <v>34.798</v>
      </c>
      <c r="O50" s="102" t="n">
        <v>35.4079</v>
      </c>
      <c r="P50" s="102" t="n">
        <v>8326.77</v>
      </c>
      <c r="Q50" s="102" t="n">
        <v>24.8</v>
      </c>
      <c r="R50" s="102" t="n">
        <f aca="false">P50/3600</f>
        <v>2.31299166666667</v>
      </c>
      <c r="S50" s="100"/>
      <c r="T50" s="102" t="n">
        <v>690.3968</v>
      </c>
      <c r="U50" s="102" t="n">
        <v>28.7183</v>
      </c>
      <c r="V50" s="102" t="n">
        <v>34.7294</v>
      </c>
      <c r="W50" s="102" t="n">
        <v>35.3481</v>
      </c>
      <c r="X50" s="102" t="n">
        <v>7897.69</v>
      </c>
      <c r="Y50" s="102" t="n">
        <v>24.07</v>
      </c>
      <c r="Z50" s="102" t="n">
        <f aca="false">X50/3600</f>
        <v>2.19380277777778</v>
      </c>
      <c r="AA50" s="100"/>
      <c r="AB50" s="100"/>
      <c r="AC50" s="100"/>
    </row>
    <row r="51" customFormat="false" ht="11.25" hidden="false" customHeight="false" outlineLevel="0" collapsed="false">
      <c r="A51" s="65"/>
      <c r="B51" s="63" t="s">
        <v>47</v>
      </c>
      <c r="C51" s="63" t="n">
        <v>22</v>
      </c>
      <c r="D51" s="106" t="n">
        <f aca="false">L51</f>
        <v>4896.6816</v>
      </c>
      <c r="E51" s="106" t="n">
        <f aca="false">N51</f>
        <v>41.457</v>
      </c>
      <c r="F51" s="106" t="n">
        <f aca="false">L51</f>
        <v>4896.6816</v>
      </c>
      <c r="G51" s="106" t="n">
        <f aca="false">O51</f>
        <v>42.9341</v>
      </c>
      <c r="H51" s="106" t="n">
        <f aca="false">T51</f>
        <v>4938.9456</v>
      </c>
      <c r="I51" s="106" t="n">
        <f aca="false">V51</f>
        <v>41.3392</v>
      </c>
      <c r="J51" s="106" t="n">
        <f aca="false">T51</f>
        <v>4938.9456</v>
      </c>
      <c r="K51" s="106" t="n">
        <f aca="false">W51</f>
        <v>42.7804</v>
      </c>
      <c r="L51" s="103" t="n">
        <v>4896.6816</v>
      </c>
      <c r="M51" s="103" t="n">
        <v>39.1997</v>
      </c>
      <c r="N51" s="103" t="n">
        <v>41.457</v>
      </c>
      <c r="O51" s="103" t="n">
        <v>42.9341</v>
      </c>
      <c r="P51" s="103" t="n">
        <v>8380.95</v>
      </c>
      <c r="Q51" s="97" t="n">
        <v>36.69</v>
      </c>
      <c r="R51" s="103" t="n">
        <f aca="false">P51/3600</f>
        <v>2.32804166666667</v>
      </c>
      <c r="S51" s="105"/>
      <c r="T51" s="103" t="n">
        <v>4938.9456</v>
      </c>
      <c r="U51" s="103" t="n">
        <v>39.143</v>
      </c>
      <c r="V51" s="103" t="n">
        <v>41.3392</v>
      </c>
      <c r="W51" s="103" t="n">
        <v>42.7804</v>
      </c>
      <c r="X51" s="103" t="n">
        <v>8355.27</v>
      </c>
      <c r="Y51" s="97" t="n">
        <v>36.02</v>
      </c>
      <c r="Z51" s="103" t="n">
        <f aca="false">X51/3600</f>
        <v>2.32090833333333</v>
      </c>
      <c r="AA51" s="99" t="e">
        <f aca="false">RBJM($L51:$M54,T51:U54)</f>
        <v>#VALUE!</v>
      </c>
      <c r="AB51" s="99" t="e">
        <f aca="false">RBJM($D51:$E54,H51:I54)</f>
        <v>#VALUE!</v>
      </c>
      <c r="AC51" s="9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107" t="n">
        <f aca="false">L52</f>
        <v>2085.9752</v>
      </c>
      <c r="E52" s="107" t="n">
        <f aca="false">N52</f>
        <v>39.0901</v>
      </c>
      <c r="F52" s="107" t="n">
        <f aca="false">L52</f>
        <v>2085.9752</v>
      </c>
      <c r="G52" s="107" t="n">
        <f aca="false">O52</f>
        <v>40.6779</v>
      </c>
      <c r="H52" s="107" t="n">
        <f aca="false">T52</f>
        <v>2092.4008</v>
      </c>
      <c r="I52" s="107" t="n">
        <f aca="false">V52</f>
        <v>39.0164</v>
      </c>
      <c r="J52" s="107" t="n">
        <f aca="false">T52</f>
        <v>2092.4008</v>
      </c>
      <c r="K52" s="107" t="n">
        <f aca="false">W52</f>
        <v>40.5795</v>
      </c>
      <c r="L52" s="96" t="n">
        <v>2085.9752</v>
      </c>
      <c r="M52" s="96" t="n">
        <v>35.9474</v>
      </c>
      <c r="N52" s="96" t="n">
        <v>39.0901</v>
      </c>
      <c r="O52" s="96" t="n">
        <v>40.6779</v>
      </c>
      <c r="P52" s="96" t="n">
        <v>6886.84</v>
      </c>
      <c r="Q52" s="97" t="n">
        <v>25.22</v>
      </c>
      <c r="R52" s="96" t="n">
        <f aca="false">P52/3600</f>
        <v>1.91301111111111</v>
      </c>
      <c r="S52" s="98"/>
      <c r="T52" s="96" t="n">
        <v>2092.4008</v>
      </c>
      <c r="U52" s="96" t="n">
        <v>35.9164</v>
      </c>
      <c r="V52" s="96" t="n">
        <v>39.0164</v>
      </c>
      <c r="W52" s="96" t="n">
        <v>40.5795</v>
      </c>
      <c r="X52" s="96" t="n">
        <v>6833.96</v>
      </c>
      <c r="Y52" s="97" t="n">
        <v>26.31</v>
      </c>
      <c r="Z52" s="96" t="n">
        <f aca="false">X52/3600</f>
        <v>1.89832222222222</v>
      </c>
      <c r="AA52" s="98"/>
      <c r="AB52" s="98"/>
      <c r="AC52" s="98"/>
    </row>
    <row r="53" customFormat="false" ht="11.25" hidden="false" customHeight="false" outlineLevel="0" collapsed="false">
      <c r="A53" s="65"/>
      <c r="B53" s="65"/>
      <c r="C53" s="65" t="n">
        <v>32</v>
      </c>
      <c r="D53" s="107" t="n">
        <f aca="false">L53</f>
        <v>966.9448</v>
      </c>
      <c r="E53" s="107" t="n">
        <f aca="false">N53</f>
        <v>36.9533</v>
      </c>
      <c r="F53" s="107" t="n">
        <f aca="false">L53</f>
        <v>966.9448</v>
      </c>
      <c r="G53" s="107" t="n">
        <f aca="false">O53</f>
        <v>38.6238</v>
      </c>
      <c r="H53" s="107" t="n">
        <f aca="false">T53</f>
        <v>968.852</v>
      </c>
      <c r="I53" s="107" t="n">
        <f aca="false">V53</f>
        <v>36.9025</v>
      </c>
      <c r="J53" s="107" t="n">
        <f aca="false">T53</f>
        <v>968.852</v>
      </c>
      <c r="K53" s="107" t="n">
        <f aca="false">W53</f>
        <v>38.5717</v>
      </c>
      <c r="L53" s="96" t="n">
        <v>966.9448</v>
      </c>
      <c r="M53" s="96" t="n">
        <v>33.0419</v>
      </c>
      <c r="N53" s="96" t="n">
        <v>36.9533</v>
      </c>
      <c r="O53" s="96" t="n">
        <v>38.6238</v>
      </c>
      <c r="P53" s="96" t="n">
        <v>5906.28</v>
      </c>
      <c r="Q53" s="97" t="n">
        <v>21.45</v>
      </c>
      <c r="R53" s="96" t="n">
        <f aca="false">P53/3600</f>
        <v>1.64063333333333</v>
      </c>
      <c r="S53" s="98"/>
      <c r="T53" s="96" t="n">
        <v>968.852</v>
      </c>
      <c r="U53" s="96" t="n">
        <v>33.0262</v>
      </c>
      <c r="V53" s="96" t="n">
        <v>36.9025</v>
      </c>
      <c r="W53" s="96" t="n">
        <v>38.5717</v>
      </c>
      <c r="X53" s="96" t="n">
        <v>5881.23</v>
      </c>
      <c r="Y53" s="97" t="n">
        <v>21.02</v>
      </c>
      <c r="Z53" s="96" t="n">
        <f aca="false">X53/3600</f>
        <v>1.633675</v>
      </c>
      <c r="AA53" s="98"/>
      <c r="AB53" s="98"/>
      <c r="AC53" s="98"/>
    </row>
    <row r="54" customFormat="false" ht="12" hidden="false" customHeight="false" outlineLevel="0" collapsed="false">
      <c r="A54" s="100"/>
      <c r="B54" s="100"/>
      <c r="C54" s="100" t="n">
        <v>37</v>
      </c>
      <c r="D54" s="108" t="n">
        <f aca="false">L54</f>
        <v>459.1816</v>
      </c>
      <c r="E54" s="108" t="n">
        <f aca="false">N54</f>
        <v>35.0534</v>
      </c>
      <c r="F54" s="108" t="n">
        <f aca="false">L54</f>
        <v>459.1816</v>
      </c>
      <c r="G54" s="108" t="n">
        <f aca="false">O54</f>
        <v>36.5796</v>
      </c>
      <c r="H54" s="108" t="n">
        <f aca="false">T54</f>
        <v>459.5088</v>
      </c>
      <c r="I54" s="108" t="n">
        <f aca="false">V54</f>
        <v>35.0364</v>
      </c>
      <c r="J54" s="108" t="n">
        <f aca="false">T54</f>
        <v>459.5088</v>
      </c>
      <c r="K54" s="108" t="n">
        <f aca="false">W54</f>
        <v>36.5668</v>
      </c>
      <c r="L54" s="102" t="n">
        <v>459.1816</v>
      </c>
      <c r="M54" s="102" t="n">
        <v>30.3509</v>
      </c>
      <c r="N54" s="102" t="n">
        <v>35.0534</v>
      </c>
      <c r="O54" s="102" t="n">
        <v>36.5796</v>
      </c>
      <c r="P54" s="102" t="n">
        <v>5342.45</v>
      </c>
      <c r="Q54" s="102" t="n">
        <v>14.69</v>
      </c>
      <c r="R54" s="102" t="n">
        <f aca="false">P54/3600</f>
        <v>1.48401388888889</v>
      </c>
      <c r="S54" s="100"/>
      <c r="T54" s="102" t="n">
        <v>459.5088</v>
      </c>
      <c r="U54" s="102" t="n">
        <v>30.3476</v>
      </c>
      <c r="V54" s="102" t="n">
        <v>35.0364</v>
      </c>
      <c r="W54" s="102" t="n">
        <v>36.5668</v>
      </c>
      <c r="X54" s="102" t="n">
        <v>5011.55</v>
      </c>
      <c r="Y54" s="102" t="n">
        <v>14.29</v>
      </c>
      <c r="Z54" s="102" t="n">
        <f aca="false">X54/3600</f>
        <v>1.39209722222222</v>
      </c>
      <c r="AA54" s="100"/>
      <c r="AB54" s="100"/>
      <c r="AC54" s="100"/>
    </row>
    <row r="55" customFormat="false" ht="11.25" hidden="false" customHeight="false" outlineLevel="0" collapsed="false">
      <c r="A55" s="63" t="s">
        <v>9</v>
      </c>
      <c r="B55" s="63" t="s">
        <v>48</v>
      </c>
      <c r="C55" s="63" t="n">
        <v>22</v>
      </c>
      <c r="D55" s="106" t="n">
        <f aca="false">L55</f>
        <v>1534.2152</v>
      </c>
      <c r="E55" s="106" t="n">
        <f aca="false">N55</f>
        <v>44.1003</v>
      </c>
      <c r="F55" s="106" t="n">
        <f aca="false">L55</f>
        <v>1534.2152</v>
      </c>
      <c r="G55" s="106" t="n">
        <f aca="false">O55</f>
        <v>43.2188</v>
      </c>
      <c r="H55" s="106" t="n">
        <f aca="false">T55</f>
        <v>1544.2576</v>
      </c>
      <c r="I55" s="106" t="n">
        <f aca="false">V55</f>
        <v>43.9077</v>
      </c>
      <c r="J55" s="106" t="n">
        <f aca="false">T55</f>
        <v>1544.2576</v>
      </c>
      <c r="K55" s="106" t="n">
        <f aca="false">W55</f>
        <v>43.0737</v>
      </c>
      <c r="L55" s="103" t="n">
        <v>1534.2152</v>
      </c>
      <c r="M55" s="103" t="n">
        <v>40.8556</v>
      </c>
      <c r="N55" s="103" t="n">
        <v>44.1003</v>
      </c>
      <c r="O55" s="103" t="n">
        <v>43.2188</v>
      </c>
      <c r="P55" s="103" t="n">
        <v>2924.57</v>
      </c>
      <c r="Q55" s="97" t="n">
        <v>13.1</v>
      </c>
      <c r="R55" s="103" t="n">
        <f aca="false">P55/3600</f>
        <v>0.812380555555556</v>
      </c>
      <c r="S55" s="105"/>
      <c r="T55" s="103" t="n">
        <v>1544.2576</v>
      </c>
      <c r="U55" s="103" t="n">
        <v>40.7406</v>
      </c>
      <c r="V55" s="103" t="n">
        <v>43.9077</v>
      </c>
      <c r="W55" s="103" t="n">
        <v>43.0737</v>
      </c>
      <c r="X55" s="103" t="n">
        <v>2895.18</v>
      </c>
      <c r="Y55" s="97" t="n">
        <v>12.75</v>
      </c>
      <c r="Z55" s="103" t="n">
        <f aca="false">X55/3600</f>
        <v>0.804216666666667</v>
      </c>
      <c r="AA55" s="99" t="e">
        <f aca="false">RBJM($L55:$M58,T55:U58)</f>
        <v>#VALUE!</v>
      </c>
      <c r="AB55" s="99" t="e">
        <f aca="false">RBJM($D55:$E58,H55:I58)</f>
        <v>#VALUE!</v>
      </c>
      <c r="AC55" s="99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107" t="n">
        <f aca="false">L56</f>
        <v>769.1472</v>
      </c>
      <c r="E56" s="107" t="n">
        <f aca="false">N56</f>
        <v>41.34</v>
      </c>
      <c r="F56" s="107" t="n">
        <f aca="false">L56</f>
        <v>769.1472</v>
      </c>
      <c r="G56" s="107" t="n">
        <f aca="false">O56</f>
        <v>40.06</v>
      </c>
      <c r="H56" s="107" t="n">
        <f aca="false">T56</f>
        <v>770.9368</v>
      </c>
      <c r="I56" s="107" t="n">
        <f aca="false">V56</f>
        <v>41.2446</v>
      </c>
      <c r="J56" s="107" t="n">
        <f aca="false">T56</f>
        <v>770.9368</v>
      </c>
      <c r="K56" s="107" t="n">
        <f aca="false">W56</f>
        <v>39.9862</v>
      </c>
      <c r="L56" s="96" t="n">
        <v>769.1472</v>
      </c>
      <c r="M56" s="96" t="n">
        <v>37.0282</v>
      </c>
      <c r="N56" s="96" t="n">
        <v>41.34</v>
      </c>
      <c r="O56" s="96" t="n">
        <v>40.06</v>
      </c>
      <c r="P56" s="96" t="n">
        <v>2522.52</v>
      </c>
      <c r="Q56" s="97" t="n">
        <v>9.3</v>
      </c>
      <c r="R56" s="96" t="n">
        <f aca="false">P56/3600</f>
        <v>0.7007</v>
      </c>
      <c r="S56" s="98"/>
      <c r="T56" s="96" t="n">
        <v>770.9368</v>
      </c>
      <c r="U56" s="96" t="n">
        <v>36.9818</v>
      </c>
      <c r="V56" s="96" t="n">
        <v>41.2446</v>
      </c>
      <c r="W56" s="96" t="n">
        <v>39.9862</v>
      </c>
      <c r="X56" s="96" t="n">
        <v>2353.57</v>
      </c>
      <c r="Y56" s="97" t="n">
        <v>9.31</v>
      </c>
      <c r="Z56" s="96" t="n">
        <f aca="false">X56/3600</f>
        <v>0.653769444444445</v>
      </c>
      <c r="AA56" s="98"/>
      <c r="AB56" s="98"/>
      <c r="AC56" s="98"/>
    </row>
    <row r="57" customFormat="false" ht="11.25" hidden="false" customHeight="false" outlineLevel="0" collapsed="false">
      <c r="A57" s="65"/>
      <c r="B57" s="65"/>
      <c r="C57" s="65" t="n">
        <v>32</v>
      </c>
      <c r="D57" s="107" t="n">
        <f aca="false">L57</f>
        <v>375.9664</v>
      </c>
      <c r="E57" s="107" t="n">
        <f aca="false">N57</f>
        <v>38.8921</v>
      </c>
      <c r="F57" s="107" t="n">
        <f aca="false">L57</f>
        <v>375.9664</v>
      </c>
      <c r="G57" s="107" t="n">
        <f aca="false">O57</f>
        <v>37.3068</v>
      </c>
      <c r="H57" s="107" t="n">
        <f aca="false">T57</f>
        <v>377.0824</v>
      </c>
      <c r="I57" s="107" t="n">
        <f aca="false">V57</f>
        <v>38.8449</v>
      </c>
      <c r="J57" s="107" t="n">
        <f aca="false">T57</f>
        <v>377.0824</v>
      </c>
      <c r="K57" s="107" t="n">
        <f aca="false">W57</f>
        <v>37.2818</v>
      </c>
      <c r="L57" s="96" t="n">
        <v>375.9664</v>
      </c>
      <c r="M57" s="96" t="n">
        <v>33.6253</v>
      </c>
      <c r="N57" s="96" t="n">
        <v>38.8921</v>
      </c>
      <c r="O57" s="96" t="n">
        <v>37.3068</v>
      </c>
      <c r="P57" s="96" t="n">
        <v>2239.33</v>
      </c>
      <c r="Q57" s="97" t="n">
        <v>7.43</v>
      </c>
      <c r="R57" s="96" t="n">
        <f aca="false">P57/3600</f>
        <v>0.622036111111111</v>
      </c>
      <c r="S57" s="98"/>
      <c r="T57" s="96" t="n">
        <v>377.0824</v>
      </c>
      <c r="U57" s="96" t="n">
        <v>33.6061</v>
      </c>
      <c r="V57" s="96" t="n">
        <v>38.8449</v>
      </c>
      <c r="W57" s="96" t="n">
        <v>37.2818</v>
      </c>
      <c r="X57" s="96" t="n">
        <v>2223.65</v>
      </c>
      <c r="Y57" s="97" t="n">
        <v>7.28</v>
      </c>
      <c r="Z57" s="96" t="n">
        <f aca="false">X57/3600</f>
        <v>0.617680555555556</v>
      </c>
      <c r="AA57" s="98"/>
      <c r="AB57" s="98"/>
      <c r="AC57" s="98"/>
    </row>
    <row r="58" customFormat="false" ht="12" hidden="false" customHeight="false" outlineLevel="0" collapsed="false">
      <c r="A58" s="65"/>
      <c r="B58" s="100"/>
      <c r="C58" s="100" t="n">
        <v>37</v>
      </c>
      <c r="D58" s="108" t="n">
        <f aca="false">L58</f>
        <v>189.0792</v>
      </c>
      <c r="E58" s="108" t="n">
        <f aca="false">N58</f>
        <v>36.6498</v>
      </c>
      <c r="F58" s="108" t="n">
        <f aca="false">L58</f>
        <v>189.0792</v>
      </c>
      <c r="G58" s="108" t="n">
        <f aca="false">O58</f>
        <v>34.9287</v>
      </c>
      <c r="H58" s="108" t="n">
        <f aca="false">T58</f>
        <v>189.7224</v>
      </c>
      <c r="I58" s="108" t="n">
        <f aca="false">V58</f>
        <v>36.6401</v>
      </c>
      <c r="J58" s="108" t="n">
        <f aca="false">T58</f>
        <v>189.7224</v>
      </c>
      <c r="K58" s="108" t="n">
        <f aca="false">W58</f>
        <v>34.8968</v>
      </c>
      <c r="L58" s="102" t="n">
        <v>189.0792</v>
      </c>
      <c r="M58" s="102" t="n">
        <v>30.7724</v>
      </c>
      <c r="N58" s="102" t="n">
        <v>36.6498</v>
      </c>
      <c r="O58" s="102" t="n">
        <v>34.9287</v>
      </c>
      <c r="P58" s="102" t="n">
        <v>2071.46</v>
      </c>
      <c r="Q58" s="102" t="n">
        <v>7.28</v>
      </c>
      <c r="R58" s="102" t="n">
        <f aca="false">P58/3600</f>
        <v>0.575405555555556</v>
      </c>
      <c r="S58" s="100"/>
      <c r="T58" s="102" t="n">
        <v>189.7224</v>
      </c>
      <c r="U58" s="102" t="n">
        <v>30.7702</v>
      </c>
      <c r="V58" s="102" t="n">
        <v>36.6401</v>
      </c>
      <c r="W58" s="102" t="n">
        <v>34.8968</v>
      </c>
      <c r="X58" s="102" t="n">
        <v>2069.1</v>
      </c>
      <c r="Y58" s="102" t="n">
        <v>6.88</v>
      </c>
      <c r="Z58" s="102" t="n">
        <f aca="false">X58/3600</f>
        <v>0.57475</v>
      </c>
      <c r="AA58" s="100"/>
      <c r="AB58" s="100"/>
      <c r="AC58" s="100"/>
    </row>
    <row r="59" customFormat="false" ht="11.25" hidden="false" customHeight="false" outlineLevel="0" collapsed="false">
      <c r="A59" s="65"/>
      <c r="B59" s="63" t="s">
        <v>50</v>
      </c>
      <c r="C59" s="63" t="n">
        <v>22</v>
      </c>
      <c r="D59" s="104" t="n">
        <f aca="false">L59</f>
        <v>1632.8656</v>
      </c>
      <c r="E59" s="104" t="n">
        <f aca="false">N59</f>
        <v>43.2852</v>
      </c>
      <c r="F59" s="104" t="n">
        <f aca="false">L59</f>
        <v>1632.8656</v>
      </c>
      <c r="G59" s="104" t="n">
        <f aca="false">O59</f>
        <v>44.4083</v>
      </c>
      <c r="H59" s="104" t="n">
        <f aca="false">T59</f>
        <v>1643.7928</v>
      </c>
      <c r="I59" s="104" t="n">
        <f aca="false">V59</f>
        <v>43.0892</v>
      </c>
      <c r="J59" s="104" t="n">
        <f aca="false">T59</f>
        <v>1643.7928</v>
      </c>
      <c r="K59" s="104" t="n">
        <f aca="false">W59</f>
        <v>44.1507</v>
      </c>
      <c r="L59" s="103" t="n">
        <v>1632.8656</v>
      </c>
      <c r="M59" s="103" t="n">
        <v>38.2419</v>
      </c>
      <c r="N59" s="103" t="n">
        <v>43.2852</v>
      </c>
      <c r="O59" s="103" t="n">
        <v>44.4083</v>
      </c>
      <c r="P59" s="103" t="n">
        <v>3411.47</v>
      </c>
      <c r="Q59" s="97" t="n">
        <v>17.69</v>
      </c>
      <c r="R59" s="103" t="n">
        <f aca="false">P59/3600</f>
        <v>0.947630555555556</v>
      </c>
      <c r="S59" s="105"/>
      <c r="T59" s="103" t="n">
        <v>1643.7928</v>
      </c>
      <c r="U59" s="103" t="n">
        <v>38.1713</v>
      </c>
      <c r="V59" s="103" t="n">
        <v>43.0892</v>
      </c>
      <c r="W59" s="103" t="n">
        <v>44.1507</v>
      </c>
      <c r="X59" s="103" t="n">
        <v>3387.24</v>
      </c>
      <c r="Y59" s="97" t="n">
        <v>17.95</v>
      </c>
      <c r="Z59" s="103" t="n">
        <f aca="false">X59/3600</f>
        <v>0.9409</v>
      </c>
      <c r="AA59" s="99" t="e">
        <f aca="false">RBJM($L59:$M62,T59:U62)</f>
        <v>#VALUE!</v>
      </c>
      <c r="AB59" s="99" t="e">
        <f aca="false">RBJM($D59:$E62,H59:I62)</f>
        <v>#VALUE!</v>
      </c>
      <c r="AC59" s="9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95" t="n">
        <f aca="false">L60</f>
        <v>638.3136</v>
      </c>
      <c r="E60" s="95" t="n">
        <f aca="false">N60</f>
        <v>41.0509</v>
      </c>
      <c r="F60" s="95" t="n">
        <f aca="false">L60</f>
        <v>638.3136</v>
      </c>
      <c r="G60" s="95" t="n">
        <f aca="false">O60</f>
        <v>41.9791</v>
      </c>
      <c r="H60" s="95" t="n">
        <f aca="false">T60</f>
        <v>639.2216</v>
      </c>
      <c r="I60" s="95" t="n">
        <f aca="false">V60</f>
        <v>40.9353</v>
      </c>
      <c r="J60" s="95" t="n">
        <f aca="false">T60</f>
        <v>639.2216</v>
      </c>
      <c r="K60" s="95" t="n">
        <f aca="false">W60</f>
        <v>41.8745</v>
      </c>
      <c r="L60" s="96" t="n">
        <v>638.3136</v>
      </c>
      <c r="M60" s="96" t="n">
        <v>34.9573</v>
      </c>
      <c r="N60" s="96" t="n">
        <v>41.0509</v>
      </c>
      <c r="O60" s="96" t="n">
        <v>41.9791</v>
      </c>
      <c r="P60" s="96" t="n">
        <v>2630.27</v>
      </c>
      <c r="Q60" s="97" t="n">
        <v>12.19</v>
      </c>
      <c r="R60" s="96" t="n">
        <f aca="false">P60/3600</f>
        <v>0.730630555555556</v>
      </c>
      <c r="S60" s="98"/>
      <c r="T60" s="96" t="n">
        <v>639.2216</v>
      </c>
      <c r="U60" s="96" t="n">
        <v>34.9275</v>
      </c>
      <c r="V60" s="96" t="n">
        <v>40.9353</v>
      </c>
      <c r="W60" s="96" t="n">
        <v>41.8745</v>
      </c>
      <c r="X60" s="96" t="n">
        <v>2616.38</v>
      </c>
      <c r="Y60" s="97" t="n">
        <v>12.28</v>
      </c>
      <c r="Z60" s="96" t="n">
        <f aca="false">X60/3600</f>
        <v>0.726772222222222</v>
      </c>
      <c r="AA60" s="98"/>
      <c r="AB60" s="98"/>
      <c r="AC60" s="98"/>
    </row>
    <row r="61" customFormat="false" ht="11.25" hidden="false" customHeight="false" outlineLevel="0" collapsed="false">
      <c r="A61" s="65"/>
      <c r="B61" s="65"/>
      <c r="C61" s="65" t="n">
        <v>32</v>
      </c>
      <c r="D61" s="95" t="n">
        <f aca="false">L61</f>
        <v>292.272</v>
      </c>
      <c r="E61" s="95" t="n">
        <f aca="false">N61</f>
        <v>39.2007</v>
      </c>
      <c r="F61" s="95" t="n">
        <f aca="false">L61</f>
        <v>292.272</v>
      </c>
      <c r="G61" s="95" t="n">
        <f aca="false">O61</f>
        <v>40.079</v>
      </c>
      <c r="H61" s="95" t="n">
        <f aca="false">T61</f>
        <v>292.6824</v>
      </c>
      <c r="I61" s="95" t="n">
        <f aca="false">V61</f>
        <v>39.1579</v>
      </c>
      <c r="J61" s="95" t="n">
        <f aca="false">T61</f>
        <v>292.6824</v>
      </c>
      <c r="K61" s="95" t="n">
        <f aca="false">W61</f>
        <v>40.0007</v>
      </c>
      <c r="L61" s="96" t="n">
        <v>292.272</v>
      </c>
      <c r="M61" s="96" t="n">
        <v>32.1007</v>
      </c>
      <c r="N61" s="96" t="n">
        <v>39.2007</v>
      </c>
      <c r="O61" s="96" t="n">
        <v>40.079</v>
      </c>
      <c r="P61" s="96" t="n">
        <v>2383.57</v>
      </c>
      <c r="Q61" s="97" t="n">
        <v>9.62</v>
      </c>
      <c r="R61" s="96" t="n">
        <f aca="false">P61/3600</f>
        <v>0.662102777777778</v>
      </c>
      <c r="S61" s="98"/>
      <c r="T61" s="96" t="n">
        <v>292.6824</v>
      </c>
      <c r="U61" s="96" t="n">
        <v>32.0979</v>
      </c>
      <c r="V61" s="96" t="n">
        <v>39.1579</v>
      </c>
      <c r="W61" s="96" t="n">
        <v>40.0007</v>
      </c>
      <c r="X61" s="96" t="n">
        <v>2379</v>
      </c>
      <c r="Y61" s="97" t="n">
        <v>9.79</v>
      </c>
      <c r="Z61" s="96" t="n">
        <f aca="false">X61/3600</f>
        <v>0.660833333333333</v>
      </c>
      <c r="AA61" s="98"/>
      <c r="AB61" s="98"/>
      <c r="AC61" s="98"/>
    </row>
    <row r="62" customFormat="false" ht="12" hidden="false" customHeight="false" outlineLevel="0" collapsed="false">
      <c r="A62" s="65"/>
      <c r="B62" s="100"/>
      <c r="C62" s="100" t="n">
        <v>37</v>
      </c>
      <c r="D62" s="101" t="n">
        <f aca="false">L62</f>
        <v>146.2672</v>
      </c>
      <c r="E62" s="101" t="n">
        <f aca="false">N62</f>
        <v>37.3462</v>
      </c>
      <c r="F62" s="101" t="n">
        <f aca="false">L62</f>
        <v>146.2672</v>
      </c>
      <c r="G62" s="101" t="n">
        <f aca="false">O62</f>
        <v>38.0942</v>
      </c>
      <c r="H62" s="101" t="n">
        <f aca="false">T62</f>
        <v>146.9208</v>
      </c>
      <c r="I62" s="101" t="n">
        <f aca="false">V62</f>
        <v>37.3281</v>
      </c>
      <c r="J62" s="101" t="n">
        <f aca="false">T62</f>
        <v>146.9208</v>
      </c>
      <c r="K62" s="101" t="n">
        <f aca="false">W62</f>
        <v>38.0023</v>
      </c>
      <c r="L62" s="102" t="n">
        <v>146.2672</v>
      </c>
      <c r="M62" s="102" t="n">
        <v>29.3318</v>
      </c>
      <c r="N62" s="102" t="n">
        <v>37.3462</v>
      </c>
      <c r="O62" s="102" t="n">
        <v>38.0942</v>
      </c>
      <c r="P62" s="102" t="n">
        <v>2371.12</v>
      </c>
      <c r="Q62" s="102" t="n">
        <v>8.19</v>
      </c>
      <c r="R62" s="102" t="n">
        <f aca="false">P62/3600</f>
        <v>0.658644444444444</v>
      </c>
      <c r="S62" s="100"/>
      <c r="T62" s="102" t="n">
        <v>146.9208</v>
      </c>
      <c r="U62" s="102" t="n">
        <v>29.348</v>
      </c>
      <c r="V62" s="102" t="n">
        <v>37.3281</v>
      </c>
      <c r="W62" s="102" t="n">
        <v>38.0023</v>
      </c>
      <c r="X62" s="102" t="n">
        <v>2238.09</v>
      </c>
      <c r="Y62" s="102" t="n">
        <v>8.62</v>
      </c>
      <c r="Z62" s="102" t="n">
        <f aca="false">X62/3600</f>
        <v>0.621691666666667</v>
      </c>
      <c r="AA62" s="100"/>
      <c r="AB62" s="100"/>
      <c r="AC62" s="100"/>
    </row>
    <row r="63" customFormat="false" ht="11.25" hidden="false" customHeight="false" outlineLevel="0" collapsed="false">
      <c r="A63" s="65"/>
      <c r="B63" s="63" t="s">
        <v>51</v>
      </c>
      <c r="C63" s="63" t="n">
        <v>22</v>
      </c>
      <c r="D63" s="106" t="n">
        <f aca="false">L63</f>
        <v>1668.8568</v>
      </c>
      <c r="E63" s="106" t="n">
        <f aca="false">N63</f>
        <v>41.4039</v>
      </c>
      <c r="F63" s="106" t="n">
        <f aca="false">L63</f>
        <v>1668.8568</v>
      </c>
      <c r="G63" s="106" t="n">
        <f aca="false">O63</f>
        <v>42.3562</v>
      </c>
      <c r="H63" s="106" t="n">
        <f aca="false">T63</f>
        <v>1680.1232</v>
      </c>
      <c r="I63" s="106" t="n">
        <f aca="false">V63</f>
        <v>41.251</v>
      </c>
      <c r="J63" s="106" t="n">
        <f aca="false">T63</f>
        <v>1680.1232</v>
      </c>
      <c r="K63" s="106" t="n">
        <f aca="false">W63</f>
        <v>42.1809</v>
      </c>
      <c r="L63" s="103" t="n">
        <v>1668.8568</v>
      </c>
      <c r="M63" s="103" t="n">
        <v>38.39</v>
      </c>
      <c r="N63" s="103" t="n">
        <v>41.4039</v>
      </c>
      <c r="O63" s="103" t="n">
        <v>42.3562</v>
      </c>
      <c r="P63" s="103" t="n">
        <v>2875.42</v>
      </c>
      <c r="Q63" s="97" t="n">
        <v>12.36</v>
      </c>
      <c r="R63" s="103" t="n">
        <f aca="false">P63/3600</f>
        <v>0.798727777777778</v>
      </c>
      <c r="S63" s="105"/>
      <c r="T63" s="103" t="n">
        <v>1680.1232</v>
      </c>
      <c r="U63" s="103" t="n">
        <v>38.3117</v>
      </c>
      <c r="V63" s="103" t="n">
        <v>41.251</v>
      </c>
      <c r="W63" s="103" t="n">
        <v>42.1809</v>
      </c>
      <c r="X63" s="103" t="n">
        <v>2839.85</v>
      </c>
      <c r="Y63" s="97" t="n">
        <v>12.48</v>
      </c>
      <c r="Z63" s="103" t="n">
        <f aca="false">X63/3600</f>
        <v>0.788847222222222</v>
      </c>
      <c r="AA63" s="99" t="e">
        <f aca="false">RBJM($L63:$M66,T63:U66)</f>
        <v>#VALUE!</v>
      </c>
      <c r="AB63" s="99" t="e">
        <f aca="false">RBJM($D63:$E66,H63:I66)</f>
        <v>#VALUE!</v>
      </c>
      <c r="AC63" s="9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107" t="n">
        <f aca="false">L64</f>
        <v>769.8616</v>
      </c>
      <c r="E64" s="107" t="n">
        <f aca="false">N64</f>
        <v>38.6759</v>
      </c>
      <c r="F64" s="107" t="n">
        <f aca="false">L64</f>
        <v>769.8616</v>
      </c>
      <c r="G64" s="107" t="n">
        <f aca="false">O64</f>
        <v>39.4452</v>
      </c>
      <c r="H64" s="107" t="n">
        <f aca="false">T64</f>
        <v>773.1024</v>
      </c>
      <c r="I64" s="107" t="n">
        <f aca="false">V64</f>
        <v>38.5732</v>
      </c>
      <c r="J64" s="107" t="n">
        <f aca="false">T64</f>
        <v>773.1024</v>
      </c>
      <c r="K64" s="107" t="n">
        <f aca="false">W64</f>
        <v>39.3562</v>
      </c>
      <c r="L64" s="96" t="n">
        <v>769.8616</v>
      </c>
      <c r="M64" s="96" t="n">
        <v>34.9748</v>
      </c>
      <c r="N64" s="96" t="n">
        <v>38.6759</v>
      </c>
      <c r="O64" s="96" t="n">
        <v>39.4452</v>
      </c>
      <c r="P64" s="96" t="n">
        <v>2375.54</v>
      </c>
      <c r="Q64" s="97" t="n">
        <v>9.38</v>
      </c>
      <c r="R64" s="96" t="n">
        <f aca="false">P64/3600</f>
        <v>0.659872222222222</v>
      </c>
      <c r="S64" s="98"/>
      <c r="T64" s="96" t="n">
        <v>773.1024</v>
      </c>
      <c r="U64" s="96" t="n">
        <v>34.9388</v>
      </c>
      <c r="V64" s="96" t="n">
        <v>38.5732</v>
      </c>
      <c r="W64" s="96" t="n">
        <v>39.3562</v>
      </c>
      <c r="X64" s="96" t="n">
        <v>2362.58</v>
      </c>
      <c r="Y64" s="97" t="n">
        <v>9.13</v>
      </c>
      <c r="Z64" s="96" t="n">
        <f aca="false">X64/3600</f>
        <v>0.656272222222222</v>
      </c>
      <c r="AA64" s="98"/>
      <c r="AB64" s="98"/>
      <c r="AC64" s="98"/>
    </row>
    <row r="65" customFormat="false" ht="11.25" hidden="false" customHeight="false" outlineLevel="0" collapsed="false">
      <c r="A65" s="65"/>
      <c r="B65" s="65"/>
      <c r="C65" s="65" t="n">
        <v>32</v>
      </c>
      <c r="D65" s="107" t="n">
        <f aca="false">L65</f>
        <v>359.5784</v>
      </c>
      <c r="E65" s="107" t="n">
        <f aca="false">N65</f>
        <v>36.3969</v>
      </c>
      <c r="F65" s="107" t="n">
        <f aca="false">L65</f>
        <v>359.5784</v>
      </c>
      <c r="G65" s="107" t="n">
        <f aca="false">O65</f>
        <v>37.076</v>
      </c>
      <c r="H65" s="107" t="n">
        <f aca="false">T65</f>
        <v>360.2432</v>
      </c>
      <c r="I65" s="107" t="n">
        <f aca="false">V65</f>
        <v>36.3342</v>
      </c>
      <c r="J65" s="107" t="n">
        <f aca="false">T65</f>
        <v>360.2432</v>
      </c>
      <c r="K65" s="107" t="n">
        <f aca="false">W65</f>
        <v>37.0431</v>
      </c>
      <c r="L65" s="96" t="n">
        <v>359.5784</v>
      </c>
      <c r="M65" s="96" t="n">
        <v>31.6997</v>
      </c>
      <c r="N65" s="96" t="n">
        <v>36.3969</v>
      </c>
      <c r="O65" s="96" t="n">
        <v>37.076</v>
      </c>
      <c r="P65" s="96" t="n">
        <v>2101.1</v>
      </c>
      <c r="Q65" s="97" t="n">
        <v>8.26</v>
      </c>
      <c r="R65" s="96" t="n">
        <f aca="false">P65/3600</f>
        <v>0.583638888888889</v>
      </c>
      <c r="S65" s="98"/>
      <c r="T65" s="96" t="n">
        <v>360.2432</v>
      </c>
      <c r="U65" s="96" t="n">
        <v>31.6915</v>
      </c>
      <c r="V65" s="96" t="n">
        <v>36.3342</v>
      </c>
      <c r="W65" s="96" t="n">
        <v>37.0431</v>
      </c>
      <c r="X65" s="96" t="n">
        <v>1994.11</v>
      </c>
      <c r="Y65" s="97" t="n">
        <v>6.59</v>
      </c>
      <c r="Z65" s="96" t="n">
        <f aca="false">X65/3600</f>
        <v>0.553919444444444</v>
      </c>
      <c r="AA65" s="98"/>
      <c r="AB65" s="98"/>
      <c r="AC65" s="98"/>
    </row>
    <row r="66" customFormat="false" ht="12" hidden="false" customHeight="false" outlineLevel="0" collapsed="false">
      <c r="A66" s="65"/>
      <c r="B66" s="100"/>
      <c r="C66" s="100" t="n">
        <v>37</v>
      </c>
      <c r="D66" s="108" t="n">
        <f aca="false">L66</f>
        <v>164.1192</v>
      </c>
      <c r="E66" s="108" t="n">
        <f aca="false">N66</f>
        <v>34.3018</v>
      </c>
      <c r="F66" s="108" t="n">
        <f aca="false">L66</f>
        <v>164.1192</v>
      </c>
      <c r="G66" s="108" t="n">
        <f aca="false">O66</f>
        <v>34.9161</v>
      </c>
      <c r="H66" s="108" t="n">
        <f aca="false">T66</f>
        <v>164.1672</v>
      </c>
      <c r="I66" s="108" t="n">
        <f aca="false">V66</f>
        <v>34.2256</v>
      </c>
      <c r="J66" s="108" t="n">
        <f aca="false">T66</f>
        <v>164.1672</v>
      </c>
      <c r="K66" s="108" t="n">
        <f aca="false">W66</f>
        <v>34.8682</v>
      </c>
      <c r="L66" s="102" t="n">
        <v>164.1192</v>
      </c>
      <c r="M66" s="102" t="n">
        <v>28.7258</v>
      </c>
      <c r="N66" s="102" t="n">
        <v>34.3018</v>
      </c>
      <c r="O66" s="102" t="n">
        <v>34.9161</v>
      </c>
      <c r="P66" s="102" t="n">
        <v>1958.65</v>
      </c>
      <c r="Q66" s="102" t="n">
        <v>5.34</v>
      </c>
      <c r="R66" s="102" t="n">
        <f aca="false">P66/3600</f>
        <v>0.544069444444445</v>
      </c>
      <c r="S66" s="100"/>
      <c r="T66" s="102" t="n">
        <v>164.1672</v>
      </c>
      <c r="U66" s="102" t="n">
        <v>28.7305</v>
      </c>
      <c r="V66" s="102" t="n">
        <v>34.2256</v>
      </c>
      <c r="W66" s="102" t="n">
        <v>34.8682</v>
      </c>
      <c r="X66" s="102" t="n">
        <v>1840.87</v>
      </c>
      <c r="Y66" s="102" t="n">
        <v>5.03</v>
      </c>
      <c r="Z66" s="102" t="n">
        <f aca="false">X66/3600</f>
        <v>0.511352777777778</v>
      </c>
      <c r="AA66" s="100"/>
      <c r="AB66" s="100"/>
      <c r="AC66" s="100"/>
    </row>
    <row r="67" customFormat="false" ht="11.25" hidden="false" customHeight="false" outlineLevel="0" collapsed="false">
      <c r="A67" s="65"/>
      <c r="B67" s="63" t="s">
        <v>52</v>
      </c>
      <c r="C67" s="63" t="n">
        <v>22</v>
      </c>
      <c r="D67" s="104" t="n">
        <f aca="false">L67</f>
        <v>1229.9544</v>
      </c>
      <c r="E67" s="104" t="n">
        <f aca="false">N67</f>
        <v>41.6329</v>
      </c>
      <c r="F67" s="104" t="n">
        <f aca="false">L67</f>
        <v>1229.9544</v>
      </c>
      <c r="G67" s="104" t="n">
        <f aca="false">O67</f>
        <v>42.6962</v>
      </c>
      <c r="H67" s="104" t="n">
        <f aca="false">T67</f>
        <v>1240.1216</v>
      </c>
      <c r="I67" s="104" t="n">
        <f aca="false">V67</f>
        <v>41.5205</v>
      </c>
      <c r="J67" s="104" t="n">
        <f aca="false">T67</f>
        <v>1240.1216</v>
      </c>
      <c r="K67" s="104" t="n">
        <f aca="false">W67</f>
        <v>42.5513</v>
      </c>
      <c r="L67" s="103" t="n">
        <v>1229.9544</v>
      </c>
      <c r="M67" s="103" t="n">
        <v>39.645</v>
      </c>
      <c r="N67" s="103" t="n">
        <v>41.6329</v>
      </c>
      <c r="O67" s="103" t="n">
        <v>42.6962</v>
      </c>
      <c r="P67" s="103" t="n">
        <v>1988.56</v>
      </c>
      <c r="Q67" s="97" t="n">
        <v>9.07</v>
      </c>
      <c r="R67" s="103" t="n">
        <f aca="false">P67/3600</f>
        <v>0.552377777777778</v>
      </c>
      <c r="S67" s="105"/>
      <c r="T67" s="103" t="n">
        <v>1240.1216</v>
      </c>
      <c r="U67" s="103" t="n">
        <v>39.5804</v>
      </c>
      <c r="V67" s="103" t="n">
        <v>41.5205</v>
      </c>
      <c r="W67" s="103" t="n">
        <v>42.5513</v>
      </c>
      <c r="X67" s="103" t="n">
        <v>1981.9</v>
      </c>
      <c r="Y67" s="97" t="n">
        <v>9.02</v>
      </c>
      <c r="Z67" s="103" t="n">
        <f aca="false">X67/3600</f>
        <v>0.550527777777778</v>
      </c>
      <c r="AA67" s="99" t="e">
        <f aca="false">RBJM($L67:$M70,T67:U70)</f>
        <v>#VALUE!</v>
      </c>
      <c r="AB67" s="99" t="e">
        <f aca="false">RBJM($D67:$E70,H67:I70)</f>
        <v>#VALUE!</v>
      </c>
      <c r="AC67" s="9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95" t="n">
        <f aca="false">L68</f>
        <v>607.88</v>
      </c>
      <c r="E68" s="95" t="n">
        <f aca="false">N68</f>
        <v>38.8698</v>
      </c>
      <c r="F68" s="95" t="n">
        <f aca="false">L68</f>
        <v>607.88</v>
      </c>
      <c r="G68" s="95" t="n">
        <f aca="false">O68</f>
        <v>40.0586</v>
      </c>
      <c r="H68" s="95" t="n">
        <f aca="false">T68</f>
        <v>609.8112</v>
      </c>
      <c r="I68" s="95" t="n">
        <f aca="false">V68</f>
        <v>38.8004</v>
      </c>
      <c r="J68" s="95" t="n">
        <f aca="false">T68</f>
        <v>609.8112</v>
      </c>
      <c r="K68" s="95" t="n">
        <f aca="false">W68</f>
        <v>39.9726</v>
      </c>
      <c r="L68" s="96" t="n">
        <v>607.88</v>
      </c>
      <c r="M68" s="96" t="n">
        <v>35.8326</v>
      </c>
      <c r="N68" s="96" t="n">
        <v>38.8698</v>
      </c>
      <c r="O68" s="96" t="n">
        <v>40.0586</v>
      </c>
      <c r="P68" s="96" t="n">
        <v>1656.41</v>
      </c>
      <c r="Q68" s="97" t="n">
        <v>7.38</v>
      </c>
      <c r="R68" s="96" t="n">
        <f aca="false">P68/3600</f>
        <v>0.460113888888889</v>
      </c>
      <c r="S68" s="98"/>
      <c r="T68" s="96" t="n">
        <v>609.8112</v>
      </c>
      <c r="U68" s="96" t="n">
        <v>35.8072</v>
      </c>
      <c r="V68" s="96" t="n">
        <v>38.8004</v>
      </c>
      <c r="W68" s="96" t="n">
        <v>39.9726</v>
      </c>
      <c r="X68" s="96" t="n">
        <v>1648.93</v>
      </c>
      <c r="Y68" s="97" t="n">
        <v>7.21</v>
      </c>
      <c r="Z68" s="96" t="n">
        <f aca="false">X68/3600</f>
        <v>0.458036111111111</v>
      </c>
      <c r="AA68" s="98"/>
      <c r="AB68" s="98"/>
      <c r="AC68" s="98"/>
    </row>
    <row r="69" customFormat="false" ht="11.25" hidden="false" customHeight="false" outlineLevel="0" collapsed="false">
      <c r="A69" s="65"/>
      <c r="B69" s="65"/>
      <c r="C69" s="65" t="n">
        <v>32</v>
      </c>
      <c r="D69" s="95" t="n">
        <f aca="false">L69</f>
        <v>292.7072</v>
      </c>
      <c r="E69" s="95" t="n">
        <f aca="false">N69</f>
        <v>36.5921</v>
      </c>
      <c r="F69" s="95" t="n">
        <f aca="false">L69</f>
        <v>292.7072</v>
      </c>
      <c r="G69" s="95" t="n">
        <f aca="false">O69</f>
        <v>37.7134</v>
      </c>
      <c r="H69" s="95" t="n">
        <f aca="false">T69</f>
        <v>293.544</v>
      </c>
      <c r="I69" s="95" t="n">
        <f aca="false">V69</f>
        <v>36.5457</v>
      </c>
      <c r="J69" s="95" t="n">
        <f aca="false">T69</f>
        <v>293.544</v>
      </c>
      <c r="K69" s="95" t="n">
        <f aca="false">W69</f>
        <v>37.6468</v>
      </c>
      <c r="L69" s="96" t="n">
        <v>292.7072</v>
      </c>
      <c r="M69" s="96" t="n">
        <v>32.359</v>
      </c>
      <c r="N69" s="96" t="n">
        <v>36.5921</v>
      </c>
      <c r="O69" s="96" t="n">
        <v>37.7134</v>
      </c>
      <c r="P69" s="96" t="n">
        <v>1337.82</v>
      </c>
      <c r="Q69" s="97" t="n">
        <v>5.31</v>
      </c>
      <c r="R69" s="96" t="n">
        <f aca="false">P69/3600</f>
        <v>0.371616666666667</v>
      </c>
      <c r="S69" s="98"/>
      <c r="T69" s="96" t="n">
        <v>293.544</v>
      </c>
      <c r="U69" s="96" t="n">
        <v>32.35</v>
      </c>
      <c r="V69" s="96" t="n">
        <v>36.5457</v>
      </c>
      <c r="W69" s="96" t="n">
        <v>37.6468</v>
      </c>
      <c r="X69" s="96" t="n">
        <v>1415.4</v>
      </c>
      <c r="Y69" s="97" t="n">
        <v>5.87</v>
      </c>
      <c r="Z69" s="96" t="n">
        <f aca="false">X69/3600</f>
        <v>0.393166666666667</v>
      </c>
      <c r="AA69" s="98"/>
      <c r="AB69" s="98"/>
      <c r="AC69" s="98"/>
    </row>
    <row r="70" customFormat="false" ht="12" hidden="false" customHeight="false" outlineLevel="0" collapsed="false">
      <c r="A70" s="100"/>
      <c r="B70" s="100"/>
      <c r="C70" s="100" t="n">
        <v>37</v>
      </c>
      <c r="D70" s="109" t="n">
        <f aca="false">L70</f>
        <v>139.9992</v>
      </c>
      <c r="E70" s="109" t="n">
        <f aca="false">N70</f>
        <v>34.4931</v>
      </c>
      <c r="F70" s="109" t="n">
        <f aca="false">L70</f>
        <v>139.9992</v>
      </c>
      <c r="G70" s="109" t="n">
        <f aca="false">O70</f>
        <v>35.4655</v>
      </c>
      <c r="H70" s="109" t="n">
        <f aca="false">T70</f>
        <v>140.1136</v>
      </c>
      <c r="I70" s="109" t="n">
        <f aca="false">V70</f>
        <v>34.4621</v>
      </c>
      <c r="J70" s="109" t="n">
        <f aca="false">T70</f>
        <v>140.1136</v>
      </c>
      <c r="K70" s="109" t="n">
        <f aca="false">W70</f>
        <v>35.3841</v>
      </c>
      <c r="L70" s="102" t="n">
        <v>139.9992</v>
      </c>
      <c r="M70" s="102" t="n">
        <v>29.527</v>
      </c>
      <c r="N70" s="102" t="n">
        <v>34.4931</v>
      </c>
      <c r="O70" s="102" t="n">
        <v>35.4655</v>
      </c>
      <c r="P70" s="102" t="n">
        <v>1300.25</v>
      </c>
      <c r="Q70" s="102" t="n">
        <v>5</v>
      </c>
      <c r="R70" s="102" t="n">
        <f aca="false">P70/3600</f>
        <v>0.361180555555556</v>
      </c>
      <c r="S70" s="100"/>
      <c r="T70" s="102" t="n">
        <v>140.1136</v>
      </c>
      <c r="U70" s="102" t="n">
        <v>29.5243</v>
      </c>
      <c r="V70" s="102" t="n">
        <v>34.4621</v>
      </c>
      <c r="W70" s="102" t="n">
        <v>35.3841</v>
      </c>
      <c r="X70" s="102" t="n">
        <v>1297.27</v>
      </c>
      <c r="Y70" s="102" t="n">
        <v>4.82</v>
      </c>
      <c r="Z70" s="102" t="n">
        <f aca="false">X70/3600</f>
        <v>0.360352777777778</v>
      </c>
      <c r="AA70" s="100"/>
      <c r="AB70" s="100"/>
      <c r="AC70" s="100"/>
    </row>
    <row r="71" customFormat="false" ht="11.25" hidden="false" customHeight="false" outlineLevel="0" collapsed="false">
      <c r="A71" s="110" t="s">
        <v>53</v>
      </c>
      <c r="B71" s="110" t="s">
        <v>54</v>
      </c>
      <c r="C71" s="110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12"/>
      <c r="M71" s="112"/>
      <c r="N71" s="112"/>
      <c r="O71" s="112"/>
      <c r="P71" s="112"/>
      <c r="Q71" s="112"/>
      <c r="R71" s="112"/>
      <c r="S71" s="113"/>
      <c r="T71" s="112"/>
      <c r="U71" s="112"/>
      <c r="V71" s="112"/>
      <c r="W71" s="112"/>
      <c r="X71" s="112"/>
      <c r="Y71" s="112"/>
      <c r="Z71" s="112"/>
      <c r="AA71" s="114"/>
      <c r="AB71" s="114"/>
      <c r="AC71" s="114"/>
    </row>
    <row r="72" customFormat="false" ht="11.25" hidden="false" customHeight="false" outlineLevel="0" collapsed="false">
      <c r="A72" s="115" t="s">
        <v>89</v>
      </c>
      <c r="B72" s="115"/>
      <c r="C72" s="115" t="n">
        <v>27</v>
      </c>
      <c r="D72" s="116" t="n">
        <f aca="false">L72</f>
        <v>0</v>
      </c>
      <c r="E72" s="116" t="n">
        <f aca="false">N72</f>
        <v>0</v>
      </c>
      <c r="F72" s="116" t="n">
        <f aca="false">L72</f>
        <v>0</v>
      </c>
      <c r="G72" s="116" t="n">
        <f aca="false">O72</f>
        <v>0</v>
      </c>
      <c r="H72" s="116" t="n">
        <f aca="false">T72</f>
        <v>0</v>
      </c>
      <c r="I72" s="116" t="n">
        <f aca="false">V72</f>
        <v>0</v>
      </c>
      <c r="J72" s="116" t="n">
        <f aca="false">T72</f>
        <v>0</v>
      </c>
      <c r="K72" s="116" t="n">
        <f aca="false">W72</f>
        <v>0</v>
      </c>
      <c r="L72" s="117"/>
      <c r="M72" s="117"/>
      <c r="N72" s="117"/>
      <c r="O72" s="117"/>
      <c r="P72" s="117"/>
      <c r="Q72" s="117"/>
      <c r="R72" s="117"/>
      <c r="S72" s="118"/>
      <c r="T72" s="117"/>
      <c r="U72" s="117"/>
      <c r="V72" s="117"/>
      <c r="W72" s="117"/>
      <c r="X72" s="117"/>
      <c r="Y72" s="117"/>
      <c r="Z72" s="117"/>
      <c r="AA72" s="118"/>
      <c r="AB72" s="118"/>
      <c r="AC72" s="118"/>
    </row>
    <row r="73" customFormat="false" ht="11.25" hidden="false" customHeight="false" outlineLevel="0" collapsed="false">
      <c r="A73" s="115"/>
      <c r="B73" s="115"/>
      <c r="C73" s="115" t="n">
        <v>32</v>
      </c>
      <c r="D73" s="116" t="n">
        <f aca="false">L73</f>
        <v>0</v>
      </c>
      <c r="E73" s="116" t="n">
        <f aca="false">N73</f>
        <v>0</v>
      </c>
      <c r="F73" s="116" t="n">
        <f aca="false">L73</f>
        <v>0</v>
      </c>
      <c r="G73" s="116" t="n">
        <f aca="false">O73</f>
        <v>0</v>
      </c>
      <c r="H73" s="116" t="n">
        <f aca="false">T73</f>
        <v>0</v>
      </c>
      <c r="I73" s="116" t="n">
        <f aca="false">V73</f>
        <v>0</v>
      </c>
      <c r="J73" s="116" t="n">
        <f aca="false">T73</f>
        <v>0</v>
      </c>
      <c r="K73" s="116" t="n">
        <f aca="false">W73</f>
        <v>0</v>
      </c>
      <c r="L73" s="117"/>
      <c r="M73" s="117"/>
      <c r="N73" s="117"/>
      <c r="O73" s="117"/>
      <c r="P73" s="117"/>
      <c r="Q73" s="117"/>
      <c r="R73" s="117"/>
      <c r="S73" s="118"/>
      <c r="T73" s="117"/>
      <c r="U73" s="117"/>
      <c r="V73" s="117"/>
      <c r="W73" s="117"/>
      <c r="X73" s="117"/>
      <c r="Y73" s="117"/>
      <c r="Z73" s="117"/>
      <c r="AA73" s="118"/>
      <c r="AB73" s="118"/>
      <c r="AC73" s="118"/>
    </row>
    <row r="74" customFormat="false" ht="12" hidden="false" customHeight="false" outlineLevel="0" collapsed="false">
      <c r="A74" s="115"/>
      <c r="B74" s="119"/>
      <c r="C74" s="119" t="n">
        <v>37</v>
      </c>
      <c r="D74" s="120" t="n">
        <f aca="false">L74</f>
        <v>0</v>
      </c>
      <c r="E74" s="120" t="n">
        <f aca="false">N74</f>
        <v>0</v>
      </c>
      <c r="F74" s="120" t="n">
        <f aca="false">L74</f>
        <v>0</v>
      </c>
      <c r="G74" s="120" t="n">
        <f aca="false">O74</f>
        <v>0</v>
      </c>
      <c r="H74" s="120" t="n">
        <f aca="false">T74</f>
        <v>0</v>
      </c>
      <c r="I74" s="120" t="n">
        <f aca="false">V74</f>
        <v>0</v>
      </c>
      <c r="J74" s="120" t="n">
        <f aca="false">T74</f>
        <v>0</v>
      </c>
      <c r="K74" s="120" t="n">
        <f aca="false">W74</f>
        <v>0</v>
      </c>
      <c r="L74" s="121"/>
      <c r="M74" s="121"/>
      <c r="N74" s="121"/>
      <c r="O74" s="121"/>
      <c r="P74" s="121"/>
      <c r="Q74" s="121"/>
      <c r="R74" s="121"/>
      <c r="S74" s="119"/>
      <c r="T74" s="121"/>
      <c r="U74" s="121"/>
      <c r="V74" s="121"/>
      <c r="W74" s="121"/>
      <c r="X74" s="121"/>
      <c r="Y74" s="121"/>
      <c r="Z74" s="121"/>
      <c r="AA74" s="119"/>
      <c r="AB74" s="119"/>
      <c r="AC74" s="119"/>
    </row>
    <row r="75" customFormat="false" ht="11.25" hidden="false" customHeight="false" outlineLevel="0" collapsed="false">
      <c r="A75" s="115"/>
      <c r="B75" s="110" t="s">
        <v>55</v>
      </c>
      <c r="C75" s="110" t="n">
        <v>22</v>
      </c>
      <c r="D75" s="122" t="n">
        <f aca="false">L75</f>
        <v>0</v>
      </c>
      <c r="E75" s="122" t="n">
        <f aca="false">N75</f>
        <v>0</v>
      </c>
      <c r="F75" s="122" t="n">
        <f aca="false">L75</f>
        <v>0</v>
      </c>
      <c r="G75" s="122" t="n">
        <f aca="false">O75</f>
        <v>0</v>
      </c>
      <c r="H75" s="122" t="n">
        <f aca="false">T75</f>
        <v>0</v>
      </c>
      <c r="I75" s="122" t="n">
        <f aca="false">V75</f>
        <v>0</v>
      </c>
      <c r="J75" s="122" t="n">
        <f aca="false">T75</f>
        <v>0</v>
      </c>
      <c r="K75" s="122" t="n">
        <f aca="false">W75</f>
        <v>0</v>
      </c>
      <c r="L75" s="112"/>
      <c r="M75" s="112"/>
      <c r="N75" s="112"/>
      <c r="O75" s="112"/>
      <c r="P75" s="112"/>
      <c r="Q75" s="112"/>
      <c r="R75" s="112"/>
      <c r="S75" s="113"/>
      <c r="T75" s="112"/>
      <c r="U75" s="112"/>
      <c r="V75" s="112"/>
      <c r="W75" s="112"/>
      <c r="X75" s="112"/>
      <c r="Y75" s="112"/>
      <c r="Z75" s="112"/>
      <c r="AA75" s="114"/>
      <c r="AB75" s="114"/>
      <c r="AC75" s="114"/>
    </row>
    <row r="76" customFormat="false" ht="11.25" hidden="false" customHeight="false" outlineLevel="0" collapsed="false">
      <c r="A76" s="115"/>
      <c r="B76" s="115"/>
      <c r="C76" s="115" t="n">
        <v>27</v>
      </c>
      <c r="D76" s="123" t="n">
        <f aca="false">L76</f>
        <v>0</v>
      </c>
      <c r="E76" s="123" t="n">
        <f aca="false">N76</f>
        <v>0</v>
      </c>
      <c r="F76" s="123" t="n">
        <f aca="false">L76</f>
        <v>0</v>
      </c>
      <c r="G76" s="123" t="n">
        <f aca="false">O76</f>
        <v>0</v>
      </c>
      <c r="H76" s="123" t="n">
        <f aca="false">T76</f>
        <v>0</v>
      </c>
      <c r="I76" s="123" t="n">
        <f aca="false">V76</f>
        <v>0</v>
      </c>
      <c r="J76" s="123" t="n">
        <f aca="false">T76</f>
        <v>0</v>
      </c>
      <c r="K76" s="123" t="n">
        <f aca="false">W76</f>
        <v>0</v>
      </c>
      <c r="L76" s="117"/>
      <c r="M76" s="117"/>
      <c r="N76" s="117"/>
      <c r="O76" s="117"/>
      <c r="P76" s="117"/>
      <c r="Q76" s="117"/>
      <c r="R76" s="117"/>
      <c r="S76" s="118"/>
      <c r="T76" s="117"/>
      <c r="U76" s="117"/>
      <c r="V76" s="117"/>
      <c r="W76" s="117"/>
      <c r="X76" s="117"/>
      <c r="Y76" s="117"/>
      <c r="Z76" s="117"/>
      <c r="AA76" s="118"/>
      <c r="AB76" s="118"/>
      <c r="AC76" s="118"/>
    </row>
    <row r="77" customFormat="false" ht="11.25" hidden="false" customHeight="false" outlineLevel="0" collapsed="false">
      <c r="A77" s="115"/>
      <c r="B77" s="115"/>
      <c r="C77" s="115" t="n">
        <v>32</v>
      </c>
      <c r="D77" s="123" t="n">
        <f aca="false">L77</f>
        <v>0</v>
      </c>
      <c r="E77" s="123" t="n">
        <f aca="false">N77</f>
        <v>0</v>
      </c>
      <c r="F77" s="123" t="n">
        <f aca="false">L77</f>
        <v>0</v>
      </c>
      <c r="G77" s="123" t="n">
        <f aca="false">O77</f>
        <v>0</v>
      </c>
      <c r="H77" s="123" t="n">
        <f aca="false">T77</f>
        <v>0</v>
      </c>
      <c r="I77" s="123" t="n">
        <f aca="false">V77</f>
        <v>0</v>
      </c>
      <c r="J77" s="123" t="n">
        <f aca="false">T77</f>
        <v>0</v>
      </c>
      <c r="K77" s="123" t="n">
        <f aca="false">W77</f>
        <v>0</v>
      </c>
      <c r="L77" s="117"/>
      <c r="M77" s="117"/>
      <c r="N77" s="117"/>
      <c r="O77" s="117"/>
      <c r="P77" s="117"/>
      <c r="Q77" s="117"/>
      <c r="R77" s="117"/>
      <c r="S77" s="118"/>
      <c r="T77" s="117"/>
      <c r="U77" s="117"/>
      <c r="V77" s="117"/>
      <c r="W77" s="117"/>
      <c r="X77" s="117"/>
      <c r="Y77" s="117"/>
      <c r="Z77" s="117"/>
      <c r="AA77" s="118"/>
      <c r="AB77" s="118"/>
      <c r="AC77" s="118"/>
    </row>
    <row r="78" customFormat="false" ht="12" hidden="false" customHeight="false" outlineLevel="0" collapsed="false">
      <c r="A78" s="115"/>
      <c r="B78" s="119"/>
      <c r="C78" s="119" t="n">
        <v>37</v>
      </c>
      <c r="D78" s="124" t="n">
        <f aca="false">L78</f>
        <v>0</v>
      </c>
      <c r="E78" s="124" t="n">
        <f aca="false">N78</f>
        <v>0</v>
      </c>
      <c r="F78" s="124" t="n">
        <f aca="false">L78</f>
        <v>0</v>
      </c>
      <c r="G78" s="124" t="n">
        <f aca="false">O78</f>
        <v>0</v>
      </c>
      <c r="H78" s="124" t="n">
        <f aca="false">T78</f>
        <v>0</v>
      </c>
      <c r="I78" s="124" t="n">
        <f aca="false">V78</f>
        <v>0</v>
      </c>
      <c r="J78" s="124" t="n">
        <f aca="false">T78</f>
        <v>0</v>
      </c>
      <c r="K78" s="124" t="n">
        <f aca="false">W78</f>
        <v>0</v>
      </c>
      <c r="L78" s="121"/>
      <c r="M78" s="121"/>
      <c r="N78" s="121"/>
      <c r="O78" s="121"/>
      <c r="P78" s="121"/>
      <c r="Q78" s="121"/>
      <c r="R78" s="121"/>
      <c r="S78" s="119"/>
      <c r="T78" s="121"/>
      <c r="U78" s="121"/>
      <c r="V78" s="121"/>
      <c r="W78" s="121"/>
      <c r="X78" s="121"/>
      <c r="Y78" s="121"/>
      <c r="Z78" s="121"/>
      <c r="AA78" s="119"/>
      <c r="AB78" s="119"/>
      <c r="AC78" s="119"/>
    </row>
    <row r="79" customFormat="false" ht="11.25" hidden="false" customHeight="false" outlineLevel="0" collapsed="false">
      <c r="A79" s="115"/>
      <c r="B79" s="110" t="s">
        <v>56</v>
      </c>
      <c r="C79" s="110" t="n">
        <v>22</v>
      </c>
      <c r="D79" s="122" t="n">
        <f aca="false">L79</f>
        <v>0</v>
      </c>
      <c r="E79" s="122" t="n">
        <f aca="false">N79</f>
        <v>0</v>
      </c>
      <c r="F79" s="122" t="n">
        <f aca="false">L79</f>
        <v>0</v>
      </c>
      <c r="G79" s="122" t="n">
        <f aca="false">O79</f>
        <v>0</v>
      </c>
      <c r="H79" s="122" t="n">
        <f aca="false">T79</f>
        <v>0</v>
      </c>
      <c r="I79" s="122" t="n">
        <f aca="false">V79</f>
        <v>0</v>
      </c>
      <c r="J79" s="122" t="n">
        <f aca="false">T79</f>
        <v>0</v>
      </c>
      <c r="K79" s="122" t="n">
        <f aca="false">W79</f>
        <v>0</v>
      </c>
      <c r="L79" s="112"/>
      <c r="M79" s="112"/>
      <c r="N79" s="112"/>
      <c r="O79" s="112"/>
      <c r="P79" s="112"/>
      <c r="Q79" s="112"/>
      <c r="R79" s="112"/>
      <c r="S79" s="113"/>
      <c r="T79" s="112"/>
      <c r="U79" s="112"/>
      <c r="V79" s="112"/>
      <c r="W79" s="112"/>
      <c r="X79" s="112"/>
      <c r="Y79" s="112"/>
      <c r="Z79" s="112"/>
      <c r="AA79" s="114"/>
      <c r="AB79" s="114"/>
      <c r="AC79" s="114"/>
    </row>
    <row r="80" customFormat="false" ht="11.25" hidden="false" customHeight="false" outlineLevel="0" collapsed="false">
      <c r="A80" s="115"/>
      <c r="B80" s="115"/>
      <c r="C80" s="115" t="n">
        <v>27</v>
      </c>
      <c r="D80" s="123" t="n">
        <f aca="false">L80</f>
        <v>0</v>
      </c>
      <c r="E80" s="123" t="n">
        <f aca="false">N80</f>
        <v>0</v>
      </c>
      <c r="F80" s="123" t="n">
        <f aca="false">L80</f>
        <v>0</v>
      </c>
      <c r="G80" s="123" t="n">
        <f aca="false">O80</f>
        <v>0</v>
      </c>
      <c r="H80" s="123" t="n">
        <f aca="false">T80</f>
        <v>0</v>
      </c>
      <c r="I80" s="123" t="n">
        <f aca="false">V80</f>
        <v>0</v>
      </c>
      <c r="J80" s="123" t="n">
        <f aca="false">T80</f>
        <v>0</v>
      </c>
      <c r="K80" s="123" t="n">
        <f aca="false">W80</f>
        <v>0</v>
      </c>
      <c r="L80" s="117"/>
      <c r="M80" s="117"/>
      <c r="N80" s="117"/>
      <c r="O80" s="117"/>
      <c r="P80" s="117"/>
      <c r="Q80" s="117"/>
      <c r="R80" s="117"/>
      <c r="S80" s="118"/>
      <c r="T80" s="117"/>
      <c r="U80" s="117"/>
      <c r="V80" s="117"/>
      <c r="W80" s="117"/>
      <c r="X80" s="117"/>
      <c r="Y80" s="117"/>
      <c r="Z80" s="117"/>
      <c r="AA80" s="118"/>
      <c r="AB80" s="118"/>
      <c r="AC80" s="118"/>
    </row>
    <row r="81" customFormat="false" ht="11.25" hidden="false" customHeight="false" outlineLevel="0" collapsed="false">
      <c r="A81" s="115"/>
      <c r="B81" s="115"/>
      <c r="C81" s="115" t="n">
        <v>32</v>
      </c>
      <c r="D81" s="123" t="n">
        <f aca="false">L81</f>
        <v>0</v>
      </c>
      <c r="E81" s="123" t="n">
        <f aca="false">N81</f>
        <v>0</v>
      </c>
      <c r="F81" s="123" t="n">
        <f aca="false">L81</f>
        <v>0</v>
      </c>
      <c r="G81" s="123" t="n">
        <f aca="false">O81</f>
        <v>0</v>
      </c>
      <c r="H81" s="123" t="n">
        <f aca="false">T81</f>
        <v>0</v>
      </c>
      <c r="I81" s="123" t="n">
        <f aca="false">V81</f>
        <v>0</v>
      </c>
      <c r="J81" s="123" t="n">
        <f aca="false">T81</f>
        <v>0</v>
      </c>
      <c r="K81" s="123" t="n">
        <f aca="false">W81</f>
        <v>0</v>
      </c>
      <c r="L81" s="117"/>
      <c r="M81" s="117"/>
      <c r="N81" s="117"/>
      <c r="O81" s="117"/>
      <c r="P81" s="117"/>
      <c r="Q81" s="117"/>
      <c r="R81" s="117"/>
      <c r="S81" s="118"/>
      <c r="T81" s="117"/>
      <c r="U81" s="117"/>
      <c r="V81" s="117"/>
      <c r="W81" s="117"/>
      <c r="X81" s="117"/>
      <c r="Y81" s="117"/>
      <c r="Z81" s="117"/>
      <c r="AA81" s="118"/>
      <c r="AB81" s="118"/>
      <c r="AC81" s="118"/>
    </row>
    <row r="82" customFormat="false" ht="12" hidden="false" customHeight="false" outlineLevel="0" collapsed="false">
      <c r="A82" s="119"/>
      <c r="B82" s="119"/>
      <c r="C82" s="119" t="n">
        <v>37</v>
      </c>
      <c r="D82" s="125" t="n">
        <f aca="false">L82</f>
        <v>0</v>
      </c>
      <c r="E82" s="125" t="n">
        <f aca="false">N82</f>
        <v>0</v>
      </c>
      <c r="F82" s="125" t="n">
        <f aca="false">L82</f>
        <v>0</v>
      </c>
      <c r="G82" s="125" t="n">
        <f aca="false">O82</f>
        <v>0</v>
      </c>
      <c r="H82" s="125" t="n">
        <f aca="false">T82</f>
        <v>0</v>
      </c>
      <c r="I82" s="125" t="n">
        <f aca="false">V82</f>
        <v>0</v>
      </c>
      <c r="J82" s="125" t="n">
        <f aca="false">T82</f>
        <v>0</v>
      </c>
      <c r="K82" s="125" t="n">
        <f aca="false">W82</f>
        <v>0</v>
      </c>
      <c r="L82" s="121"/>
      <c r="M82" s="121"/>
      <c r="N82" s="121"/>
      <c r="O82" s="121"/>
      <c r="P82" s="121"/>
      <c r="Q82" s="121"/>
      <c r="R82" s="121"/>
      <c r="S82" s="119"/>
      <c r="T82" s="121"/>
      <c r="U82" s="121"/>
      <c r="V82" s="121"/>
      <c r="W82" s="121"/>
      <c r="X82" s="121"/>
      <c r="Y82" s="121"/>
      <c r="Z82" s="121"/>
      <c r="AA82" s="119"/>
      <c r="AB82" s="119"/>
      <c r="AC82" s="119"/>
    </row>
    <row r="83" customFormat="false" ht="11.25" hidden="false" customHeight="false" outlineLevel="0" collapsed="false">
      <c r="B83" s="84" t="s">
        <v>6</v>
      </c>
      <c r="D83" s="126"/>
      <c r="E83" s="127"/>
      <c r="F83" s="127"/>
      <c r="G83" s="128"/>
      <c r="H83" s="128"/>
      <c r="I83" s="128"/>
      <c r="J83" s="128"/>
      <c r="K83" s="128"/>
      <c r="S83" s="129"/>
      <c r="AA83" s="130" t="e">
        <f aca="false">AVERAGE(AA3,AA7,AA11,AA15)</f>
        <v>#VALUE!</v>
      </c>
      <c r="AB83" s="130" t="e">
        <f aca="false">AVERAGE(AB3,AB7,AB11,AB15)</f>
        <v>#VALUE!</v>
      </c>
      <c r="AC83" s="130" t="e">
        <f aca="false">AVERAGE(AC3,AC7,AC11,AC15)</f>
        <v>#VALUE!</v>
      </c>
    </row>
    <row r="84" customFormat="false" ht="11.25" hidden="false" customHeight="false" outlineLevel="0" collapsed="false">
      <c r="B84" s="84" t="s">
        <v>7</v>
      </c>
      <c r="D84" s="131"/>
      <c r="E84" s="127"/>
      <c r="F84" s="127"/>
      <c r="G84" s="128"/>
      <c r="H84" s="128"/>
      <c r="I84" s="128"/>
      <c r="J84" s="128"/>
      <c r="K84" s="128"/>
      <c r="S84" s="129"/>
      <c r="AA84" s="130" t="e">
        <f aca="false">AVERAGE(AA19,AA23,AA27,AA31,AA35)</f>
        <v>#VALUE!</v>
      </c>
      <c r="AB84" s="130" t="e">
        <f aca="false">AVERAGE(AB19,AB23,AB27,AB31,AB35)</f>
        <v>#VALUE!</v>
      </c>
      <c r="AC84" s="130" t="e">
        <f aca="false">AVERAGE(AC19,AC23,AC27,AC31,AC35)</f>
        <v>#VALUE!</v>
      </c>
    </row>
    <row r="85" customFormat="false" ht="11.25" hidden="false" customHeight="false" outlineLevel="0" collapsed="false">
      <c r="B85" s="84" t="s">
        <v>8</v>
      </c>
      <c r="D85" s="131"/>
      <c r="E85" s="127"/>
      <c r="F85" s="127"/>
      <c r="G85" s="128"/>
      <c r="H85" s="128"/>
      <c r="I85" s="128"/>
      <c r="J85" s="128"/>
      <c r="K85" s="128"/>
      <c r="S85" s="129"/>
      <c r="AA85" s="130" t="e">
        <f aca="false">AVERAGE(AA39,AA43,AA47,AA51)</f>
        <v>#VALUE!</v>
      </c>
      <c r="AB85" s="130" t="e">
        <f aca="false">AVERAGE(AB39,AB43,AB47,AB51)</f>
        <v>#VALUE!</v>
      </c>
      <c r="AC85" s="130" t="e">
        <f aca="false">AVERAGE(AC39,AC43,AC47,AC51)</f>
        <v>#VALUE!</v>
      </c>
    </row>
    <row r="86" customFormat="false" ht="11.25" hidden="false" customHeight="false" outlineLevel="0" collapsed="false">
      <c r="B86" s="84" t="s">
        <v>9</v>
      </c>
      <c r="D86" s="131"/>
      <c r="E86" s="127"/>
      <c r="F86" s="127"/>
      <c r="G86" s="128"/>
      <c r="H86" s="128"/>
      <c r="I86" s="128"/>
      <c r="J86" s="128"/>
      <c r="K86" s="128"/>
      <c r="S86" s="132"/>
      <c r="AA86" s="133" t="e">
        <f aca="false">AVERAGE(AA55,AA63,AA59,AA67)</f>
        <v>#VALUE!</v>
      </c>
      <c r="AB86" s="133" t="e">
        <f aca="false">AVERAGE(AB55,AB63,AB59,AB67)</f>
        <v>#VALUE!</v>
      </c>
      <c r="AC86" s="133" t="e">
        <f aca="false">AVERAGE(AC55,AC63,AC59,AC67)</f>
        <v>#VALUE!</v>
      </c>
    </row>
    <row r="87" customFormat="false" ht="11.25" hidden="false" customHeight="false" outlineLevel="0" collapsed="false">
      <c r="A87" s="134"/>
      <c r="B87" s="134" t="s">
        <v>10</v>
      </c>
      <c r="C87" s="134"/>
      <c r="D87" s="135"/>
      <c r="E87" s="136"/>
      <c r="F87" s="136"/>
      <c r="G87" s="137"/>
      <c r="H87" s="137"/>
      <c r="I87" s="137"/>
      <c r="J87" s="137"/>
      <c r="K87" s="137"/>
      <c r="L87" s="134"/>
      <c r="M87" s="134"/>
      <c r="N87" s="134"/>
      <c r="O87" s="134"/>
      <c r="P87" s="134"/>
      <c r="Q87" s="134"/>
      <c r="R87" s="134"/>
      <c r="S87" s="138"/>
      <c r="T87" s="134"/>
      <c r="U87" s="134"/>
      <c r="V87" s="134"/>
      <c r="W87" s="134"/>
      <c r="X87" s="134"/>
      <c r="Y87" s="134"/>
      <c r="Z87" s="134"/>
      <c r="AA87" s="139"/>
      <c r="AB87" s="139"/>
      <c r="AC87" s="139"/>
    </row>
    <row r="88" customFormat="false" ht="11.25" hidden="false" customHeight="false" outlineLevel="0" collapsed="false">
      <c r="B88" s="140" t="s">
        <v>57</v>
      </c>
      <c r="C88" s="140"/>
      <c r="D88" s="141"/>
      <c r="E88" s="142"/>
      <c r="F88" s="143"/>
      <c r="G88" s="142"/>
      <c r="H88" s="142"/>
      <c r="I88" s="142"/>
      <c r="J88" s="142"/>
      <c r="K88" s="142"/>
      <c r="L88" s="140"/>
      <c r="M88" s="140"/>
      <c r="N88" s="140"/>
      <c r="O88" s="140"/>
      <c r="P88" s="140"/>
      <c r="Q88" s="140"/>
      <c r="R88" s="140"/>
      <c r="S88" s="144"/>
      <c r="T88" s="140"/>
      <c r="U88" s="140"/>
      <c r="V88" s="140"/>
      <c r="W88" s="140"/>
      <c r="X88" s="140"/>
      <c r="Y88" s="140"/>
      <c r="Z88" s="140"/>
      <c r="AA88" s="145" t="e">
        <f aca="false">AVERAGE(AA3,AA7,AA11,AA15,AA19,AA23,AA27,AA31,AA35,AA39,AA43,AA47,AA51,AA55,AA63,AA59,AA67)</f>
        <v>#VALUE!</v>
      </c>
      <c r="AB88" s="145" t="e">
        <f aca="false">AVERAGE(AB3,AB7,AB11,AB15,AB19,AB23,AB27,AB31,AB35,AB39,AB43,AB47,AB51,AB55,AB63,AB59,AB67)</f>
        <v>#VALUE!</v>
      </c>
      <c r="AC88" s="14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84" t="s">
        <v>90</v>
      </c>
      <c r="P89" s="130"/>
      <c r="Q89" s="130" t="n">
        <f aca="false">GEOMEAN(Q3:Q70)</f>
        <v>50.4193850805967</v>
      </c>
      <c r="R89" s="130" t="n">
        <f aca="false">GEOMEAN(R3:R70)</f>
        <v>3.77256316282125</v>
      </c>
      <c r="S89" s="130"/>
      <c r="T89" s="130"/>
      <c r="U89" s="130"/>
      <c r="V89" s="130"/>
      <c r="W89" s="130"/>
      <c r="X89" s="130"/>
      <c r="Y89" s="130" t="n">
        <f aca="false">GEOMEAN(Y3:Y70)</f>
        <v>48.8766266779755</v>
      </c>
      <c r="Z89" s="130" t="n">
        <f aca="false">GEOMEAN(Z3:Z70)</f>
        <v>3.75047697460444</v>
      </c>
    </row>
    <row r="90" customFormat="false" ht="11.25" hidden="false" customHeight="false" outlineLevel="0" collapsed="false">
      <c r="B90" s="84" t="s">
        <v>91</v>
      </c>
      <c r="X90" s="146"/>
      <c r="Y90" s="146" t="n">
        <f aca="false">Y89/Q89</f>
        <v>0.96940148317646</v>
      </c>
      <c r="Z90" s="146" t="n">
        <f aca="false">Z89/R89</f>
        <v>0.994145574967579</v>
      </c>
    </row>
    <row r="91" customFormat="false" ht="11.25" hidden="false" customHeight="false" outlineLevel="0" collapsed="false">
      <c r="B91" s="84" t="s">
        <v>92</v>
      </c>
      <c r="P91" s="129"/>
      <c r="Q91" s="129" t="n">
        <f aca="false">SUM(Q3:Q70)/3600</f>
        <v>1.69563611111111</v>
      </c>
      <c r="R91" s="129" t="n">
        <f aca="false">SUM(R3:R70)</f>
        <v>463.90915</v>
      </c>
      <c r="X91" s="129"/>
      <c r="Y91" s="129" t="n">
        <f aca="false">SUM(Y3:Y70)/3600</f>
        <v>1.66440833333333</v>
      </c>
      <c r="Z91" s="129" t="n">
        <f aca="false">SUM(Z3:Z70)</f>
        <v>461.778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7.14"/>
    <col collapsed="false" customWidth="true" hidden="false" outlineLevel="0" max="2" min="2" style="84" width="12.7"/>
    <col collapsed="false" customWidth="true" hidden="false" outlineLevel="0" max="3" min="3" style="84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84" width="9.14"/>
    <col collapsed="false" customWidth="true" hidden="false" outlineLevel="0" max="15" min="13" style="84" width="6.41"/>
    <col collapsed="false" customWidth="false" hidden="false" outlineLevel="0" max="18" min="16" style="84" width="9.14"/>
    <col collapsed="false" customWidth="true" hidden="false" outlineLevel="0" max="19" min="19" style="84" width="7.85"/>
    <col collapsed="false" customWidth="false" hidden="false" outlineLevel="0" max="20" min="20" style="84" width="9.14"/>
    <col collapsed="false" customWidth="true" hidden="false" outlineLevel="0" max="23" min="21" style="84" width="6.41"/>
    <col collapsed="false" customWidth="true" hidden="false" outlineLevel="0" max="24" min="24" style="84" width="8.56"/>
    <col collapsed="false" customWidth="false" hidden="false" outlineLevel="0" max="257" min="25" style="84" width="9.14"/>
  </cols>
  <sheetData>
    <row r="1" customFormat="false" ht="13.5" hidden="false" customHeight="true" outlineLevel="0" collapsed="false">
      <c r="D1" s="88" t="s">
        <v>82</v>
      </c>
      <c r="E1" s="88" t="s">
        <v>82</v>
      </c>
      <c r="F1" s="89" t="s">
        <v>82</v>
      </c>
      <c r="G1" s="88" t="s">
        <v>82</v>
      </c>
      <c r="H1" s="88" t="s">
        <v>83</v>
      </c>
      <c r="I1" s="88" t="s">
        <v>83</v>
      </c>
      <c r="J1" s="88" t="s">
        <v>83</v>
      </c>
      <c r="K1" s="88" t="s">
        <v>83</v>
      </c>
      <c r="L1" s="90" t="s">
        <v>84</v>
      </c>
      <c r="M1" s="90"/>
      <c r="N1" s="90"/>
      <c r="O1" s="90"/>
      <c r="P1" s="90"/>
      <c r="Q1" s="90"/>
      <c r="R1" s="90"/>
      <c r="S1" s="90"/>
      <c r="T1" s="90" t="s">
        <v>93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71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72</v>
      </c>
      <c r="M2" s="93" t="s">
        <v>73</v>
      </c>
      <c r="N2" s="93" t="s">
        <v>74</v>
      </c>
      <c r="O2" s="93" t="s">
        <v>75</v>
      </c>
      <c r="P2" s="93" t="s">
        <v>76</v>
      </c>
      <c r="Q2" s="93" t="s">
        <v>77</v>
      </c>
      <c r="R2" s="93" t="s">
        <v>86</v>
      </c>
      <c r="S2" s="94"/>
      <c r="T2" s="93" t="s">
        <v>72</v>
      </c>
      <c r="U2" s="93" t="s">
        <v>73</v>
      </c>
      <c r="V2" s="93" t="s">
        <v>74</v>
      </c>
      <c r="W2" s="93" t="s">
        <v>75</v>
      </c>
      <c r="X2" s="93" t="s">
        <v>87</v>
      </c>
      <c r="Y2" s="93" t="s">
        <v>77</v>
      </c>
      <c r="Z2" s="93" t="s">
        <v>86</v>
      </c>
      <c r="AA2" s="94" t="s">
        <v>3</v>
      </c>
      <c r="AB2" s="94" t="s">
        <v>4</v>
      </c>
      <c r="AC2" s="94" t="s">
        <v>5</v>
      </c>
    </row>
    <row r="3" customFormat="false" ht="11.25" hidden="false" customHeight="false" outlineLevel="0" collapsed="false">
      <c r="A3" s="110" t="s">
        <v>6</v>
      </c>
      <c r="B3" s="110" t="s">
        <v>30</v>
      </c>
      <c r="C3" s="110" t="n">
        <v>22</v>
      </c>
      <c r="D3" s="123" t="n">
        <f aca="false">L3</f>
        <v>0</v>
      </c>
      <c r="E3" s="123" t="n">
        <f aca="false">N3</f>
        <v>0</v>
      </c>
      <c r="F3" s="123" t="n">
        <f aca="false">L3</f>
        <v>0</v>
      </c>
      <c r="G3" s="123" t="n">
        <f aca="false">O3</f>
        <v>0</v>
      </c>
      <c r="H3" s="123" t="n">
        <f aca="false">T3</f>
        <v>0</v>
      </c>
      <c r="I3" s="123" t="n">
        <f aca="false">V3</f>
        <v>0</v>
      </c>
      <c r="J3" s="123" t="n">
        <f aca="false">T3</f>
        <v>0</v>
      </c>
      <c r="K3" s="123" t="n">
        <f aca="false">W3</f>
        <v>0</v>
      </c>
      <c r="L3" s="117"/>
      <c r="M3" s="117"/>
      <c r="N3" s="117"/>
      <c r="O3" s="117"/>
      <c r="P3" s="117"/>
      <c r="Q3" s="138"/>
      <c r="R3" s="138"/>
      <c r="S3" s="118"/>
      <c r="T3" s="117"/>
      <c r="U3" s="117"/>
      <c r="V3" s="117"/>
      <c r="W3" s="117"/>
      <c r="X3" s="117"/>
      <c r="Y3" s="138"/>
      <c r="Z3" s="138"/>
      <c r="AA3" s="114"/>
      <c r="AB3" s="114"/>
      <c r="AC3" s="114"/>
    </row>
    <row r="4" customFormat="false" ht="11.25" hidden="false" customHeight="false" outlineLevel="0" collapsed="false">
      <c r="A4" s="115" t="s">
        <v>88</v>
      </c>
      <c r="B4" s="115"/>
      <c r="C4" s="115" t="n">
        <v>27</v>
      </c>
      <c r="D4" s="123" t="n">
        <f aca="false">L4</f>
        <v>0</v>
      </c>
      <c r="E4" s="123" t="n">
        <f aca="false">N4</f>
        <v>0</v>
      </c>
      <c r="F4" s="123" t="n">
        <f aca="false">L4</f>
        <v>0</v>
      </c>
      <c r="G4" s="123" t="n">
        <f aca="false">O4</f>
        <v>0</v>
      </c>
      <c r="H4" s="123" t="n">
        <f aca="false">T4</f>
        <v>0</v>
      </c>
      <c r="I4" s="123" t="n">
        <f aca="false">V4</f>
        <v>0</v>
      </c>
      <c r="J4" s="123" t="n">
        <f aca="false">T4</f>
        <v>0</v>
      </c>
      <c r="K4" s="123" t="n">
        <f aca="false">W4</f>
        <v>0</v>
      </c>
      <c r="L4" s="117"/>
      <c r="M4" s="117"/>
      <c r="N4" s="117"/>
      <c r="O4" s="117"/>
      <c r="P4" s="117"/>
      <c r="Q4" s="138"/>
      <c r="R4" s="138"/>
      <c r="S4" s="118"/>
      <c r="T4" s="117"/>
      <c r="U4" s="117"/>
      <c r="V4" s="117"/>
      <c r="W4" s="117"/>
      <c r="X4" s="117"/>
      <c r="Y4" s="138"/>
      <c r="Z4" s="138"/>
      <c r="AA4" s="118"/>
      <c r="AB4" s="118"/>
      <c r="AC4" s="118"/>
    </row>
    <row r="5" customFormat="false" ht="11.25" hidden="false" customHeight="false" outlineLevel="0" collapsed="false">
      <c r="A5" s="115"/>
      <c r="B5" s="115"/>
      <c r="C5" s="115" t="n">
        <v>32</v>
      </c>
      <c r="D5" s="123" t="n">
        <f aca="false">L5</f>
        <v>0</v>
      </c>
      <c r="E5" s="123" t="n">
        <f aca="false">N5</f>
        <v>0</v>
      </c>
      <c r="F5" s="123" t="n">
        <f aca="false">L5</f>
        <v>0</v>
      </c>
      <c r="G5" s="123" t="n">
        <f aca="false">O5</f>
        <v>0</v>
      </c>
      <c r="H5" s="123" t="n">
        <f aca="false">T5</f>
        <v>0</v>
      </c>
      <c r="I5" s="123" t="n">
        <f aca="false">V5</f>
        <v>0</v>
      </c>
      <c r="J5" s="123" t="n">
        <f aca="false">T5</f>
        <v>0</v>
      </c>
      <c r="K5" s="123" t="n">
        <f aca="false">W5</f>
        <v>0</v>
      </c>
      <c r="L5" s="117"/>
      <c r="M5" s="117"/>
      <c r="N5" s="117"/>
      <c r="O5" s="117"/>
      <c r="P5" s="117"/>
      <c r="Q5" s="138"/>
      <c r="R5" s="138"/>
      <c r="S5" s="118"/>
      <c r="T5" s="117"/>
      <c r="U5" s="117"/>
      <c r="V5" s="117"/>
      <c r="W5" s="117"/>
      <c r="X5" s="117"/>
      <c r="Y5" s="138"/>
      <c r="Z5" s="138"/>
      <c r="AA5" s="118"/>
      <c r="AB5" s="118"/>
      <c r="AC5" s="118"/>
    </row>
    <row r="6" customFormat="false" ht="12" hidden="false" customHeight="false" outlineLevel="0" collapsed="false">
      <c r="A6" s="115"/>
      <c r="B6" s="119"/>
      <c r="C6" s="119" t="n">
        <v>37</v>
      </c>
      <c r="D6" s="124" t="n">
        <f aca="false">L6</f>
        <v>0</v>
      </c>
      <c r="E6" s="124" t="n">
        <f aca="false">N6</f>
        <v>0</v>
      </c>
      <c r="F6" s="124" t="n">
        <f aca="false">L6</f>
        <v>0</v>
      </c>
      <c r="G6" s="124" t="n">
        <f aca="false">O6</f>
        <v>0</v>
      </c>
      <c r="H6" s="124" t="n">
        <f aca="false">T6</f>
        <v>0</v>
      </c>
      <c r="I6" s="124" t="n">
        <f aca="false">V6</f>
        <v>0</v>
      </c>
      <c r="J6" s="124" t="n">
        <f aca="false">T6</f>
        <v>0</v>
      </c>
      <c r="K6" s="124" t="n">
        <f aca="false">W6</f>
        <v>0</v>
      </c>
      <c r="L6" s="121"/>
      <c r="M6" s="121"/>
      <c r="N6" s="121"/>
      <c r="O6" s="121"/>
      <c r="P6" s="121"/>
      <c r="Q6" s="121"/>
      <c r="R6" s="121"/>
      <c r="S6" s="119"/>
      <c r="T6" s="121"/>
      <c r="U6" s="121"/>
      <c r="V6" s="121"/>
      <c r="W6" s="121"/>
      <c r="X6" s="121"/>
      <c r="Y6" s="121"/>
      <c r="Z6" s="121"/>
      <c r="AA6" s="119"/>
      <c r="AB6" s="119"/>
      <c r="AC6" s="119"/>
    </row>
    <row r="7" customFormat="false" ht="11.25" hidden="false" customHeight="false" outlineLevel="0" collapsed="false">
      <c r="A7" s="115"/>
      <c r="B7" s="115" t="s">
        <v>32</v>
      </c>
      <c r="C7" s="110" t="n">
        <v>22</v>
      </c>
      <c r="D7" s="123" t="n">
        <f aca="false">L7</f>
        <v>0</v>
      </c>
      <c r="E7" s="123" t="n">
        <f aca="false">N7</f>
        <v>0</v>
      </c>
      <c r="F7" s="123" t="n">
        <f aca="false">L7</f>
        <v>0</v>
      </c>
      <c r="G7" s="123" t="n">
        <f aca="false">O7</f>
        <v>0</v>
      </c>
      <c r="H7" s="123" t="n">
        <f aca="false">T7</f>
        <v>0</v>
      </c>
      <c r="I7" s="123" t="n">
        <f aca="false">V7</f>
        <v>0</v>
      </c>
      <c r="J7" s="123" t="n">
        <f aca="false">T7</f>
        <v>0</v>
      </c>
      <c r="K7" s="123" t="n">
        <f aca="false">W7</f>
        <v>0</v>
      </c>
      <c r="L7" s="117"/>
      <c r="M7" s="117"/>
      <c r="N7" s="117"/>
      <c r="O7" s="117"/>
      <c r="P7" s="117"/>
      <c r="Q7" s="138"/>
      <c r="R7" s="138"/>
      <c r="S7" s="118"/>
      <c r="T7" s="112"/>
      <c r="U7" s="112"/>
      <c r="V7" s="112"/>
      <c r="W7" s="112"/>
      <c r="X7" s="117"/>
      <c r="Y7" s="138"/>
      <c r="Z7" s="138"/>
      <c r="AA7" s="114"/>
      <c r="AB7" s="114"/>
      <c r="AC7" s="114"/>
    </row>
    <row r="8" customFormat="false" ht="11.25" hidden="false" customHeight="false" outlineLevel="0" collapsed="false">
      <c r="A8" s="115"/>
      <c r="B8" s="115"/>
      <c r="C8" s="115" t="n">
        <v>27</v>
      </c>
      <c r="D8" s="123" t="n">
        <f aca="false">L8</f>
        <v>0</v>
      </c>
      <c r="E8" s="123" t="n">
        <f aca="false">N8</f>
        <v>0</v>
      </c>
      <c r="F8" s="123" t="n">
        <f aca="false">L8</f>
        <v>0</v>
      </c>
      <c r="G8" s="123" t="n">
        <f aca="false">O8</f>
        <v>0</v>
      </c>
      <c r="H8" s="123" t="n">
        <f aca="false">T8</f>
        <v>0</v>
      </c>
      <c r="I8" s="123" t="n">
        <f aca="false">V8</f>
        <v>0</v>
      </c>
      <c r="J8" s="123" t="n">
        <f aca="false">T8</f>
        <v>0</v>
      </c>
      <c r="K8" s="123" t="n">
        <f aca="false">W8</f>
        <v>0</v>
      </c>
      <c r="L8" s="117"/>
      <c r="M8" s="117"/>
      <c r="N8" s="117"/>
      <c r="O8" s="117"/>
      <c r="P8" s="117"/>
      <c r="Q8" s="138"/>
      <c r="R8" s="138"/>
      <c r="S8" s="118"/>
      <c r="T8" s="117"/>
      <c r="U8" s="117"/>
      <c r="V8" s="117"/>
      <c r="W8" s="117"/>
      <c r="X8" s="117"/>
      <c r="Y8" s="138"/>
      <c r="Z8" s="138"/>
      <c r="AA8" s="118"/>
      <c r="AB8" s="118"/>
      <c r="AC8" s="118"/>
    </row>
    <row r="9" customFormat="false" ht="11.25" hidden="false" customHeight="false" outlineLevel="0" collapsed="false">
      <c r="A9" s="115"/>
      <c r="B9" s="115"/>
      <c r="C9" s="115" t="n">
        <v>32</v>
      </c>
      <c r="D9" s="123" t="n">
        <f aca="false">L9</f>
        <v>0</v>
      </c>
      <c r="E9" s="123" t="n">
        <f aca="false">N9</f>
        <v>0</v>
      </c>
      <c r="F9" s="123" t="n">
        <f aca="false">L9</f>
        <v>0</v>
      </c>
      <c r="G9" s="123" t="n">
        <f aca="false">O9</f>
        <v>0</v>
      </c>
      <c r="H9" s="123" t="n">
        <f aca="false">T9</f>
        <v>0</v>
      </c>
      <c r="I9" s="123" t="n">
        <f aca="false">V9</f>
        <v>0</v>
      </c>
      <c r="J9" s="123" t="n">
        <f aca="false">T9</f>
        <v>0</v>
      </c>
      <c r="K9" s="123" t="n">
        <f aca="false">W9</f>
        <v>0</v>
      </c>
      <c r="L9" s="117"/>
      <c r="M9" s="117"/>
      <c r="N9" s="117"/>
      <c r="O9" s="117"/>
      <c r="P9" s="117"/>
      <c r="Q9" s="138"/>
      <c r="R9" s="138"/>
      <c r="S9" s="118"/>
      <c r="T9" s="117"/>
      <c r="U9" s="117"/>
      <c r="V9" s="117"/>
      <c r="W9" s="117"/>
      <c r="X9" s="117"/>
      <c r="Y9" s="138"/>
      <c r="Z9" s="138"/>
      <c r="AA9" s="118"/>
      <c r="AB9" s="118"/>
      <c r="AC9" s="118"/>
    </row>
    <row r="10" customFormat="false" ht="12" hidden="false" customHeight="false" outlineLevel="0" collapsed="false">
      <c r="A10" s="115"/>
      <c r="B10" s="119"/>
      <c r="C10" s="119" t="n">
        <v>37</v>
      </c>
      <c r="D10" s="124" t="n">
        <f aca="false">L10</f>
        <v>0</v>
      </c>
      <c r="E10" s="124" t="n">
        <f aca="false">N10</f>
        <v>0</v>
      </c>
      <c r="F10" s="124" t="n">
        <f aca="false">L10</f>
        <v>0</v>
      </c>
      <c r="G10" s="124" t="n">
        <f aca="false">O10</f>
        <v>0</v>
      </c>
      <c r="H10" s="124" t="n">
        <f aca="false">T10</f>
        <v>0</v>
      </c>
      <c r="I10" s="124" t="n">
        <f aca="false">V10</f>
        <v>0</v>
      </c>
      <c r="J10" s="124" t="n">
        <f aca="false">T10</f>
        <v>0</v>
      </c>
      <c r="K10" s="124" t="n">
        <f aca="false">W10</f>
        <v>0</v>
      </c>
      <c r="L10" s="121"/>
      <c r="M10" s="121"/>
      <c r="N10" s="121"/>
      <c r="O10" s="121"/>
      <c r="P10" s="121"/>
      <c r="Q10" s="121"/>
      <c r="R10" s="121"/>
      <c r="S10" s="119"/>
      <c r="T10" s="121"/>
      <c r="U10" s="121"/>
      <c r="V10" s="121"/>
      <c r="W10" s="121"/>
      <c r="X10" s="121"/>
      <c r="Y10" s="121"/>
      <c r="Z10" s="121"/>
      <c r="AA10" s="119"/>
      <c r="AB10" s="119"/>
      <c r="AC10" s="119"/>
      <c r="AD10" s="147"/>
    </row>
    <row r="11" customFormat="false" ht="11.25" hidden="false" customHeight="false" outlineLevel="0" collapsed="false">
      <c r="A11" s="115"/>
      <c r="B11" s="110" t="s">
        <v>34</v>
      </c>
      <c r="C11" s="110" t="n">
        <v>22</v>
      </c>
      <c r="D11" s="123" t="n">
        <f aca="false">L11</f>
        <v>0</v>
      </c>
      <c r="E11" s="123" t="n">
        <f aca="false">N11</f>
        <v>0</v>
      </c>
      <c r="F11" s="123" t="n">
        <f aca="false">L11</f>
        <v>0</v>
      </c>
      <c r="G11" s="123" t="n">
        <f aca="false">O11</f>
        <v>0</v>
      </c>
      <c r="H11" s="123" t="n">
        <f aca="false">T11</f>
        <v>0</v>
      </c>
      <c r="I11" s="123" t="n">
        <f aca="false">V11</f>
        <v>0</v>
      </c>
      <c r="J11" s="123" t="n">
        <f aca="false">T11</f>
        <v>0</v>
      </c>
      <c r="K11" s="123" t="n">
        <f aca="false">W11</f>
        <v>0</v>
      </c>
      <c r="L11" s="117"/>
      <c r="M11" s="117"/>
      <c r="N11" s="117"/>
      <c r="O11" s="117"/>
      <c r="P11" s="117"/>
      <c r="Q11" s="138"/>
      <c r="R11" s="117"/>
      <c r="S11" s="118"/>
      <c r="T11" s="117"/>
      <c r="U11" s="117"/>
      <c r="V11" s="117"/>
      <c r="W11" s="117"/>
      <c r="X11" s="117"/>
      <c r="Y11" s="117"/>
      <c r="Z11" s="117"/>
      <c r="AA11" s="114"/>
      <c r="AB11" s="114"/>
      <c r="AC11" s="114"/>
      <c r="AD11" s="147"/>
    </row>
    <row r="12" customFormat="false" ht="11.25" hidden="false" customHeight="false" outlineLevel="0" collapsed="false">
      <c r="A12" s="115"/>
      <c r="B12" s="115"/>
      <c r="C12" s="115" t="n">
        <v>27</v>
      </c>
      <c r="D12" s="123" t="n">
        <f aca="false">L12</f>
        <v>0</v>
      </c>
      <c r="E12" s="123" t="n">
        <f aca="false">N12</f>
        <v>0</v>
      </c>
      <c r="F12" s="123" t="n">
        <f aca="false">L12</f>
        <v>0</v>
      </c>
      <c r="G12" s="123" t="n">
        <f aca="false">O12</f>
        <v>0</v>
      </c>
      <c r="H12" s="123" t="n">
        <f aca="false">T12</f>
        <v>0</v>
      </c>
      <c r="I12" s="123" t="n">
        <f aca="false">V12</f>
        <v>0</v>
      </c>
      <c r="J12" s="123" t="n">
        <f aca="false">T12</f>
        <v>0</v>
      </c>
      <c r="K12" s="123" t="n">
        <f aca="false">W12</f>
        <v>0</v>
      </c>
      <c r="L12" s="117"/>
      <c r="M12" s="117"/>
      <c r="N12" s="117"/>
      <c r="O12" s="117"/>
      <c r="P12" s="117"/>
      <c r="Q12" s="138"/>
      <c r="R12" s="117"/>
      <c r="S12" s="118"/>
      <c r="T12" s="117"/>
      <c r="U12" s="117"/>
      <c r="V12" s="117"/>
      <c r="W12" s="117"/>
      <c r="X12" s="117"/>
      <c r="Y12" s="117"/>
      <c r="Z12" s="117"/>
      <c r="AA12" s="118"/>
      <c r="AB12" s="118"/>
      <c r="AC12" s="118"/>
      <c r="AD12" s="147"/>
    </row>
    <row r="13" customFormat="false" ht="11.25" hidden="false" customHeight="false" outlineLevel="0" collapsed="false">
      <c r="A13" s="115"/>
      <c r="B13" s="115"/>
      <c r="C13" s="115" t="n">
        <v>32</v>
      </c>
      <c r="D13" s="123" t="n">
        <f aca="false">L13</f>
        <v>0</v>
      </c>
      <c r="E13" s="123" t="n">
        <f aca="false">N13</f>
        <v>0</v>
      </c>
      <c r="F13" s="123" t="n">
        <f aca="false">L13</f>
        <v>0</v>
      </c>
      <c r="G13" s="123" t="n">
        <f aca="false">O13</f>
        <v>0</v>
      </c>
      <c r="H13" s="123" t="n">
        <f aca="false">T13</f>
        <v>0</v>
      </c>
      <c r="I13" s="123" t="n">
        <f aca="false">V13</f>
        <v>0</v>
      </c>
      <c r="J13" s="123" t="n">
        <f aca="false">T13</f>
        <v>0</v>
      </c>
      <c r="K13" s="123" t="n">
        <f aca="false">W13</f>
        <v>0</v>
      </c>
      <c r="L13" s="117"/>
      <c r="M13" s="117"/>
      <c r="N13" s="117"/>
      <c r="O13" s="117"/>
      <c r="P13" s="117"/>
      <c r="Q13" s="138"/>
      <c r="R13" s="117"/>
      <c r="S13" s="118"/>
      <c r="T13" s="117"/>
      <c r="U13" s="117"/>
      <c r="V13" s="117"/>
      <c r="W13" s="117"/>
      <c r="X13" s="117"/>
      <c r="Y13" s="117"/>
      <c r="Z13" s="117"/>
      <c r="AA13" s="118"/>
      <c r="AB13" s="118"/>
      <c r="AC13" s="118"/>
      <c r="AD13" s="147"/>
    </row>
    <row r="14" customFormat="false" ht="12" hidden="false" customHeight="false" outlineLevel="0" collapsed="false">
      <c r="A14" s="115"/>
      <c r="B14" s="119"/>
      <c r="C14" s="119" t="n">
        <v>37</v>
      </c>
      <c r="D14" s="124" t="n">
        <f aca="false">L14</f>
        <v>0</v>
      </c>
      <c r="E14" s="124" t="n">
        <f aca="false">N14</f>
        <v>0</v>
      </c>
      <c r="F14" s="124" t="n">
        <f aca="false">L14</f>
        <v>0</v>
      </c>
      <c r="G14" s="124" t="n">
        <f aca="false">O14</f>
        <v>0</v>
      </c>
      <c r="H14" s="124" t="n">
        <f aca="false">T14</f>
        <v>0</v>
      </c>
      <c r="I14" s="124" t="n">
        <f aca="false">V14</f>
        <v>0</v>
      </c>
      <c r="J14" s="124" t="n">
        <f aca="false">T14</f>
        <v>0</v>
      </c>
      <c r="K14" s="124" t="n">
        <f aca="false">W14</f>
        <v>0</v>
      </c>
      <c r="L14" s="121"/>
      <c r="M14" s="121"/>
      <c r="N14" s="121"/>
      <c r="O14" s="121"/>
      <c r="P14" s="121"/>
      <c r="Q14" s="121"/>
      <c r="R14" s="121"/>
      <c r="S14" s="119"/>
      <c r="T14" s="121"/>
      <c r="U14" s="121"/>
      <c r="V14" s="121"/>
      <c r="W14" s="121"/>
      <c r="X14" s="121"/>
      <c r="Y14" s="121"/>
      <c r="Z14" s="121"/>
      <c r="AA14" s="119"/>
      <c r="AB14" s="119"/>
      <c r="AC14" s="119"/>
      <c r="AD14" s="147"/>
    </row>
    <row r="15" customFormat="false" ht="11.25" hidden="false" customHeight="false" outlineLevel="0" collapsed="false">
      <c r="A15" s="115"/>
      <c r="B15" s="115" t="s">
        <v>36</v>
      </c>
      <c r="C15" s="110" t="n">
        <v>22</v>
      </c>
      <c r="D15" s="123" t="n">
        <f aca="false">L15</f>
        <v>0</v>
      </c>
      <c r="E15" s="123" t="n">
        <f aca="false">N15</f>
        <v>0</v>
      </c>
      <c r="F15" s="123" t="n">
        <f aca="false">L15</f>
        <v>0</v>
      </c>
      <c r="G15" s="123" t="n">
        <f aca="false">O15</f>
        <v>0</v>
      </c>
      <c r="H15" s="123" t="n">
        <f aca="false">T15</f>
        <v>0</v>
      </c>
      <c r="I15" s="123" t="n">
        <f aca="false">V15</f>
        <v>0</v>
      </c>
      <c r="J15" s="123" t="n">
        <f aca="false">T15</f>
        <v>0</v>
      </c>
      <c r="K15" s="123" t="n">
        <f aca="false">W15</f>
        <v>0</v>
      </c>
      <c r="L15" s="112"/>
      <c r="M15" s="112"/>
      <c r="N15" s="112"/>
      <c r="O15" s="112"/>
      <c r="P15" s="117"/>
      <c r="Q15" s="138"/>
      <c r="R15" s="117"/>
      <c r="S15" s="118"/>
      <c r="T15" s="112"/>
      <c r="U15" s="112"/>
      <c r="V15" s="112"/>
      <c r="W15" s="112"/>
      <c r="X15" s="117"/>
      <c r="Y15" s="117"/>
      <c r="Z15" s="117"/>
      <c r="AA15" s="114"/>
      <c r="AB15" s="114"/>
      <c r="AC15" s="114"/>
      <c r="AD15" s="147"/>
    </row>
    <row r="16" customFormat="false" ht="11.25" hidden="false" customHeight="false" outlineLevel="0" collapsed="false">
      <c r="A16" s="115"/>
      <c r="B16" s="115"/>
      <c r="C16" s="115" t="n">
        <v>27</v>
      </c>
      <c r="D16" s="123" t="n">
        <f aca="false">L16</f>
        <v>0</v>
      </c>
      <c r="E16" s="123" t="n">
        <f aca="false">N16</f>
        <v>0</v>
      </c>
      <c r="F16" s="123" t="n">
        <f aca="false">L16</f>
        <v>0</v>
      </c>
      <c r="G16" s="123" t="n">
        <f aca="false">O16</f>
        <v>0</v>
      </c>
      <c r="H16" s="123" t="n">
        <f aca="false">T16</f>
        <v>0</v>
      </c>
      <c r="I16" s="123" t="n">
        <f aca="false">V16</f>
        <v>0</v>
      </c>
      <c r="J16" s="123" t="n">
        <f aca="false">T16</f>
        <v>0</v>
      </c>
      <c r="K16" s="123" t="n">
        <f aca="false">W16</f>
        <v>0</v>
      </c>
      <c r="L16" s="117"/>
      <c r="M16" s="117"/>
      <c r="N16" s="117"/>
      <c r="O16" s="117"/>
      <c r="P16" s="117"/>
      <c r="Q16" s="138"/>
      <c r="R16" s="117"/>
      <c r="S16" s="118"/>
      <c r="T16" s="117"/>
      <c r="U16" s="117"/>
      <c r="V16" s="117"/>
      <c r="W16" s="117"/>
      <c r="X16" s="117"/>
      <c r="Y16" s="117"/>
      <c r="Z16" s="117"/>
      <c r="AA16" s="118"/>
      <c r="AB16" s="118"/>
      <c r="AC16" s="118"/>
      <c r="AD16" s="147"/>
    </row>
    <row r="17" customFormat="false" ht="11.25" hidden="false" customHeight="false" outlineLevel="0" collapsed="false">
      <c r="A17" s="115"/>
      <c r="B17" s="115"/>
      <c r="C17" s="115" t="n">
        <v>32</v>
      </c>
      <c r="D17" s="123" t="n">
        <f aca="false">L17</f>
        <v>0</v>
      </c>
      <c r="E17" s="123" t="n">
        <f aca="false">N17</f>
        <v>0</v>
      </c>
      <c r="F17" s="123" t="n">
        <f aca="false">L17</f>
        <v>0</v>
      </c>
      <c r="G17" s="123" t="n">
        <f aca="false">O17</f>
        <v>0</v>
      </c>
      <c r="H17" s="123" t="n">
        <f aca="false">T17</f>
        <v>0</v>
      </c>
      <c r="I17" s="123" t="n">
        <f aca="false">V17</f>
        <v>0</v>
      </c>
      <c r="J17" s="123" t="n">
        <f aca="false">T17</f>
        <v>0</v>
      </c>
      <c r="K17" s="123" t="n">
        <f aca="false">W17</f>
        <v>0</v>
      </c>
      <c r="L17" s="117"/>
      <c r="M17" s="117"/>
      <c r="N17" s="117"/>
      <c r="O17" s="117"/>
      <c r="P17" s="117"/>
      <c r="Q17" s="138"/>
      <c r="R17" s="117"/>
      <c r="S17" s="118"/>
      <c r="T17" s="117"/>
      <c r="U17" s="117"/>
      <c r="V17" s="117"/>
      <c r="W17" s="117"/>
      <c r="X17" s="117"/>
      <c r="Y17" s="117"/>
      <c r="Z17" s="117"/>
      <c r="AA17" s="118"/>
      <c r="AB17" s="118"/>
      <c r="AC17" s="118"/>
      <c r="AD17" s="147"/>
    </row>
    <row r="18" customFormat="false" ht="12" hidden="false" customHeight="false" outlineLevel="0" collapsed="false">
      <c r="A18" s="119"/>
      <c r="B18" s="119"/>
      <c r="C18" s="119" t="n">
        <v>37</v>
      </c>
      <c r="D18" s="124" t="n">
        <f aca="false">L18</f>
        <v>0</v>
      </c>
      <c r="E18" s="124" t="n">
        <f aca="false">N18</f>
        <v>0</v>
      </c>
      <c r="F18" s="124" t="n">
        <f aca="false">L18</f>
        <v>0</v>
      </c>
      <c r="G18" s="124" t="n">
        <f aca="false">O18</f>
        <v>0</v>
      </c>
      <c r="H18" s="124" t="n">
        <f aca="false">T18</f>
        <v>0</v>
      </c>
      <c r="I18" s="124" t="n">
        <f aca="false">V18</f>
        <v>0</v>
      </c>
      <c r="J18" s="124" t="n">
        <f aca="false">T18</f>
        <v>0</v>
      </c>
      <c r="K18" s="124" t="n">
        <f aca="false">W18</f>
        <v>0</v>
      </c>
      <c r="L18" s="121"/>
      <c r="M18" s="121"/>
      <c r="N18" s="121"/>
      <c r="O18" s="121"/>
      <c r="P18" s="121"/>
      <c r="Q18" s="121"/>
      <c r="R18" s="121"/>
      <c r="S18" s="119"/>
      <c r="T18" s="121"/>
      <c r="U18" s="121"/>
      <c r="V18" s="121"/>
      <c r="W18" s="121"/>
      <c r="X18" s="121"/>
      <c r="Y18" s="121"/>
      <c r="Z18" s="121"/>
      <c r="AA18" s="119"/>
      <c r="AB18" s="119"/>
      <c r="AC18" s="119"/>
      <c r="AD18" s="147"/>
    </row>
    <row r="19" customFormat="false" ht="11.25" hidden="false" customHeight="false" outlineLevel="0" collapsed="false">
      <c r="A19" s="63" t="s">
        <v>7</v>
      </c>
      <c r="B19" s="63" t="s">
        <v>37</v>
      </c>
      <c r="C19" s="63" t="n">
        <v>22</v>
      </c>
      <c r="D19" s="95" t="n">
        <f aca="false">L19</f>
        <v>5325.2192</v>
      </c>
      <c r="E19" s="95" t="n">
        <f aca="false">N19</f>
        <v>43.4869</v>
      </c>
      <c r="F19" s="95" t="n">
        <f aca="false">L19</f>
        <v>5325.2192</v>
      </c>
      <c r="G19" s="95" t="n">
        <f aca="false">O19</f>
        <v>44.8792</v>
      </c>
      <c r="H19" s="95" t="n">
        <f aca="false">T19</f>
        <v>5436.4664</v>
      </c>
      <c r="I19" s="95" t="n">
        <f aca="false">V19</f>
        <v>43.3018</v>
      </c>
      <c r="J19" s="95" t="n">
        <f aca="false">T19</f>
        <v>5436.4664</v>
      </c>
      <c r="K19" s="95" t="n">
        <f aca="false">W19</f>
        <v>44.6325</v>
      </c>
      <c r="L19" s="96" t="n">
        <f aca="false">'Raw LB HE Data'!L3</f>
        <v>5325.2192</v>
      </c>
      <c r="M19" s="96" t="n">
        <f aca="false">'Raw LB HE Data'!M3</f>
        <v>41.912</v>
      </c>
      <c r="N19" s="96" t="n">
        <f aca="false">'Raw LB HE Data'!N3</f>
        <v>43.4869</v>
      </c>
      <c r="O19" s="96" t="n">
        <f aca="false">'Raw LB HE Data'!O3</f>
        <v>44.8792</v>
      </c>
      <c r="P19" s="96" t="n">
        <f aca="false">'Raw LB HE Data'!P3</f>
        <v>30596.57</v>
      </c>
      <c r="Q19" s="97" t="n">
        <f aca="false">'Raw LB HE Data'!Q3</f>
        <v>93.22</v>
      </c>
      <c r="R19" s="96" t="n">
        <f aca="false">P19/3600</f>
        <v>8.49904722222222</v>
      </c>
      <c r="S19" s="98"/>
      <c r="T19" s="96" t="n">
        <f aca="false">'Raw LB HE Data'!C3</f>
        <v>5436.4664</v>
      </c>
      <c r="U19" s="96" t="n">
        <f aca="false">'Raw LB HE Data'!D3</f>
        <v>41.8027</v>
      </c>
      <c r="V19" s="96" t="n">
        <f aca="false">'Raw LB HE Data'!E3</f>
        <v>43.3018</v>
      </c>
      <c r="W19" s="96" t="n">
        <f aca="false">'Raw LB HE Data'!F3</f>
        <v>44.6325</v>
      </c>
      <c r="X19" s="96" t="n">
        <f aca="false">'Raw LB HE Data'!G3</f>
        <v>32595.98</v>
      </c>
      <c r="Y19" s="97" t="n">
        <f aca="false">'Raw LB HE Data'!H3</f>
        <v>96.59</v>
      </c>
      <c r="Z19" s="96" t="n">
        <f aca="false">X19/3600</f>
        <v>9.05443888888889</v>
      </c>
      <c r="AA19" s="99" t="e">
        <f aca="false">RBJM($L19:$M22,T19:U22)</f>
        <v>#VALUE!</v>
      </c>
      <c r="AB19" s="99" t="e">
        <f aca="false">RBJM($D19:$E22,H19:I22)</f>
        <v>#VALUE!</v>
      </c>
      <c r="AC19" s="99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95" t="n">
        <f aca="false">L20</f>
        <v>2473.408</v>
      </c>
      <c r="E20" s="95" t="n">
        <f aca="false">N20</f>
        <v>41.7872</v>
      </c>
      <c r="F20" s="95" t="n">
        <f aca="false">L20</f>
        <v>2473.408</v>
      </c>
      <c r="G20" s="95" t="n">
        <f aca="false">O20</f>
        <v>42.8102</v>
      </c>
      <c r="H20" s="95" t="n">
        <f aca="false">T20</f>
        <v>2498.9056</v>
      </c>
      <c r="I20" s="95" t="n">
        <f aca="false">V20</f>
        <v>41.6439</v>
      </c>
      <c r="J20" s="95" t="n">
        <f aca="false">T20</f>
        <v>2498.9056</v>
      </c>
      <c r="K20" s="95" t="n">
        <f aca="false">W20</f>
        <v>42.6621</v>
      </c>
      <c r="L20" s="96" t="n">
        <f aca="false">'Raw LB HE Data'!L4</f>
        <v>2473.408</v>
      </c>
      <c r="M20" s="96" t="n">
        <f aca="false">'Raw LB HE Data'!M4</f>
        <v>39.8645</v>
      </c>
      <c r="N20" s="96" t="n">
        <f aca="false">'Raw LB HE Data'!N4</f>
        <v>41.7872</v>
      </c>
      <c r="O20" s="96" t="n">
        <f aca="false">'Raw LB HE Data'!O4</f>
        <v>42.8102</v>
      </c>
      <c r="P20" s="96" t="n">
        <f aca="false">'Raw LB HE Data'!P4</f>
        <v>29210.07</v>
      </c>
      <c r="Q20" s="97" t="n">
        <f aca="false">'Raw LB HE Data'!Q4</f>
        <v>80.05</v>
      </c>
      <c r="R20" s="96" t="n">
        <f aca="false">P20/3600</f>
        <v>8.11390833333333</v>
      </c>
      <c r="S20" s="98"/>
      <c r="T20" s="96" t="n">
        <f aca="false">'Raw LB HE Data'!C4</f>
        <v>2498.9056</v>
      </c>
      <c r="U20" s="96" t="n">
        <f aca="false">'Raw LB HE Data'!D4</f>
        <v>39.7788</v>
      </c>
      <c r="V20" s="96" t="n">
        <f aca="false">'Raw LB HE Data'!E4</f>
        <v>41.6439</v>
      </c>
      <c r="W20" s="96" t="n">
        <f aca="false">'Raw LB HE Data'!F4</f>
        <v>42.6621</v>
      </c>
      <c r="X20" s="96" t="n">
        <f aca="false">'Raw LB HE Data'!G4</f>
        <v>29158.81</v>
      </c>
      <c r="Y20" s="97" t="n">
        <f aca="false">'Raw LB HE Data'!H4</f>
        <v>79.27</v>
      </c>
      <c r="Z20" s="96" t="n">
        <f aca="false">X20/3600</f>
        <v>8.09966944444444</v>
      </c>
      <c r="AA20" s="98"/>
      <c r="AB20" s="98"/>
      <c r="AC20" s="98"/>
    </row>
    <row r="21" customFormat="false" ht="11.25" hidden="false" customHeight="false" outlineLevel="0" collapsed="false">
      <c r="A21" s="65"/>
      <c r="B21" s="65"/>
      <c r="C21" s="65" t="n">
        <v>32</v>
      </c>
      <c r="D21" s="95" t="n">
        <f aca="false">L21</f>
        <v>1176.024</v>
      </c>
      <c r="E21" s="95" t="n">
        <f aca="false">N21</f>
        <v>40.3008</v>
      </c>
      <c r="F21" s="95" t="n">
        <f aca="false">L21</f>
        <v>1176.024</v>
      </c>
      <c r="G21" s="95" t="n">
        <f aca="false">O21</f>
        <v>41.3044</v>
      </c>
      <c r="H21" s="95" t="n">
        <f aca="false">T21</f>
        <v>1182.1184</v>
      </c>
      <c r="I21" s="95" t="n">
        <f aca="false">V21</f>
        <v>40.1547</v>
      </c>
      <c r="J21" s="95" t="n">
        <f aca="false">T21</f>
        <v>1182.1184</v>
      </c>
      <c r="K21" s="95" t="n">
        <f aca="false">W21</f>
        <v>41.1717</v>
      </c>
      <c r="L21" s="96" t="n">
        <f aca="false">'Raw LB HE Data'!L5</f>
        <v>1176.024</v>
      </c>
      <c r="M21" s="96" t="n">
        <f aca="false">'Raw LB HE Data'!M5</f>
        <v>37.2886</v>
      </c>
      <c r="N21" s="96" t="n">
        <f aca="false">'Raw LB HE Data'!N5</f>
        <v>40.3008</v>
      </c>
      <c r="O21" s="96" t="n">
        <f aca="false">'Raw LB HE Data'!O5</f>
        <v>41.3044</v>
      </c>
      <c r="P21" s="96" t="n">
        <f aca="false">'Raw LB HE Data'!P5</f>
        <v>27322.58</v>
      </c>
      <c r="Q21" s="97" t="n">
        <f aca="false">'Raw LB HE Data'!Q5</f>
        <v>71.33</v>
      </c>
      <c r="R21" s="96" t="n">
        <f aca="false">P21/3600</f>
        <v>7.58960555555556</v>
      </c>
      <c r="S21" s="98"/>
      <c r="T21" s="96" t="n">
        <f aca="false">'Raw LB HE Data'!C5</f>
        <v>1182.1184</v>
      </c>
      <c r="U21" s="96" t="n">
        <f aca="false">'Raw LB HE Data'!D5</f>
        <v>37.2442</v>
      </c>
      <c r="V21" s="96" t="n">
        <f aca="false">'Raw LB HE Data'!E5</f>
        <v>40.1547</v>
      </c>
      <c r="W21" s="96" t="n">
        <f aca="false">'Raw LB HE Data'!F5</f>
        <v>41.1717</v>
      </c>
      <c r="X21" s="96" t="n">
        <f aca="false">'Raw LB HE Data'!G5</f>
        <v>27029.94</v>
      </c>
      <c r="Y21" s="97" t="n">
        <f aca="false">'Raw LB HE Data'!H5</f>
        <v>70.46</v>
      </c>
      <c r="Z21" s="96" t="n">
        <f aca="false">X21/3600</f>
        <v>7.50831666666667</v>
      </c>
      <c r="AA21" s="98"/>
      <c r="AB21" s="98"/>
      <c r="AC21" s="98"/>
    </row>
    <row r="22" customFormat="false" ht="12" hidden="false" customHeight="false" outlineLevel="0" collapsed="false">
      <c r="A22" s="65"/>
      <c r="B22" s="100"/>
      <c r="C22" s="100" t="n">
        <v>37</v>
      </c>
      <c r="D22" s="101" t="n">
        <f aca="false">L22</f>
        <v>559.496</v>
      </c>
      <c r="E22" s="101" t="n">
        <f aca="false">N22</f>
        <v>38.699</v>
      </c>
      <c r="F22" s="101" t="n">
        <f aca="false">L22</f>
        <v>559.496</v>
      </c>
      <c r="G22" s="101" t="n">
        <f aca="false">O22</f>
        <v>39.9678</v>
      </c>
      <c r="H22" s="101" t="n">
        <f aca="false">T22</f>
        <v>562.9392</v>
      </c>
      <c r="I22" s="101" t="n">
        <f aca="false">V22</f>
        <v>38.6114</v>
      </c>
      <c r="J22" s="101" t="n">
        <f aca="false">T22</f>
        <v>562.9392</v>
      </c>
      <c r="K22" s="101" t="n">
        <f aca="false">W22</f>
        <v>39.8695</v>
      </c>
      <c r="L22" s="102" t="n">
        <f aca="false">'Raw LB HE Data'!L6</f>
        <v>559.496</v>
      </c>
      <c r="M22" s="102" t="n">
        <f aca="false">'Raw LB HE Data'!M6</f>
        <v>34.6662</v>
      </c>
      <c r="N22" s="102" t="n">
        <f aca="false">'Raw LB HE Data'!N6</f>
        <v>38.699</v>
      </c>
      <c r="O22" s="102" t="n">
        <f aca="false">'Raw LB HE Data'!O6</f>
        <v>39.9678</v>
      </c>
      <c r="P22" s="102" t="n">
        <f aca="false">'Raw LB HE Data'!P6</f>
        <v>24662.83</v>
      </c>
      <c r="Q22" s="102" t="n">
        <f aca="false">'Raw LB HE Data'!Q6</f>
        <v>62.54</v>
      </c>
      <c r="R22" s="102" t="n">
        <f aca="false">P22/3600</f>
        <v>6.85078611111111</v>
      </c>
      <c r="S22" s="100"/>
      <c r="T22" s="102" t="n">
        <f aca="false">'Raw LB HE Data'!C6</f>
        <v>562.9392</v>
      </c>
      <c r="U22" s="102" t="n">
        <f aca="false">'Raw LB HE Data'!D6</f>
        <v>34.6423</v>
      </c>
      <c r="V22" s="102" t="n">
        <f aca="false">'Raw LB HE Data'!E6</f>
        <v>38.6114</v>
      </c>
      <c r="W22" s="102" t="n">
        <f aca="false">'Raw LB HE Data'!F6</f>
        <v>39.8695</v>
      </c>
      <c r="X22" s="102" t="n">
        <f aca="false">'Raw LB HE Data'!G6</f>
        <v>24606.3</v>
      </c>
      <c r="Y22" s="102" t="n">
        <f aca="false">'Raw LB HE Data'!H6</f>
        <v>61.79</v>
      </c>
      <c r="Z22" s="102" t="n">
        <f aca="false">X22/3600</f>
        <v>6.83508333333333</v>
      </c>
      <c r="AA22" s="100"/>
      <c r="AB22" s="100"/>
      <c r="AC22" s="100"/>
    </row>
    <row r="23" customFormat="false" ht="11.25" hidden="false" customHeight="false" outlineLevel="0" collapsed="false">
      <c r="A23" s="65"/>
      <c r="B23" s="63" t="s">
        <v>39</v>
      </c>
      <c r="C23" s="63" t="n">
        <v>22</v>
      </c>
      <c r="D23" s="104" t="n">
        <f aca="false">L23</f>
        <v>8221.4688</v>
      </c>
      <c r="E23" s="104" t="n">
        <f aca="false">N23</f>
        <v>41.9583</v>
      </c>
      <c r="F23" s="104" t="n">
        <f aca="false">L23</f>
        <v>8221.4688</v>
      </c>
      <c r="G23" s="104" t="n">
        <f aca="false">O23</f>
        <v>43.0323</v>
      </c>
      <c r="H23" s="104" t="n">
        <f aca="false">T23</f>
        <v>8393.3928</v>
      </c>
      <c r="I23" s="104" t="n">
        <f aca="false">V23</f>
        <v>41.7926</v>
      </c>
      <c r="J23" s="104" t="n">
        <f aca="false">T23</f>
        <v>8393.3928</v>
      </c>
      <c r="K23" s="104" t="n">
        <f aca="false">W23</f>
        <v>42.8145</v>
      </c>
      <c r="L23" s="103" t="n">
        <f aca="false">'Raw LB HE Data'!L7</f>
        <v>8221.4688</v>
      </c>
      <c r="M23" s="103" t="n">
        <f aca="false">'Raw LB HE Data'!M7</f>
        <v>39.9865</v>
      </c>
      <c r="N23" s="103" t="n">
        <f aca="false">'Raw LB HE Data'!N7</f>
        <v>41.9583</v>
      </c>
      <c r="O23" s="103" t="n">
        <f aca="false">'Raw LB HE Data'!O7</f>
        <v>43.0323</v>
      </c>
      <c r="P23" s="103" t="n">
        <f aca="false">'Raw LB HE Data'!P7</f>
        <v>30828.17</v>
      </c>
      <c r="Q23" s="97" t="n">
        <f aca="false">'Raw LB HE Data'!Q7</f>
        <v>110.09</v>
      </c>
      <c r="R23" s="103" t="n">
        <f aca="false">P23/3600</f>
        <v>8.56338055555556</v>
      </c>
      <c r="S23" s="105"/>
      <c r="T23" s="103" t="n">
        <f aca="false">'Raw LB HE Data'!C7</f>
        <v>8393.3928</v>
      </c>
      <c r="U23" s="103" t="n">
        <f aca="false">'Raw LB HE Data'!D7</f>
        <v>39.9263</v>
      </c>
      <c r="V23" s="103" t="n">
        <f aca="false">'Raw LB HE Data'!E7</f>
        <v>41.7926</v>
      </c>
      <c r="W23" s="103" t="n">
        <f aca="false">'Raw LB HE Data'!F7</f>
        <v>42.8145</v>
      </c>
      <c r="X23" s="103" t="n">
        <f aca="false">'Raw LB HE Data'!G7</f>
        <v>32836.92</v>
      </c>
      <c r="Y23" s="97" t="n">
        <f aca="false">'Raw LB HE Data'!H7</f>
        <v>113.76</v>
      </c>
      <c r="Z23" s="103" t="n">
        <f aca="false">X23/3600</f>
        <v>9.12136666666667</v>
      </c>
      <c r="AA23" s="99" t="e">
        <f aca="false">RBJM($L23:$M26,T23:U26)</f>
        <v>#VALUE!</v>
      </c>
      <c r="AB23" s="99" t="e">
        <f aca="false">RBJM($D23:$E26,H23:I26)</f>
        <v>#VALUE!</v>
      </c>
      <c r="AC23" s="99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95" t="n">
        <f aca="false">L24</f>
        <v>3329.096</v>
      </c>
      <c r="E24" s="95" t="n">
        <f aca="false">N24</f>
        <v>39.7847</v>
      </c>
      <c r="F24" s="95" t="n">
        <f aca="false">L24</f>
        <v>3329.096</v>
      </c>
      <c r="G24" s="95" t="n">
        <f aca="false">O24</f>
        <v>40.7023</v>
      </c>
      <c r="H24" s="95" t="n">
        <f aca="false">T24</f>
        <v>3368.9344</v>
      </c>
      <c r="I24" s="95" t="n">
        <f aca="false">V24</f>
        <v>39.6645</v>
      </c>
      <c r="J24" s="95" t="n">
        <f aca="false">T24</f>
        <v>3368.9344</v>
      </c>
      <c r="K24" s="95" t="n">
        <f aca="false">W24</f>
        <v>40.5445</v>
      </c>
      <c r="L24" s="96" t="n">
        <f aca="false">'Raw LB HE Data'!L8</f>
        <v>3329.096</v>
      </c>
      <c r="M24" s="96" t="n">
        <f aca="false">'Raw LB HE Data'!M8</f>
        <v>37.0299</v>
      </c>
      <c r="N24" s="96" t="n">
        <f aca="false">'Raw LB HE Data'!N8</f>
        <v>39.7847</v>
      </c>
      <c r="O24" s="96" t="n">
        <f aca="false">'Raw LB HE Data'!O8</f>
        <v>40.7023</v>
      </c>
      <c r="P24" s="96" t="n">
        <f aca="false">'Raw LB HE Data'!P8</f>
        <v>27947.84</v>
      </c>
      <c r="Q24" s="97" t="n">
        <f aca="false">'Raw LB HE Data'!Q8</f>
        <v>84.97</v>
      </c>
      <c r="R24" s="96" t="n">
        <f aca="false">P24/3600</f>
        <v>7.76328888888889</v>
      </c>
      <c r="S24" s="98"/>
      <c r="T24" s="96" t="n">
        <f aca="false">'Raw LB HE Data'!C8</f>
        <v>3368.9344</v>
      </c>
      <c r="U24" s="96" t="n">
        <f aca="false">'Raw LB HE Data'!D8</f>
        <v>36.9905</v>
      </c>
      <c r="V24" s="96" t="n">
        <f aca="false">'Raw LB HE Data'!E8</f>
        <v>39.6645</v>
      </c>
      <c r="W24" s="96" t="n">
        <f aca="false">'Raw LB HE Data'!F8</f>
        <v>40.5445</v>
      </c>
      <c r="X24" s="96" t="n">
        <f aca="false">'Raw LB HE Data'!G8</f>
        <v>26165.94</v>
      </c>
      <c r="Y24" s="97" t="n">
        <f aca="false">'Raw LB HE Data'!H8</f>
        <v>82.42</v>
      </c>
      <c r="Z24" s="96" t="n">
        <f aca="false">X24/3600</f>
        <v>7.26831666666667</v>
      </c>
      <c r="AA24" s="98"/>
      <c r="AB24" s="98"/>
      <c r="AC24" s="98"/>
    </row>
    <row r="25" customFormat="false" ht="11.25" hidden="false" customHeight="false" outlineLevel="0" collapsed="false">
      <c r="A25" s="65"/>
      <c r="B25" s="65"/>
      <c r="C25" s="65" t="n">
        <v>32</v>
      </c>
      <c r="D25" s="95" t="n">
        <f aca="false">L25</f>
        <v>1399.8792</v>
      </c>
      <c r="E25" s="95" t="n">
        <f aca="false">N25</f>
        <v>37.8865</v>
      </c>
      <c r="F25" s="95" t="n">
        <f aca="false">L25</f>
        <v>1399.8792</v>
      </c>
      <c r="G25" s="95" t="n">
        <f aca="false">O25</f>
        <v>39.0804</v>
      </c>
      <c r="H25" s="95" t="n">
        <f aca="false">T25</f>
        <v>1406.2456</v>
      </c>
      <c r="I25" s="95" t="n">
        <f aca="false">V25</f>
        <v>37.7641</v>
      </c>
      <c r="J25" s="95" t="n">
        <f aca="false">T25</f>
        <v>1406.2456</v>
      </c>
      <c r="K25" s="95" t="n">
        <f aca="false">W25</f>
        <v>38.9557</v>
      </c>
      <c r="L25" s="96" t="n">
        <f aca="false">'Raw LB HE Data'!L9</f>
        <v>1399.8792</v>
      </c>
      <c r="M25" s="96" t="n">
        <f aca="false">'Raw LB HE Data'!M9</f>
        <v>34.2047</v>
      </c>
      <c r="N25" s="96" t="n">
        <f aca="false">'Raw LB HE Data'!N9</f>
        <v>37.8865</v>
      </c>
      <c r="O25" s="96" t="n">
        <f aca="false">'Raw LB HE Data'!O9</f>
        <v>39.0804</v>
      </c>
      <c r="P25" s="96" t="n">
        <f aca="false">'Raw LB HE Data'!P9</f>
        <v>26139.93</v>
      </c>
      <c r="Q25" s="97" t="n">
        <f aca="false">'Raw LB HE Data'!Q9</f>
        <v>71.35</v>
      </c>
      <c r="R25" s="96" t="n">
        <f aca="false">P25/3600</f>
        <v>7.26109166666667</v>
      </c>
      <c r="S25" s="98"/>
      <c r="T25" s="96" t="n">
        <f aca="false">'Raw LB HE Data'!C9</f>
        <v>1406.2456</v>
      </c>
      <c r="U25" s="96" t="n">
        <f aca="false">'Raw LB HE Data'!D9</f>
        <v>34.1981</v>
      </c>
      <c r="V25" s="96" t="n">
        <f aca="false">'Raw LB HE Data'!E9</f>
        <v>37.7641</v>
      </c>
      <c r="W25" s="96" t="n">
        <f aca="false">'Raw LB HE Data'!F9</f>
        <v>38.9557</v>
      </c>
      <c r="X25" s="96" t="n">
        <f aca="false">'Raw LB HE Data'!G9</f>
        <v>26011.37</v>
      </c>
      <c r="Y25" s="97" t="n">
        <f aca="false">'Raw LB HE Data'!H9</f>
        <v>69.55</v>
      </c>
      <c r="Z25" s="96" t="n">
        <f aca="false">X25/3600</f>
        <v>7.22538055555556</v>
      </c>
      <c r="AA25" s="98"/>
      <c r="AB25" s="98"/>
      <c r="AC25" s="98"/>
    </row>
    <row r="26" customFormat="false" ht="12" hidden="false" customHeight="false" outlineLevel="0" collapsed="false">
      <c r="A26" s="65"/>
      <c r="B26" s="100"/>
      <c r="C26" s="100" t="n">
        <v>37</v>
      </c>
      <c r="D26" s="101" t="n">
        <f aca="false">L26</f>
        <v>589.9624</v>
      </c>
      <c r="E26" s="101" t="n">
        <f aca="false">N26</f>
        <v>36.1488</v>
      </c>
      <c r="F26" s="101" t="n">
        <f aca="false">L26</f>
        <v>589.9624</v>
      </c>
      <c r="G26" s="101" t="n">
        <f aca="false">O26</f>
        <v>37.8141</v>
      </c>
      <c r="H26" s="101" t="n">
        <f aca="false">T26</f>
        <v>590.9248</v>
      </c>
      <c r="I26" s="101" t="n">
        <f aca="false">V26</f>
        <v>36.0016</v>
      </c>
      <c r="J26" s="101" t="n">
        <f aca="false">T26</f>
        <v>590.9248</v>
      </c>
      <c r="K26" s="101" t="n">
        <f aca="false">W26</f>
        <v>37.6912</v>
      </c>
      <c r="L26" s="102" t="n">
        <f aca="false">'Raw LB HE Data'!L10</f>
        <v>589.9624</v>
      </c>
      <c r="M26" s="102" t="n">
        <f aca="false">'Raw LB HE Data'!M10</f>
        <v>31.6233</v>
      </c>
      <c r="N26" s="102" t="n">
        <f aca="false">'Raw LB HE Data'!N10</f>
        <v>36.1488</v>
      </c>
      <c r="O26" s="102" t="n">
        <f aca="false">'Raw LB HE Data'!O10</f>
        <v>37.8141</v>
      </c>
      <c r="P26" s="102" t="n">
        <f aca="false">'Raw LB HE Data'!P10</f>
        <v>23901.96</v>
      </c>
      <c r="Q26" s="102" t="n">
        <f aca="false">'Raw LB HE Data'!Q10</f>
        <v>63.87</v>
      </c>
      <c r="R26" s="102" t="n">
        <f aca="false">P26/3600</f>
        <v>6.63943333333333</v>
      </c>
      <c r="S26" s="100"/>
      <c r="T26" s="102" t="n">
        <f aca="false">'Raw LB HE Data'!C10</f>
        <v>590.9248</v>
      </c>
      <c r="U26" s="102" t="n">
        <f aca="false">'Raw LB HE Data'!D10</f>
        <v>31.6118</v>
      </c>
      <c r="V26" s="102" t="n">
        <f aca="false">'Raw LB HE Data'!E10</f>
        <v>36.0016</v>
      </c>
      <c r="W26" s="102" t="n">
        <f aca="false">'Raw LB HE Data'!F10</f>
        <v>37.6912</v>
      </c>
      <c r="X26" s="102" t="n">
        <f aca="false">'Raw LB HE Data'!G10</f>
        <v>23984.12</v>
      </c>
      <c r="Y26" s="102" t="n">
        <f aca="false">'Raw LB HE Data'!H10</f>
        <v>61.06</v>
      </c>
      <c r="Z26" s="102" t="n">
        <f aca="false">X26/3600</f>
        <v>6.66225555555556</v>
      </c>
      <c r="AA26" s="100"/>
      <c r="AB26" s="100"/>
      <c r="AC26" s="100"/>
    </row>
    <row r="27" customFormat="false" ht="11.25" hidden="false" customHeight="false" outlineLevel="0" collapsed="false">
      <c r="A27" s="65"/>
      <c r="B27" s="63" t="s">
        <v>40</v>
      </c>
      <c r="C27" s="63" t="n">
        <v>22</v>
      </c>
      <c r="D27" s="104" t="n">
        <f aca="false">L27</f>
        <v>19692.648</v>
      </c>
      <c r="E27" s="104" t="n">
        <f aca="false">N27</f>
        <v>40.0865</v>
      </c>
      <c r="F27" s="104" t="n">
        <f aca="false">L27</f>
        <v>19692.648</v>
      </c>
      <c r="G27" s="104" t="n">
        <f aca="false">O27</f>
        <v>43.1768</v>
      </c>
      <c r="H27" s="104" t="n">
        <f aca="false">T27</f>
        <v>20291.1496</v>
      </c>
      <c r="I27" s="104" t="n">
        <f aca="false">V27</f>
        <v>40.0004</v>
      </c>
      <c r="J27" s="104" t="n">
        <f aca="false">T27</f>
        <v>20291.1496</v>
      </c>
      <c r="K27" s="104" t="n">
        <f aca="false">W27</f>
        <v>42.9729</v>
      </c>
      <c r="L27" s="103" t="n">
        <f aca="false">'Raw LB HE Data'!L11</f>
        <v>19692.648</v>
      </c>
      <c r="M27" s="103" t="n">
        <f aca="false">'Raw LB HE Data'!M11</f>
        <v>38.77</v>
      </c>
      <c r="N27" s="103" t="n">
        <f aca="false">'Raw LB HE Data'!N11</f>
        <v>40.0865</v>
      </c>
      <c r="O27" s="103" t="n">
        <f aca="false">'Raw LB HE Data'!O11</f>
        <v>43.1768</v>
      </c>
      <c r="P27" s="103" t="n">
        <f aca="false">'Raw LB HE Data'!P11</f>
        <v>64247.11</v>
      </c>
      <c r="Q27" s="97" t="n">
        <f aca="false">'Raw LB HE Data'!Q11</f>
        <v>208.81</v>
      </c>
      <c r="R27" s="103" t="n">
        <f aca="false">P27/3600</f>
        <v>17.8464194444444</v>
      </c>
      <c r="S27" s="105"/>
      <c r="T27" s="103" t="n">
        <f aca="false">'Raw LB HE Data'!C11</f>
        <v>20291.1496</v>
      </c>
      <c r="U27" s="103" t="n">
        <f aca="false">'Raw LB HE Data'!D11</f>
        <v>38.7112</v>
      </c>
      <c r="V27" s="103" t="n">
        <f aca="false">'Raw LB HE Data'!E11</f>
        <v>40.0004</v>
      </c>
      <c r="W27" s="103" t="n">
        <f aca="false">'Raw LB HE Data'!F11</f>
        <v>42.9729</v>
      </c>
      <c r="X27" s="103" t="n">
        <f aca="false">'Raw LB HE Data'!G11</f>
        <v>68539.66</v>
      </c>
      <c r="Y27" s="97" t="n">
        <f aca="false">'Raw LB HE Data'!H11</f>
        <v>208.22</v>
      </c>
      <c r="Z27" s="103" t="n">
        <f aca="false">X27/3600</f>
        <v>19.0387944444444</v>
      </c>
      <c r="AA27" s="99" t="e">
        <f aca="false">RBJM($L27:$M30,T27:U30)</f>
        <v>#VALUE!</v>
      </c>
      <c r="AB27" s="99" t="e">
        <f aca="false">RBJM($D27:$E30,H27:I30)</f>
        <v>#VALUE!</v>
      </c>
      <c r="AC27" s="99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95" t="n">
        <f aca="false">L28</f>
        <v>6136.0192</v>
      </c>
      <c r="E28" s="95" t="n">
        <f aca="false">N28</f>
        <v>38.7787</v>
      </c>
      <c r="F28" s="95" t="n">
        <f aca="false">L28</f>
        <v>6136.0192</v>
      </c>
      <c r="G28" s="95" t="n">
        <f aca="false">O28</f>
        <v>41.1165</v>
      </c>
      <c r="H28" s="95" t="n">
        <f aca="false">T28</f>
        <v>6228.0704</v>
      </c>
      <c r="I28" s="95" t="n">
        <f aca="false">V28</f>
        <v>38.7101</v>
      </c>
      <c r="J28" s="95" t="n">
        <f aca="false">T28</f>
        <v>6228.0704</v>
      </c>
      <c r="K28" s="95" t="n">
        <f aca="false">W28</f>
        <v>41.0114</v>
      </c>
      <c r="L28" s="96" t="n">
        <f aca="false">'Raw LB HE Data'!L12</f>
        <v>6136.0192</v>
      </c>
      <c r="M28" s="96" t="n">
        <f aca="false">'Raw LB HE Data'!M12</f>
        <v>36.7483</v>
      </c>
      <c r="N28" s="96" t="n">
        <f aca="false">'Raw LB HE Data'!N12</f>
        <v>38.7787</v>
      </c>
      <c r="O28" s="96" t="n">
        <f aca="false">'Raw LB HE Data'!O12</f>
        <v>41.1165</v>
      </c>
      <c r="P28" s="96" t="n">
        <f aca="false">'Raw LB HE Data'!P12</f>
        <v>55108.8</v>
      </c>
      <c r="Q28" s="97" t="n">
        <f aca="false">'Raw LB HE Data'!Q12</f>
        <v>157.69</v>
      </c>
      <c r="R28" s="96" t="n">
        <f aca="false">P28/3600</f>
        <v>15.308</v>
      </c>
      <c r="S28" s="98"/>
      <c r="T28" s="96" t="n">
        <f aca="false">'Raw LB HE Data'!C12</f>
        <v>6228.0704</v>
      </c>
      <c r="U28" s="96" t="n">
        <f aca="false">'Raw LB HE Data'!D12</f>
        <v>36.6932</v>
      </c>
      <c r="V28" s="96" t="n">
        <f aca="false">'Raw LB HE Data'!E12</f>
        <v>38.7101</v>
      </c>
      <c r="W28" s="96" t="n">
        <f aca="false">'Raw LB HE Data'!F12</f>
        <v>41.0114</v>
      </c>
      <c r="X28" s="96" t="n">
        <f aca="false">'Raw LB HE Data'!G12</f>
        <v>55624.58</v>
      </c>
      <c r="Y28" s="97" t="n">
        <f aca="false">'Raw LB HE Data'!H12</f>
        <v>154.11</v>
      </c>
      <c r="Z28" s="96" t="n">
        <f aca="false">X28/3600</f>
        <v>15.4512722222222</v>
      </c>
      <c r="AA28" s="98"/>
      <c r="AB28" s="98"/>
      <c r="AC28" s="98"/>
    </row>
    <row r="29" customFormat="false" ht="11.25" hidden="false" customHeight="false" outlineLevel="0" collapsed="false">
      <c r="A29" s="65"/>
      <c r="B29" s="65"/>
      <c r="C29" s="65" t="n">
        <v>32</v>
      </c>
      <c r="D29" s="95" t="n">
        <f aca="false">L29</f>
        <v>2739.3512</v>
      </c>
      <c r="E29" s="95" t="n">
        <f aca="false">N29</f>
        <v>37.5787</v>
      </c>
      <c r="F29" s="95" t="n">
        <f aca="false">L29</f>
        <v>2739.3512</v>
      </c>
      <c r="G29" s="95" t="n">
        <f aca="false">O29</f>
        <v>39.0961</v>
      </c>
      <c r="H29" s="95" t="n">
        <f aca="false">T29</f>
        <v>2755.5792</v>
      </c>
      <c r="I29" s="95" t="n">
        <f aca="false">V29</f>
        <v>37.5301</v>
      </c>
      <c r="J29" s="95" t="n">
        <f aca="false">T29</f>
        <v>2755.5792</v>
      </c>
      <c r="K29" s="95" t="n">
        <f aca="false">W29</f>
        <v>39.0379</v>
      </c>
      <c r="L29" s="96" t="n">
        <f aca="false">'Raw LB HE Data'!L13</f>
        <v>2739.3512</v>
      </c>
      <c r="M29" s="96" t="n">
        <f aca="false">'Raw LB HE Data'!M13</f>
        <v>34.5752</v>
      </c>
      <c r="N29" s="96" t="n">
        <f aca="false">'Raw LB HE Data'!N13</f>
        <v>37.5787</v>
      </c>
      <c r="O29" s="96" t="n">
        <f aca="false">'Raw LB HE Data'!O13</f>
        <v>39.0961</v>
      </c>
      <c r="P29" s="96" t="n">
        <f aca="false">'Raw LB HE Data'!P13</f>
        <v>48827.63</v>
      </c>
      <c r="Q29" s="97" t="n">
        <f aca="false">'Raw LB HE Data'!Q13</f>
        <v>141.89</v>
      </c>
      <c r="R29" s="96" t="n">
        <f aca="false">P29/3600</f>
        <v>13.5632305555556</v>
      </c>
      <c r="S29" s="98"/>
      <c r="T29" s="96" t="n">
        <f aca="false">'Raw LB HE Data'!C13</f>
        <v>2755.5792</v>
      </c>
      <c r="U29" s="96" t="n">
        <f aca="false">'Raw LB HE Data'!D13</f>
        <v>34.544</v>
      </c>
      <c r="V29" s="96" t="n">
        <f aca="false">'Raw LB HE Data'!E13</f>
        <v>37.5301</v>
      </c>
      <c r="W29" s="96" t="n">
        <f aca="false">'Raw LB HE Data'!F13</f>
        <v>39.0379</v>
      </c>
      <c r="X29" s="96" t="n">
        <f aca="false">'Raw LB HE Data'!G13</f>
        <v>51025.33</v>
      </c>
      <c r="Y29" s="97" t="n">
        <f aca="false">'Raw LB HE Data'!H13</f>
        <v>133.84</v>
      </c>
      <c r="Z29" s="96" t="n">
        <f aca="false">X29/3600</f>
        <v>14.1737027777778</v>
      </c>
      <c r="AA29" s="98"/>
      <c r="AB29" s="98"/>
      <c r="AC29" s="98"/>
    </row>
    <row r="30" customFormat="false" ht="12" hidden="false" customHeight="false" outlineLevel="0" collapsed="false">
      <c r="A30" s="65"/>
      <c r="B30" s="100"/>
      <c r="C30" s="100" t="n">
        <v>37</v>
      </c>
      <c r="D30" s="101" t="n">
        <f aca="false">L30</f>
        <v>1307.6472</v>
      </c>
      <c r="E30" s="101" t="n">
        <f aca="false">N30</f>
        <v>36.2092</v>
      </c>
      <c r="F30" s="101" t="n">
        <f aca="false">L30</f>
        <v>1307.6472</v>
      </c>
      <c r="G30" s="101" t="n">
        <f aca="false">O30</f>
        <v>37.0114</v>
      </c>
      <c r="H30" s="101" t="n">
        <f aca="false">T30</f>
        <v>1314.0576</v>
      </c>
      <c r="I30" s="101" t="n">
        <f aca="false">V30</f>
        <v>36.1485</v>
      </c>
      <c r="J30" s="101" t="n">
        <f aca="false">T30</f>
        <v>1314.0576</v>
      </c>
      <c r="K30" s="101" t="n">
        <f aca="false">W30</f>
        <v>36.9025</v>
      </c>
      <c r="L30" s="102" t="n">
        <f aca="false">'Raw LB HE Data'!L14</f>
        <v>1307.6472</v>
      </c>
      <c r="M30" s="102" t="n">
        <f aca="false">'Raw LB HE Data'!M14</f>
        <v>32.2698</v>
      </c>
      <c r="N30" s="102" t="n">
        <f aca="false">'Raw LB HE Data'!N14</f>
        <v>36.2092</v>
      </c>
      <c r="O30" s="102" t="n">
        <f aca="false">'Raw LB HE Data'!O14</f>
        <v>37.0114</v>
      </c>
      <c r="P30" s="102" t="n">
        <f aca="false">'Raw LB HE Data'!P14</f>
        <v>47165.28</v>
      </c>
      <c r="Q30" s="102" t="n">
        <f aca="false">'Raw LB HE Data'!Q14</f>
        <v>120.38</v>
      </c>
      <c r="R30" s="102" t="n">
        <f aca="false">P30/3600</f>
        <v>13.1014666666667</v>
      </c>
      <c r="S30" s="100"/>
      <c r="T30" s="102" t="n">
        <f aca="false">'Raw LB HE Data'!C14</f>
        <v>1314.0576</v>
      </c>
      <c r="U30" s="102" t="n">
        <f aca="false">'Raw LB HE Data'!D14</f>
        <v>32.2739</v>
      </c>
      <c r="V30" s="102" t="n">
        <f aca="false">'Raw LB HE Data'!E14</f>
        <v>36.1485</v>
      </c>
      <c r="W30" s="102" t="n">
        <f aca="false">'Raw LB HE Data'!F14</f>
        <v>36.9025</v>
      </c>
      <c r="X30" s="102" t="n">
        <f aca="false">'Raw LB HE Data'!G14</f>
        <v>48999.41</v>
      </c>
      <c r="Y30" s="102" t="n">
        <f aca="false">'Raw LB HE Data'!H14</f>
        <v>115.42</v>
      </c>
      <c r="Z30" s="102" t="n">
        <f aca="false">X30/3600</f>
        <v>13.6109472222222</v>
      </c>
      <c r="AA30" s="100"/>
      <c r="AB30" s="100"/>
      <c r="AC30" s="100"/>
    </row>
    <row r="31" customFormat="false" ht="11.25" hidden="false" customHeight="false" outlineLevel="0" collapsed="false">
      <c r="A31" s="65"/>
      <c r="B31" s="63" t="s">
        <v>41</v>
      </c>
      <c r="C31" s="63" t="n">
        <v>22</v>
      </c>
      <c r="D31" s="106" t="n">
        <f aca="false">L31</f>
        <v>20048.796</v>
      </c>
      <c r="E31" s="106" t="n">
        <f aca="false">N31</f>
        <v>43.661</v>
      </c>
      <c r="F31" s="106" t="n">
        <f aca="false">L31</f>
        <v>20048.796</v>
      </c>
      <c r="G31" s="106" t="n">
        <f aca="false">O31</f>
        <v>44.9053</v>
      </c>
      <c r="H31" s="106" t="n">
        <f aca="false">T31</f>
        <v>20610.6696</v>
      </c>
      <c r="I31" s="106" t="n">
        <f aca="false">V31</f>
        <v>43.4179</v>
      </c>
      <c r="J31" s="106" t="n">
        <f aca="false">T31</f>
        <v>20610.6696</v>
      </c>
      <c r="K31" s="106" t="n">
        <f aca="false">W31</f>
        <v>44.5669</v>
      </c>
      <c r="L31" s="103" t="n">
        <f aca="false">'Raw LB HE Data'!L15</f>
        <v>20048.796</v>
      </c>
      <c r="M31" s="103" t="n">
        <f aca="false">'Raw LB HE Data'!M15</f>
        <v>39.539</v>
      </c>
      <c r="N31" s="103" t="n">
        <f aca="false">'Raw LB HE Data'!N15</f>
        <v>43.661</v>
      </c>
      <c r="O31" s="103" t="n">
        <f aca="false">'Raw LB HE Data'!O15</f>
        <v>44.9053</v>
      </c>
      <c r="P31" s="103" t="n">
        <f aca="false">'Raw LB HE Data'!P15</f>
        <v>70014.53</v>
      </c>
      <c r="Q31" s="97" t="n">
        <f aca="false">'Raw LB HE Data'!Q15</f>
        <v>228.91</v>
      </c>
      <c r="R31" s="103" t="n">
        <f aca="false">P31/3600</f>
        <v>19.4484805555556</v>
      </c>
      <c r="S31" s="105"/>
      <c r="T31" s="103" t="n">
        <f aca="false">'Raw LB HE Data'!C15</f>
        <v>20610.6696</v>
      </c>
      <c r="U31" s="103" t="n">
        <f aca="false">'Raw LB HE Data'!D15</f>
        <v>39.4696</v>
      </c>
      <c r="V31" s="103" t="n">
        <f aca="false">'Raw LB HE Data'!E15</f>
        <v>43.4179</v>
      </c>
      <c r="W31" s="103" t="n">
        <f aca="false">'Raw LB HE Data'!F15</f>
        <v>44.5669</v>
      </c>
      <c r="X31" s="103" t="n">
        <f aca="false">'Raw LB HE Data'!G15</f>
        <v>69768.7</v>
      </c>
      <c r="Y31" s="97" t="n">
        <f aca="false">'Raw LB HE Data'!H15</f>
        <v>229.04</v>
      </c>
      <c r="Z31" s="103" t="n">
        <f aca="false">X31/3600</f>
        <v>19.3801944444444</v>
      </c>
      <c r="AA31" s="99" t="e">
        <f aca="false">RBJM($L31:$M34,T31:U34)</f>
        <v>#VALUE!</v>
      </c>
      <c r="AB31" s="99" t="e">
        <f aca="false">RBJM($D31:$E34,H31:I34)</f>
        <v>#VALUE!</v>
      </c>
      <c r="AC31" s="99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107" t="n">
        <f aca="false">L32</f>
        <v>6927.116</v>
      </c>
      <c r="E32" s="107" t="n">
        <f aca="false">N32</f>
        <v>42.0985</v>
      </c>
      <c r="F32" s="107" t="n">
        <f aca="false">L32</f>
        <v>6927.116</v>
      </c>
      <c r="G32" s="107" t="n">
        <f aca="false">O32</f>
        <v>42.5737</v>
      </c>
      <c r="H32" s="107" t="n">
        <f aca="false">T32</f>
        <v>7027.0592</v>
      </c>
      <c r="I32" s="107" t="n">
        <f aca="false">V32</f>
        <v>41.9332</v>
      </c>
      <c r="J32" s="107" t="n">
        <f aca="false">T32</f>
        <v>7027.0592</v>
      </c>
      <c r="K32" s="107" t="n">
        <f aca="false">W32</f>
        <v>42.3827</v>
      </c>
      <c r="L32" s="96" t="n">
        <f aca="false">'Raw LB HE Data'!L16</f>
        <v>6927.116</v>
      </c>
      <c r="M32" s="96" t="n">
        <f aca="false">'Raw LB HE Data'!M16</f>
        <v>37.6198</v>
      </c>
      <c r="N32" s="96" t="n">
        <f aca="false">'Raw LB HE Data'!N16</f>
        <v>42.0985</v>
      </c>
      <c r="O32" s="96" t="n">
        <f aca="false">'Raw LB HE Data'!O16</f>
        <v>42.5737</v>
      </c>
      <c r="P32" s="96" t="n">
        <f aca="false">'Raw LB HE Data'!P16</f>
        <v>63114.77</v>
      </c>
      <c r="Q32" s="97" t="n">
        <f aca="false">'Raw LB HE Data'!Q16</f>
        <v>182.68</v>
      </c>
      <c r="R32" s="96" t="n">
        <f aca="false">P32/3600</f>
        <v>17.5318805555556</v>
      </c>
      <c r="S32" s="98"/>
      <c r="T32" s="96" t="n">
        <f aca="false">'Raw LB HE Data'!C16</f>
        <v>7027.0592</v>
      </c>
      <c r="U32" s="96" t="n">
        <f aca="false">'Raw LB HE Data'!D16</f>
        <v>37.5616</v>
      </c>
      <c r="V32" s="96" t="n">
        <f aca="false">'Raw LB HE Data'!E16</f>
        <v>41.9332</v>
      </c>
      <c r="W32" s="96" t="n">
        <f aca="false">'Raw LB HE Data'!F16</f>
        <v>42.3827</v>
      </c>
      <c r="X32" s="96" t="n">
        <f aca="false">'Raw LB HE Data'!G16</f>
        <v>62919.97</v>
      </c>
      <c r="Y32" s="97" t="n">
        <f aca="false">'Raw LB HE Data'!H16</f>
        <v>184.93</v>
      </c>
      <c r="Z32" s="96" t="n">
        <f aca="false">X32/3600</f>
        <v>17.4777694444444</v>
      </c>
      <c r="AA32" s="98"/>
      <c r="AB32" s="98"/>
      <c r="AC32" s="98"/>
    </row>
    <row r="33" customFormat="false" ht="11.25" hidden="false" customHeight="false" outlineLevel="0" collapsed="false">
      <c r="A33" s="65"/>
      <c r="B33" s="65"/>
      <c r="C33" s="65" t="n">
        <v>32</v>
      </c>
      <c r="D33" s="107" t="n">
        <f aca="false">L33</f>
        <v>3180.9992</v>
      </c>
      <c r="E33" s="107" t="n">
        <f aca="false">N33</f>
        <v>40.4371</v>
      </c>
      <c r="F33" s="107" t="n">
        <f aca="false">L33</f>
        <v>3180.9992</v>
      </c>
      <c r="G33" s="107" t="n">
        <f aca="false">O33</f>
        <v>40.225</v>
      </c>
      <c r="H33" s="107" t="n">
        <f aca="false">T33</f>
        <v>3204.6976</v>
      </c>
      <c r="I33" s="107" t="n">
        <f aca="false">V33</f>
        <v>40.2841</v>
      </c>
      <c r="J33" s="107" t="n">
        <f aca="false">T33</f>
        <v>3204.6976</v>
      </c>
      <c r="K33" s="107" t="n">
        <f aca="false">W33</f>
        <v>40.0669</v>
      </c>
      <c r="L33" s="96" t="n">
        <f aca="false">'Raw LB HE Data'!L17</f>
        <v>3180.9992</v>
      </c>
      <c r="M33" s="96" t="n">
        <f aca="false">'Raw LB HE Data'!M17</f>
        <v>35.6571</v>
      </c>
      <c r="N33" s="96" t="n">
        <f aca="false">'Raw LB HE Data'!N17</f>
        <v>40.4371</v>
      </c>
      <c r="O33" s="96" t="n">
        <f aca="false">'Raw LB HE Data'!O17</f>
        <v>40.225</v>
      </c>
      <c r="P33" s="96" t="n">
        <f aca="false">'Raw LB HE Data'!P17</f>
        <v>55041.13</v>
      </c>
      <c r="Q33" s="97" t="n">
        <f aca="false">'Raw LB HE Data'!Q17</f>
        <v>162.37</v>
      </c>
      <c r="R33" s="96" t="n">
        <f aca="false">P33/3600</f>
        <v>15.2892027777778</v>
      </c>
      <c r="S33" s="98"/>
      <c r="T33" s="96" t="n">
        <f aca="false">'Raw LB HE Data'!C17</f>
        <v>3204.6976</v>
      </c>
      <c r="U33" s="96" t="n">
        <f aca="false">'Raw LB HE Data'!D17</f>
        <v>35.6229</v>
      </c>
      <c r="V33" s="96" t="n">
        <f aca="false">'Raw LB HE Data'!E17</f>
        <v>40.2841</v>
      </c>
      <c r="W33" s="96" t="n">
        <f aca="false">'Raw LB HE Data'!F17</f>
        <v>40.0669</v>
      </c>
      <c r="X33" s="96" t="n">
        <f aca="false">'Raw LB HE Data'!G17</f>
        <v>57721.05</v>
      </c>
      <c r="Y33" s="97" t="n">
        <f aca="false">'Raw LB HE Data'!H17</f>
        <v>161.31</v>
      </c>
      <c r="Z33" s="96" t="n">
        <f aca="false">X33/3600</f>
        <v>16.033625</v>
      </c>
      <c r="AA33" s="98"/>
      <c r="AB33" s="98"/>
      <c r="AC33" s="98"/>
    </row>
    <row r="34" customFormat="false" ht="12" hidden="false" customHeight="false" outlineLevel="0" collapsed="false">
      <c r="A34" s="65"/>
      <c r="B34" s="100"/>
      <c r="C34" s="100" t="n">
        <v>37</v>
      </c>
      <c r="D34" s="108" t="n">
        <f aca="false">L34</f>
        <v>1571.9752</v>
      </c>
      <c r="E34" s="108" t="n">
        <f aca="false">N34</f>
        <v>38.5186</v>
      </c>
      <c r="F34" s="108" t="n">
        <f aca="false">L34</f>
        <v>1571.9752</v>
      </c>
      <c r="G34" s="108" t="n">
        <f aca="false">O34</f>
        <v>37.7684</v>
      </c>
      <c r="H34" s="108" t="n">
        <f aca="false">T34</f>
        <v>1578.352</v>
      </c>
      <c r="I34" s="108" t="n">
        <f aca="false">V34</f>
        <v>38.4273</v>
      </c>
      <c r="J34" s="108" t="n">
        <f aca="false">T34</f>
        <v>1578.352</v>
      </c>
      <c r="K34" s="108" t="n">
        <f aca="false">W34</f>
        <v>37.7108</v>
      </c>
      <c r="L34" s="102" t="n">
        <f aca="false">'Raw LB HE Data'!L18</f>
        <v>1571.9752</v>
      </c>
      <c r="M34" s="102" t="n">
        <f aca="false">'Raw LB HE Data'!M18</f>
        <v>33.5196</v>
      </c>
      <c r="N34" s="102" t="n">
        <f aca="false">'Raw LB HE Data'!N18</f>
        <v>38.5186</v>
      </c>
      <c r="O34" s="102" t="n">
        <f aca="false">'Raw LB HE Data'!O18</f>
        <v>37.7684</v>
      </c>
      <c r="P34" s="102" t="n">
        <f aca="false">'Raw LB HE Data'!P18</f>
        <v>55043.94</v>
      </c>
      <c r="Q34" s="102" t="n">
        <f aca="false">'Raw LB HE Data'!Q18</f>
        <v>147.4</v>
      </c>
      <c r="R34" s="102" t="n">
        <f aca="false">P34/3600</f>
        <v>15.2899833333333</v>
      </c>
      <c r="S34" s="100"/>
      <c r="T34" s="102" t="n">
        <f aca="false">'Raw LB HE Data'!C18</f>
        <v>1578.352</v>
      </c>
      <c r="U34" s="102" t="n">
        <f aca="false">'Raw LB HE Data'!D18</f>
        <v>33.5005</v>
      </c>
      <c r="V34" s="102" t="n">
        <f aca="false">'Raw LB HE Data'!E18</f>
        <v>38.4273</v>
      </c>
      <c r="W34" s="102" t="n">
        <f aca="false">'Raw LB HE Data'!F18</f>
        <v>37.7108</v>
      </c>
      <c r="X34" s="102" t="n">
        <f aca="false">'Raw LB HE Data'!G18</f>
        <v>52182.71</v>
      </c>
      <c r="Y34" s="102" t="n">
        <f aca="false">'Raw LB HE Data'!H18</f>
        <v>144.52</v>
      </c>
      <c r="Z34" s="102" t="n">
        <f aca="false">X34/3600</f>
        <v>14.4951972222222</v>
      </c>
      <c r="AA34" s="100"/>
      <c r="AB34" s="100"/>
      <c r="AC34" s="100"/>
    </row>
    <row r="35" customFormat="false" ht="11.25" hidden="false" customHeight="false" outlineLevel="0" collapsed="false">
      <c r="A35" s="65"/>
      <c r="B35" s="63" t="s">
        <v>42</v>
      </c>
      <c r="C35" s="63" t="n">
        <v>22</v>
      </c>
      <c r="D35" s="106" t="n">
        <f aca="false">L35</f>
        <v>50210.816</v>
      </c>
      <c r="E35" s="106" t="n">
        <f aca="false">N35</f>
        <v>41.8932</v>
      </c>
      <c r="F35" s="106" t="n">
        <f aca="false">L35</f>
        <v>50210.816</v>
      </c>
      <c r="G35" s="106" t="n">
        <f aca="false">O35</f>
        <v>43.9469</v>
      </c>
      <c r="H35" s="106" t="n">
        <f aca="false">T35</f>
        <v>51081.312</v>
      </c>
      <c r="I35" s="106" t="n">
        <f aca="false">V35</f>
        <v>41.6593</v>
      </c>
      <c r="J35" s="106" t="n">
        <f aca="false">T35</f>
        <v>51081.312</v>
      </c>
      <c r="K35" s="106" t="n">
        <f aca="false">W35</f>
        <v>43.6625</v>
      </c>
      <c r="L35" s="103" t="n">
        <f aca="false">'Raw LB HE Data'!L19</f>
        <v>50210.816</v>
      </c>
      <c r="M35" s="103" t="n">
        <f aca="false">'Raw LB HE Data'!M19</f>
        <v>38.3248</v>
      </c>
      <c r="N35" s="103" t="n">
        <f aca="false">'Raw LB HE Data'!N19</f>
        <v>41.8932</v>
      </c>
      <c r="O35" s="103" t="n">
        <f aca="false">'Raw LB HE Data'!O19</f>
        <v>43.9469</v>
      </c>
      <c r="P35" s="103" t="n">
        <f aca="false">'Raw LB HE Data'!P19</f>
        <v>96503.86</v>
      </c>
      <c r="Q35" s="97" t="n">
        <f aca="false">'Raw LB HE Data'!Q19</f>
        <v>341.67</v>
      </c>
      <c r="R35" s="103" t="n">
        <f aca="false">P35/3600</f>
        <v>26.8066277777778</v>
      </c>
      <c r="S35" s="105"/>
      <c r="T35" s="103" t="n">
        <f aca="false">'Raw LB HE Data'!C19</f>
        <v>51081.312</v>
      </c>
      <c r="U35" s="103" t="n">
        <f aca="false">'Raw LB HE Data'!D19</f>
        <v>38.2778</v>
      </c>
      <c r="V35" s="103" t="n">
        <f aca="false">'Raw LB HE Data'!E19</f>
        <v>41.6593</v>
      </c>
      <c r="W35" s="103" t="n">
        <f aca="false">'Raw LB HE Data'!F19</f>
        <v>43.6625</v>
      </c>
      <c r="X35" s="103" t="n">
        <f aca="false">'Raw LB HE Data'!G19</f>
        <v>90874.4</v>
      </c>
      <c r="Y35" s="97" t="n">
        <f aca="false">'Raw LB HE Data'!H19</f>
        <v>334.22</v>
      </c>
      <c r="Z35" s="103" t="n">
        <f aca="false">X35/3600</f>
        <v>25.2428888888889</v>
      </c>
      <c r="AA35" s="99" t="e">
        <f aca="false">RBJM($L35:$M38,T35:U38)</f>
        <v>#VALUE!</v>
      </c>
      <c r="AB35" s="99" t="e">
        <f aca="false">RBJM($D35:$E38,H35:I38)</f>
        <v>#VALUE!</v>
      </c>
      <c r="AC35" s="99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107" t="n">
        <f aca="false">L36</f>
        <v>7712.9928</v>
      </c>
      <c r="E36" s="107" t="n">
        <f aca="false">N36</f>
        <v>40.452</v>
      </c>
      <c r="F36" s="107" t="n">
        <f aca="false">L36</f>
        <v>7712.9928</v>
      </c>
      <c r="G36" s="107" t="n">
        <f aca="false">O36</f>
        <v>42.7665</v>
      </c>
      <c r="H36" s="107" t="n">
        <f aca="false">T36</f>
        <v>7895.4048</v>
      </c>
      <c r="I36" s="107" t="n">
        <f aca="false">V36</f>
        <v>40.2076</v>
      </c>
      <c r="J36" s="107" t="n">
        <f aca="false">T36</f>
        <v>7895.4048</v>
      </c>
      <c r="K36" s="107" t="n">
        <f aca="false">W36</f>
        <v>42.4944</v>
      </c>
      <c r="L36" s="96" t="n">
        <f aca="false">'Raw LB HE Data'!L20</f>
        <v>7712.9928</v>
      </c>
      <c r="M36" s="96" t="n">
        <f aca="false">'Raw LB HE Data'!M20</f>
        <v>35.4496</v>
      </c>
      <c r="N36" s="96" t="n">
        <f aca="false">'Raw LB HE Data'!N20</f>
        <v>40.452</v>
      </c>
      <c r="O36" s="96" t="n">
        <f aca="false">'Raw LB HE Data'!O20</f>
        <v>42.7665</v>
      </c>
      <c r="P36" s="96" t="n">
        <f aca="false">'Raw LB HE Data'!P20</f>
        <v>69767.38</v>
      </c>
      <c r="Q36" s="97" t="n">
        <f aca="false">'Raw LB HE Data'!Q20</f>
        <v>213.53</v>
      </c>
      <c r="R36" s="96" t="n">
        <f aca="false">P36/3600</f>
        <v>19.3798277777778</v>
      </c>
      <c r="S36" s="98"/>
      <c r="T36" s="96" t="n">
        <f aca="false">'Raw LB HE Data'!C20</f>
        <v>7895.4048</v>
      </c>
      <c r="U36" s="96" t="n">
        <f aca="false">'Raw LB HE Data'!D20</f>
        <v>35.4093</v>
      </c>
      <c r="V36" s="96" t="n">
        <f aca="false">'Raw LB HE Data'!E20</f>
        <v>40.2076</v>
      </c>
      <c r="W36" s="96" t="n">
        <f aca="false">'Raw LB HE Data'!F20</f>
        <v>42.4944</v>
      </c>
      <c r="X36" s="96" t="n">
        <f aca="false">'Raw LB HE Data'!G20</f>
        <v>69368.25</v>
      </c>
      <c r="Y36" s="97" t="n">
        <f aca="false">'Raw LB HE Data'!H20</f>
        <v>207.82</v>
      </c>
      <c r="Z36" s="96" t="n">
        <f aca="false">X36/3600</f>
        <v>19.2689583333333</v>
      </c>
      <c r="AA36" s="98"/>
      <c r="AB36" s="98"/>
      <c r="AC36" s="98"/>
    </row>
    <row r="37" customFormat="false" ht="11.25" hidden="false" customHeight="false" outlineLevel="0" collapsed="false">
      <c r="A37" s="65"/>
      <c r="B37" s="65"/>
      <c r="C37" s="65" t="n">
        <v>32</v>
      </c>
      <c r="D37" s="107" t="n">
        <f aca="false">L37</f>
        <v>2123.984</v>
      </c>
      <c r="E37" s="107" t="n">
        <f aca="false">N37</f>
        <v>38.9082</v>
      </c>
      <c r="F37" s="107" t="n">
        <f aca="false">L37</f>
        <v>2123.984</v>
      </c>
      <c r="G37" s="107" t="n">
        <f aca="false">O37</f>
        <v>41.447</v>
      </c>
      <c r="H37" s="107" t="n">
        <f aca="false">T37</f>
        <v>2150.8832</v>
      </c>
      <c r="I37" s="107" t="n">
        <f aca="false">V37</f>
        <v>38.6907</v>
      </c>
      <c r="J37" s="107" t="n">
        <f aca="false">T37</f>
        <v>2150.8832</v>
      </c>
      <c r="K37" s="107" t="n">
        <f aca="false">W37</f>
        <v>41.2546</v>
      </c>
      <c r="L37" s="96" t="n">
        <f aca="false">'Raw LB HE Data'!L21</f>
        <v>2123.984</v>
      </c>
      <c r="M37" s="96" t="n">
        <f aca="false">'Raw LB HE Data'!M21</f>
        <v>33.614</v>
      </c>
      <c r="N37" s="96" t="n">
        <f aca="false">'Raw LB HE Data'!N21</f>
        <v>38.9082</v>
      </c>
      <c r="O37" s="96" t="n">
        <f aca="false">'Raw LB HE Data'!O21</f>
        <v>41.447</v>
      </c>
      <c r="P37" s="96" t="n">
        <f aca="false">'Raw LB HE Data'!P21</f>
        <v>60383.59</v>
      </c>
      <c r="Q37" s="97" t="n">
        <f aca="false">'Raw LB HE Data'!Q21</f>
        <v>168.51</v>
      </c>
      <c r="R37" s="96" t="n">
        <f aca="false">P37/3600</f>
        <v>16.7732194444444</v>
      </c>
      <c r="S37" s="98"/>
      <c r="T37" s="96" t="n">
        <f aca="false">'Raw LB HE Data'!C21</f>
        <v>2150.8832</v>
      </c>
      <c r="U37" s="96" t="n">
        <f aca="false">'Raw LB HE Data'!D21</f>
        <v>33.5934</v>
      </c>
      <c r="V37" s="96" t="n">
        <f aca="false">'Raw LB HE Data'!E21</f>
        <v>38.6907</v>
      </c>
      <c r="W37" s="96" t="n">
        <f aca="false">'Raw LB HE Data'!F21</f>
        <v>41.2546</v>
      </c>
      <c r="X37" s="96" t="n">
        <f aca="false">'Raw LB HE Data'!G21</f>
        <v>63165.38</v>
      </c>
      <c r="Y37" s="97" t="n">
        <f aca="false">'Raw LB HE Data'!H21</f>
        <v>158.97</v>
      </c>
      <c r="Z37" s="96" t="n">
        <f aca="false">X37/3600</f>
        <v>17.5459388888889</v>
      </c>
      <c r="AA37" s="98"/>
      <c r="AB37" s="98"/>
      <c r="AC37" s="98"/>
    </row>
    <row r="38" customFormat="false" ht="12" hidden="false" customHeight="false" outlineLevel="0" collapsed="false">
      <c r="A38" s="100"/>
      <c r="B38" s="100"/>
      <c r="C38" s="100" t="n">
        <v>37</v>
      </c>
      <c r="D38" s="108" t="n">
        <f aca="false">L38</f>
        <v>799.372</v>
      </c>
      <c r="E38" s="108" t="n">
        <f aca="false">N38</f>
        <v>37.3813</v>
      </c>
      <c r="F38" s="108" t="n">
        <f aca="false">L38</f>
        <v>799.372</v>
      </c>
      <c r="G38" s="108" t="n">
        <f aca="false">O38</f>
        <v>39.9738</v>
      </c>
      <c r="H38" s="108" t="n">
        <f aca="false">T38</f>
        <v>808.5568</v>
      </c>
      <c r="I38" s="108" t="n">
        <f aca="false">V38</f>
        <v>37.1774</v>
      </c>
      <c r="J38" s="108" t="n">
        <f aca="false">T38</f>
        <v>808.5568</v>
      </c>
      <c r="K38" s="108" t="n">
        <f aca="false">W38</f>
        <v>39.7995</v>
      </c>
      <c r="L38" s="102" t="n">
        <f aca="false">'Raw LB HE Data'!L22</f>
        <v>799.372</v>
      </c>
      <c r="M38" s="102" t="n">
        <f aca="false">'Raw LB HE Data'!M22</f>
        <v>31.4854</v>
      </c>
      <c r="N38" s="102" t="n">
        <f aca="false">'Raw LB HE Data'!N22</f>
        <v>37.3813</v>
      </c>
      <c r="O38" s="102" t="n">
        <f aca="false">'Raw LB HE Data'!O22</f>
        <v>39.9738</v>
      </c>
      <c r="P38" s="102" t="n">
        <f aca="false">'Raw LB HE Data'!P22</f>
        <v>60726.44</v>
      </c>
      <c r="Q38" s="102" t="n">
        <f aca="false">'Raw LB HE Data'!Q22</f>
        <v>144.77</v>
      </c>
      <c r="R38" s="102" t="n">
        <f aca="false">P38/3600</f>
        <v>16.8684555555556</v>
      </c>
      <c r="S38" s="100"/>
      <c r="T38" s="102" t="n">
        <f aca="false">'Raw LB HE Data'!C22</f>
        <v>808.5568</v>
      </c>
      <c r="U38" s="102" t="n">
        <f aca="false">'Raw LB HE Data'!D22</f>
        <v>31.478</v>
      </c>
      <c r="V38" s="102" t="n">
        <f aca="false">'Raw LB HE Data'!E22</f>
        <v>37.1774</v>
      </c>
      <c r="W38" s="102" t="n">
        <f aca="false">'Raw LB HE Data'!F22</f>
        <v>39.7995</v>
      </c>
      <c r="X38" s="102" t="n">
        <f aca="false">'Raw LB HE Data'!G22</f>
        <v>60674.79</v>
      </c>
      <c r="Y38" s="102" t="n">
        <f aca="false">'Raw LB HE Data'!H22</f>
        <v>137.33</v>
      </c>
      <c r="Z38" s="102" t="n">
        <f aca="false">X38/3600</f>
        <v>16.8541083333333</v>
      </c>
      <c r="AA38" s="100"/>
      <c r="AB38" s="100"/>
      <c r="AC38" s="100"/>
    </row>
    <row r="39" customFormat="false" ht="11.25" hidden="false" customHeight="false" outlineLevel="0" collapsed="false">
      <c r="A39" s="63" t="s">
        <v>8</v>
      </c>
      <c r="B39" s="63" t="s">
        <v>43</v>
      </c>
      <c r="C39" s="63" t="n">
        <v>22</v>
      </c>
      <c r="D39" s="106" t="n">
        <f aca="false">L39</f>
        <v>3925.2144</v>
      </c>
      <c r="E39" s="106" t="n">
        <f aca="false">N39</f>
        <v>42.4564</v>
      </c>
      <c r="F39" s="106" t="n">
        <f aca="false">L39</f>
        <v>3925.2144</v>
      </c>
      <c r="G39" s="106" t="n">
        <f aca="false">O39</f>
        <v>43.0001</v>
      </c>
      <c r="H39" s="106" t="n">
        <f aca="false">T39</f>
        <v>4005.5656</v>
      </c>
      <c r="I39" s="106" t="n">
        <f aca="false">V39</f>
        <v>42.1827</v>
      </c>
      <c r="J39" s="106" t="n">
        <f aca="false">T39</f>
        <v>4005.5656</v>
      </c>
      <c r="K39" s="106" t="n">
        <f aca="false">W39</f>
        <v>42.7156</v>
      </c>
      <c r="L39" s="103" t="n">
        <f aca="false">'Raw LB HE Data'!L23</f>
        <v>3925.2144</v>
      </c>
      <c r="M39" s="103" t="n">
        <f aca="false">'Raw LB HE Data'!M23</f>
        <v>40.2641</v>
      </c>
      <c r="N39" s="103" t="n">
        <f aca="false">'Raw LB HE Data'!N23</f>
        <v>42.4564</v>
      </c>
      <c r="O39" s="103" t="n">
        <f aca="false">'Raw LB HE Data'!O23</f>
        <v>43.0001</v>
      </c>
      <c r="P39" s="103" t="n">
        <f aca="false">'Raw LB HE Data'!P23</f>
        <v>14012.25</v>
      </c>
      <c r="Q39" s="97" t="n">
        <f aca="false">'Raw LB HE Data'!Q23</f>
        <v>38.1</v>
      </c>
      <c r="R39" s="103" t="n">
        <f aca="false">P39/3600</f>
        <v>3.89229166666667</v>
      </c>
      <c r="S39" s="105"/>
      <c r="T39" s="103" t="n">
        <f aca="false">'Raw LB HE Data'!C23</f>
        <v>4005.5656</v>
      </c>
      <c r="U39" s="103" t="n">
        <f aca="false">'Raw LB HE Data'!D23</f>
        <v>40.1744</v>
      </c>
      <c r="V39" s="103" t="n">
        <f aca="false">'Raw LB HE Data'!E23</f>
        <v>42.1827</v>
      </c>
      <c r="W39" s="103" t="n">
        <f aca="false">'Raw LB HE Data'!F23</f>
        <v>42.7156</v>
      </c>
      <c r="X39" s="103" t="n">
        <f aca="false">'Raw LB HE Data'!G23</f>
        <v>13897.32</v>
      </c>
      <c r="Y39" s="97" t="n">
        <f aca="false">'Raw LB HE Data'!H23</f>
        <v>37.24</v>
      </c>
      <c r="Z39" s="103" t="n">
        <f aca="false">X39/3600</f>
        <v>3.86036666666667</v>
      </c>
      <c r="AA39" s="99" t="e">
        <f aca="false">RBJM($L39:$M42,T39:U42)</f>
        <v>#VALUE!</v>
      </c>
      <c r="AB39" s="99" t="e">
        <f aca="false">RBJM($D39:$E42,H39:I42)</f>
        <v>#VALUE!</v>
      </c>
      <c r="AC39" s="99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107" t="n">
        <f aca="false">L40</f>
        <v>1853.8304</v>
      </c>
      <c r="E40" s="107" t="n">
        <f aca="false">N40</f>
        <v>39.6559</v>
      </c>
      <c r="F40" s="107" t="n">
        <f aca="false">L40</f>
        <v>1853.8304</v>
      </c>
      <c r="G40" s="107" t="n">
        <f aca="false">O40</f>
        <v>39.9031</v>
      </c>
      <c r="H40" s="107" t="n">
        <f aca="false">T40</f>
        <v>1873.3248</v>
      </c>
      <c r="I40" s="107" t="n">
        <f aca="false">V40</f>
        <v>39.541</v>
      </c>
      <c r="J40" s="107" t="n">
        <f aca="false">T40</f>
        <v>1873.3248</v>
      </c>
      <c r="K40" s="107" t="n">
        <f aca="false">W40</f>
        <v>39.7676</v>
      </c>
      <c r="L40" s="96" t="n">
        <f aca="false">'Raw LB HE Data'!L24</f>
        <v>1853.8304</v>
      </c>
      <c r="M40" s="96" t="n">
        <f aca="false">'Raw LB HE Data'!M24</f>
        <v>37.0374</v>
      </c>
      <c r="N40" s="96" t="n">
        <f aca="false">'Raw LB HE Data'!N24</f>
        <v>39.6559</v>
      </c>
      <c r="O40" s="96" t="n">
        <f aca="false">'Raw LB HE Data'!O24</f>
        <v>39.9031</v>
      </c>
      <c r="P40" s="96" t="n">
        <f aca="false">'Raw LB HE Data'!P24</f>
        <v>12072.92</v>
      </c>
      <c r="Q40" s="97" t="n">
        <f aca="false">'Raw LB HE Data'!Q24</f>
        <v>32.49</v>
      </c>
      <c r="R40" s="96" t="n">
        <f aca="false">P40/3600</f>
        <v>3.35358888888889</v>
      </c>
      <c r="S40" s="98"/>
      <c r="T40" s="96" t="n">
        <f aca="false">'Raw LB HE Data'!C24</f>
        <v>1873.3248</v>
      </c>
      <c r="U40" s="96" t="n">
        <f aca="false">'Raw LB HE Data'!D24</f>
        <v>37.0012</v>
      </c>
      <c r="V40" s="96" t="n">
        <f aca="false">'Raw LB HE Data'!E24</f>
        <v>39.541</v>
      </c>
      <c r="W40" s="96" t="n">
        <f aca="false">'Raw LB HE Data'!F24</f>
        <v>39.7676</v>
      </c>
      <c r="X40" s="96" t="n">
        <f aca="false">'Raw LB HE Data'!G24</f>
        <v>12025.55</v>
      </c>
      <c r="Y40" s="97" t="n">
        <f aca="false">'Raw LB HE Data'!H24</f>
        <v>31.53</v>
      </c>
      <c r="Z40" s="96" t="n">
        <f aca="false">X40/3600</f>
        <v>3.34043055555556</v>
      </c>
      <c r="AA40" s="98"/>
      <c r="AB40" s="98"/>
      <c r="AC40" s="98"/>
    </row>
    <row r="41" customFormat="false" ht="11.25" hidden="false" customHeight="false" outlineLevel="0" collapsed="false">
      <c r="A41" s="65"/>
      <c r="B41" s="65"/>
      <c r="C41" s="65" t="n">
        <v>32</v>
      </c>
      <c r="D41" s="107" t="n">
        <f aca="false">L41</f>
        <v>879.4056</v>
      </c>
      <c r="E41" s="107" t="n">
        <f aca="false">N41</f>
        <v>37.1887</v>
      </c>
      <c r="F41" s="107" t="n">
        <f aca="false">L41</f>
        <v>879.4056</v>
      </c>
      <c r="G41" s="107" t="n">
        <f aca="false">O41</f>
        <v>37.1429</v>
      </c>
      <c r="H41" s="107" t="n">
        <f aca="false">T41</f>
        <v>882.5248</v>
      </c>
      <c r="I41" s="107" t="n">
        <f aca="false">V41</f>
        <v>37.1505</v>
      </c>
      <c r="J41" s="107" t="n">
        <f aca="false">T41</f>
        <v>882.5248</v>
      </c>
      <c r="K41" s="107" t="n">
        <f aca="false">W41</f>
        <v>37.1056</v>
      </c>
      <c r="L41" s="96" t="n">
        <f aca="false">'Raw LB HE Data'!L25</f>
        <v>879.4056</v>
      </c>
      <c r="M41" s="96" t="n">
        <f aca="false">'Raw LB HE Data'!M25</f>
        <v>34.1751</v>
      </c>
      <c r="N41" s="96" t="n">
        <f aca="false">'Raw LB HE Data'!N25</f>
        <v>37.1887</v>
      </c>
      <c r="O41" s="96" t="n">
        <f aca="false">'Raw LB HE Data'!O25</f>
        <v>37.1429</v>
      </c>
      <c r="P41" s="96" t="n">
        <f aca="false">'Raw LB HE Data'!P25</f>
        <v>10275.51</v>
      </c>
      <c r="Q41" s="97" t="n">
        <f aca="false">'Raw LB HE Data'!Q25</f>
        <v>27.52</v>
      </c>
      <c r="R41" s="96" t="n">
        <f aca="false">P41/3600</f>
        <v>2.85430833333333</v>
      </c>
      <c r="S41" s="98"/>
      <c r="T41" s="96" t="n">
        <f aca="false">'Raw LB HE Data'!C25</f>
        <v>882.5248</v>
      </c>
      <c r="U41" s="96" t="n">
        <f aca="false">'Raw LB HE Data'!D25</f>
        <v>34.1623</v>
      </c>
      <c r="V41" s="96" t="n">
        <f aca="false">'Raw LB HE Data'!E25</f>
        <v>37.1505</v>
      </c>
      <c r="W41" s="96" t="n">
        <f aca="false">'Raw LB HE Data'!F25</f>
        <v>37.1056</v>
      </c>
      <c r="X41" s="96" t="n">
        <f aca="false">'Raw LB HE Data'!G25</f>
        <v>10844.86</v>
      </c>
      <c r="Y41" s="97" t="n">
        <f aca="false">'Raw LB HE Data'!H25</f>
        <v>26.5</v>
      </c>
      <c r="Z41" s="96" t="n">
        <f aca="false">X41/3600</f>
        <v>3.01246111111111</v>
      </c>
      <c r="AA41" s="98"/>
      <c r="AB41" s="98"/>
      <c r="AC41" s="98"/>
    </row>
    <row r="42" customFormat="false" ht="12" hidden="false" customHeight="false" outlineLevel="0" collapsed="false">
      <c r="A42" s="65"/>
      <c r="B42" s="100"/>
      <c r="C42" s="100" t="n">
        <v>37</v>
      </c>
      <c r="D42" s="108" t="n">
        <f aca="false">L42</f>
        <v>433.0296</v>
      </c>
      <c r="E42" s="108" t="n">
        <f aca="false">N42</f>
        <v>35.091</v>
      </c>
      <c r="F42" s="108" t="n">
        <f aca="false">L42</f>
        <v>433.0296</v>
      </c>
      <c r="G42" s="108" t="n">
        <f aca="false">O42</f>
        <v>34.7424</v>
      </c>
      <c r="H42" s="108" t="n">
        <f aca="false">T42</f>
        <v>433.9176</v>
      </c>
      <c r="I42" s="108" t="n">
        <f aca="false">V42</f>
        <v>35.0437</v>
      </c>
      <c r="J42" s="108" t="n">
        <f aca="false">T42</f>
        <v>433.9176</v>
      </c>
      <c r="K42" s="108" t="n">
        <f aca="false">W42</f>
        <v>34.5734</v>
      </c>
      <c r="L42" s="102" t="n">
        <f aca="false">'Raw LB HE Data'!L26</f>
        <v>433.0296</v>
      </c>
      <c r="M42" s="102" t="n">
        <f aca="false">'Raw LB HE Data'!M26</f>
        <v>31.6128</v>
      </c>
      <c r="N42" s="102" t="n">
        <f aca="false">'Raw LB HE Data'!N26</f>
        <v>35.091</v>
      </c>
      <c r="O42" s="102" t="n">
        <f aca="false">'Raw LB HE Data'!O26</f>
        <v>34.7424</v>
      </c>
      <c r="P42" s="102" t="n">
        <f aca="false">'Raw LB HE Data'!P26</f>
        <v>9801.73</v>
      </c>
      <c r="Q42" s="102" t="n">
        <f aca="false">'Raw LB HE Data'!Q26</f>
        <v>21.37</v>
      </c>
      <c r="R42" s="102" t="n">
        <f aca="false">P42/3600</f>
        <v>2.72270277777778</v>
      </c>
      <c r="S42" s="100"/>
      <c r="T42" s="102" t="n">
        <f aca="false">'Raw LB HE Data'!C26</f>
        <v>433.9176</v>
      </c>
      <c r="U42" s="102" t="n">
        <f aca="false">'Raw LB HE Data'!D26</f>
        <v>31.6373</v>
      </c>
      <c r="V42" s="102" t="n">
        <f aca="false">'Raw LB HE Data'!E26</f>
        <v>35.0437</v>
      </c>
      <c r="W42" s="102" t="n">
        <f aca="false">'Raw LB HE Data'!F26</f>
        <v>34.5734</v>
      </c>
      <c r="X42" s="102" t="n">
        <f aca="false">'Raw LB HE Data'!G26</f>
        <v>9730.81</v>
      </c>
      <c r="Y42" s="102" t="n">
        <f aca="false">'Raw LB HE Data'!H26</f>
        <v>20.7</v>
      </c>
      <c r="Z42" s="102" t="n">
        <f aca="false">X42/3600</f>
        <v>2.70300277777778</v>
      </c>
      <c r="AA42" s="100"/>
      <c r="AB42" s="100"/>
      <c r="AC42" s="100"/>
    </row>
    <row r="43" customFormat="false" ht="11.25" hidden="false" customHeight="false" outlineLevel="0" collapsed="false">
      <c r="A43" s="65"/>
      <c r="B43" s="63" t="s">
        <v>45</v>
      </c>
      <c r="C43" s="63" t="n">
        <v>22</v>
      </c>
      <c r="D43" s="106" t="n">
        <f aca="false">L43</f>
        <v>4243.5568</v>
      </c>
      <c r="E43" s="106" t="n">
        <f aca="false">N43</f>
        <v>43.0158</v>
      </c>
      <c r="F43" s="106" t="n">
        <f aca="false">L43</f>
        <v>4243.5568</v>
      </c>
      <c r="G43" s="106" t="n">
        <f aca="false">O43</f>
        <v>44.3632</v>
      </c>
      <c r="H43" s="106" t="n">
        <f aca="false">T43</f>
        <v>4344.7136</v>
      </c>
      <c r="I43" s="106" t="n">
        <f aca="false">V43</f>
        <v>42.7713</v>
      </c>
      <c r="J43" s="106" t="n">
        <f aca="false">T43</f>
        <v>4344.7136</v>
      </c>
      <c r="K43" s="106" t="n">
        <f aca="false">W43</f>
        <v>44.0207</v>
      </c>
      <c r="L43" s="103" t="n">
        <f aca="false">'Raw LB HE Data'!L27</f>
        <v>4243.5568</v>
      </c>
      <c r="M43" s="103" t="n">
        <f aca="false">'Raw LB HE Data'!M27</f>
        <v>40.2402</v>
      </c>
      <c r="N43" s="103" t="n">
        <f aca="false">'Raw LB HE Data'!N27</f>
        <v>43.0158</v>
      </c>
      <c r="O43" s="103" t="n">
        <f aca="false">'Raw LB HE Data'!O27</f>
        <v>44.3632</v>
      </c>
      <c r="P43" s="103" t="n">
        <f aca="false">'Raw LB HE Data'!P27</f>
        <v>15793.8</v>
      </c>
      <c r="Q43" s="97" t="n">
        <f aca="false">'Raw LB HE Data'!Q27</f>
        <v>49.19</v>
      </c>
      <c r="R43" s="103" t="n">
        <f aca="false">P43/3600</f>
        <v>4.38716666666667</v>
      </c>
      <c r="S43" s="105"/>
      <c r="T43" s="103" t="n">
        <f aca="false">'Raw LB HE Data'!C27</f>
        <v>4344.7136</v>
      </c>
      <c r="U43" s="103" t="n">
        <f aca="false">'Raw LB HE Data'!D27</f>
        <v>40.142</v>
      </c>
      <c r="V43" s="103" t="n">
        <f aca="false">'Raw LB HE Data'!E27</f>
        <v>42.7713</v>
      </c>
      <c r="W43" s="103" t="n">
        <f aca="false">'Raw LB HE Data'!F27</f>
        <v>44.0207</v>
      </c>
      <c r="X43" s="103" t="n">
        <f aca="false">'Raw LB HE Data'!G27</f>
        <v>15835.33</v>
      </c>
      <c r="Y43" s="97" t="n">
        <f aca="false">'Raw LB HE Data'!H27</f>
        <v>48.02</v>
      </c>
      <c r="Z43" s="103" t="n">
        <f aca="false">X43/3600</f>
        <v>4.39870277777778</v>
      </c>
      <c r="AA43" s="99" t="e">
        <f aca="false">RBJM($L43:$M46,T43:U46)</f>
        <v>#VALUE!</v>
      </c>
      <c r="AB43" s="99" t="e">
        <f aca="false">RBJM($D43:$E46,H43:I46)</f>
        <v>#VALUE!</v>
      </c>
      <c r="AC43" s="99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107" t="n">
        <f aca="false">L44</f>
        <v>1919.1376</v>
      </c>
      <c r="E44" s="107" t="n">
        <f aca="false">N44</f>
        <v>40.8439</v>
      </c>
      <c r="F44" s="107" t="n">
        <f aca="false">L44</f>
        <v>1919.1376</v>
      </c>
      <c r="G44" s="107" t="n">
        <f aca="false">O44</f>
        <v>41.874</v>
      </c>
      <c r="H44" s="107" t="n">
        <f aca="false">T44</f>
        <v>1945.0032</v>
      </c>
      <c r="I44" s="107" t="n">
        <f aca="false">V44</f>
        <v>40.6358</v>
      </c>
      <c r="J44" s="107" t="n">
        <f aca="false">T44</f>
        <v>1945.0032</v>
      </c>
      <c r="K44" s="107" t="n">
        <f aca="false">W44</f>
        <v>41.6363</v>
      </c>
      <c r="L44" s="96" t="n">
        <f aca="false">'Raw LB HE Data'!L28</f>
        <v>1919.1376</v>
      </c>
      <c r="M44" s="96" t="n">
        <f aca="false">'Raw LB HE Data'!M28</f>
        <v>37.3332</v>
      </c>
      <c r="N44" s="96" t="n">
        <f aca="false">'Raw LB HE Data'!N28</f>
        <v>40.8439</v>
      </c>
      <c r="O44" s="96" t="n">
        <f aca="false">'Raw LB HE Data'!O28</f>
        <v>41.874</v>
      </c>
      <c r="P44" s="96" t="n">
        <f aca="false">'Raw LB HE Data'!P28</f>
        <v>13686.64</v>
      </c>
      <c r="Q44" s="97" t="n">
        <f aca="false">'Raw LB HE Data'!Q28</f>
        <v>39.69</v>
      </c>
      <c r="R44" s="96" t="n">
        <f aca="false">P44/3600</f>
        <v>3.80184444444444</v>
      </c>
      <c r="S44" s="98"/>
      <c r="T44" s="96" t="n">
        <f aca="false">'Raw LB HE Data'!C28</f>
        <v>1945.0032</v>
      </c>
      <c r="U44" s="96" t="n">
        <f aca="false">'Raw LB HE Data'!D28</f>
        <v>37.2705</v>
      </c>
      <c r="V44" s="96" t="n">
        <f aca="false">'Raw LB HE Data'!E28</f>
        <v>40.6358</v>
      </c>
      <c r="W44" s="96" t="n">
        <f aca="false">'Raw LB HE Data'!F28</f>
        <v>41.6363</v>
      </c>
      <c r="X44" s="96" t="n">
        <f aca="false">'Raw LB HE Data'!G28</f>
        <v>13609.91</v>
      </c>
      <c r="Y44" s="97" t="n">
        <f aca="false">'Raw LB HE Data'!H28</f>
        <v>38.46</v>
      </c>
      <c r="Z44" s="96" t="n">
        <f aca="false">X44/3600</f>
        <v>3.78053055555556</v>
      </c>
      <c r="AA44" s="98"/>
      <c r="AB44" s="98"/>
      <c r="AC44" s="98"/>
    </row>
    <row r="45" customFormat="false" ht="11.25" hidden="false" customHeight="false" outlineLevel="0" collapsed="false">
      <c r="A45" s="65"/>
      <c r="B45" s="65"/>
      <c r="C45" s="65" t="n">
        <v>32</v>
      </c>
      <c r="D45" s="107" t="n">
        <f aca="false">L45</f>
        <v>928.1264</v>
      </c>
      <c r="E45" s="107" t="n">
        <f aca="false">N45</f>
        <v>38.6818</v>
      </c>
      <c r="F45" s="107" t="n">
        <f aca="false">L45</f>
        <v>928.1264</v>
      </c>
      <c r="G45" s="107" t="n">
        <f aca="false">O45</f>
        <v>39.5527</v>
      </c>
      <c r="H45" s="107" t="n">
        <f aca="false">T45</f>
        <v>935.6072</v>
      </c>
      <c r="I45" s="107" t="n">
        <f aca="false">V45</f>
        <v>38.5157</v>
      </c>
      <c r="J45" s="107" t="n">
        <f aca="false">T45</f>
        <v>935.6072</v>
      </c>
      <c r="K45" s="107" t="n">
        <f aca="false">W45</f>
        <v>39.3784</v>
      </c>
      <c r="L45" s="96" t="n">
        <f aca="false">'Raw LB HE Data'!L29</f>
        <v>928.1264</v>
      </c>
      <c r="M45" s="96" t="n">
        <f aca="false">'Raw LB HE Data'!M29</f>
        <v>34.3416</v>
      </c>
      <c r="N45" s="96" t="n">
        <f aca="false">'Raw LB HE Data'!N29</f>
        <v>38.6818</v>
      </c>
      <c r="O45" s="96" t="n">
        <f aca="false">'Raw LB HE Data'!O29</f>
        <v>39.5527</v>
      </c>
      <c r="P45" s="96" t="n">
        <f aca="false">'Raw LB HE Data'!P29</f>
        <v>12535.08</v>
      </c>
      <c r="Q45" s="97" t="n">
        <f aca="false">'Raw LB HE Data'!Q29</f>
        <v>32.16</v>
      </c>
      <c r="R45" s="96" t="n">
        <f aca="false">P45/3600</f>
        <v>3.48196666666667</v>
      </c>
      <c r="S45" s="98"/>
      <c r="T45" s="96" t="n">
        <f aca="false">'Raw LB HE Data'!C29</f>
        <v>935.6072</v>
      </c>
      <c r="U45" s="96" t="n">
        <f aca="false">'Raw LB HE Data'!D29</f>
        <v>34.319</v>
      </c>
      <c r="V45" s="96" t="n">
        <f aca="false">'Raw LB HE Data'!E29</f>
        <v>38.5157</v>
      </c>
      <c r="W45" s="96" t="n">
        <f aca="false">'Raw LB HE Data'!F29</f>
        <v>39.3784</v>
      </c>
      <c r="X45" s="96" t="n">
        <f aca="false">'Raw LB HE Data'!G29</f>
        <v>12513.86</v>
      </c>
      <c r="Y45" s="97" t="n">
        <f aca="false">'Raw LB HE Data'!H29</f>
        <v>31.9</v>
      </c>
      <c r="Z45" s="96" t="n">
        <f aca="false">X45/3600</f>
        <v>3.47607222222222</v>
      </c>
      <c r="AA45" s="98"/>
      <c r="AB45" s="98"/>
      <c r="AC45" s="98"/>
    </row>
    <row r="46" customFormat="false" ht="12" hidden="false" customHeight="false" outlineLevel="0" collapsed="false">
      <c r="A46" s="65"/>
      <c r="B46" s="100"/>
      <c r="C46" s="100" t="n">
        <v>37</v>
      </c>
      <c r="D46" s="108" t="n">
        <f aca="false">L46</f>
        <v>463.128</v>
      </c>
      <c r="E46" s="108" t="n">
        <f aca="false">N46</f>
        <v>36.3286</v>
      </c>
      <c r="F46" s="108" t="n">
        <f aca="false">L46</f>
        <v>463.128</v>
      </c>
      <c r="G46" s="108" t="n">
        <f aca="false">O46</f>
        <v>37.0622</v>
      </c>
      <c r="H46" s="108" t="n">
        <f aca="false">T46</f>
        <v>465.2088</v>
      </c>
      <c r="I46" s="108" t="n">
        <f aca="false">V46</f>
        <v>36.1988</v>
      </c>
      <c r="J46" s="108" t="n">
        <f aca="false">T46</f>
        <v>465.2088</v>
      </c>
      <c r="K46" s="108" t="n">
        <f aca="false">W46</f>
        <v>36.9252</v>
      </c>
      <c r="L46" s="102" t="n">
        <f aca="false">'Raw LB HE Data'!L30</f>
        <v>463.128</v>
      </c>
      <c r="M46" s="102" t="n">
        <f aca="false">'Raw LB HE Data'!M30</f>
        <v>31.4264</v>
      </c>
      <c r="N46" s="102" t="n">
        <f aca="false">'Raw LB HE Data'!N30</f>
        <v>36.3286</v>
      </c>
      <c r="O46" s="102" t="n">
        <f aca="false">'Raw LB HE Data'!O30</f>
        <v>37.0622</v>
      </c>
      <c r="P46" s="102" t="n">
        <f aca="false">'Raw LB HE Data'!P30</f>
        <v>11893.7</v>
      </c>
      <c r="Q46" s="102" t="n">
        <f aca="false">'Raw LB HE Data'!Q30</f>
        <v>28.71</v>
      </c>
      <c r="R46" s="102" t="n">
        <f aca="false">P46/3600</f>
        <v>3.30380555555556</v>
      </c>
      <c r="S46" s="100"/>
      <c r="T46" s="102" t="n">
        <f aca="false">'Raw LB HE Data'!C30</f>
        <v>465.2088</v>
      </c>
      <c r="U46" s="102" t="n">
        <f aca="false">'Raw LB HE Data'!D30</f>
        <v>31.4215</v>
      </c>
      <c r="V46" s="102" t="n">
        <f aca="false">'Raw LB HE Data'!E30</f>
        <v>36.1988</v>
      </c>
      <c r="W46" s="102" t="n">
        <f aca="false">'Raw LB HE Data'!F30</f>
        <v>36.9252</v>
      </c>
      <c r="X46" s="102" t="n">
        <f aca="false">'Raw LB HE Data'!G30</f>
        <v>11318.75</v>
      </c>
      <c r="Y46" s="102" t="n">
        <f aca="false">'Raw LB HE Data'!H30</f>
        <v>27.79</v>
      </c>
      <c r="Z46" s="102" t="n">
        <f aca="false">X46/3600</f>
        <v>3.14409722222222</v>
      </c>
      <c r="AA46" s="100"/>
      <c r="AB46" s="100"/>
      <c r="AC46" s="100"/>
    </row>
    <row r="47" customFormat="false" ht="11.25" hidden="false" customHeight="false" outlineLevel="0" collapsed="false">
      <c r="A47" s="65"/>
      <c r="B47" s="63" t="s">
        <v>46</v>
      </c>
      <c r="C47" s="63" t="n">
        <v>22</v>
      </c>
      <c r="D47" s="106" t="n">
        <f aca="false">L47</f>
        <v>8342.612</v>
      </c>
      <c r="E47" s="106" t="n">
        <f aca="false">N47</f>
        <v>40.82</v>
      </c>
      <c r="F47" s="106" t="n">
        <f aca="false">L47</f>
        <v>8342.612</v>
      </c>
      <c r="G47" s="106" t="n">
        <f aca="false">O47</f>
        <v>41.6887</v>
      </c>
      <c r="H47" s="106" t="n">
        <f aca="false">T47</f>
        <v>8439.3808</v>
      </c>
      <c r="I47" s="106" t="n">
        <f aca="false">V47</f>
        <v>40.5911</v>
      </c>
      <c r="J47" s="106" t="n">
        <f aca="false">T47</f>
        <v>8439.3808</v>
      </c>
      <c r="K47" s="106" t="n">
        <f aca="false">W47</f>
        <v>41.4242</v>
      </c>
      <c r="L47" s="103" t="n">
        <f aca="false">'Raw LB HE Data'!L31</f>
        <v>8342.612</v>
      </c>
      <c r="M47" s="103" t="n">
        <f aca="false">'Raw LB HE Data'!M31</f>
        <v>38.334</v>
      </c>
      <c r="N47" s="103" t="n">
        <f aca="false">'Raw LB HE Data'!N31</f>
        <v>40.82</v>
      </c>
      <c r="O47" s="103" t="n">
        <f aca="false">'Raw LB HE Data'!O31</f>
        <v>41.6887</v>
      </c>
      <c r="P47" s="103" t="n">
        <f aca="false">'Raw LB HE Data'!P31</f>
        <v>15446.36</v>
      </c>
      <c r="Q47" s="97" t="n">
        <f aca="false">'Raw LB HE Data'!Q31</f>
        <v>59.36</v>
      </c>
      <c r="R47" s="103" t="n">
        <f aca="false">P47/3600</f>
        <v>4.29065555555556</v>
      </c>
      <c r="S47" s="105"/>
      <c r="T47" s="103" t="n">
        <f aca="false">'Raw LB HE Data'!C31</f>
        <v>8439.3808</v>
      </c>
      <c r="U47" s="103" t="n">
        <f aca="false">'Raw LB HE Data'!D31</f>
        <v>38.2838</v>
      </c>
      <c r="V47" s="103" t="n">
        <f aca="false">'Raw LB HE Data'!E31</f>
        <v>40.5911</v>
      </c>
      <c r="W47" s="103" t="n">
        <f aca="false">'Raw LB HE Data'!F31</f>
        <v>41.4242</v>
      </c>
      <c r="X47" s="103" t="n">
        <f aca="false">'Raw LB HE Data'!G31</f>
        <v>16526.82</v>
      </c>
      <c r="Y47" s="97" t="n">
        <f aca="false">'Raw LB HE Data'!H31</f>
        <v>56.96</v>
      </c>
      <c r="Z47" s="103" t="n">
        <f aca="false">X47/3600</f>
        <v>4.59078333333333</v>
      </c>
      <c r="AA47" s="99" t="e">
        <f aca="false">RBJM($L47:$M50,T47:U50)</f>
        <v>#VALUE!</v>
      </c>
      <c r="AB47" s="99" t="e">
        <f aca="false">RBJM($D47:$E50,H47:I50)</f>
        <v>#VALUE!</v>
      </c>
      <c r="AC47" s="99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107" t="n">
        <f aca="false">L48</f>
        <v>3595.696</v>
      </c>
      <c r="E48" s="107" t="n">
        <f aca="false">N48</f>
        <v>38.0562</v>
      </c>
      <c r="F48" s="107" t="n">
        <f aca="false">L48</f>
        <v>3595.696</v>
      </c>
      <c r="G48" s="107" t="n">
        <f aca="false">O48</f>
        <v>38.8231</v>
      </c>
      <c r="H48" s="107" t="n">
        <f aca="false">T48</f>
        <v>3625.112</v>
      </c>
      <c r="I48" s="107" t="n">
        <f aca="false">V48</f>
        <v>37.8934</v>
      </c>
      <c r="J48" s="107" t="n">
        <f aca="false">T48</f>
        <v>3625.112</v>
      </c>
      <c r="K48" s="107" t="n">
        <f aca="false">W48</f>
        <v>38.6434</v>
      </c>
      <c r="L48" s="96" t="n">
        <f aca="false">'Raw LB HE Data'!L32</f>
        <v>3595.696</v>
      </c>
      <c r="M48" s="96" t="n">
        <f aca="false">'Raw LB HE Data'!M32</f>
        <v>34.4455</v>
      </c>
      <c r="N48" s="96" t="n">
        <f aca="false">'Raw LB HE Data'!N32</f>
        <v>38.0562</v>
      </c>
      <c r="O48" s="96" t="n">
        <f aca="false">'Raw LB HE Data'!O32</f>
        <v>38.8231</v>
      </c>
      <c r="P48" s="96" t="n">
        <f aca="false">'Raw LB HE Data'!P32</f>
        <v>13413.92</v>
      </c>
      <c r="Q48" s="97" t="n">
        <f aca="false">'Raw LB HE Data'!Q32</f>
        <v>43.02</v>
      </c>
      <c r="R48" s="96" t="n">
        <f aca="false">P48/3600</f>
        <v>3.72608888888889</v>
      </c>
      <c r="S48" s="98"/>
      <c r="T48" s="96" t="n">
        <f aca="false">'Raw LB HE Data'!C32</f>
        <v>3625.112</v>
      </c>
      <c r="U48" s="96" t="n">
        <f aca="false">'Raw LB HE Data'!D32</f>
        <v>34.4235</v>
      </c>
      <c r="V48" s="96" t="n">
        <f aca="false">'Raw LB HE Data'!E32</f>
        <v>37.8934</v>
      </c>
      <c r="W48" s="96" t="n">
        <f aca="false">'Raw LB HE Data'!F32</f>
        <v>38.6434</v>
      </c>
      <c r="X48" s="96" t="n">
        <f aca="false">'Raw LB HE Data'!G32</f>
        <v>13387.6</v>
      </c>
      <c r="Y48" s="97" t="n">
        <f aca="false">'Raw LB HE Data'!H32</f>
        <v>41.81</v>
      </c>
      <c r="Z48" s="96" t="n">
        <f aca="false">X48/3600</f>
        <v>3.71877777777778</v>
      </c>
      <c r="AA48" s="98"/>
      <c r="AB48" s="98"/>
      <c r="AC48" s="98"/>
    </row>
    <row r="49" customFormat="false" ht="11.25" hidden="false" customHeight="false" outlineLevel="0" collapsed="false">
      <c r="A49" s="65"/>
      <c r="B49" s="65"/>
      <c r="C49" s="65" t="n">
        <v>32</v>
      </c>
      <c r="D49" s="107" t="n">
        <f aca="false">L49</f>
        <v>1574.9128</v>
      </c>
      <c r="E49" s="107" t="n">
        <f aca="false">N49</f>
        <v>35.7561</v>
      </c>
      <c r="F49" s="107" t="n">
        <f aca="false">L49</f>
        <v>1574.9128</v>
      </c>
      <c r="G49" s="107" t="n">
        <f aca="false">O49</f>
        <v>36.4818</v>
      </c>
      <c r="H49" s="107" t="n">
        <f aca="false">T49</f>
        <v>1582.5968</v>
      </c>
      <c r="I49" s="107" t="n">
        <f aca="false">V49</f>
        <v>35.5966</v>
      </c>
      <c r="J49" s="107" t="n">
        <f aca="false">T49</f>
        <v>1582.5968</v>
      </c>
      <c r="K49" s="107" t="n">
        <f aca="false">W49</f>
        <v>36.2762</v>
      </c>
      <c r="L49" s="96" t="n">
        <f aca="false">'Raw LB HE Data'!L33</f>
        <v>1574.9128</v>
      </c>
      <c r="M49" s="96" t="n">
        <f aca="false">'Raw LB HE Data'!M33</f>
        <v>30.9706</v>
      </c>
      <c r="N49" s="96" t="n">
        <f aca="false">'Raw LB HE Data'!N33</f>
        <v>35.7561</v>
      </c>
      <c r="O49" s="96" t="n">
        <f aca="false">'Raw LB HE Data'!O33</f>
        <v>36.4818</v>
      </c>
      <c r="P49" s="96" t="n">
        <f aca="false">'Raw LB HE Data'!P33</f>
        <v>11629.47</v>
      </c>
      <c r="Q49" s="97" t="n">
        <f aca="false">'Raw LB HE Data'!Q33</f>
        <v>33.83</v>
      </c>
      <c r="R49" s="96" t="n">
        <f aca="false">P49/3600</f>
        <v>3.23040833333333</v>
      </c>
      <c r="S49" s="98"/>
      <c r="T49" s="96" t="n">
        <f aca="false">'Raw LB HE Data'!C33</f>
        <v>1582.5968</v>
      </c>
      <c r="U49" s="96" t="n">
        <f aca="false">'Raw LB HE Data'!D33</f>
        <v>30.9696</v>
      </c>
      <c r="V49" s="96" t="n">
        <f aca="false">'Raw LB HE Data'!E33</f>
        <v>35.5966</v>
      </c>
      <c r="W49" s="96" t="n">
        <f aca="false">'Raw LB HE Data'!F33</f>
        <v>36.2762</v>
      </c>
      <c r="X49" s="96" t="n">
        <f aca="false">'Raw LB HE Data'!G33</f>
        <v>11642.75</v>
      </c>
      <c r="Y49" s="97" t="n">
        <f aca="false">'Raw LB HE Data'!H33</f>
        <v>33.04</v>
      </c>
      <c r="Z49" s="96" t="n">
        <f aca="false">X49/3600</f>
        <v>3.23409722222222</v>
      </c>
      <c r="AA49" s="98"/>
      <c r="AB49" s="98"/>
      <c r="AC49" s="98"/>
    </row>
    <row r="50" customFormat="false" ht="12" hidden="false" customHeight="false" outlineLevel="0" collapsed="false">
      <c r="A50" s="65"/>
      <c r="B50" s="100"/>
      <c r="C50" s="100" t="n">
        <v>37</v>
      </c>
      <c r="D50" s="108" t="n">
        <f aca="false">L50</f>
        <v>661.4744</v>
      </c>
      <c r="E50" s="108" t="n">
        <f aca="false">N50</f>
        <v>33.6521</v>
      </c>
      <c r="F50" s="108" t="n">
        <f aca="false">L50</f>
        <v>661.4744</v>
      </c>
      <c r="G50" s="108" t="n">
        <f aca="false">O50</f>
        <v>34.3396</v>
      </c>
      <c r="H50" s="108" t="n">
        <f aca="false">T50</f>
        <v>664.1672</v>
      </c>
      <c r="I50" s="108" t="n">
        <f aca="false">V50</f>
        <v>33.4511</v>
      </c>
      <c r="J50" s="108" t="n">
        <f aca="false">T50</f>
        <v>664.1672</v>
      </c>
      <c r="K50" s="108" t="n">
        <f aca="false">W50</f>
        <v>34.0473</v>
      </c>
      <c r="L50" s="102" t="n">
        <f aca="false">'Raw LB HE Data'!L34</f>
        <v>661.4744</v>
      </c>
      <c r="M50" s="102" t="n">
        <f aca="false">'Raw LB HE Data'!M34</f>
        <v>27.73</v>
      </c>
      <c r="N50" s="102" t="n">
        <f aca="false">'Raw LB HE Data'!N34</f>
        <v>33.6521</v>
      </c>
      <c r="O50" s="102" t="n">
        <f aca="false">'Raw LB HE Data'!O34</f>
        <v>34.3396</v>
      </c>
      <c r="P50" s="102" t="n">
        <f aca="false">'Raw LB HE Data'!P34</f>
        <v>10622.09</v>
      </c>
      <c r="Q50" s="102" t="n">
        <f aca="false">'Raw LB HE Data'!Q34</f>
        <v>25.59</v>
      </c>
      <c r="R50" s="102" t="n">
        <f aca="false">P50/3600</f>
        <v>2.95058055555556</v>
      </c>
      <c r="S50" s="100"/>
      <c r="T50" s="102" t="n">
        <f aca="false">'Raw LB HE Data'!C34</f>
        <v>664.1672</v>
      </c>
      <c r="U50" s="102" t="n">
        <f aca="false">'Raw LB HE Data'!D34</f>
        <v>27.7369</v>
      </c>
      <c r="V50" s="102" t="n">
        <f aca="false">'Raw LB HE Data'!E34</f>
        <v>33.4511</v>
      </c>
      <c r="W50" s="102" t="n">
        <f aca="false">'Raw LB HE Data'!F34</f>
        <v>34.0473</v>
      </c>
      <c r="X50" s="102" t="n">
        <f aca="false">'Raw LB HE Data'!G34</f>
        <v>10078.17</v>
      </c>
      <c r="Y50" s="102" t="n">
        <f aca="false">'Raw LB HE Data'!H34</f>
        <v>25.4</v>
      </c>
      <c r="Z50" s="102" t="n">
        <f aca="false">X50/3600</f>
        <v>2.79949166666667</v>
      </c>
      <c r="AA50" s="100"/>
      <c r="AB50" s="100"/>
      <c r="AC50" s="100"/>
    </row>
    <row r="51" customFormat="false" ht="11.25" hidden="false" customHeight="false" outlineLevel="0" collapsed="false">
      <c r="A51" s="65"/>
      <c r="B51" s="63" t="s">
        <v>47</v>
      </c>
      <c r="C51" s="63" t="n">
        <v>22</v>
      </c>
      <c r="D51" s="106" t="n">
        <f aca="false">L51</f>
        <v>5816.3176</v>
      </c>
      <c r="E51" s="106" t="n">
        <f aca="false">N51</f>
        <v>41.3723</v>
      </c>
      <c r="F51" s="106" t="n">
        <f aca="false">L51</f>
        <v>5816.3176</v>
      </c>
      <c r="G51" s="106" t="n">
        <f aca="false">O51</f>
        <v>42.6942</v>
      </c>
      <c r="H51" s="106" t="n">
        <f aca="false">T51</f>
        <v>5866.144</v>
      </c>
      <c r="I51" s="106" t="n">
        <f aca="false">V51</f>
        <v>41.27</v>
      </c>
      <c r="J51" s="106" t="n">
        <f aca="false">T51</f>
        <v>5866.144</v>
      </c>
      <c r="K51" s="106" t="n">
        <f aca="false">W51</f>
        <v>42.5372</v>
      </c>
      <c r="L51" s="103" t="n">
        <f aca="false">'Raw LB HE Data'!L35</f>
        <v>5816.3176</v>
      </c>
      <c r="M51" s="103" t="n">
        <f aca="false">'Raw LB HE Data'!M35</f>
        <v>40.0454</v>
      </c>
      <c r="N51" s="103" t="n">
        <f aca="false">'Raw LB HE Data'!N35</f>
        <v>41.3723</v>
      </c>
      <c r="O51" s="103" t="n">
        <f aca="false">'Raw LB HE Data'!O35</f>
        <v>42.6942</v>
      </c>
      <c r="P51" s="103" t="n">
        <f aca="false">'Raw LB HE Data'!P35</f>
        <v>10715.46</v>
      </c>
      <c r="Q51" s="97" t="n">
        <f aca="false">'Raw LB HE Data'!Q35</f>
        <v>34.7</v>
      </c>
      <c r="R51" s="103" t="n">
        <f aca="false">P51/3600</f>
        <v>2.97651666666667</v>
      </c>
      <c r="S51" s="105"/>
      <c r="T51" s="103" t="n">
        <f aca="false">'Raw LB HE Data'!C35</f>
        <v>5866.144</v>
      </c>
      <c r="U51" s="103" t="n">
        <f aca="false">'Raw LB HE Data'!D35</f>
        <v>39.9768</v>
      </c>
      <c r="V51" s="103" t="n">
        <f aca="false">'Raw LB HE Data'!E35</f>
        <v>41.27</v>
      </c>
      <c r="W51" s="103" t="n">
        <f aca="false">'Raw LB HE Data'!F35</f>
        <v>42.5372</v>
      </c>
      <c r="X51" s="103" t="n">
        <f aca="false">'Raw LB HE Data'!G35</f>
        <v>10659.15</v>
      </c>
      <c r="Y51" s="97" t="n">
        <f aca="false">'Raw LB HE Data'!H35</f>
        <v>34.48</v>
      </c>
      <c r="Z51" s="103" t="n">
        <f aca="false">X51/3600</f>
        <v>2.960875</v>
      </c>
      <c r="AA51" s="99" t="e">
        <f aca="false">RBJM($L51:$M54,T51:U54)</f>
        <v>#VALUE!</v>
      </c>
      <c r="AB51" s="99" t="e">
        <f aca="false">RBJM($D51:$E54,H51:I54)</f>
        <v>#VALUE!</v>
      </c>
      <c r="AC51" s="99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107" t="n">
        <f aca="false">L52</f>
        <v>2350.0672</v>
      </c>
      <c r="E52" s="107" t="n">
        <f aca="false">N52</f>
        <v>38.6024</v>
      </c>
      <c r="F52" s="107" t="n">
        <f aca="false">L52</f>
        <v>2350.0672</v>
      </c>
      <c r="G52" s="107" t="n">
        <f aca="false">O52</f>
        <v>40.1643</v>
      </c>
      <c r="H52" s="107" t="n">
        <f aca="false">T52</f>
        <v>2361.9816</v>
      </c>
      <c r="I52" s="107" t="n">
        <f aca="false">V52</f>
        <v>38.5495</v>
      </c>
      <c r="J52" s="107" t="n">
        <f aca="false">T52</f>
        <v>2361.9816</v>
      </c>
      <c r="K52" s="107" t="n">
        <f aca="false">W52</f>
        <v>40.0732</v>
      </c>
      <c r="L52" s="96" t="n">
        <f aca="false">'Raw LB HE Data'!L36</f>
        <v>2350.0672</v>
      </c>
      <c r="M52" s="96" t="n">
        <f aca="false">'Raw LB HE Data'!M36</f>
        <v>36.2954</v>
      </c>
      <c r="N52" s="96" t="n">
        <f aca="false">'Raw LB HE Data'!N36</f>
        <v>38.6024</v>
      </c>
      <c r="O52" s="96" t="n">
        <f aca="false">'Raw LB HE Data'!O36</f>
        <v>40.1643</v>
      </c>
      <c r="P52" s="96" t="n">
        <f aca="false">'Raw LB HE Data'!P36</f>
        <v>8821.11</v>
      </c>
      <c r="Q52" s="97" t="n">
        <f aca="false">'Raw LB HE Data'!Q36</f>
        <v>27.76</v>
      </c>
      <c r="R52" s="96" t="n">
        <f aca="false">P52/3600</f>
        <v>2.45030833333333</v>
      </c>
      <c r="S52" s="98"/>
      <c r="T52" s="96" t="n">
        <f aca="false">'Raw LB HE Data'!C36</f>
        <v>2361.9816</v>
      </c>
      <c r="U52" s="96" t="n">
        <f aca="false">'Raw LB HE Data'!D36</f>
        <v>36.2576</v>
      </c>
      <c r="V52" s="96" t="n">
        <f aca="false">'Raw LB HE Data'!E36</f>
        <v>38.5495</v>
      </c>
      <c r="W52" s="96" t="n">
        <f aca="false">'Raw LB HE Data'!F36</f>
        <v>40.0732</v>
      </c>
      <c r="X52" s="96" t="n">
        <f aca="false">'Raw LB HE Data'!G36</f>
        <v>8190.43</v>
      </c>
      <c r="Y52" s="97" t="n">
        <f aca="false">'Raw LB HE Data'!H36</f>
        <v>28.06</v>
      </c>
      <c r="Z52" s="96" t="n">
        <f aca="false">X52/3600</f>
        <v>2.27511944444444</v>
      </c>
      <c r="AA52" s="98"/>
      <c r="AB52" s="98"/>
      <c r="AC52" s="98"/>
    </row>
    <row r="53" customFormat="false" ht="11.25" hidden="false" customHeight="false" outlineLevel="0" collapsed="false">
      <c r="A53" s="65"/>
      <c r="B53" s="65"/>
      <c r="C53" s="65" t="n">
        <v>32</v>
      </c>
      <c r="D53" s="107" t="n">
        <f aca="false">L53</f>
        <v>1041.7344</v>
      </c>
      <c r="E53" s="107" t="n">
        <f aca="false">N53</f>
        <v>36.3675</v>
      </c>
      <c r="F53" s="107" t="n">
        <f aca="false">L53</f>
        <v>1041.7344</v>
      </c>
      <c r="G53" s="107" t="n">
        <f aca="false">O53</f>
        <v>37.9859</v>
      </c>
      <c r="H53" s="107" t="n">
        <f aca="false">T53</f>
        <v>1045.2808</v>
      </c>
      <c r="I53" s="107" t="n">
        <f aca="false">V53</f>
        <v>36.3215</v>
      </c>
      <c r="J53" s="107" t="n">
        <f aca="false">T53</f>
        <v>1045.2808</v>
      </c>
      <c r="K53" s="107" t="n">
        <f aca="false">W53</f>
        <v>37.9146</v>
      </c>
      <c r="L53" s="96" t="n">
        <f aca="false">'Raw LB HE Data'!L37</f>
        <v>1041.7344</v>
      </c>
      <c r="M53" s="96" t="n">
        <f aca="false">'Raw LB HE Data'!M37</f>
        <v>33.0671</v>
      </c>
      <c r="N53" s="96" t="n">
        <f aca="false">'Raw LB HE Data'!N37</f>
        <v>36.3675</v>
      </c>
      <c r="O53" s="96" t="n">
        <f aca="false">'Raw LB HE Data'!O37</f>
        <v>37.9859</v>
      </c>
      <c r="P53" s="96" t="n">
        <f aca="false">'Raw LB HE Data'!P37</f>
        <v>7630.84</v>
      </c>
      <c r="Q53" s="97" t="n">
        <f aca="false">'Raw LB HE Data'!Q37</f>
        <v>21.91</v>
      </c>
      <c r="R53" s="96" t="n">
        <f aca="false">P53/3600</f>
        <v>2.11967777777778</v>
      </c>
      <c r="S53" s="98"/>
      <c r="T53" s="96" t="n">
        <f aca="false">'Raw LB HE Data'!C37</f>
        <v>1045.2808</v>
      </c>
      <c r="U53" s="96" t="n">
        <f aca="false">'Raw LB HE Data'!D37</f>
        <v>33.058</v>
      </c>
      <c r="V53" s="96" t="n">
        <f aca="false">'Raw LB HE Data'!E37</f>
        <v>36.3215</v>
      </c>
      <c r="W53" s="96" t="n">
        <f aca="false">'Raw LB HE Data'!F37</f>
        <v>37.9146</v>
      </c>
      <c r="X53" s="96" t="n">
        <f aca="false">'Raw LB HE Data'!G37</f>
        <v>7610.64</v>
      </c>
      <c r="Y53" s="97" t="n">
        <f aca="false">'Raw LB HE Data'!H37</f>
        <v>21.43</v>
      </c>
      <c r="Z53" s="96" t="n">
        <f aca="false">X53/3600</f>
        <v>2.11406666666667</v>
      </c>
      <c r="AA53" s="98"/>
      <c r="AB53" s="98"/>
      <c r="AC53" s="98"/>
    </row>
    <row r="54" customFormat="false" ht="12" hidden="false" customHeight="false" outlineLevel="0" collapsed="false">
      <c r="A54" s="100"/>
      <c r="B54" s="100"/>
      <c r="C54" s="100" t="n">
        <v>37</v>
      </c>
      <c r="D54" s="108" t="n">
        <f aca="false">L54</f>
        <v>462.5896</v>
      </c>
      <c r="E54" s="108" t="n">
        <f aca="false">N54</f>
        <v>34.3148</v>
      </c>
      <c r="F54" s="108" t="n">
        <f aca="false">L54</f>
        <v>462.5896</v>
      </c>
      <c r="G54" s="108" t="n">
        <f aca="false">O54</f>
        <v>35.729</v>
      </c>
      <c r="H54" s="108" t="n">
        <f aca="false">T54</f>
        <v>463.1912</v>
      </c>
      <c r="I54" s="108" t="n">
        <f aca="false">V54</f>
        <v>34.2586</v>
      </c>
      <c r="J54" s="108" t="n">
        <f aca="false">T54</f>
        <v>463.1912</v>
      </c>
      <c r="K54" s="108" t="n">
        <f aca="false">W54</f>
        <v>35.6989</v>
      </c>
      <c r="L54" s="102" t="n">
        <f aca="false">'Raw LB HE Data'!L38</f>
        <v>462.5896</v>
      </c>
      <c r="M54" s="102" t="n">
        <f aca="false">'Raw LB HE Data'!M38</f>
        <v>30.1717</v>
      </c>
      <c r="N54" s="102" t="n">
        <f aca="false">'Raw LB HE Data'!N38</f>
        <v>34.3148</v>
      </c>
      <c r="O54" s="102" t="n">
        <f aca="false">'Raw LB HE Data'!O38</f>
        <v>35.729</v>
      </c>
      <c r="P54" s="102" t="n">
        <f aca="false">'Raw LB HE Data'!P38</f>
        <v>6763.13</v>
      </c>
      <c r="Q54" s="102" t="n">
        <f aca="false">'Raw LB HE Data'!Q38</f>
        <v>16.87</v>
      </c>
      <c r="R54" s="102" t="n">
        <f aca="false">P54/3600</f>
        <v>1.87864722222222</v>
      </c>
      <c r="S54" s="100"/>
      <c r="T54" s="102" t="n">
        <f aca="false">'Raw LB HE Data'!C38</f>
        <v>463.1912</v>
      </c>
      <c r="U54" s="102" t="n">
        <f aca="false">'Raw LB HE Data'!D38</f>
        <v>30.166</v>
      </c>
      <c r="V54" s="102" t="n">
        <f aca="false">'Raw LB HE Data'!E38</f>
        <v>34.2586</v>
      </c>
      <c r="W54" s="102" t="n">
        <f aca="false">'Raw LB HE Data'!F38</f>
        <v>35.6989</v>
      </c>
      <c r="X54" s="102" t="n">
        <f aca="false">'Raw LB HE Data'!G38</f>
        <v>6701.94</v>
      </c>
      <c r="Y54" s="102" t="n">
        <f aca="false">'Raw LB HE Data'!H38</f>
        <v>16.46</v>
      </c>
      <c r="Z54" s="102" t="n">
        <f aca="false">X54/3600</f>
        <v>1.86165</v>
      </c>
      <c r="AA54" s="100"/>
      <c r="AB54" s="100"/>
      <c r="AC54" s="100"/>
    </row>
    <row r="55" customFormat="false" ht="11.25" hidden="false" customHeight="false" outlineLevel="0" collapsed="false">
      <c r="A55" s="63" t="s">
        <v>9</v>
      </c>
      <c r="B55" s="63" t="s">
        <v>48</v>
      </c>
      <c r="C55" s="63" t="n">
        <v>22</v>
      </c>
      <c r="D55" s="106" t="n">
        <f aca="false">L55</f>
        <v>1786.4976</v>
      </c>
      <c r="E55" s="106" t="n">
        <f aca="false">N55</f>
        <v>43.4208</v>
      </c>
      <c r="F55" s="106" t="n">
        <f aca="false">L55</f>
        <v>1786.4976</v>
      </c>
      <c r="G55" s="106" t="n">
        <f aca="false">O55</f>
        <v>42.8503</v>
      </c>
      <c r="H55" s="106" t="n">
        <f aca="false">T55</f>
        <v>1800.96</v>
      </c>
      <c r="I55" s="106" t="n">
        <f aca="false">V55</f>
        <v>43.1833</v>
      </c>
      <c r="J55" s="106" t="n">
        <f aca="false">T55</f>
        <v>1800.96</v>
      </c>
      <c r="K55" s="106" t="n">
        <f aca="false">W55</f>
        <v>42.6599</v>
      </c>
      <c r="L55" s="103" t="n">
        <f aca="false">'Raw LB HE Data'!L39</f>
        <v>1786.4976</v>
      </c>
      <c r="M55" s="103" t="n">
        <f aca="false">'Raw LB HE Data'!M39</f>
        <v>41.0141</v>
      </c>
      <c r="N55" s="103" t="n">
        <f aca="false">'Raw LB HE Data'!N39</f>
        <v>43.4208</v>
      </c>
      <c r="O55" s="103" t="n">
        <f aca="false">'Raw LB HE Data'!O39</f>
        <v>42.8503</v>
      </c>
      <c r="P55" s="103" t="n">
        <f aca="false">'Raw LB HE Data'!P39</f>
        <v>3665.79</v>
      </c>
      <c r="Q55" s="97" t="n">
        <f aca="false">'Raw LB HE Data'!Q39</f>
        <v>11.82</v>
      </c>
      <c r="R55" s="103" t="n">
        <f aca="false">P55/3600</f>
        <v>1.018275</v>
      </c>
      <c r="S55" s="105"/>
      <c r="T55" s="103" t="n">
        <f aca="false">'Raw LB HE Data'!C39</f>
        <v>1800.96</v>
      </c>
      <c r="U55" s="103" t="n">
        <f aca="false">'Raw LB HE Data'!D39</f>
        <v>40.896</v>
      </c>
      <c r="V55" s="103" t="n">
        <f aca="false">'Raw LB HE Data'!E39</f>
        <v>43.1833</v>
      </c>
      <c r="W55" s="103" t="n">
        <f aca="false">'Raw LB HE Data'!F39</f>
        <v>42.6599</v>
      </c>
      <c r="X55" s="103" t="n">
        <f aca="false">'Raw LB HE Data'!G39</f>
        <v>3650.8</v>
      </c>
      <c r="Y55" s="97" t="n">
        <f aca="false">'Raw LB HE Data'!H39</f>
        <v>11.18</v>
      </c>
      <c r="Z55" s="103" t="n">
        <f aca="false">X55/3600</f>
        <v>1.01411111111111</v>
      </c>
      <c r="AA55" s="99" t="e">
        <f aca="false">RBJM($L55:$M58,T55:U58)</f>
        <v>#VALUE!</v>
      </c>
      <c r="AB55" s="99" t="e">
        <f aca="false">RBJM($D55:$E58,H55:I58)</f>
        <v>#VALUE!</v>
      </c>
      <c r="AC55" s="99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107" t="n">
        <f aca="false">L56</f>
        <v>889.976</v>
      </c>
      <c r="E56" s="107" t="n">
        <f aca="false">N56</f>
        <v>40.5439</v>
      </c>
      <c r="F56" s="107" t="n">
        <f aca="false">L56</f>
        <v>889.976</v>
      </c>
      <c r="G56" s="107" t="n">
        <f aca="false">O56</f>
        <v>39.5299</v>
      </c>
      <c r="H56" s="107" t="n">
        <f aca="false">T56</f>
        <v>893.4544</v>
      </c>
      <c r="I56" s="107" t="n">
        <f aca="false">V56</f>
        <v>40.4102</v>
      </c>
      <c r="J56" s="107" t="n">
        <f aca="false">T56</f>
        <v>893.4544</v>
      </c>
      <c r="K56" s="107" t="n">
        <f aca="false">W56</f>
        <v>39.4442</v>
      </c>
      <c r="L56" s="96" t="n">
        <f aca="false">'Raw LB HE Data'!L40</f>
        <v>889.976</v>
      </c>
      <c r="M56" s="96" t="n">
        <f aca="false">'Raw LB HE Data'!M40</f>
        <v>37.0469</v>
      </c>
      <c r="N56" s="96" t="n">
        <f aca="false">'Raw LB HE Data'!N40</f>
        <v>40.5439</v>
      </c>
      <c r="O56" s="96" t="n">
        <f aca="false">'Raw LB HE Data'!O40</f>
        <v>39.5299</v>
      </c>
      <c r="P56" s="96" t="n">
        <f aca="false">'Raw LB HE Data'!P40</f>
        <v>3182.92</v>
      </c>
      <c r="Q56" s="97" t="n">
        <f aca="false">'Raw LB HE Data'!Q40</f>
        <v>9.61</v>
      </c>
      <c r="R56" s="96" t="n">
        <f aca="false">P56/3600</f>
        <v>0.884144444444445</v>
      </c>
      <c r="S56" s="98"/>
      <c r="T56" s="96" t="n">
        <f aca="false">'Raw LB HE Data'!C40</f>
        <v>893.4544</v>
      </c>
      <c r="U56" s="96" t="n">
        <f aca="false">'Raw LB HE Data'!D40</f>
        <v>37.0049</v>
      </c>
      <c r="V56" s="96" t="n">
        <f aca="false">'Raw LB HE Data'!E40</f>
        <v>40.4102</v>
      </c>
      <c r="W56" s="96" t="n">
        <f aca="false">'Raw LB HE Data'!F40</f>
        <v>39.4442</v>
      </c>
      <c r="X56" s="96" t="n">
        <f aca="false">'Raw LB HE Data'!G40</f>
        <v>3175.35</v>
      </c>
      <c r="Y56" s="97" t="n">
        <f aca="false">'Raw LB HE Data'!H40</f>
        <v>9.37</v>
      </c>
      <c r="Z56" s="96" t="n">
        <f aca="false">X56/3600</f>
        <v>0.882041666666667</v>
      </c>
      <c r="AA56" s="98"/>
      <c r="AB56" s="98"/>
      <c r="AC56" s="98"/>
    </row>
    <row r="57" customFormat="false" ht="11.25" hidden="false" customHeight="false" outlineLevel="0" collapsed="false">
      <c r="A57" s="65"/>
      <c r="B57" s="65"/>
      <c r="C57" s="65" t="n">
        <v>32</v>
      </c>
      <c r="D57" s="107" t="n">
        <f aca="false">L57</f>
        <v>429.5688</v>
      </c>
      <c r="E57" s="107" t="n">
        <f aca="false">N57</f>
        <v>38.0155</v>
      </c>
      <c r="F57" s="107" t="n">
        <f aca="false">L57</f>
        <v>429.5688</v>
      </c>
      <c r="G57" s="107" t="n">
        <f aca="false">O57</f>
        <v>36.6878</v>
      </c>
      <c r="H57" s="107" t="n">
        <f aca="false">T57</f>
        <v>430.612</v>
      </c>
      <c r="I57" s="107" t="n">
        <f aca="false">V57</f>
        <v>37.948</v>
      </c>
      <c r="J57" s="107" t="n">
        <f aca="false">T57</f>
        <v>430.612</v>
      </c>
      <c r="K57" s="107" t="n">
        <f aca="false">W57</f>
        <v>36.6252</v>
      </c>
      <c r="L57" s="96" t="n">
        <f aca="false">'Raw LB HE Data'!L41</f>
        <v>429.5688</v>
      </c>
      <c r="M57" s="96" t="n">
        <f aca="false">'Raw LB HE Data'!M41</f>
        <v>33.5148</v>
      </c>
      <c r="N57" s="96" t="n">
        <f aca="false">'Raw LB HE Data'!N41</f>
        <v>38.0155</v>
      </c>
      <c r="O57" s="96" t="n">
        <f aca="false">'Raw LB HE Data'!O41</f>
        <v>36.6878</v>
      </c>
      <c r="P57" s="96" t="n">
        <f aca="false">'Raw LB HE Data'!P41</f>
        <v>2671.54</v>
      </c>
      <c r="Q57" s="97" t="n">
        <f aca="false">'Raw LB HE Data'!Q41</f>
        <v>7.95</v>
      </c>
      <c r="R57" s="96" t="n">
        <f aca="false">P57/3600</f>
        <v>0.742094444444444</v>
      </c>
      <c r="S57" s="98"/>
      <c r="T57" s="96" t="n">
        <f aca="false">'Raw LB HE Data'!C41</f>
        <v>430.612</v>
      </c>
      <c r="U57" s="96" t="n">
        <f aca="false">'Raw LB HE Data'!D41</f>
        <v>33.5071</v>
      </c>
      <c r="V57" s="96" t="n">
        <f aca="false">'Raw LB HE Data'!E41</f>
        <v>37.948</v>
      </c>
      <c r="W57" s="96" t="n">
        <f aca="false">'Raw LB HE Data'!F41</f>
        <v>36.6252</v>
      </c>
      <c r="X57" s="96" t="n">
        <f aca="false">'Raw LB HE Data'!G41</f>
        <v>2814.27</v>
      </c>
      <c r="Y57" s="97" t="n">
        <f aca="false">'Raw LB HE Data'!H41</f>
        <v>7.74</v>
      </c>
      <c r="Z57" s="96" t="n">
        <f aca="false">X57/3600</f>
        <v>0.781741666666667</v>
      </c>
      <c r="AA57" s="98"/>
      <c r="AB57" s="98"/>
      <c r="AC57" s="98"/>
    </row>
    <row r="58" customFormat="false" ht="12" hidden="false" customHeight="false" outlineLevel="0" collapsed="false">
      <c r="A58" s="65"/>
      <c r="B58" s="100"/>
      <c r="C58" s="100" t="n">
        <v>37</v>
      </c>
      <c r="D58" s="108" t="n">
        <f aca="false">L58</f>
        <v>210.0456</v>
      </c>
      <c r="E58" s="108" t="n">
        <f aca="false">N58</f>
        <v>35.604</v>
      </c>
      <c r="F58" s="108" t="n">
        <f aca="false">L58</f>
        <v>210.0456</v>
      </c>
      <c r="G58" s="108" t="n">
        <f aca="false">O58</f>
        <v>34.0464</v>
      </c>
      <c r="H58" s="108" t="n">
        <f aca="false">T58</f>
        <v>210.468</v>
      </c>
      <c r="I58" s="108" t="n">
        <f aca="false">V58</f>
        <v>35.4757</v>
      </c>
      <c r="J58" s="108" t="n">
        <f aca="false">T58</f>
        <v>210.468</v>
      </c>
      <c r="K58" s="108" t="n">
        <f aca="false">W58</f>
        <v>34.0003</v>
      </c>
      <c r="L58" s="102" t="n">
        <f aca="false">'Raw LB HE Data'!L42</f>
        <v>210.0456</v>
      </c>
      <c r="M58" s="102" t="n">
        <f aca="false">'Raw LB HE Data'!M42</f>
        <v>30.5286</v>
      </c>
      <c r="N58" s="102" t="n">
        <f aca="false">'Raw LB HE Data'!N42</f>
        <v>35.604</v>
      </c>
      <c r="O58" s="102" t="n">
        <f aca="false">'Raw LB HE Data'!O42</f>
        <v>34.0464</v>
      </c>
      <c r="P58" s="102" t="n">
        <f aca="false">'Raw LB HE Data'!P42</f>
        <v>2481.25</v>
      </c>
      <c r="Q58" s="102" t="n">
        <f aca="false">'Raw LB HE Data'!Q42</f>
        <v>7.22</v>
      </c>
      <c r="R58" s="102" t="n">
        <f aca="false">P58/3600</f>
        <v>0.689236111111111</v>
      </c>
      <c r="S58" s="100"/>
      <c r="T58" s="102" t="n">
        <f aca="false">'Raw LB HE Data'!C42</f>
        <v>210.468</v>
      </c>
      <c r="U58" s="102" t="n">
        <f aca="false">'Raw LB HE Data'!D42</f>
        <v>30.5246</v>
      </c>
      <c r="V58" s="102" t="n">
        <f aca="false">'Raw LB HE Data'!E42</f>
        <v>35.4757</v>
      </c>
      <c r="W58" s="102" t="n">
        <f aca="false">'Raw LB HE Data'!F42</f>
        <v>34.0003</v>
      </c>
      <c r="X58" s="102" t="n">
        <f aca="false">'Raw LB HE Data'!G42</f>
        <v>2469.83</v>
      </c>
      <c r="Y58" s="102" t="n">
        <f aca="false">'Raw LB HE Data'!H42</f>
        <v>6.86</v>
      </c>
      <c r="Z58" s="102" t="n">
        <f aca="false">X58/3600</f>
        <v>0.686063888888889</v>
      </c>
      <c r="AA58" s="100"/>
      <c r="AB58" s="100"/>
      <c r="AC58" s="100"/>
    </row>
    <row r="59" customFormat="false" ht="11.25" hidden="false" customHeight="false" outlineLevel="0" collapsed="false">
      <c r="A59" s="65"/>
      <c r="B59" s="63" t="s">
        <v>50</v>
      </c>
      <c r="C59" s="63" t="n">
        <v>22</v>
      </c>
      <c r="D59" s="104" t="n">
        <f aca="false">L59</f>
        <v>2227.9104</v>
      </c>
      <c r="E59" s="104" t="n">
        <f aca="false">N59</f>
        <v>42.4632</v>
      </c>
      <c r="F59" s="104" t="n">
        <f aca="false">L59</f>
        <v>2227.9104</v>
      </c>
      <c r="G59" s="104" t="n">
        <f aca="false">O59</f>
        <v>43.4719</v>
      </c>
      <c r="H59" s="104" t="n">
        <f aca="false">T59</f>
        <v>2253.2408</v>
      </c>
      <c r="I59" s="104" t="n">
        <f aca="false">V59</f>
        <v>42.1056</v>
      </c>
      <c r="J59" s="104" t="n">
        <f aca="false">T59</f>
        <v>2253.2408</v>
      </c>
      <c r="K59" s="104" t="n">
        <f aca="false">W59</f>
        <v>42.969</v>
      </c>
      <c r="L59" s="103" t="n">
        <f aca="false">'Raw LB HE Data'!L43</f>
        <v>2227.9104</v>
      </c>
      <c r="M59" s="103" t="n">
        <f aca="false">'Raw LB HE Data'!M43</f>
        <v>38.2432</v>
      </c>
      <c r="N59" s="103" t="n">
        <f aca="false">'Raw LB HE Data'!N43</f>
        <v>42.4632</v>
      </c>
      <c r="O59" s="103" t="n">
        <f aca="false">'Raw LB HE Data'!O43</f>
        <v>43.4719</v>
      </c>
      <c r="P59" s="103" t="n">
        <f aca="false">'Raw LB HE Data'!P43</f>
        <v>4668.33</v>
      </c>
      <c r="Q59" s="97" t="n">
        <f aca="false">'Raw LB HE Data'!Q43</f>
        <v>19.16</v>
      </c>
      <c r="R59" s="103" t="n">
        <f aca="false">P59/3600</f>
        <v>1.29675833333333</v>
      </c>
      <c r="S59" s="105"/>
      <c r="T59" s="103" t="n">
        <f aca="false">'Raw LB HE Data'!C43</f>
        <v>2253.2408</v>
      </c>
      <c r="U59" s="103" t="n">
        <f aca="false">'Raw LB HE Data'!D43</f>
        <v>38.1938</v>
      </c>
      <c r="V59" s="103" t="n">
        <f aca="false">'Raw LB HE Data'!E43</f>
        <v>42.1056</v>
      </c>
      <c r="W59" s="103" t="n">
        <f aca="false">'Raw LB HE Data'!F43</f>
        <v>42.969</v>
      </c>
      <c r="X59" s="103" t="n">
        <f aca="false">'Raw LB HE Data'!G43</f>
        <v>4647.85</v>
      </c>
      <c r="Y59" s="97" t="n">
        <f aca="false">'Raw LB HE Data'!H43</f>
        <v>18.83</v>
      </c>
      <c r="Z59" s="103" t="n">
        <f aca="false">X59/3600</f>
        <v>1.29106944444444</v>
      </c>
      <c r="AA59" s="99" t="e">
        <f aca="false">RBJM($L59:$M62,T59:U62)</f>
        <v>#VALUE!</v>
      </c>
      <c r="AB59" s="99" t="e">
        <f aca="false">RBJM($D59:$E62,H59:I62)</f>
        <v>#VALUE!</v>
      </c>
      <c r="AC59" s="99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95" t="n">
        <f aca="false">L60</f>
        <v>797.5304</v>
      </c>
      <c r="E60" s="95" t="n">
        <f aca="false">N60</f>
        <v>40.4941</v>
      </c>
      <c r="F60" s="95" t="n">
        <f aca="false">L60</f>
        <v>797.5304</v>
      </c>
      <c r="G60" s="95" t="n">
        <f aca="false">O60</f>
        <v>41.3204</v>
      </c>
      <c r="H60" s="95" t="n">
        <f aca="false">T60</f>
        <v>799.4504</v>
      </c>
      <c r="I60" s="95" t="n">
        <f aca="false">V60</f>
        <v>40.1367</v>
      </c>
      <c r="J60" s="95" t="n">
        <f aca="false">T60</f>
        <v>799.4504</v>
      </c>
      <c r="K60" s="95" t="n">
        <f aca="false">W60</f>
        <v>40.8649</v>
      </c>
      <c r="L60" s="96" t="n">
        <f aca="false">'Raw LB HE Data'!L44</f>
        <v>797.5304</v>
      </c>
      <c r="M60" s="96" t="n">
        <f aca="false">'Raw LB HE Data'!M44</f>
        <v>34.286</v>
      </c>
      <c r="N60" s="96" t="n">
        <f aca="false">'Raw LB HE Data'!N44</f>
        <v>40.4941</v>
      </c>
      <c r="O60" s="96" t="n">
        <f aca="false">'Raw LB HE Data'!O44</f>
        <v>41.3204</v>
      </c>
      <c r="P60" s="96" t="n">
        <f aca="false">'Raw LB HE Data'!P44</f>
        <v>3692.78</v>
      </c>
      <c r="Q60" s="97" t="n">
        <f aca="false">'Raw LB HE Data'!Q44</f>
        <v>13.7</v>
      </c>
      <c r="R60" s="96" t="n">
        <f aca="false">P60/3600</f>
        <v>1.02577222222222</v>
      </c>
      <c r="S60" s="98"/>
      <c r="T60" s="96" t="n">
        <f aca="false">'Raw LB HE Data'!C44</f>
        <v>799.4504</v>
      </c>
      <c r="U60" s="96" t="n">
        <f aca="false">'Raw LB HE Data'!D44</f>
        <v>34.2635</v>
      </c>
      <c r="V60" s="96" t="n">
        <f aca="false">'Raw LB HE Data'!E44</f>
        <v>40.1367</v>
      </c>
      <c r="W60" s="96" t="n">
        <f aca="false">'Raw LB HE Data'!F44</f>
        <v>40.8649</v>
      </c>
      <c r="X60" s="96" t="n">
        <f aca="false">'Raw LB HE Data'!G44</f>
        <v>3711.49</v>
      </c>
      <c r="Y60" s="97" t="n">
        <f aca="false">'Raw LB HE Data'!H44</f>
        <v>13.42</v>
      </c>
      <c r="Z60" s="96" t="n">
        <f aca="false">X60/3600</f>
        <v>1.03096944444444</v>
      </c>
      <c r="AA60" s="98"/>
      <c r="AB60" s="98"/>
      <c r="AC60" s="98"/>
    </row>
    <row r="61" customFormat="false" ht="11.25" hidden="false" customHeight="false" outlineLevel="0" collapsed="false">
      <c r="A61" s="65"/>
      <c r="B61" s="65"/>
      <c r="C61" s="65" t="n">
        <v>32</v>
      </c>
      <c r="D61" s="95" t="n">
        <f aca="false">L61</f>
        <v>327.4296</v>
      </c>
      <c r="E61" s="95" t="n">
        <f aca="false">N61</f>
        <v>38.8293</v>
      </c>
      <c r="F61" s="95" t="n">
        <f aca="false">L61</f>
        <v>327.4296</v>
      </c>
      <c r="G61" s="95" t="n">
        <f aca="false">O61</f>
        <v>39.5272</v>
      </c>
      <c r="H61" s="95" t="n">
        <f aca="false">T61</f>
        <v>327.8536</v>
      </c>
      <c r="I61" s="95" t="n">
        <f aca="false">V61</f>
        <v>38.3694</v>
      </c>
      <c r="J61" s="95" t="n">
        <f aca="false">T61</f>
        <v>327.8536</v>
      </c>
      <c r="K61" s="95" t="n">
        <f aca="false">W61</f>
        <v>39.1185</v>
      </c>
      <c r="L61" s="96" t="n">
        <f aca="false">'Raw LB HE Data'!L45</f>
        <v>327.4296</v>
      </c>
      <c r="M61" s="96" t="n">
        <f aca="false">'Raw LB HE Data'!M45</f>
        <v>31.1071</v>
      </c>
      <c r="N61" s="96" t="n">
        <f aca="false">'Raw LB HE Data'!N45</f>
        <v>38.8293</v>
      </c>
      <c r="O61" s="96" t="n">
        <f aca="false">'Raw LB HE Data'!O45</f>
        <v>39.5272</v>
      </c>
      <c r="P61" s="96" t="n">
        <f aca="false">'Raw LB HE Data'!P45</f>
        <v>3270.4</v>
      </c>
      <c r="Q61" s="97" t="n">
        <f aca="false">'Raw LB HE Data'!Q45</f>
        <v>9.56</v>
      </c>
      <c r="R61" s="96" t="n">
        <f aca="false">P61/3600</f>
        <v>0.908444444444445</v>
      </c>
      <c r="S61" s="98"/>
      <c r="T61" s="96" t="n">
        <f aca="false">'Raw LB HE Data'!C45</f>
        <v>327.8536</v>
      </c>
      <c r="U61" s="96" t="n">
        <f aca="false">'Raw LB HE Data'!D45</f>
        <v>31.114</v>
      </c>
      <c r="V61" s="96" t="n">
        <f aca="false">'Raw LB HE Data'!E45</f>
        <v>38.3694</v>
      </c>
      <c r="W61" s="96" t="n">
        <f aca="false">'Raw LB HE Data'!F45</f>
        <v>39.1185</v>
      </c>
      <c r="X61" s="96" t="n">
        <f aca="false">'Raw LB HE Data'!G45</f>
        <v>3259.2</v>
      </c>
      <c r="Y61" s="97" t="n">
        <f aca="false">'Raw LB HE Data'!H45</f>
        <v>9.45</v>
      </c>
      <c r="Z61" s="96" t="n">
        <f aca="false">X61/3600</f>
        <v>0.905333333333333</v>
      </c>
      <c r="AA61" s="98"/>
      <c r="AB61" s="98"/>
      <c r="AC61" s="98"/>
    </row>
    <row r="62" customFormat="false" ht="12" hidden="false" customHeight="false" outlineLevel="0" collapsed="false">
      <c r="A62" s="65"/>
      <c r="B62" s="100"/>
      <c r="C62" s="100" t="n">
        <v>37</v>
      </c>
      <c r="D62" s="101" t="n">
        <f aca="false">L62</f>
        <v>135.6392</v>
      </c>
      <c r="E62" s="101" t="n">
        <f aca="false">N62</f>
        <v>36.9394</v>
      </c>
      <c r="F62" s="101" t="n">
        <f aca="false">L62</f>
        <v>135.6392</v>
      </c>
      <c r="G62" s="101" t="n">
        <f aca="false">O62</f>
        <v>37.3524</v>
      </c>
      <c r="H62" s="101" t="n">
        <f aca="false">T62</f>
        <v>135.7192</v>
      </c>
      <c r="I62" s="101" t="n">
        <f aca="false">V62</f>
        <v>36.5487</v>
      </c>
      <c r="J62" s="101" t="n">
        <f aca="false">T62</f>
        <v>135.7192</v>
      </c>
      <c r="K62" s="101" t="n">
        <f aca="false">W62</f>
        <v>37.0535</v>
      </c>
      <c r="L62" s="102" t="n">
        <f aca="false">'Raw LB HE Data'!L46</f>
        <v>135.6392</v>
      </c>
      <c r="M62" s="102" t="n">
        <f aca="false">'Raw LB HE Data'!M46</f>
        <v>27.9638</v>
      </c>
      <c r="N62" s="102" t="n">
        <f aca="false">'Raw LB HE Data'!N46</f>
        <v>36.9394</v>
      </c>
      <c r="O62" s="102" t="n">
        <f aca="false">'Raw LB HE Data'!O46</f>
        <v>37.3524</v>
      </c>
      <c r="P62" s="102" t="n">
        <f aca="false">'Raw LB HE Data'!P46</f>
        <v>2878.52</v>
      </c>
      <c r="Q62" s="102" t="n">
        <f aca="false">'Raw LB HE Data'!Q46</f>
        <v>7.59</v>
      </c>
      <c r="R62" s="102" t="n">
        <f aca="false">P62/3600</f>
        <v>0.799588888888889</v>
      </c>
      <c r="S62" s="100"/>
      <c r="T62" s="102" t="n">
        <f aca="false">'Raw LB HE Data'!C46</f>
        <v>135.7192</v>
      </c>
      <c r="U62" s="102" t="n">
        <f aca="false">'Raw LB HE Data'!D46</f>
        <v>27.9866</v>
      </c>
      <c r="V62" s="102" t="n">
        <f aca="false">'Raw LB HE Data'!E46</f>
        <v>36.5487</v>
      </c>
      <c r="W62" s="102" t="n">
        <f aca="false">'Raw LB HE Data'!F46</f>
        <v>37.0535</v>
      </c>
      <c r="X62" s="102" t="n">
        <f aca="false">'Raw LB HE Data'!G46</f>
        <v>2874.1</v>
      </c>
      <c r="Y62" s="102" t="n">
        <f aca="false">'Raw LB HE Data'!H46</f>
        <v>7.43</v>
      </c>
      <c r="Z62" s="102" t="n">
        <f aca="false">X62/3600</f>
        <v>0.798361111111111</v>
      </c>
      <c r="AA62" s="100"/>
      <c r="AB62" s="100"/>
      <c r="AC62" s="100"/>
    </row>
    <row r="63" customFormat="false" ht="11.25" hidden="false" customHeight="false" outlineLevel="0" collapsed="false">
      <c r="A63" s="65"/>
      <c r="B63" s="63" t="s">
        <v>51</v>
      </c>
      <c r="C63" s="63" t="n">
        <v>22</v>
      </c>
      <c r="D63" s="106" t="n">
        <f aca="false">L63</f>
        <v>1989.0736</v>
      </c>
      <c r="E63" s="106" t="n">
        <f aca="false">N63</f>
        <v>40.577</v>
      </c>
      <c r="F63" s="106" t="n">
        <f aca="false">L63</f>
        <v>1989.0736</v>
      </c>
      <c r="G63" s="106" t="n">
        <f aca="false">O63</f>
        <v>41.2626</v>
      </c>
      <c r="H63" s="106" t="n">
        <f aca="false">T63</f>
        <v>2010.6016</v>
      </c>
      <c r="I63" s="106" t="n">
        <f aca="false">V63</f>
        <v>40.3327</v>
      </c>
      <c r="J63" s="106" t="n">
        <f aca="false">T63</f>
        <v>2010.6016</v>
      </c>
      <c r="K63" s="106" t="n">
        <f aca="false">W63</f>
        <v>40.9558</v>
      </c>
      <c r="L63" s="103" t="n">
        <f aca="false">'Raw LB HE Data'!L47</f>
        <v>1989.0736</v>
      </c>
      <c r="M63" s="103" t="n">
        <f aca="false">'Raw LB HE Data'!M47</f>
        <v>38.0456</v>
      </c>
      <c r="N63" s="103" t="n">
        <f aca="false">'Raw LB HE Data'!N47</f>
        <v>40.577</v>
      </c>
      <c r="O63" s="103" t="n">
        <f aca="false">'Raw LB HE Data'!O47</f>
        <v>41.2626</v>
      </c>
      <c r="P63" s="103" t="n">
        <f aca="false">'Raw LB HE Data'!P47</f>
        <v>3842.62</v>
      </c>
      <c r="Q63" s="97" t="n">
        <f aca="false">'Raw LB HE Data'!Q47</f>
        <v>13.73</v>
      </c>
      <c r="R63" s="103" t="n">
        <f aca="false">P63/3600</f>
        <v>1.06739444444444</v>
      </c>
      <c r="S63" s="105"/>
      <c r="T63" s="103" t="n">
        <f aca="false">'Raw LB HE Data'!C47</f>
        <v>2010.6016</v>
      </c>
      <c r="U63" s="103" t="n">
        <f aca="false">'Raw LB HE Data'!D47</f>
        <v>37.9952</v>
      </c>
      <c r="V63" s="103" t="n">
        <f aca="false">'Raw LB HE Data'!E47</f>
        <v>40.3327</v>
      </c>
      <c r="W63" s="103" t="n">
        <f aca="false">'Raw LB HE Data'!F47</f>
        <v>40.9558</v>
      </c>
      <c r="X63" s="103" t="n">
        <f aca="false">'Raw LB HE Data'!G47</f>
        <v>3593.88</v>
      </c>
      <c r="Y63" s="97" t="n">
        <f aca="false">'Raw LB HE Data'!H47</f>
        <v>13.34</v>
      </c>
      <c r="Z63" s="103" t="n">
        <f aca="false">X63/3600</f>
        <v>0.9983</v>
      </c>
      <c r="AA63" s="99" t="e">
        <f aca="false">RBJM($L63:$M66,T63:U66)</f>
        <v>#VALUE!</v>
      </c>
      <c r="AB63" s="99" t="e">
        <f aca="false">RBJM($D63:$E66,H63:I66)</f>
        <v>#VALUE!</v>
      </c>
      <c r="AC63" s="99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107" t="n">
        <f aca="false">L64</f>
        <v>858.4648</v>
      </c>
      <c r="E64" s="107" t="n">
        <f aca="false">N64</f>
        <v>37.7259</v>
      </c>
      <c r="F64" s="107" t="n">
        <f aca="false">L64</f>
        <v>858.4648</v>
      </c>
      <c r="G64" s="107" t="n">
        <f aca="false">O64</f>
        <v>38.3417</v>
      </c>
      <c r="H64" s="107" t="n">
        <f aca="false">T64</f>
        <v>864.676</v>
      </c>
      <c r="I64" s="107" t="n">
        <f aca="false">V64</f>
        <v>37.5601</v>
      </c>
      <c r="J64" s="107" t="n">
        <f aca="false">T64</f>
        <v>864.676</v>
      </c>
      <c r="K64" s="107" t="n">
        <f aca="false">W64</f>
        <v>38.1023</v>
      </c>
      <c r="L64" s="96" t="n">
        <f aca="false">'Raw LB HE Data'!L48</f>
        <v>858.4648</v>
      </c>
      <c r="M64" s="96" t="n">
        <f aca="false">'Raw LB HE Data'!M48</f>
        <v>34.2402</v>
      </c>
      <c r="N64" s="96" t="n">
        <f aca="false">'Raw LB HE Data'!N48</f>
        <v>37.7259</v>
      </c>
      <c r="O64" s="96" t="n">
        <f aca="false">'Raw LB HE Data'!O48</f>
        <v>38.3417</v>
      </c>
      <c r="P64" s="96" t="n">
        <f aca="false">'Raw LB HE Data'!P48</f>
        <v>3108.12</v>
      </c>
      <c r="Q64" s="97" t="n">
        <f aca="false">'Raw LB HE Data'!Q48</f>
        <v>9.72</v>
      </c>
      <c r="R64" s="96" t="n">
        <f aca="false">P64/3600</f>
        <v>0.863366666666667</v>
      </c>
      <c r="S64" s="98"/>
      <c r="T64" s="96" t="n">
        <f aca="false">'Raw LB HE Data'!C48</f>
        <v>864.676</v>
      </c>
      <c r="U64" s="96" t="n">
        <f aca="false">'Raw LB HE Data'!D48</f>
        <v>34.2195</v>
      </c>
      <c r="V64" s="96" t="n">
        <f aca="false">'Raw LB HE Data'!E48</f>
        <v>37.5601</v>
      </c>
      <c r="W64" s="96" t="n">
        <f aca="false">'Raw LB HE Data'!F48</f>
        <v>38.1023</v>
      </c>
      <c r="X64" s="96" t="n">
        <f aca="false">'Raw LB HE Data'!G48</f>
        <v>3098.62</v>
      </c>
      <c r="Y64" s="97" t="n">
        <f aca="false">'Raw LB HE Data'!H48</f>
        <v>9.38</v>
      </c>
      <c r="Z64" s="96" t="n">
        <f aca="false">X64/3600</f>
        <v>0.860727777777778</v>
      </c>
      <c r="AA64" s="98"/>
      <c r="AB64" s="98"/>
      <c r="AC64" s="98"/>
    </row>
    <row r="65" customFormat="false" ht="11.25" hidden="false" customHeight="false" outlineLevel="0" collapsed="false">
      <c r="A65" s="65"/>
      <c r="B65" s="65"/>
      <c r="C65" s="65" t="n">
        <v>32</v>
      </c>
      <c r="D65" s="107" t="n">
        <f aca="false">L65</f>
        <v>366.7912</v>
      </c>
      <c r="E65" s="107" t="n">
        <f aca="false">N65</f>
        <v>35.332</v>
      </c>
      <c r="F65" s="107" t="n">
        <f aca="false">L65</f>
        <v>366.7912</v>
      </c>
      <c r="G65" s="107" t="n">
        <f aca="false">O65</f>
        <v>35.8919</v>
      </c>
      <c r="H65" s="107" t="n">
        <f aca="false">T65</f>
        <v>368.336</v>
      </c>
      <c r="I65" s="107" t="n">
        <f aca="false">V65</f>
        <v>35.1835</v>
      </c>
      <c r="J65" s="107" t="n">
        <f aca="false">T65</f>
        <v>368.336</v>
      </c>
      <c r="K65" s="107" t="n">
        <f aca="false">W65</f>
        <v>35.6793</v>
      </c>
      <c r="L65" s="96" t="n">
        <f aca="false">'Raw LB HE Data'!L49</f>
        <v>366.7912</v>
      </c>
      <c r="M65" s="96" t="n">
        <f aca="false">'Raw LB HE Data'!M49</f>
        <v>30.7378</v>
      </c>
      <c r="N65" s="96" t="n">
        <f aca="false">'Raw LB HE Data'!N49</f>
        <v>35.332</v>
      </c>
      <c r="O65" s="96" t="n">
        <f aca="false">'Raw LB HE Data'!O49</f>
        <v>35.8919</v>
      </c>
      <c r="P65" s="96" t="n">
        <f aca="false">'Raw LB HE Data'!P49</f>
        <v>2697.34</v>
      </c>
      <c r="Q65" s="97" t="n">
        <f aca="false">'Raw LB HE Data'!Q49</f>
        <v>7.55</v>
      </c>
      <c r="R65" s="96" t="n">
        <f aca="false">P65/3600</f>
        <v>0.749261111111111</v>
      </c>
      <c r="S65" s="98"/>
      <c r="T65" s="96" t="n">
        <f aca="false">'Raw LB HE Data'!C49</f>
        <v>368.336</v>
      </c>
      <c r="U65" s="96" t="n">
        <f aca="false">'Raw LB HE Data'!D49</f>
        <v>30.7361</v>
      </c>
      <c r="V65" s="96" t="n">
        <f aca="false">'Raw LB HE Data'!E49</f>
        <v>35.1835</v>
      </c>
      <c r="W65" s="96" t="n">
        <f aca="false">'Raw LB HE Data'!F49</f>
        <v>35.6793</v>
      </c>
      <c r="X65" s="96" t="n">
        <f aca="false">'Raw LB HE Data'!G49</f>
        <v>2691.79</v>
      </c>
      <c r="Y65" s="97" t="n">
        <f aca="false">'Raw LB HE Data'!H49</f>
        <v>7.32</v>
      </c>
      <c r="Z65" s="96" t="n">
        <f aca="false">X65/3600</f>
        <v>0.747719444444444</v>
      </c>
      <c r="AA65" s="98"/>
      <c r="AB65" s="98"/>
      <c r="AC65" s="98"/>
    </row>
    <row r="66" customFormat="false" ht="12" hidden="false" customHeight="false" outlineLevel="0" collapsed="false">
      <c r="A66" s="65"/>
      <c r="B66" s="100"/>
      <c r="C66" s="100" t="n">
        <v>37</v>
      </c>
      <c r="D66" s="108" t="n">
        <f aca="false">L66</f>
        <v>151.8008</v>
      </c>
      <c r="E66" s="108" t="n">
        <f aca="false">N66</f>
        <v>33.0856</v>
      </c>
      <c r="F66" s="108" t="n">
        <f aca="false">L66</f>
        <v>151.8008</v>
      </c>
      <c r="G66" s="108" t="n">
        <f aca="false">O66</f>
        <v>33.578</v>
      </c>
      <c r="H66" s="108" t="n">
        <f aca="false">T66</f>
        <v>152.6632</v>
      </c>
      <c r="I66" s="108" t="n">
        <f aca="false">V66</f>
        <v>32.87</v>
      </c>
      <c r="J66" s="108" t="n">
        <f aca="false">T66</f>
        <v>152.6632</v>
      </c>
      <c r="K66" s="108" t="n">
        <f aca="false">W66</f>
        <v>33.3644</v>
      </c>
      <c r="L66" s="102" t="n">
        <f aca="false">'Raw LB HE Data'!L50</f>
        <v>151.8008</v>
      </c>
      <c r="M66" s="102" t="n">
        <f aca="false">'Raw LB HE Data'!M50</f>
        <v>27.6608</v>
      </c>
      <c r="N66" s="102" t="n">
        <f aca="false">'Raw LB HE Data'!N50</f>
        <v>33.0856</v>
      </c>
      <c r="O66" s="102" t="n">
        <f aca="false">'Raw LB HE Data'!O50</f>
        <v>33.578</v>
      </c>
      <c r="P66" s="102" t="n">
        <f aca="false">'Raw LB HE Data'!P50</f>
        <v>2421.71</v>
      </c>
      <c r="Q66" s="102" t="n">
        <f aca="false">'Raw LB HE Data'!Q50</f>
        <v>6.03</v>
      </c>
      <c r="R66" s="102" t="n">
        <f aca="false">P66/3600</f>
        <v>0.672697222222222</v>
      </c>
      <c r="S66" s="100"/>
      <c r="T66" s="102" t="n">
        <f aca="false">'Raw LB HE Data'!C50</f>
        <v>152.6632</v>
      </c>
      <c r="U66" s="102" t="n">
        <f aca="false">'Raw LB HE Data'!D50</f>
        <v>27.6666</v>
      </c>
      <c r="V66" s="102" t="n">
        <f aca="false">'Raw LB HE Data'!E50</f>
        <v>32.87</v>
      </c>
      <c r="W66" s="102" t="n">
        <f aca="false">'Raw LB HE Data'!F50</f>
        <v>33.3644</v>
      </c>
      <c r="X66" s="102" t="n">
        <f aca="false">'Raw LB HE Data'!G50</f>
        <v>2427.15</v>
      </c>
      <c r="Y66" s="102" t="n">
        <f aca="false">'Raw LB HE Data'!H50</f>
        <v>5.87</v>
      </c>
      <c r="Z66" s="102" t="n">
        <f aca="false">X66/3600</f>
        <v>0.674208333333333</v>
      </c>
      <c r="AA66" s="100"/>
      <c r="AB66" s="100"/>
      <c r="AC66" s="100"/>
    </row>
    <row r="67" customFormat="false" ht="11.25" hidden="false" customHeight="false" outlineLevel="0" collapsed="false">
      <c r="A67" s="65"/>
      <c r="B67" s="63" t="s">
        <v>52</v>
      </c>
      <c r="C67" s="63" t="n">
        <v>22</v>
      </c>
      <c r="D67" s="104" t="n">
        <f aca="false">L67</f>
        <v>1384.4848</v>
      </c>
      <c r="E67" s="104" t="n">
        <f aca="false">N67</f>
        <v>41.1775</v>
      </c>
      <c r="F67" s="104" t="n">
        <f aca="false">L67</f>
        <v>1384.4848</v>
      </c>
      <c r="G67" s="104" t="n">
        <f aca="false">O67</f>
        <v>42.1804</v>
      </c>
      <c r="H67" s="104" t="n">
        <f aca="false">T67</f>
        <v>1397.976</v>
      </c>
      <c r="I67" s="104" t="n">
        <f aca="false">V67</f>
        <v>41.0675</v>
      </c>
      <c r="J67" s="104" t="n">
        <f aca="false">T67</f>
        <v>1397.976</v>
      </c>
      <c r="K67" s="104" t="n">
        <f aca="false">W67</f>
        <v>42.0225</v>
      </c>
      <c r="L67" s="103" t="n">
        <f aca="false">'Raw LB HE Data'!L51</f>
        <v>1384.4848</v>
      </c>
      <c r="M67" s="103" t="n">
        <f aca="false">'Raw LB HE Data'!M51</f>
        <v>40.0137</v>
      </c>
      <c r="N67" s="103" t="n">
        <f aca="false">'Raw LB HE Data'!N51</f>
        <v>41.1775</v>
      </c>
      <c r="O67" s="103" t="n">
        <f aca="false">'Raw LB HE Data'!O51</f>
        <v>42.1804</v>
      </c>
      <c r="P67" s="103" t="n">
        <f aca="false">'Raw LB HE Data'!P51</f>
        <v>2569.4</v>
      </c>
      <c r="Q67" s="97" t="n">
        <f aca="false">'Raw LB HE Data'!Q51</f>
        <v>9.25</v>
      </c>
      <c r="R67" s="103" t="n">
        <f aca="false">P67/3600</f>
        <v>0.713722222222222</v>
      </c>
      <c r="S67" s="105"/>
      <c r="T67" s="103" t="n">
        <f aca="false">'Raw LB HE Data'!C51</f>
        <v>1397.976</v>
      </c>
      <c r="U67" s="103" t="n">
        <f aca="false">'Raw LB HE Data'!D51</f>
        <v>39.9366</v>
      </c>
      <c r="V67" s="103" t="n">
        <f aca="false">'Raw LB HE Data'!E51</f>
        <v>41.0675</v>
      </c>
      <c r="W67" s="103" t="n">
        <f aca="false">'Raw LB HE Data'!F51</f>
        <v>42.0225</v>
      </c>
      <c r="X67" s="103" t="n">
        <f aca="false">'Raw LB HE Data'!G51</f>
        <v>2391.75</v>
      </c>
      <c r="Y67" s="97" t="n">
        <f aca="false">'Raw LB HE Data'!H51</f>
        <v>9.14</v>
      </c>
      <c r="Z67" s="103" t="n">
        <f aca="false">X67/3600</f>
        <v>0.664375</v>
      </c>
      <c r="AA67" s="99" t="e">
        <f aca="false">RBJM($L67:$M70,T67:U70)</f>
        <v>#VALUE!</v>
      </c>
      <c r="AB67" s="99" t="e">
        <f aca="false">RBJM($D67:$E70,H67:I70)</f>
        <v>#VALUE!</v>
      </c>
      <c r="AC67" s="99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95" t="n">
        <f aca="false">L68</f>
        <v>664.3176</v>
      </c>
      <c r="E68" s="95" t="n">
        <f aca="false">N68</f>
        <v>38.2072</v>
      </c>
      <c r="F68" s="95" t="n">
        <f aca="false">L68</f>
        <v>664.3176</v>
      </c>
      <c r="G68" s="95" t="n">
        <f aca="false">O68</f>
        <v>39.3315</v>
      </c>
      <c r="H68" s="95" t="n">
        <f aca="false">T68</f>
        <v>667.5592</v>
      </c>
      <c r="I68" s="95" t="n">
        <f aca="false">V68</f>
        <v>38.1375</v>
      </c>
      <c r="J68" s="95" t="n">
        <f aca="false">T68</f>
        <v>667.5592</v>
      </c>
      <c r="K68" s="95" t="n">
        <f aca="false">W68</f>
        <v>39.2331</v>
      </c>
      <c r="L68" s="96" t="n">
        <f aca="false">'Raw LB HE Data'!L52</f>
        <v>664.3176</v>
      </c>
      <c r="M68" s="96" t="n">
        <f aca="false">'Raw LB HE Data'!M52</f>
        <v>35.8573</v>
      </c>
      <c r="N68" s="96" t="n">
        <f aca="false">'Raw LB HE Data'!N52</f>
        <v>38.2072</v>
      </c>
      <c r="O68" s="96" t="n">
        <f aca="false">'Raw LB HE Data'!O52</f>
        <v>39.3315</v>
      </c>
      <c r="P68" s="96" t="n">
        <f aca="false">'Raw LB HE Data'!P52</f>
        <v>2144.63</v>
      </c>
      <c r="Q68" s="97" t="n">
        <f aca="false">'Raw LB HE Data'!Q52</f>
        <v>7.99</v>
      </c>
      <c r="R68" s="96" t="n">
        <f aca="false">P68/3600</f>
        <v>0.595730555555556</v>
      </c>
      <c r="S68" s="98"/>
      <c r="T68" s="96" t="n">
        <f aca="false">'Raw LB HE Data'!C52</f>
        <v>667.5592</v>
      </c>
      <c r="U68" s="96" t="n">
        <f aca="false">'Raw LB HE Data'!D52</f>
        <v>35.8247</v>
      </c>
      <c r="V68" s="96" t="n">
        <f aca="false">'Raw LB HE Data'!E52</f>
        <v>38.1375</v>
      </c>
      <c r="W68" s="96" t="n">
        <f aca="false">'Raw LB HE Data'!F52</f>
        <v>39.2331</v>
      </c>
      <c r="X68" s="96" t="n">
        <f aca="false">'Raw LB HE Data'!G52</f>
        <v>2159.68</v>
      </c>
      <c r="Y68" s="97" t="n">
        <f aca="false">'Raw LB HE Data'!H52</f>
        <v>7.44</v>
      </c>
      <c r="Z68" s="96" t="n">
        <f aca="false">X68/3600</f>
        <v>0.599911111111111</v>
      </c>
      <c r="AA68" s="98"/>
      <c r="AB68" s="98"/>
      <c r="AC68" s="98"/>
    </row>
    <row r="69" customFormat="false" ht="11.25" hidden="false" customHeight="false" outlineLevel="0" collapsed="false">
      <c r="A69" s="65"/>
      <c r="B69" s="65"/>
      <c r="C69" s="65" t="n">
        <v>32</v>
      </c>
      <c r="D69" s="95" t="n">
        <f aca="false">L69</f>
        <v>310.6208</v>
      </c>
      <c r="E69" s="95" t="n">
        <f aca="false">N69</f>
        <v>35.7897</v>
      </c>
      <c r="F69" s="95" t="n">
        <f aca="false">L69</f>
        <v>310.6208</v>
      </c>
      <c r="G69" s="95" t="n">
        <f aca="false">O69</f>
        <v>36.8093</v>
      </c>
      <c r="H69" s="95" t="n">
        <f aca="false">T69</f>
        <v>311.2088</v>
      </c>
      <c r="I69" s="95" t="n">
        <f aca="false">V69</f>
        <v>35.7393</v>
      </c>
      <c r="J69" s="95" t="n">
        <f aca="false">T69</f>
        <v>311.2088</v>
      </c>
      <c r="K69" s="95" t="n">
        <f aca="false">W69</f>
        <v>36.7785</v>
      </c>
      <c r="L69" s="96" t="n">
        <f aca="false">'Raw LB HE Data'!L53</f>
        <v>310.6208</v>
      </c>
      <c r="M69" s="96" t="n">
        <f aca="false">'Raw LB HE Data'!M53</f>
        <v>32.2143</v>
      </c>
      <c r="N69" s="96" t="n">
        <f aca="false">'Raw LB HE Data'!N53</f>
        <v>35.7897</v>
      </c>
      <c r="O69" s="96" t="n">
        <f aca="false">'Raw LB HE Data'!O53</f>
        <v>36.8093</v>
      </c>
      <c r="P69" s="96" t="n">
        <f aca="false">'Raw LB HE Data'!P53</f>
        <v>1839.28</v>
      </c>
      <c r="Q69" s="97" t="n">
        <f aca="false">'Raw LB HE Data'!Q53</f>
        <v>5.6</v>
      </c>
      <c r="R69" s="96" t="n">
        <f aca="false">P69/3600</f>
        <v>0.510911111111111</v>
      </c>
      <c r="S69" s="98"/>
      <c r="T69" s="96" t="n">
        <f aca="false">'Raw LB HE Data'!C53</f>
        <v>311.2088</v>
      </c>
      <c r="U69" s="96" t="n">
        <f aca="false">'Raw LB HE Data'!D53</f>
        <v>32.2123</v>
      </c>
      <c r="V69" s="96" t="n">
        <f aca="false">'Raw LB HE Data'!E53</f>
        <v>35.7393</v>
      </c>
      <c r="W69" s="96" t="n">
        <f aca="false">'Raw LB HE Data'!F53</f>
        <v>36.7785</v>
      </c>
      <c r="X69" s="96" t="n">
        <f aca="false">'Raw LB HE Data'!G53</f>
        <v>1839.29</v>
      </c>
      <c r="Y69" s="97" t="n">
        <f aca="false">'Raw LB HE Data'!H53</f>
        <v>5.51</v>
      </c>
      <c r="Z69" s="96" t="n">
        <f aca="false">X69/3600</f>
        <v>0.510913888888889</v>
      </c>
      <c r="AA69" s="98"/>
      <c r="AB69" s="98"/>
      <c r="AC69" s="98"/>
    </row>
    <row r="70" customFormat="false" ht="12" hidden="false" customHeight="false" outlineLevel="0" collapsed="false">
      <c r="A70" s="100"/>
      <c r="B70" s="100"/>
      <c r="C70" s="100" t="n">
        <v>37</v>
      </c>
      <c r="D70" s="109" t="n">
        <f aca="false">L70</f>
        <v>144.1912</v>
      </c>
      <c r="E70" s="109" t="n">
        <f aca="false">N70</f>
        <v>33.4365</v>
      </c>
      <c r="F70" s="109" t="n">
        <f aca="false">L70</f>
        <v>144.1912</v>
      </c>
      <c r="G70" s="109" t="n">
        <f aca="false">O70</f>
        <v>34.2612</v>
      </c>
      <c r="H70" s="109" t="n">
        <f aca="false">T70</f>
        <v>144.4232</v>
      </c>
      <c r="I70" s="109" t="n">
        <f aca="false">V70</f>
        <v>33.393</v>
      </c>
      <c r="J70" s="109" t="n">
        <f aca="false">T70</f>
        <v>144.4232</v>
      </c>
      <c r="K70" s="109" t="n">
        <f aca="false">W70</f>
        <v>34.2126</v>
      </c>
      <c r="L70" s="102" t="n">
        <f aca="false">'Raw LB HE Data'!L54</f>
        <v>144.1912</v>
      </c>
      <c r="M70" s="102" t="n">
        <f aca="false">'Raw LB HE Data'!M54</f>
        <v>29.3256</v>
      </c>
      <c r="N70" s="102" t="n">
        <f aca="false">'Raw LB HE Data'!N54</f>
        <v>33.4365</v>
      </c>
      <c r="O70" s="102" t="n">
        <f aca="false">'Raw LB HE Data'!O54</f>
        <v>34.2612</v>
      </c>
      <c r="P70" s="102" t="n">
        <f aca="false">'Raw LB HE Data'!P54</f>
        <v>1662.97</v>
      </c>
      <c r="Q70" s="102" t="n">
        <f aca="false">'Raw LB HE Data'!Q54</f>
        <v>4.48</v>
      </c>
      <c r="R70" s="102" t="n">
        <f aca="false">P70/3600</f>
        <v>0.461936111111111</v>
      </c>
      <c r="S70" s="100"/>
      <c r="T70" s="102" t="n">
        <f aca="false">'Raw LB HE Data'!C54</f>
        <v>144.4232</v>
      </c>
      <c r="U70" s="102" t="n">
        <f aca="false">'Raw LB HE Data'!D54</f>
        <v>29.3468</v>
      </c>
      <c r="V70" s="102" t="n">
        <f aca="false">'Raw LB HE Data'!E54</f>
        <v>33.393</v>
      </c>
      <c r="W70" s="102" t="n">
        <f aca="false">'Raw LB HE Data'!F54</f>
        <v>34.2126</v>
      </c>
      <c r="X70" s="102" t="n">
        <f aca="false">'Raw LB HE Data'!G54</f>
        <v>1622.92</v>
      </c>
      <c r="Y70" s="102" t="n">
        <f aca="false">'Raw LB HE Data'!H54</f>
        <v>4.37</v>
      </c>
      <c r="Z70" s="102" t="n">
        <f aca="false">X70/3600</f>
        <v>0.450811111111111</v>
      </c>
      <c r="AA70" s="100"/>
      <c r="AB70" s="100"/>
      <c r="AC70" s="100"/>
    </row>
    <row r="71" customFormat="false" ht="11.25" hidden="false" customHeight="false" outlineLevel="0" collapsed="false">
      <c r="A71" s="63" t="s">
        <v>53</v>
      </c>
      <c r="B71" s="63" t="s">
        <v>54</v>
      </c>
      <c r="C71" s="63" t="n">
        <v>22</v>
      </c>
      <c r="D71" s="106" t="n">
        <f aca="false">L71</f>
        <v>2031.4352</v>
      </c>
      <c r="E71" s="106" t="n">
        <f aca="false">N71</f>
        <v>46.8592</v>
      </c>
      <c r="F71" s="106" t="n">
        <f aca="false">L71</f>
        <v>2031.4352</v>
      </c>
      <c r="G71" s="106" t="n">
        <f aca="false">O71</f>
        <v>47.7924</v>
      </c>
      <c r="H71" s="106" t="n">
        <f aca="false">T71</f>
        <v>2120.2976</v>
      </c>
      <c r="I71" s="106" t="n">
        <f aca="false">V71</f>
        <v>46.4785</v>
      </c>
      <c r="J71" s="106" t="n">
        <f aca="false">T71</f>
        <v>2120.2976</v>
      </c>
      <c r="K71" s="106" t="n">
        <f aca="false">W71</f>
        <v>47.4095</v>
      </c>
      <c r="L71" s="103" t="n">
        <f aca="false">'Raw LB HE Data'!L55</f>
        <v>2031.4352</v>
      </c>
      <c r="M71" s="103" t="n">
        <f aca="false">'Raw LB HE Data'!M55</f>
        <v>43.6098</v>
      </c>
      <c r="N71" s="103" t="n">
        <f aca="false">'Raw LB HE Data'!N55</f>
        <v>46.8592</v>
      </c>
      <c r="O71" s="103" t="n">
        <f aca="false">'Raw LB HE Data'!O55</f>
        <v>47.7924</v>
      </c>
      <c r="P71" s="103" t="n">
        <f aca="false">'Raw LB HE Data'!P55</f>
        <v>26873.93</v>
      </c>
      <c r="Q71" s="97" t="n">
        <f aca="false">'Raw LB HE Data'!Q55</f>
        <v>74.85</v>
      </c>
      <c r="R71" s="103" t="n">
        <f aca="false">P71/3600</f>
        <v>7.46498055555556</v>
      </c>
      <c r="S71" s="105"/>
      <c r="T71" s="103" t="n">
        <f aca="false">'Raw LB HE Data'!C55</f>
        <v>2120.2976</v>
      </c>
      <c r="U71" s="103" t="n">
        <f aca="false">'Raw LB HE Data'!D55</f>
        <v>43.4008</v>
      </c>
      <c r="V71" s="103" t="n">
        <f aca="false">'Raw LB HE Data'!E55</f>
        <v>46.4785</v>
      </c>
      <c r="W71" s="103" t="n">
        <f aca="false">'Raw LB HE Data'!F55</f>
        <v>47.4095</v>
      </c>
      <c r="X71" s="103" t="n">
        <f aca="false">'Raw LB HE Data'!G55</f>
        <v>26845.85</v>
      </c>
      <c r="Y71" s="97" t="n">
        <f aca="false">'Raw LB HE Data'!H55</f>
        <v>74.12</v>
      </c>
      <c r="Z71" s="103" t="n">
        <f aca="false">X71/3600</f>
        <v>7.45718055555556</v>
      </c>
      <c r="AA71" s="99" t="e">
        <f aca="false">RBJM($L71:$M74,T71:U74)</f>
        <v>#VALUE!</v>
      </c>
      <c r="AB71" s="99" t="e">
        <f aca="false">RBJM($D71:$E74,H71:I74)</f>
        <v>#VALUE!</v>
      </c>
      <c r="AC71" s="99" t="e">
        <f aca="false">RBJM($F71:$G74,J71:K74)</f>
        <v>#VALUE!</v>
      </c>
    </row>
    <row r="72" customFormat="false" ht="11.25" hidden="false" customHeight="false" outlineLevel="0" collapsed="false">
      <c r="A72" s="65" t="s">
        <v>89</v>
      </c>
      <c r="B72" s="65"/>
      <c r="C72" s="65" t="n">
        <v>27</v>
      </c>
      <c r="D72" s="107" t="n">
        <f aca="false">L72</f>
        <v>757.5168</v>
      </c>
      <c r="E72" s="107" t="n">
        <f aca="false">N72</f>
        <v>45.4875</v>
      </c>
      <c r="F72" s="107" t="n">
        <f aca="false">L72</f>
        <v>757.5168</v>
      </c>
      <c r="G72" s="107" t="n">
        <f aca="false">O72</f>
        <v>46.0609</v>
      </c>
      <c r="H72" s="107" t="n">
        <f aca="false">T72</f>
        <v>781.3992</v>
      </c>
      <c r="I72" s="107" t="n">
        <f aca="false">V72</f>
        <v>45.121</v>
      </c>
      <c r="J72" s="107" t="n">
        <f aca="false">T72</f>
        <v>781.3992</v>
      </c>
      <c r="K72" s="107" t="n">
        <f aca="false">W72</f>
        <v>45.7342</v>
      </c>
      <c r="L72" s="96" t="n">
        <f aca="false">'Raw LB HE Data'!L56</f>
        <v>757.5168</v>
      </c>
      <c r="M72" s="96" t="n">
        <f aca="false">'Raw LB HE Data'!M56</f>
        <v>41.3247</v>
      </c>
      <c r="N72" s="96" t="n">
        <f aca="false">'Raw LB HE Data'!N56</f>
        <v>45.4875</v>
      </c>
      <c r="O72" s="96" t="n">
        <f aca="false">'Raw LB HE Data'!O56</f>
        <v>46.0609</v>
      </c>
      <c r="P72" s="96" t="n">
        <f aca="false">'Raw LB HE Data'!P56</f>
        <v>25328.13</v>
      </c>
      <c r="Q72" s="97" t="n">
        <f aca="false">'Raw LB HE Data'!Q56</f>
        <v>58.97</v>
      </c>
      <c r="R72" s="96" t="n">
        <f aca="false">P72/3600</f>
        <v>7.03559166666667</v>
      </c>
      <c r="S72" s="98"/>
      <c r="T72" s="96" t="n">
        <f aca="false">'Raw LB HE Data'!C56</f>
        <v>781.3992</v>
      </c>
      <c r="U72" s="96" t="n">
        <f aca="false">'Raw LB HE Data'!D56</f>
        <v>41.1316</v>
      </c>
      <c r="V72" s="96" t="n">
        <f aca="false">'Raw LB HE Data'!E56</f>
        <v>45.121</v>
      </c>
      <c r="W72" s="96" t="n">
        <f aca="false">'Raw LB HE Data'!F56</f>
        <v>45.7342</v>
      </c>
      <c r="X72" s="96" t="n">
        <f aca="false">'Raw LB HE Data'!G56</f>
        <v>24828.64</v>
      </c>
      <c r="Y72" s="97" t="n">
        <f aca="false">'Raw LB HE Data'!H56</f>
        <v>56.8</v>
      </c>
      <c r="Z72" s="96" t="n">
        <f aca="false">X72/3600</f>
        <v>6.89684444444444</v>
      </c>
      <c r="AA72" s="98"/>
      <c r="AB72" s="98"/>
      <c r="AC72" s="98"/>
    </row>
    <row r="73" customFormat="false" ht="11.25" hidden="false" customHeight="false" outlineLevel="0" collapsed="false">
      <c r="A73" s="65"/>
      <c r="B73" s="65"/>
      <c r="C73" s="65" t="n">
        <v>32</v>
      </c>
      <c r="D73" s="107" t="n">
        <f aca="false">L73</f>
        <v>362.636</v>
      </c>
      <c r="E73" s="107" t="n">
        <f aca="false">N73</f>
        <v>43.7672</v>
      </c>
      <c r="F73" s="107" t="n">
        <f aca="false">L73</f>
        <v>362.636</v>
      </c>
      <c r="G73" s="107" t="n">
        <f aca="false">O73</f>
        <v>44.0349</v>
      </c>
      <c r="H73" s="107" t="n">
        <f aca="false">T73</f>
        <v>367.4696</v>
      </c>
      <c r="I73" s="107" t="n">
        <f aca="false">V73</f>
        <v>43.4253</v>
      </c>
      <c r="J73" s="107" t="n">
        <f aca="false">T73</f>
        <v>367.4696</v>
      </c>
      <c r="K73" s="107" t="n">
        <f aca="false">W73</f>
        <v>43.7726</v>
      </c>
      <c r="L73" s="96" t="n">
        <f aca="false">'Raw LB HE Data'!L57</f>
        <v>362.636</v>
      </c>
      <c r="M73" s="96" t="n">
        <f aca="false">'Raw LB HE Data'!M57</f>
        <v>38.7643</v>
      </c>
      <c r="N73" s="96" t="n">
        <f aca="false">'Raw LB HE Data'!N57</f>
        <v>43.7672</v>
      </c>
      <c r="O73" s="96" t="n">
        <f aca="false">'Raw LB HE Data'!O57</f>
        <v>44.0349</v>
      </c>
      <c r="P73" s="96" t="n">
        <f aca="false">'Raw LB HE Data'!P57</f>
        <v>24567.93</v>
      </c>
      <c r="Q73" s="97" t="n">
        <f aca="false">'Raw LB HE Data'!Q57</f>
        <v>50.34</v>
      </c>
      <c r="R73" s="96" t="n">
        <f aca="false">P73/3600</f>
        <v>6.824425</v>
      </c>
      <c r="S73" s="98"/>
      <c r="T73" s="96" t="n">
        <f aca="false">'Raw LB HE Data'!C57</f>
        <v>367.4696</v>
      </c>
      <c r="U73" s="96" t="n">
        <f aca="false">'Raw LB HE Data'!D57</f>
        <v>38.6718</v>
      </c>
      <c r="V73" s="96" t="n">
        <f aca="false">'Raw LB HE Data'!E57</f>
        <v>43.4253</v>
      </c>
      <c r="W73" s="96" t="n">
        <f aca="false">'Raw LB HE Data'!F57</f>
        <v>43.7726</v>
      </c>
      <c r="X73" s="96" t="n">
        <f aca="false">'Raw LB HE Data'!G57</f>
        <v>23396.55</v>
      </c>
      <c r="Y73" s="97" t="n">
        <f aca="false">'Raw LB HE Data'!H57</f>
        <v>48.36</v>
      </c>
      <c r="Z73" s="96" t="n">
        <f aca="false">X73/3600</f>
        <v>6.49904166666667</v>
      </c>
      <c r="AA73" s="98"/>
      <c r="AB73" s="98"/>
      <c r="AC73" s="98"/>
    </row>
    <row r="74" customFormat="false" ht="12" hidden="false" customHeight="false" outlineLevel="0" collapsed="false">
      <c r="A74" s="65"/>
      <c r="B74" s="100"/>
      <c r="C74" s="100" t="n">
        <v>37</v>
      </c>
      <c r="D74" s="108" t="n">
        <f aca="false">L74</f>
        <v>188.6184</v>
      </c>
      <c r="E74" s="108" t="n">
        <f aca="false">N74</f>
        <v>41.6155</v>
      </c>
      <c r="F74" s="108" t="n">
        <f aca="false">L74</f>
        <v>188.6184</v>
      </c>
      <c r="G74" s="108" t="n">
        <f aca="false">O74</f>
        <v>41.8045</v>
      </c>
      <c r="H74" s="108" t="n">
        <f aca="false">T74</f>
        <v>190.2416</v>
      </c>
      <c r="I74" s="108" t="n">
        <f aca="false">V74</f>
        <v>41.3046</v>
      </c>
      <c r="J74" s="108" t="n">
        <f aca="false">T74</f>
        <v>190.2416</v>
      </c>
      <c r="K74" s="108" t="n">
        <f aca="false">W74</f>
        <v>41.4011</v>
      </c>
      <c r="L74" s="102" t="n">
        <f aca="false">'Raw LB HE Data'!L58</f>
        <v>188.6184</v>
      </c>
      <c r="M74" s="102" t="n">
        <f aca="false">'Raw LB HE Data'!M58</f>
        <v>35.9229</v>
      </c>
      <c r="N74" s="102" t="n">
        <f aca="false">'Raw LB HE Data'!N58</f>
        <v>41.6155</v>
      </c>
      <c r="O74" s="102" t="n">
        <f aca="false">'Raw LB HE Data'!O58</f>
        <v>41.8045</v>
      </c>
      <c r="P74" s="102" t="n">
        <f aca="false">'Raw LB HE Data'!P58</f>
        <v>23998.71</v>
      </c>
      <c r="Q74" s="102" t="n">
        <f aca="false">'Raw LB HE Data'!Q58</f>
        <v>45.36</v>
      </c>
      <c r="R74" s="102" t="n">
        <f aca="false">P74/3600</f>
        <v>6.66630833333333</v>
      </c>
      <c r="S74" s="100"/>
      <c r="T74" s="102" t="n">
        <f aca="false">'Raw LB HE Data'!C58</f>
        <v>190.2416</v>
      </c>
      <c r="U74" s="102" t="n">
        <f aca="false">'Raw LB HE Data'!D58</f>
        <v>35.8921</v>
      </c>
      <c r="V74" s="102" t="n">
        <f aca="false">'Raw LB HE Data'!E58</f>
        <v>41.3046</v>
      </c>
      <c r="W74" s="102" t="n">
        <f aca="false">'Raw LB HE Data'!F58</f>
        <v>41.4011</v>
      </c>
      <c r="X74" s="102" t="n">
        <f aca="false">'Raw LB HE Data'!G58</f>
        <v>23874.8</v>
      </c>
      <c r="Y74" s="102" t="n">
        <f aca="false">'Raw LB HE Data'!H58</f>
        <v>43.16</v>
      </c>
      <c r="Z74" s="102" t="n">
        <f aca="false">X74/3600</f>
        <v>6.63188888888889</v>
      </c>
      <c r="AA74" s="100"/>
      <c r="AB74" s="100"/>
      <c r="AC74" s="100"/>
    </row>
    <row r="75" customFormat="false" ht="11.25" hidden="false" customHeight="false" outlineLevel="0" collapsed="false">
      <c r="A75" s="65"/>
      <c r="B75" s="63" t="s">
        <v>55</v>
      </c>
      <c r="C75" s="63" t="n">
        <v>22</v>
      </c>
      <c r="D75" s="104" t="n">
        <f aca="false">L75</f>
        <v>2650.3304</v>
      </c>
      <c r="E75" s="104" t="n">
        <f aca="false">N75</f>
        <v>48.4124</v>
      </c>
      <c r="F75" s="104" t="n">
        <f aca="false">L75</f>
        <v>2650.3304</v>
      </c>
      <c r="G75" s="104" t="n">
        <f aca="false">O75</f>
        <v>47.8397</v>
      </c>
      <c r="H75" s="104" t="n">
        <f aca="false">T75</f>
        <v>2736.6672</v>
      </c>
      <c r="I75" s="104" t="n">
        <f aca="false">V75</f>
        <v>47.9969</v>
      </c>
      <c r="J75" s="104" t="n">
        <f aca="false">T75</f>
        <v>2736.6672</v>
      </c>
      <c r="K75" s="104" t="n">
        <f aca="false">W75</f>
        <v>47.475</v>
      </c>
      <c r="L75" s="103" t="n">
        <f aca="false">'Raw LB HE Data'!L59</f>
        <v>2650.3304</v>
      </c>
      <c r="M75" s="103" t="n">
        <f aca="false">'Raw LB HE Data'!M59</f>
        <v>43.4738</v>
      </c>
      <c r="N75" s="103" t="n">
        <f aca="false">'Raw LB HE Data'!N59</f>
        <v>48.4124</v>
      </c>
      <c r="O75" s="103" t="n">
        <f aca="false">'Raw LB HE Data'!O59</f>
        <v>47.8397</v>
      </c>
      <c r="P75" s="103" t="n">
        <f aca="false">'Raw LB HE Data'!P59</f>
        <v>26299.99</v>
      </c>
      <c r="Q75" s="97" t="n">
        <f aca="false">'Raw LB HE Data'!Q59</f>
        <v>74.33</v>
      </c>
      <c r="R75" s="103" t="n">
        <f aca="false">P75/3600</f>
        <v>7.30555277777778</v>
      </c>
      <c r="S75" s="105"/>
      <c r="T75" s="103" t="n">
        <f aca="false">'Raw LB HE Data'!C59</f>
        <v>2736.6672</v>
      </c>
      <c r="U75" s="103" t="n">
        <f aca="false">'Raw LB HE Data'!D59</f>
        <v>43.2801</v>
      </c>
      <c r="V75" s="103" t="n">
        <f aca="false">'Raw LB HE Data'!E59</f>
        <v>47.9969</v>
      </c>
      <c r="W75" s="103" t="n">
        <f aca="false">'Raw LB HE Data'!F59</f>
        <v>47.475</v>
      </c>
      <c r="X75" s="103" t="n">
        <f aca="false">'Raw LB HE Data'!G59</f>
        <v>26175.49</v>
      </c>
      <c r="Y75" s="97" t="n">
        <f aca="false">'Raw LB HE Data'!H59</f>
        <v>73.31</v>
      </c>
      <c r="Z75" s="103" t="n">
        <f aca="false">X75/3600</f>
        <v>7.27096944444445</v>
      </c>
      <c r="AA75" s="99" t="e">
        <f aca="false">RBJM($L75:$M78,T75:U78)</f>
        <v>#VALUE!</v>
      </c>
      <c r="AB75" s="99" t="e">
        <f aca="false">RBJM($D75:$E78,H75:I78)</f>
        <v>#VALUE!</v>
      </c>
      <c r="AC75" s="99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95" t="n">
        <f aca="false">L76</f>
        <v>911.472</v>
      </c>
      <c r="E76" s="95" t="n">
        <f aca="false">N76</f>
        <v>46.9484</v>
      </c>
      <c r="F76" s="95" t="n">
        <f aca="false">L76</f>
        <v>911.472</v>
      </c>
      <c r="G76" s="95" t="n">
        <f aca="false">O76</f>
        <v>45.8335</v>
      </c>
      <c r="H76" s="95" t="n">
        <f aca="false">T76</f>
        <v>932.3936</v>
      </c>
      <c r="I76" s="95" t="n">
        <f aca="false">V76</f>
        <v>46.5408</v>
      </c>
      <c r="J76" s="95" t="n">
        <f aca="false">T76</f>
        <v>932.3936</v>
      </c>
      <c r="K76" s="95" t="n">
        <f aca="false">W76</f>
        <v>45.5732</v>
      </c>
      <c r="L76" s="96" t="n">
        <f aca="false">'Raw LB HE Data'!L60</f>
        <v>911.472</v>
      </c>
      <c r="M76" s="96" t="n">
        <f aca="false">'Raw LB HE Data'!M60</f>
        <v>41.1086</v>
      </c>
      <c r="N76" s="96" t="n">
        <f aca="false">'Raw LB HE Data'!N60</f>
        <v>46.9484</v>
      </c>
      <c r="O76" s="96" t="n">
        <f aca="false">'Raw LB HE Data'!O60</f>
        <v>45.8335</v>
      </c>
      <c r="P76" s="96" t="n">
        <f aca="false">'Raw LB HE Data'!P60</f>
        <v>25527.35</v>
      </c>
      <c r="Q76" s="97" t="n">
        <f aca="false">'Raw LB HE Data'!Q60</f>
        <v>57.19</v>
      </c>
      <c r="R76" s="96" t="n">
        <f aca="false">P76/3600</f>
        <v>7.09093055555556</v>
      </c>
      <c r="S76" s="98"/>
      <c r="T76" s="96" t="n">
        <f aca="false">'Raw LB HE Data'!C60</f>
        <v>932.3936</v>
      </c>
      <c r="U76" s="96" t="n">
        <f aca="false">'Raw LB HE Data'!D60</f>
        <v>40.9357</v>
      </c>
      <c r="V76" s="96" t="n">
        <f aca="false">'Raw LB HE Data'!E60</f>
        <v>46.5408</v>
      </c>
      <c r="W76" s="96" t="n">
        <f aca="false">'Raw LB HE Data'!F60</f>
        <v>45.5732</v>
      </c>
      <c r="X76" s="96" t="n">
        <f aca="false">'Raw LB HE Data'!G60</f>
        <v>25387.37</v>
      </c>
      <c r="Y76" s="97" t="n">
        <f aca="false">'Raw LB HE Data'!H60</f>
        <v>55.09</v>
      </c>
      <c r="Z76" s="96" t="n">
        <f aca="false">X76/3600</f>
        <v>7.05204722222222</v>
      </c>
      <c r="AA76" s="98"/>
      <c r="AB76" s="98"/>
      <c r="AC76" s="98"/>
    </row>
    <row r="77" customFormat="false" ht="11.25" hidden="false" customHeight="false" outlineLevel="0" collapsed="false">
      <c r="A77" s="65"/>
      <c r="B77" s="65"/>
      <c r="C77" s="65" t="n">
        <v>32</v>
      </c>
      <c r="D77" s="95" t="n">
        <f aca="false">L77</f>
        <v>430.7552</v>
      </c>
      <c r="E77" s="95" t="n">
        <f aca="false">N77</f>
        <v>45.4716</v>
      </c>
      <c r="F77" s="95" t="n">
        <f aca="false">L77</f>
        <v>430.7552</v>
      </c>
      <c r="G77" s="95" t="n">
        <f aca="false">O77</f>
        <v>43.6579</v>
      </c>
      <c r="H77" s="95" t="n">
        <f aca="false">T77</f>
        <v>435.348</v>
      </c>
      <c r="I77" s="95" t="n">
        <f aca="false">V77</f>
        <v>45.0403</v>
      </c>
      <c r="J77" s="95" t="n">
        <f aca="false">T77</f>
        <v>435.348</v>
      </c>
      <c r="K77" s="95" t="n">
        <f aca="false">W77</f>
        <v>43.2947</v>
      </c>
      <c r="L77" s="96" t="n">
        <f aca="false">'Raw LB HE Data'!L61</f>
        <v>430.7552</v>
      </c>
      <c r="M77" s="96" t="n">
        <f aca="false">'Raw LB HE Data'!M61</f>
        <v>38.5002</v>
      </c>
      <c r="N77" s="96" t="n">
        <f aca="false">'Raw LB HE Data'!N61</f>
        <v>45.4716</v>
      </c>
      <c r="O77" s="96" t="n">
        <f aca="false">'Raw LB HE Data'!O61</f>
        <v>43.6579</v>
      </c>
      <c r="P77" s="96" t="n">
        <f aca="false">'Raw LB HE Data'!P61</f>
        <v>24797.96</v>
      </c>
      <c r="Q77" s="97" t="n">
        <f aca="false">'Raw LB HE Data'!Q61</f>
        <v>51.98</v>
      </c>
      <c r="R77" s="96" t="n">
        <f aca="false">P77/3600</f>
        <v>6.88832222222222</v>
      </c>
      <c r="S77" s="98"/>
      <c r="T77" s="96" t="n">
        <f aca="false">'Raw LB HE Data'!C61</f>
        <v>435.348</v>
      </c>
      <c r="U77" s="96" t="n">
        <f aca="false">'Raw LB HE Data'!D61</f>
        <v>38.3897</v>
      </c>
      <c r="V77" s="96" t="n">
        <f aca="false">'Raw LB HE Data'!E61</f>
        <v>45.0403</v>
      </c>
      <c r="W77" s="96" t="n">
        <f aca="false">'Raw LB HE Data'!F61</f>
        <v>43.2947</v>
      </c>
      <c r="X77" s="96" t="n">
        <f aca="false">'Raw LB HE Data'!G61</f>
        <v>24830.17</v>
      </c>
      <c r="Y77" s="97" t="n">
        <f aca="false">'Raw LB HE Data'!H61</f>
        <v>49.93</v>
      </c>
      <c r="Z77" s="96" t="n">
        <f aca="false">X77/3600</f>
        <v>6.89726944444444</v>
      </c>
      <c r="AA77" s="98"/>
      <c r="AB77" s="98"/>
      <c r="AC77" s="98"/>
    </row>
    <row r="78" customFormat="false" ht="12" hidden="false" customHeight="false" outlineLevel="0" collapsed="false">
      <c r="A78" s="65"/>
      <c r="B78" s="100"/>
      <c r="C78" s="100" t="n">
        <v>37</v>
      </c>
      <c r="D78" s="101" t="n">
        <f aca="false">L78</f>
        <v>225.2288</v>
      </c>
      <c r="E78" s="101" t="n">
        <f aca="false">N78</f>
        <v>43.1237</v>
      </c>
      <c r="F78" s="101" t="n">
        <f aca="false">L78</f>
        <v>225.2288</v>
      </c>
      <c r="G78" s="101" t="n">
        <f aca="false">O78</f>
        <v>41.1811</v>
      </c>
      <c r="H78" s="101" t="n">
        <f aca="false">T78</f>
        <v>225.5984</v>
      </c>
      <c r="I78" s="101" t="n">
        <f aca="false">V78</f>
        <v>43.0905</v>
      </c>
      <c r="J78" s="101" t="n">
        <f aca="false">T78</f>
        <v>225.5984</v>
      </c>
      <c r="K78" s="101" t="n">
        <f aca="false">W78</f>
        <v>41.0542</v>
      </c>
      <c r="L78" s="102" t="n">
        <f aca="false">'Raw LB HE Data'!L62</f>
        <v>225.2288</v>
      </c>
      <c r="M78" s="102" t="n">
        <f aca="false">'Raw LB HE Data'!M62</f>
        <v>35.5108</v>
      </c>
      <c r="N78" s="102" t="n">
        <f aca="false">'Raw LB HE Data'!N62</f>
        <v>43.1237</v>
      </c>
      <c r="O78" s="102" t="n">
        <f aca="false">'Raw LB HE Data'!O62</f>
        <v>41.1811</v>
      </c>
      <c r="P78" s="102" t="n">
        <f aca="false">'Raw LB HE Data'!P62</f>
        <v>23371.77</v>
      </c>
      <c r="Q78" s="102" t="n">
        <f aca="false">'Raw LB HE Data'!Q62</f>
        <v>45.43</v>
      </c>
      <c r="R78" s="102" t="n">
        <f aca="false">P78/3600</f>
        <v>6.49215833333333</v>
      </c>
      <c r="S78" s="100"/>
      <c r="T78" s="102" t="n">
        <f aca="false">'Raw LB HE Data'!C62</f>
        <v>225.5984</v>
      </c>
      <c r="U78" s="102" t="n">
        <f aca="false">'Raw LB HE Data'!D62</f>
        <v>35.4421</v>
      </c>
      <c r="V78" s="102" t="n">
        <f aca="false">'Raw LB HE Data'!E62</f>
        <v>43.0905</v>
      </c>
      <c r="W78" s="102" t="n">
        <f aca="false">'Raw LB HE Data'!F62</f>
        <v>41.0542</v>
      </c>
      <c r="X78" s="102" t="n">
        <f aca="false">'Raw LB HE Data'!G62</f>
        <v>24182.35</v>
      </c>
      <c r="Y78" s="102" t="n">
        <f aca="false">'Raw LB HE Data'!H62</f>
        <v>42.17</v>
      </c>
      <c r="Z78" s="102" t="n">
        <f aca="false">X78/3600</f>
        <v>6.71731944444444</v>
      </c>
      <c r="AA78" s="100"/>
      <c r="AB78" s="100"/>
      <c r="AC78" s="100"/>
    </row>
    <row r="79" customFormat="false" ht="11.25" hidden="false" customHeight="false" outlineLevel="0" collapsed="false">
      <c r="A79" s="65"/>
      <c r="B79" s="63" t="s">
        <v>56</v>
      </c>
      <c r="C79" s="63" t="n">
        <v>22</v>
      </c>
      <c r="D79" s="104" t="n">
        <f aca="false">L79</f>
        <v>2238.584</v>
      </c>
      <c r="E79" s="104" t="n">
        <f aca="false">N79</f>
        <v>48.1056</v>
      </c>
      <c r="F79" s="104" t="n">
        <f aca="false">L79</f>
        <v>2238.584</v>
      </c>
      <c r="G79" s="104" t="n">
        <f aca="false">O79</f>
        <v>48.2329</v>
      </c>
      <c r="H79" s="104" t="n">
        <f aca="false">T79</f>
        <v>2333.7736</v>
      </c>
      <c r="I79" s="104" t="n">
        <f aca="false">V79</f>
        <v>47.7065</v>
      </c>
      <c r="J79" s="104" t="n">
        <f aca="false">T79</f>
        <v>2333.7736</v>
      </c>
      <c r="K79" s="104" t="n">
        <f aca="false">W79</f>
        <v>47.8405</v>
      </c>
      <c r="L79" s="103" t="n">
        <f aca="false">'Raw LB HE Data'!L63</f>
        <v>2238.584</v>
      </c>
      <c r="M79" s="103" t="n">
        <f aca="false">'Raw LB HE Data'!M63</f>
        <v>43.3563</v>
      </c>
      <c r="N79" s="103" t="n">
        <f aca="false">'Raw LB HE Data'!N63</f>
        <v>48.1056</v>
      </c>
      <c r="O79" s="103" t="n">
        <f aca="false">'Raw LB HE Data'!O63</f>
        <v>48.2329</v>
      </c>
      <c r="P79" s="103" t="n">
        <f aca="false">'Raw LB HE Data'!P63</f>
        <v>27234.98</v>
      </c>
      <c r="Q79" s="97" t="n">
        <f aca="false">'Raw LB HE Data'!Q63</f>
        <v>71.09</v>
      </c>
      <c r="R79" s="103" t="n">
        <f aca="false">P79/3600</f>
        <v>7.56527222222222</v>
      </c>
      <c r="S79" s="105"/>
      <c r="T79" s="103" t="n">
        <f aca="false">'Raw LB HE Data'!C63</f>
        <v>2333.7736</v>
      </c>
      <c r="U79" s="103" t="n">
        <f aca="false">'Raw LB HE Data'!D63</f>
        <v>43.1551</v>
      </c>
      <c r="V79" s="103" t="n">
        <f aca="false">'Raw LB HE Data'!E63</f>
        <v>47.7065</v>
      </c>
      <c r="W79" s="103" t="n">
        <f aca="false">'Raw LB HE Data'!F63</f>
        <v>47.8405</v>
      </c>
      <c r="X79" s="103" t="n">
        <f aca="false">'Raw LB HE Data'!G63</f>
        <v>27025.19</v>
      </c>
      <c r="Y79" s="97" t="n">
        <f aca="false">'Raw LB HE Data'!H63</f>
        <v>70.06</v>
      </c>
      <c r="Z79" s="103" t="n">
        <f aca="false">X79/3600</f>
        <v>7.50699722222222</v>
      </c>
      <c r="AA79" s="99" t="e">
        <f aca="false">RBJM($L79:$M82,T79:U82)</f>
        <v>#VALUE!</v>
      </c>
      <c r="AB79" s="99" t="e">
        <f aca="false">RBJM($D79:$E82,H79:I82)</f>
        <v>#VALUE!</v>
      </c>
      <c r="AC79" s="99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95" t="n">
        <f aca="false">L80</f>
        <v>754.192</v>
      </c>
      <c r="E80" s="95" t="n">
        <f aca="false">N80</f>
        <v>46.1919</v>
      </c>
      <c r="F80" s="95" t="n">
        <f aca="false">L80</f>
        <v>754.192</v>
      </c>
      <c r="G80" s="95" t="n">
        <f aca="false">O80</f>
        <v>46.1517</v>
      </c>
      <c r="H80" s="95" t="n">
        <f aca="false">T80</f>
        <v>778.0296</v>
      </c>
      <c r="I80" s="95" t="n">
        <f aca="false">V80</f>
        <v>46.0233</v>
      </c>
      <c r="J80" s="95" t="n">
        <f aca="false">T80</f>
        <v>778.0296</v>
      </c>
      <c r="K80" s="95" t="n">
        <f aca="false">W80</f>
        <v>45.9897</v>
      </c>
      <c r="L80" s="96" t="n">
        <f aca="false">'Raw LB HE Data'!L64</f>
        <v>754.192</v>
      </c>
      <c r="M80" s="96" t="n">
        <f aca="false">'Raw LB HE Data'!M64</f>
        <v>40.9116</v>
      </c>
      <c r="N80" s="96" t="n">
        <f aca="false">'Raw LB HE Data'!N64</f>
        <v>46.1919</v>
      </c>
      <c r="O80" s="96" t="n">
        <f aca="false">'Raw LB HE Data'!O64</f>
        <v>46.1517</v>
      </c>
      <c r="P80" s="96" t="n">
        <f aca="false">'Raw LB HE Data'!P64</f>
        <v>25316.35</v>
      </c>
      <c r="Q80" s="97" t="n">
        <f aca="false">'Raw LB HE Data'!Q64</f>
        <v>59.07</v>
      </c>
      <c r="R80" s="96" t="n">
        <f aca="false">P80/3600</f>
        <v>7.03231944444444</v>
      </c>
      <c r="S80" s="98"/>
      <c r="T80" s="96" t="n">
        <f aca="false">'Raw LB HE Data'!C64</f>
        <v>778.0296</v>
      </c>
      <c r="U80" s="96" t="n">
        <f aca="false">'Raw LB HE Data'!D64</f>
        <v>40.7416</v>
      </c>
      <c r="V80" s="96" t="n">
        <f aca="false">'Raw LB HE Data'!E64</f>
        <v>46.0233</v>
      </c>
      <c r="W80" s="96" t="n">
        <f aca="false">'Raw LB HE Data'!F64</f>
        <v>45.9897</v>
      </c>
      <c r="X80" s="96" t="n">
        <f aca="false">'Raw LB HE Data'!G64</f>
        <v>24955.19</v>
      </c>
      <c r="Y80" s="97" t="n">
        <f aca="false">'Raw LB HE Data'!H64</f>
        <v>55.16</v>
      </c>
      <c r="Z80" s="96" t="n">
        <f aca="false">X80/3600</f>
        <v>6.93199722222222</v>
      </c>
      <c r="AA80" s="98"/>
      <c r="AB80" s="98"/>
      <c r="AC80" s="98"/>
    </row>
    <row r="81" customFormat="false" ht="11.25" hidden="false" customHeight="false" outlineLevel="0" collapsed="false">
      <c r="A81" s="65"/>
      <c r="B81" s="65"/>
      <c r="C81" s="65" t="n">
        <v>32</v>
      </c>
      <c r="D81" s="95" t="n">
        <f aca="false">L81</f>
        <v>335.4424</v>
      </c>
      <c r="E81" s="95" t="n">
        <f aca="false">N81</f>
        <v>44.1224</v>
      </c>
      <c r="F81" s="95" t="n">
        <f aca="false">L81</f>
        <v>335.4424</v>
      </c>
      <c r="G81" s="95" t="n">
        <f aca="false">O81</f>
        <v>43.9614</v>
      </c>
      <c r="H81" s="95" t="n">
        <f aca="false">T81</f>
        <v>339.2896</v>
      </c>
      <c r="I81" s="95" t="n">
        <f aca="false">V81</f>
        <v>43.9153</v>
      </c>
      <c r="J81" s="95" t="n">
        <f aca="false">T81</f>
        <v>339.2896</v>
      </c>
      <c r="K81" s="95" t="n">
        <f aca="false">W81</f>
        <v>43.7633</v>
      </c>
      <c r="L81" s="96" t="n">
        <f aca="false">'Raw LB HE Data'!L65</f>
        <v>335.4424</v>
      </c>
      <c r="M81" s="96" t="n">
        <f aca="false">'Raw LB HE Data'!M65</f>
        <v>38.2939</v>
      </c>
      <c r="N81" s="96" t="n">
        <f aca="false">'Raw LB HE Data'!N65</f>
        <v>44.1224</v>
      </c>
      <c r="O81" s="96" t="n">
        <f aca="false">'Raw LB HE Data'!O65</f>
        <v>43.9614</v>
      </c>
      <c r="P81" s="96" t="n">
        <f aca="false">'Raw LB HE Data'!P65</f>
        <v>24774.31</v>
      </c>
      <c r="Q81" s="97" t="n">
        <f aca="false">'Raw LB HE Data'!Q65</f>
        <v>50.89</v>
      </c>
      <c r="R81" s="96" t="n">
        <f aca="false">P81/3600</f>
        <v>6.88175277777778</v>
      </c>
      <c r="S81" s="98"/>
      <c r="T81" s="96" t="n">
        <f aca="false">'Raw LB HE Data'!C65</f>
        <v>339.2896</v>
      </c>
      <c r="U81" s="96" t="n">
        <f aca="false">'Raw LB HE Data'!D65</f>
        <v>38.1943</v>
      </c>
      <c r="V81" s="96" t="n">
        <f aca="false">'Raw LB HE Data'!E65</f>
        <v>43.9153</v>
      </c>
      <c r="W81" s="96" t="n">
        <f aca="false">'Raw LB HE Data'!F65</f>
        <v>43.7633</v>
      </c>
      <c r="X81" s="96" t="n">
        <f aca="false">'Raw LB HE Data'!G65</f>
        <v>23291.77</v>
      </c>
      <c r="Y81" s="97" t="n">
        <f aca="false">'Raw LB HE Data'!H65</f>
        <v>47.56</v>
      </c>
      <c r="Z81" s="96" t="n">
        <f aca="false">X81/3600</f>
        <v>6.46993611111111</v>
      </c>
      <c r="AA81" s="98"/>
      <c r="AB81" s="98"/>
      <c r="AC81" s="98"/>
    </row>
    <row r="82" customFormat="false" ht="12" hidden="false" customHeight="false" outlineLevel="0" collapsed="false">
      <c r="A82" s="100"/>
      <c r="B82" s="100"/>
      <c r="C82" s="100" t="n">
        <v>37</v>
      </c>
      <c r="D82" s="109" t="n">
        <f aca="false">L82</f>
        <v>168.8848</v>
      </c>
      <c r="E82" s="109" t="n">
        <f aca="false">N82</f>
        <v>41.678</v>
      </c>
      <c r="F82" s="109" t="n">
        <f aca="false">L82</f>
        <v>168.8848</v>
      </c>
      <c r="G82" s="109" t="n">
        <f aca="false">O82</f>
        <v>41.462</v>
      </c>
      <c r="H82" s="109" t="n">
        <f aca="false">T82</f>
        <v>169.8552</v>
      </c>
      <c r="I82" s="109" t="n">
        <f aca="false">V82</f>
        <v>41.5113</v>
      </c>
      <c r="J82" s="109" t="n">
        <f aca="false">T82</f>
        <v>169.8552</v>
      </c>
      <c r="K82" s="109" t="n">
        <f aca="false">W82</f>
        <v>41.4239</v>
      </c>
      <c r="L82" s="102" t="n">
        <f aca="false">'Raw LB HE Data'!L66</f>
        <v>168.8848</v>
      </c>
      <c r="M82" s="102" t="n">
        <f aca="false">'Raw LB HE Data'!M66</f>
        <v>35.5794</v>
      </c>
      <c r="N82" s="102" t="n">
        <f aca="false">'Raw LB HE Data'!N66</f>
        <v>41.678</v>
      </c>
      <c r="O82" s="102" t="n">
        <f aca="false">'Raw LB HE Data'!O66</f>
        <v>41.462</v>
      </c>
      <c r="P82" s="102" t="n">
        <f aca="false">'Raw LB HE Data'!P66</f>
        <v>23912.47</v>
      </c>
      <c r="Q82" s="102" t="n">
        <f aca="false">'Raw LB HE Data'!Q66</f>
        <v>45.67</v>
      </c>
      <c r="R82" s="102" t="n">
        <f aca="false">P82/3600</f>
        <v>6.64235277777778</v>
      </c>
      <c r="S82" s="100"/>
      <c r="T82" s="102" t="n">
        <f aca="false">'Raw LB HE Data'!C66</f>
        <v>169.8552</v>
      </c>
      <c r="U82" s="102" t="n">
        <f aca="false">'Raw LB HE Data'!D66</f>
        <v>35.5068</v>
      </c>
      <c r="V82" s="102" t="n">
        <f aca="false">'Raw LB HE Data'!E66</f>
        <v>41.5113</v>
      </c>
      <c r="W82" s="102" t="n">
        <f aca="false">'Raw LB HE Data'!F66</f>
        <v>41.4239</v>
      </c>
      <c r="X82" s="102" t="n">
        <f aca="false">'Raw LB HE Data'!G66</f>
        <v>23703.05</v>
      </c>
      <c r="Y82" s="102" t="n">
        <f aca="false">'Raw LB HE Data'!H66</f>
        <v>41.92</v>
      </c>
      <c r="Z82" s="102" t="n">
        <f aca="false">X82/3600</f>
        <v>6.58418055555556</v>
      </c>
      <c r="AA82" s="100"/>
      <c r="AB82" s="100"/>
      <c r="AC82" s="100"/>
    </row>
    <row r="83" customFormat="false" ht="11.25" hidden="false" customHeight="false" outlineLevel="0" collapsed="false">
      <c r="A83" s="134"/>
      <c r="B83" s="134" t="s">
        <v>6</v>
      </c>
      <c r="C83" s="134"/>
      <c r="D83" s="148"/>
      <c r="E83" s="136"/>
      <c r="F83" s="136"/>
      <c r="G83" s="137"/>
      <c r="H83" s="137"/>
      <c r="I83" s="137"/>
      <c r="J83" s="137"/>
      <c r="K83" s="137"/>
      <c r="L83" s="134"/>
      <c r="M83" s="134"/>
      <c r="N83" s="134"/>
      <c r="O83" s="134"/>
      <c r="P83" s="134"/>
      <c r="Q83" s="134"/>
      <c r="R83" s="134"/>
      <c r="S83" s="138"/>
      <c r="T83" s="134"/>
      <c r="U83" s="134"/>
      <c r="V83" s="134"/>
      <c r="W83" s="134"/>
      <c r="X83" s="134"/>
      <c r="Y83" s="134"/>
      <c r="Z83" s="134"/>
      <c r="AA83" s="139"/>
      <c r="AB83" s="139"/>
      <c r="AC83" s="139"/>
    </row>
    <row r="84" customFormat="false" ht="11.25" hidden="false" customHeight="false" outlineLevel="0" collapsed="false">
      <c r="B84" s="84" t="s">
        <v>7</v>
      </c>
      <c r="D84" s="131"/>
      <c r="E84" s="127"/>
      <c r="F84" s="127"/>
      <c r="G84" s="128"/>
      <c r="H84" s="128"/>
      <c r="I84" s="128"/>
      <c r="J84" s="128"/>
      <c r="K84" s="128"/>
      <c r="S84" s="129"/>
      <c r="AA84" s="130" t="e">
        <f aca="false">AVERAGE(AA19,AA23,AA27,AA31,AA35)</f>
        <v>#VALUE!</v>
      </c>
      <c r="AB84" s="130" t="e">
        <f aca="false">AVERAGE(AB19,AB23,AB27,AB31,AB35)</f>
        <v>#VALUE!</v>
      </c>
      <c r="AC84" s="130" t="e">
        <f aca="false">AVERAGE(AC19,AC23,AC27,AC31,AC35)</f>
        <v>#VALUE!</v>
      </c>
    </row>
    <row r="85" customFormat="false" ht="11.25" hidden="false" customHeight="false" outlineLevel="0" collapsed="false">
      <c r="B85" s="84" t="s">
        <v>8</v>
      </c>
      <c r="D85" s="131"/>
      <c r="E85" s="127"/>
      <c r="F85" s="127"/>
      <c r="G85" s="128"/>
      <c r="H85" s="128"/>
      <c r="I85" s="128"/>
      <c r="J85" s="128"/>
      <c r="K85" s="128"/>
      <c r="S85" s="129"/>
      <c r="AA85" s="130" t="e">
        <f aca="false">AVERAGE(AA39,AA43,AA47,AA51)</f>
        <v>#VALUE!</v>
      </c>
      <c r="AB85" s="130" t="e">
        <f aca="false">AVERAGE(AB39,AB43,AB47,AB51)</f>
        <v>#VALUE!</v>
      </c>
      <c r="AC85" s="130" t="e">
        <f aca="false">AVERAGE(AC39,AC43,AC47,AC51)</f>
        <v>#VALUE!</v>
      </c>
    </row>
    <row r="86" customFormat="false" ht="11.25" hidden="false" customHeight="false" outlineLevel="0" collapsed="false">
      <c r="B86" s="84" t="s">
        <v>9</v>
      </c>
      <c r="D86" s="131"/>
      <c r="E86" s="127"/>
      <c r="F86" s="127"/>
      <c r="G86" s="128"/>
      <c r="H86" s="128"/>
      <c r="I86" s="128"/>
      <c r="J86" s="128"/>
      <c r="K86" s="128"/>
      <c r="S86" s="132"/>
      <c r="AA86" s="133" t="e">
        <f aca="false">AVERAGE(AA55,AA63,AA59,AA67)</f>
        <v>#VALUE!</v>
      </c>
      <c r="AB86" s="133" t="e">
        <f aca="false">AVERAGE(AB55,AB63,AB59,AB67)</f>
        <v>#VALUE!</v>
      </c>
      <c r="AC86" s="133" t="e">
        <f aca="false">AVERAGE(AC55,AC63,AC59,AC67)</f>
        <v>#VALUE!</v>
      </c>
    </row>
    <row r="87" customFormat="false" ht="11.25" hidden="false" customHeight="false" outlineLevel="0" collapsed="false">
      <c r="B87" s="84" t="s">
        <v>10</v>
      </c>
      <c r="D87" s="131"/>
      <c r="E87" s="127"/>
      <c r="F87" s="127"/>
      <c r="G87" s="128"/>
      <c r="H87" s="128"/>
      <c r="I87" s="128"/>
      <c r="J87" s="128"/>
      <c r="K87" s="128"/>
      <c r="S87" s="132"/>
      <c r="AA87" s="133" t="e">
        <f aca="false">AVERAGE(AA71,AA75,AA79)</f>
        <v>#VALUE!</v>
      </c>
      <c r="AB87" s="133" t="e">
        <f aca="false">AVERAGE(AB71,AB75,AB79)</f>
        <v>#VALUE!</v>
      </c>
      <c r="AC87" s="133" t="e">
        <f aca="false">AVERAGE(AC71,AC75,AC79)</f>
        <v>#VALUE!</v>
      </c>
    </row>
    <row r="88" customFormat="false" ht="11.25" hidden="false" customHeight="false" outlineLevel="0" collapsed="false">
      <c r="B88" s="140" t="s">
        <v>57</v>
      </c>
      <c r="C88" s="140"/>
      <c r="D88" s="141"/>
      <c r="E88" s="142"/>
      <c r="F88" s="143"/>
      <c r="G88" s="142"/>
      <c r="H88" s="142"/>
      <c r="I88" s="142"/>
      <c r="J88" s="142"/>
      <c r="K88" s="142"/>
      <c r="L88" s="140"/>
      <c r="M88" s="140"/>
      <c r="N88" s="140"/>
      <c r="O88" s="140"/>
      <c r="P88" s="140"/>
      <c r="Q88" s="140"/>
      <c r="R88" s="140"/>
      <c r="S88" s="144"/>
      <c r="T88" s="140"/>
      <c r="U88" s="140"/>
      <c r="V88" s="140"/>
      <c r="W88" s="140"/>
      <c r="X88" s="140"/>
      <c r="Y88" s="140"/>
      <c r="Z88" s="140"/>
      <c r="AA88" s="145" t="e">
        <f aca="false">AVERAGE(AA19,AA23,AA27,AA31,AA35,AA39,AA43,AA47,AA51,AA55,AA63,AA59,AA67,AA71,AA75,AA79)</f>
        <v>#VALUE!</v>
      </c>
      <c r="AB88" s="145" t="e">
        <f aca="false">AVERAGE(AB19,AB23,AB27,AB31,AB35,AB39,AB43,AB47,AB51,AB55,AB63,AB59,AB67,AB71,AB75,AB79)</f>
        <v>#VALUE!</v>
      </c>
      <c r="AC88" s="14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84" t="s">
        <v>90</v>
      </c>
      <c r="P89" s="130"/>
      <c r="Q89" s="130" t="n">
        <f aca="false">GEOMEAN(Q19:Q82)</f>
        <v>39.6780224960305</v>
      </c>
      <c r="R89" s="130" t="n">
        <f aca="false">GEOMEAN(R19:R82)</f>
        <v>3.95201650189503</v>
      </c>
      <c r="S89" s="130"/>
      <c r="T89" s="130"/>
      <c r="U89" s="130"/>
      <c r="V89" s="130"/>
      <c r="W89" s="130"/>
      <c r="X89" s="130"/>
      <c r="Y89" s="130" t="n">
        <f aca="false">GEOMEAN(Y19:Y82)</f>
        <v>38.6110428281166</v>
      </c>
      <c r="Z89" s="130" t="n">
        <f aca="false">GEOMEAN(Z19:Z82)</f>
        <v>3.9399909056961</v>
      </c>
    </row>
    <row r="90" customFormat="false" ht="11.25" hidden="false" customHeight="false" outlineLevel="0" collapsed="false">
      <c r="B90" s="84" t="s">
        <v>91</v>
      </c>
      <c r="X90" s="146"/>
      <c r="Y90" s="146" t="n">
        <f aca="false">Y89/Q89</f>
        <v>0.973109051288514</v>
      </c>
      <c r="Z90" s="146" t="n">
        <f aca="false">Z89/R89</f>
        <v>0.996957098687933</v>
      </c>
    </row>
    <row r="91" customFormat="false" ht="11.25" hidden="false" customHeight="false" outlineLevel="0" collapsed="false">
      <c r="B91" s="84" t="s">
        <v>92</v>
      </c>
      <c r="P91" s="129"/>
      <c r="Q91" s="129" t="n">
        <f aca="false">SUM(Q19:Q82)/3600</f>
        <v>1.17345277777778</v>
      </c>
      <c r="R91" s="129" t="n">
        <f aca="false">SUM(R19:R82)</f>
        <v>416.797194444445</v>
      </c>
      <c r="X91" s="129"/>
      <c r="Y91" s="129" t="n">
        <f aca="false">SUM(Y19:Y82)/3600</f>
        <v>1.14686111111111</v>
      </c>
      <c r="Z91" s="129" t="n">
        <f aca="false">SUM(Z19:Z82)</f>
        <v>417.4310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zung Hoang</cp:lastModifiedBy>
  <cp:lastPrinted>2010-08-23T01:57:13Z</cp:lastPrinted>
  <dcterms:modified xsi:type="dcterms:W3CDTF">2011-07-07T16:42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