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7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N/A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3</t>
  </si>
  <si>
    <t xml:space="preserve">Tested:</t>
  </si>
  <si>
    <t xml:space="preserve">HM3.0-dev-r863-CE4_r2+ST2.3.c, REFERENCE_QP_TYPE=3, MaxCUDQPDepth=3</t>
  </si>
  <si>
    <t xml:space="preserve">Notes:</t>
  </si>
  <si>
    <t xml:space="preserve">Zenverge ran the Tested configuration and re-used Qualcomm's data for the Reference configuration, except for run times.</t>
  </si>
  <si>
    <t xml:space="preserve">The reference configuration run times (with the exception of Intra LC) were generated using HM-3.0-dev-r863-CE4 distributed on May 13, 2011.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%"/>
    <numFmt numFmtId="167" formatCode="0%"/>
    <numFmt numFmtId="168" formatCode="0.0_ "/>
    <numFmt numFmtId="169" formatCode="General"/>
    <numFmt numFmtId="170" formatCode="0.00_);[RED]\(0.00\)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5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5.99"/>
    <col collapsed="false" customWidth="true" hidden="false" outlineLevel="0" max="6" min="6" style="0" width="8.85"/>
    <col collapsed="false" customWidth="true" hidden="false" outlineLevel="0" max="9" min="7" style="0" width="5.99"/>
    <col collapsed="false" customWidth="true" hidden="false" outlineLevel="0" max="10" min="10" style="0" width="8.85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5" t="s">
        <v>3</v>
      </c>
      <c r="E3" s="5" t="s">
        <v>4</v>
      </c>
      <c r="F3" s="6" t="s">
        <v>5</v>
      </c>
      <c r="G3" s="5" t="s">
        <v>2</v>
      </c>
      <c r="H3" s="5" t="s">
        <v>3</v>
      </c>
      <c r="I3" s="5" t="s">
        <v>4</v>
      </c>
      <c r="J3" s="6" t="s">
        <v>5</v>
      </c>
    </row>
    <row r="4" customFormat="false" ht="12.75" hidden="false" customHeight="false" outlineLevel="0" collapsed="false">
      <c r="B4" s="7" t="s">
        <v>6</v>
      </c>
      <c r="C4" s="8" t="e">
        <f aca="false">'AI HE'!$AC83</f>
        <v>#VALUE!</v>
      </c>
      <c r="D4" s="8" t="e">
        <f aca="false">'AI HE'!$AD83</f>
        <v>#VALUE!</v>
      </c>
      <c r="E4" s="8" t="e">
        <f aca="false">'AI HE'!$AE83</f>
        <v>#VALUE!</v>
      </c>
      <c r="F4" s="9" t="n">
        <f aca="false">'AI HE'!$AF83</f>
        <v>0.00824829509980674</v>
      </c>
      <c r="G4" s="10" t="e">
        <f aca="false">'AI LC'!$AC83</f>
        <v>#VALUE!</v>
      </c>
      <c r="H4" s="8" t="e">
        <f aca="false">'AI LC'!$AD83</f>
        <v>#VALUE!</v>
      </c>
      <c r="I4" s="8" t="e">
        <f aca="false">'AI LC'!$AE83</f>
        <v>#VALUE!</v>
      </c>
      <c r="J4" s="9" t="n">
        <f aca="false">'AI LC'!$AF83</f>
        <v>0.00986078258494476</v>
      </c>
    </row>
    <row r="5" customFormat="false" ht="12.75" hidden="false" customHeight="false" outlineLevel="0" collapsed="false">
      <c r="B5" s="11" t="s">
        <v>7</v>
      </c>
      <c r="C5" s="12" t="e">
        <f aca="false">'AI HE'!$AC84</f>
        <v>#VALUE!</v>
      </c>
      <c r="D5" s="12" t="e">
        <f aca="false">'AI HE'!$AD84</f>
        <v>#VALUE!</v>
      </c>
      <c r="E5" s="12" t="e">
        <f aca="false">'AI HE'!$AE84</f>
        <v>#VALUE!</v>
      </c>
      <c r="F5" s="13" t="n">
        <f aca="false">'AI HE'!$AF84</f>
        <v>0.00374835875415111</v>
      </c>
      <c r="G5" s="14" t="e">
        <f aca="false">'AI LC'!$AC84</f>
        <v>#VALUE!</v>
      </c>
      <c r="H5" s="12" t="e">
        <f aca="false">'AI LC'!$AD84</f>
        <v>#VALUE!</v>
      </c>
      <c r="I5" s="12" t="e">
        <f aca="false">'AI LC'!$AE84</f>
        <v>#VALUE!</v>
      </c>
      <c r="J5" s="13" t="n">
        <f aca="false">'AI LC'!$AF84</f>
        <v>0.000429274270837022</v>
      </c>
    </row>
    <row r="6" customFormat="false" ht="12.75" hidden="false" customHeight="false" outlineLevel="0" collapsed="false">
      <c r="B6" s="11" t="s">
        <v>8</v>
      </c>
      <c r="C6" s="12" t="e">
        <f aca="false">'AI HE'!$AC85</f>
        <v>#VALUE!</v>
      </c>
      <c r="D6" s="12" t="e">
        <f aca="false">'AI HE'!$AD85</f>
        <v>#VALUE!</v>
      </c>
      <c r="E6" s="12" t="e">
        <f aca="false">'AI HE'!$AE85</f>
        <v>#VALUE!</v>
      </c>
      <c r="F6" s="13" t="n">
        <f aca="false">'AI HE'!$AF85</f>
        <v>-0.0148879080128458</v>
      </c>
      <c r="G6" s="14" t="e">
        <f aca="false">'AI LC'!$AC85</f>
        <v>#VALUE!</v>
      </c>
      <c r="H6" s="12" t="e">
        <f aca="false">'AI LC'!$AD85</f>
        <v>#VALUE!</v>
      </c>
      <c r="I6" s="12" t="e">
        <f aca="false">'AI LC'!$AE85</f>
        <v>#VALUE!</v>
      </c>
      <c r="J6" s="13" t="n">
        <f aca="false">'AI LC'!$AF85</f>
        <v>-0.0172868125438675</v>
      </c>
    </row>
    <row r="7" customFormat="false" ht="12.75" hidden="false" customHeight="false" outlineLevel="0" collapsed="false">
      <c r="B7" s="11" t="s">
        <v>9</v>
      </c>
      <c r="C7" s="12" t="e">
        <f aca="false">'AI HE'!$AC86</f>
        <v>#VALUE!</v>
      </c>
      <c r="D7" s="12" t="e">
        <f aca="false">'AI HE'!$AD86</f>
        <v>#VALUE!</v>
      </c>
      <c r="E7" s="12" t="e">
        <f aca="false">'AI HE'!$AE86</f>
        <v>#VALUE!</v>
      </c>
      <c r="F7" s="13" t="n">
        <f aca="false">'AI HE'!$AF86</f>
        <v>-0.0158404467172389</v>
      </c>
      <c r="G7" s="14" t="e">
        <f aca="false">'AI LC'!$AC86</f>
        <v>#VALUE!</v>
      </c>
      <c r="H7" s="12" t="e">
        <f aca="false">'AI LC'!$AD86</f>
        <v>#VALUE!</v>
      </c>
      <c r="I7" s="12" t="e">
        <f aca="false">'AI LC'!$AE86</f>
        <v>#VALUE!</v>
      </c>
      <c r="J7" s="13" t="n">
        <f aca="false">'AI LC'!$AF86</f>
        <v>-0.0187084541330052</v>
      </c>
    </row>
    <row r="8" customFormat="false" ht="12.75" hidden="false" customHeight="false" outlineLevel="0" collapsed="false">
      <c r="B8" s="15" t="s">
        <v>10</v>
      </c>
      <c r="C8" s="16" t="e">
        <f aca="false">'AI HE'!$AC87</f>
        <v>#VALUE!</v>
      </c>
      <c r="D8" s="16" t="e">
        <f aca="false">'AI HE'!$AD87</f>
        <v>#VALUE!</v>
      </c>
      <c r="E8" s="16" t="e">
        <f aca="false">'AI HE'!$AE87</f>
        <v>#VALUE!</v>
      </c>
      <c r="F8" s="17" t="n">
        <f aca="false">'AI HE'!$AF87</f>
        <v>-0.00534212541542146</v>
      </c>
      <c r="G8" s="18" t="e">
        <f aca="false">'AI LC'!$AC87</f>
        <v>#VALUE!</v>
      </c>
      <c r="H8" s="16" t="e">
        <f aca="false">'AI LC'!$AD87</f>
        <v>#VALUE!</v>
      </c>
      <c r="I8" s="16" t="e">
        <f aca="false">'AI LC'!$AE87</f>
        <v>#VALUE!</v>
      </c>
      <c r="J8" s="17" t="n">
        <f aca="false">'AI LC'!$AF87</f>
        <v>-0.00708758071038668</v>
      </c>
    </row>
    <row r="9" customFormat="false" ht="12.75" hidden="false" customHeight="true" outlineLevel="0" collapsed="false">
      <c r="B9" s="19" t="s">
        <v>11</v>
      </c>
      <c r="C9" s="20" t="e">
        <f aca="false">'AI HE'!$AC88</f>
        <v>#VALUE!</v>
      </c>
      <c r="D9" s="21" t="e">
        <f aca="false">'AI HE'!$AD88</f>
        <v>#VALUE!</v>
      </c>
      <c r="E9" s="21" t="e">
        <f aca="false">'AI HE'!$AE88</f>
        <v>#VALUE!</v>
      </c>
      <c r="F9" s="22" t="n">
        <f aca="false">'AI HE'!$AF88</f>
        <v>-0.00436024104983102</v>
      </c>
      <c r="G9" s="20" t="e">
        <f aca="false">'AI LC'!$AC88</f>
        <v>#VALUE!</v>
      </c>
      <c r="H9" s="21" t="e">
        <f aca="false">'AI LC'!$AD88</f>
        <v>#VALUE!</v>
      </c>
      <c r="I9" s="21" t="e">
        <f aca="false">'AI LC'!$AE88</f>
        <v>#VALUE!</v>
      </c>
      <c r="J9" s="22" t="n">
        <f aca="false">'AI LC'!$AF88</f>
        <v>-0.00618271535723434</v>
      </c>
    </row>
    <row r="10" customFormat="false" ht="12.75" hidden="false" customHeight="false" outlineLevel="0" collapsed="false">
      <c r="B10" s="23" t="s">
        <v>12</v>
      </c>
      <c r="C10" s="24" t="n">
        <f aca="false">'AI HE'!$AB90</f>
        <v>1.0347388078751</v>
      </c>
      <c r="D10" s="24"/>
      <c r="E10" s="24"/>
      <c r="F10" s="24"/>
      <c r="G10" s="25" t="s">
        <v>13</v>
      </c>
      <c r="H10" s="25"/>
      <c r="I10" s="25"/>
      <c r="J10" s="25"/>
    </row>
    <row r="11" customFormat="false" ht="13.5" hidden="false" customHeight="false" outlineLevel="0" collapsed="false">
      <c r="B11" s="26" t="s">
        <v>14</v>
      </c>
      <c r="C11" s="27" t="n">
        <f aca="false">'AI HE'!$AA90</f>
        <v>1.03323910647239</v>
      </c>
      <c r="D11" s="27"/>
      <c r="E11" s="27"/>
      <c r="F11" s="27"/>
      <c r="G11" s="28" t="s">
        <v>13</v>
      </c>
      <c r="H11" s="28"/>
      <c r="I11" s="28"/>
      <c r="J11" s="28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5</v>
      </c>
      <c r="D13" s="4"/>
      <c r="E13" s="4"/>
      <c r="F13" s="4"/>
      <c r="G13" s="4" t="s">
        <v>16</v>
      </c>
      <c r="H13" s="4"/>
      <c r="I13" s="4"/>
      <c r="J13" s="4"/>
    </row>
    <row r="14" customFormat="false" ht="13.5" hidden="false" customHeight="false" outlineLevel="0" collapsed="false">
      <c r="B14" s="3"/>
      <c r="C14" s="5" t="s">
        <v>2</v>
      </c>
      <c r="D14" s="5" t="s">
        <v>3</v>
      </c>
      <c r="E14" s="5" t="s">
        <v>4</v>
      </c>
      <c r="F14" s="6" t="s">
        <v>5</v>
      </c>
      <c r="G14" s="5" t="s">
        <v>2</v>
      </c>
      <c r="H14" s="5" t="s">
        <v>3</v>
      </c>
      <c r="I14" s="5" t="s">
        <v>4</v>
      </c>
      <c r="J14" s="6" t="s">
        <v>5</v>
      </c>
    </row>
    <row r="15" customFormat="false" ht="12.75" hidden="false" customHeight="false" outlineLevel="0" collapsed="false">
      <c r="B15" s="7" t="s">
        <v>6</v>
      </c>
      <c r="C15" s="10" t="e">
        <f aca="false">'RA HE'!$AC83</f>
        <v>#VALUE!</v>
      </c>
      <c r="D15" s="8" t="e">
        <f aca="false">'RA HE'!$AD83</f>
        <v>#VALUE!</v>
      </c>
      <c r="E15" s="8" t="e">
        <f aca="false">'RA HE'!$AE83</f>
        <v>#VALUE!</v>
      </c>
      <c r="F15" s="9" t="n">
        <f aca="false">'RA HE'!$AF83</f>
        <v>-0.00250417698043331</v>
      </c>
      <c r="G15" s="10" t="e">
        <f aca="false">'RA LC'!$AC83</f>
        <v>#VALUE!</v>
      </c>
      <c r="H15" s="8" t="e">
        <f aca="false">'RA LC'!$AD83</f>
        <v>#VALUE!</v>
      </c>
      <c r="I15" s="8" t="e">
        <f aca="false">'RA LC'!$AE83</f>
        <v>#VALUE!</v>
      </c>
      <c r="J15" s="9" t="n">
        <f aca="false">'RA LC'!$AF83</f>
        <v>0.00145092563649701</v>
      </c>
    </row>
    <row r="16" customFormat="false" ht="12.75" hidden="false" customHeight="false" outlineLevel="0" collapsed="false">
      <c r="B16" s="11" t="s">
        <v>7</v>
      </c>
      <c r="C16" s="14" t="e">
        <f aca="false">'RA HE'!$AC84</f>
        <v>#VALUE!</v>
      </c>
      <c r="D16" s="12" t="e">
        <f aca="false">'RA HE'!$AD84</f>
        <v>#VALUE!</v>
      </c>
      <c r="E16" s="12" t="e">
        <f aca="false">'RA HE'!$AE84</f>
        <v>#VALUE!</v>
      </c>
      <c r="F16" s="13" t="n">
        <f aca="false">'RA HE'!$AF84</f>
        <v>-0.0061708123427302</v>
      </c>
      <c r="G16" s="14" t="e">
        <f aca="false">'RA LC'!$AC84</f>
        <v>#VALUE!</v>
      </c>
      <c r="H16" s="12" t="e">
        <f aca="false">'RA LC'!$AD84</f>
        <v>#VALUE!</v>
      </c>
      <c r="I16" s="12" t="e">
        <f aca="false">'RA LC'!$AE84</f>
        <v>#VALUE!</v>
      </c>
      <c r="J16" s="13" t="n">
        <f aca="false">'RA LC'!$AF84</f>
        <v>-0.00881901619077207</v>
      </c>
    </row>
    <row r="17" customFormat="false" ht="12.75" hidden="false" customHeight="false" outlineLevel="0" collapsed="false">
      <c r="B17" s="11" t="s">
        <v>8</v>
      </c>
      <c r="C17" s="14" t="e">
        <f aca="false">'RA HE'!$AC85</f>
        <v>#VALUE!</v>
      </c>
      <c r="D17" s="12" t="e">
        <f aca="false">'RA HE'!$AD85</f>
        <v>#VALUE!</v>
      </c>
      <c r="E17" s="12" t="e">
        <f aca="false">'RA HE'!$AE85</f>
        <v>#VALUE!</v>
      </c>
      <c r="F17" s="13" t="n">
        <f aca="false">'RA HE'!$AF85</f>
        <v>-0.0201384989234515</v>
      </c>
      <c r="G17" s="14" t="e">
        <f aca="false">'RA LC'!$AC85</f>
        <v>#VALUE!</v>
      </c>
      <c r="H17" s="12" t="e">
        <f aca="false">'RA LC'!$AD85</f>
        <v>#VALUE!</v>
      </c>
      <c r="I17" s="12" t="e">
        <f aca="false">'RA LC'!$AE85</f>
        <v>#VALUE!</v>
      </c>
      <c r="J17" s="13" t="n">
        <f aca="false">'RA LC'!$AF85</f>
        <v>-0.0245044654604471</v>
      </c>
    </row>
    <row r="18" customFormat="false" ht="12.75" hidden="false" customHeight="false" outlineLevel="0" collapsed="false">
      <c r="B18" s="11" t="s">
        <v>9</v>
      </c>
      <c r="C18" s="14" t="e">
        <f aca="false">'RA HE'!$AC86</f>
        <v>#VALUE!</v>
      </c>
      <c r="D18" s="12" t="e">
        <f aca="false">'RA HE'!$AD86</f>
        <v>#VALUE!</v>
      </c>
      <c r="E18" s="12" t="e">
        <f aca="false">'RA HE'!$AE86</f>
        <v>#VALUE!</v>
      </c>
      <c r="F18" s="13" t="n">
        <f aca="false">'RA HE'!$AF86</f>
        <v>-0.0153785876542342</v>
      </c>
      <c r="G18" s="14" t="e">
        <f aca="false">'RA LC'!$AC86</f>
        <v>#VALUE!</v>
      </c>
      <c r="H18" s="12" t="e">
        <f aca="false">'RA LC'!$AD86</f>
        <v>#VALUE!</v>
      </c>
      <c r="I18" s="12" t="e">
        <f aca="false">'RA LC'!$AE86</f>
        <v>#VALUE!</v>
      </c>
      <c r="J18" s="13" t="n">
        <f aca="false">'RA LC'!$AF86</f>
        <v>-0.019916724247802</v>
      </c>
    </row>
    <row r="19" customFormat="false" ht="12.75" hidden="false" customHeight="false" outlineLevel="0" collapsed="false">
      <c r="B19" s="15" t="s">
        <v>10</v>
      </c>
      <c r="C19" s="29"/>
      <c r="D19" s="30"/>
      <c r="E19" s="30"/>
      <c r="F19" s="31"/>
      <c r="G19" s="29"/>
      <c r="H19" s="30"/>
      <c r="I19" s="30"/>
      <c r="J19" s="31"/>
    </row>
    <row r="20" customFormat="false" ht="13.5" hidden="false" customHeight="false" outlineLevel="0" collapsed="false">
      <c r="B20" s="19" t="s">
        <v>11</v>
      </c>
      <c r="C20" s="20" t="e">
        <f aca="false">'RA HE'!$AC88</f>
        <v>#VALUE!</v>
      </c>
      <c r="D20" s="21" t="e">
        <f aca="false">'RA HE'!$AD88</f>
        <v>#VALUE!</v>
      </c>
      <c r="E20" s="21" t="e">
        <f aca="false">'RA HE'!$AE88</f>
        <v>#VALUE!</v>
      </c>
      <c r="F20" s="13" t="n">
        <f aca="false">'RA HE'!$AF88</f>
        <v>-0.0107611244674192</v>
      </c>
      <c r="G20" s="20" t="e">
        <f aca="false">'RA LC'!$AC88</f>
        <v>#VALUE!</v>
      </c>
      <c r="H20" s="21" t="e">
        <f aca="false">'RA LC'!$AD88</f>
        <v>#VALUE!</v>
      </c>
      <c r="I20" s="21" t="e">
        <f aca="false">'RA LC'!$AE88</f>
        <v>#VALUE!</v>
      </c>
      <c r="J20" s="32" t="n">
        <f aca="false">'RA LC'!$AF88</f>
        <v>-0.0127044786612276</v>
      </c>
    </row>
    <row r="21" customFormat="false" ht="12.75" hidden="false" customHeight="false" outlineLevel="0" collapsed="false">
      <c r="B21" s="23" t="s">
        <v>12</v>
      </c>
      <c r="C21" s="24" t="n">
        <f aca="false">'RA HE'!$AB90</f>
        <v>1.03280195862501</v>
      </c>
      <c r="D21" s="24"/>
      <c r="E21" s="24"/>
      <c r="F21" s="24"/>
      <c r="G21" s="24" t="n">
        <f aca="false">'RA LC'!$AB90</f>
        <v>1.00684762088151</v>
      </c>
      <c r="H21" s="24"/>
      <c r="I21" s="24"/>
      <c r="J21" s="24"/>
    </row>
    <row r="22" customFormat="false" ht="13.5" hidden="false" customHeight="false" outlineLevel="0" collapsed="false">
      <c r="B22" s="26" t="s">
        <v>14</v>
      </c>
      <c r="C22" s="27" t="n">
        <f aca="false">'RA HE'!$AA90</f>
        <v>1.06378401834533</v>
      </c>
      <c r="D22" s="27"/>
      <c r="E22" s="27"/>
      <c r="F22" s="27"/>
      <c r="G22" s="27" t="n">
        <f aca="false">'RA LC'!$AA90</f>
        <v>1.02812897872917</v>
      </c>
      <c r="H22" s="27"/>
      <c r="I22" s="27"/>
      <c r="J22" s="27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7</v>
      </c>
      <c r="D24" s="4"/>
      <c r="E24" s="4"/>
      <c r="F24" s="4"/>
      <c r="G24" s="4" t="s">
        <v>18</v>
      </c>
      <c r="H24" s="4"/>
      <c r="I24" s="4"/>
      <c r="J24" s="4"/>
    </row>
    <row r="25" customFormat="false" ht="13.5" hidden="false" customHeight="false" outlineLevel="0" collapsed="false">
      <c r="B25" s="3"/>
      <c r="C25" s="5" t="s">
        <v>2</v>
      </c>
      <c r="D25" s="5" t="s">
        <v>3</v>
      </c>
      <c r="E25" s="5" t="s">
        <v>4</v>
      </c>
      <c r="F25" s="6" t="s">
        <v>5</v>
      </c>
      <c r="G25" s="5" t="s">
        <v>2</v>
      </c>
      <c r="H25" s="5" t="s">
        <v>3</v>
      </c>
      <c r="I25" s="5" t="s">
        <v>4</v>
      </c>
      <c r="J25" s="6" t="s">
        <v>5</v>
      </c>
    </row>
    <row r="26" customFormat="false" ht="12.75" hidden="false" customHeight="false" outlineLevel="0" collapsed="false">
      <c r="B26" s="7" t="s">
        <v>6</v>
      </c>
      <c r="C26" s="33"/>
      <c r="D26" s="34"/>
      <c r="E26" s="34"/>
      <c r="F26" s="35"/>
      <c r="G26" s="33"/>
      <c r="H26" s="34"/>
      <c r="I26" s="34"/>
      <c r="J26" s="35"/>
    </row>
    <row r="27" customFormat="false" ht="12.75" hidden="false" customHeight="false" outlineLevel="0" collapsed="false">
      <c r="B27" s="11" t="s">
        <v>7</v>
      </c>
      <c r="C27" s="14" t="e">
        <f aca="false">'LB HE'!$AC84</f>
        <v>#VALUE!</v>
      </c>
      <c r="D27" s="12" t="e">
        <f aca="false">'LB HE'!$AD84</f>
        <v>#VALUE!</v>
      </c>
      <c r="E27" s="12" t="e">
        <f aca="false">'LB HE'!$AE84</f>
        <v>#VALUE!</v>
      </c>
      <c r="F27" s="36" t="n">
        <f aca="false">'LB HE'!$AF84</f>
        <v>-0.00981525963558485</v>
      </c>
      <c r="G27" s="14" t="e">
        <f aca="false">'LB LC'!$AC84</f>
        <v>#VALUE!</v>
      </c>
      <c r="H27" s="12" t="e">
        <f aca="false">'LB LC'!$AD84</f>
        <v>#VALUE!</v>
      </c>
      <c r="I27" s="12" t="e">
        <f aca="false">'LB LC'!$AE84</f>
        <v>#VALUE!</v>
      </c>
      <c r="J27" s="13" t="n">
        <f aca="false">'LB LC'!$AF84</f>
        <v>-0.0102120444002937</v>
      </c>
    </row>
    <row r="28" customFormat="false" ht="12.75" hidden="false" customHeight="false" outlineLevel="0" collapsed="false">
      <c r="B28" s="11" t="s">
        <v>8</v>
      </c>
      <c r="C28" s="14" t="e">
        <f aca="false">'LB HE'!$AC85</f>
        <v>#VALUE!</v>
      </c>
      <c r="D28" s="12" t="e">
        <f aca="false">'LB HE'!$AD85</f>
        <v>#VALUE!</v>
      </c>
      <c r="E28" s="12" t="e">
        <f aca="false">'LB HE'!$AE85</f>
        <v>#VALUE!</v>
      </c>
      <c r="F28" s="36" t="n">
        <f aca="false">'LB HE'!$AF85</f>
        <v>-0.022757226530389</v>
      </c>
      <c r="G28" s="14" t="e">
        <f aca="false">'LB LC'!$AC85</f>
        <v>#VALUE!</v>
      </c>
      <c r="H28" s="12" t="e">
        <f aca="false">'LB LC'!$AD85</f>
        <v>#VALUE!</v>
      </c>
      <c r="I28" s="12" t="e">
        <f aca="false">'LB LC'!$AE85</f>
        <v>#VALUE!</v>
      </c>
      <c r="J28" s="13" t="n">
        <f aca="false">'LB LC'!$AF85</f>
        <v>-0.0265754199562921</v>
      </c>
    </row>
    <row r="29" customFormat="false" ht="12.75" hidden="false" customHeight="false" outlineLevel="0" collapsed="false">
      <c r="B29" s="11" t="s">
        <v>9</v>
      </c>
      <c r="C29" s="14" t="e">
        <f aca="false">'LB HE'!$AC86</f>
        <v>#VALUE!</v>
      </c>
      <c r="D29" s="12" t="e">
        <f aca="false">'LB HE'!$AD86</f>
        <v>#VALUE!</v>
      </c>
      <c r="E29" s="12" t="e">
        <f aca="false">'LB HE'!$AE86</f>
        <v>#VALUE!</v>
      </c>
      <c r="F29" s="36" t="n">
        <f aca="false">'LB HE'!$AF86</f>
        <v>-0.0169403435058506</v>
      </c>
      <c r="G29" s="14" t="e">
        <f aca="false">'LB LC'!$AC86</f>
        <v>#VALUE!</v>
      </c>
      <c r="H29" s="12" t="e">
        <f aca="false">'LB LC'!$AD86</f>
        <v>#VALUE!</v>
      </c>
      <c r="I29" s="12" t="e">
        <f aca="false">'LB LC'!$AE86</f>
        <v>#VALUE!</v>
      </c>
      <c r="J29" s="13" t="n">
        <f aca="false">'LB LC'!$AF86</f>
        <v>-0.0215427040881912</v>
      </c>
    </row>
    <row r="30" customFormat="false" ht="12.75" hidden="false" customHeight="false" outlineLevel="0" collapsed="false">
      <c r="B30" s="15" t="s">
        <v>10</v>
      </c>
      <c r="C30" s="18" t="e">
        <f aca="false">'LB HE'!$AC87</f>
        <v>#VALUE!</v>
      </c>
      <c r="D30" s="16" t="e">
        <f aca="false">'LB HE'!$AD87</f>
        <v>#VALUE!</v>
      </c>
      <c r="E30" s="16" t="e">
        <f aca="false">'LB HE'!$AE87</f>
        <v>#VALUE!</v>
      </c>
      <c r="F30" s="37" t="n">
        <f aca="false">'LB HE'!$AF87</f>
        <v>-0.0271077616968695</v>
      </c>
      <c r="G30" s="18" t="e">
        <f aca="false">'LB LC'!$AC87</f>
        <v>#VALUE!</v>
      </c>
      <c r="H30" s="16" t="e">
        <f aca="false">'LB LC'!$AD87</f>
        <v>#VALUE!</v>
      </c>
      <c r="I30" s="16" t="e">
        <f aca="false">'LB LC'!$AE87</f>
        <v>#VALUE!</v>
      </c>
      <c r="J30" s="17" t="n">
        <f aca="false">'LB LC'!$AF87</f>
        <v>-0.0280665395061152</v>
      </c>
    </row>
    <row r="31" customFormat="false" ht="13.5" hidden="false" customHeight="false" outlineLevel="0" collapsed="false">
      <c r="B31" s="19" t="s">
        <v>11</v>
      </c>
      <c r="C31" s="20" t="e">
        <f aca="false">'LB HE'!$AC88</f>
        <v>#VALUE!</v>
      </c>
      <c r="D31" s="21" t="e">
        <f aca="false">'LB HE'!$AD88</f>
        <v>#VALUE!</v>
      </c>
      <c r="E31" s="21" t="e">
        <f aca="false">'LB HE'!$AE88</f>
        <v>#VALUE!</v>
      </c>
      <c r="F31" s="38" t="n">
        <f aca="false">'LB HE'!$AF88</f>
        <v>-0.0180743664633432</v>
      </c>
      <c r="G31" s="20" t="e">
        <f aca="false">'LB LC'!$AC88</f>
        <v>#VALUE!</v>
      </c>
      <c r="H31" s="21" t="e">
        <f aca="false">'LB LC'!$AD88</f>
        <v>#VALUE!</v>
      </c>
      <c r="I31" s="21" t="e">
        <f aca="false">'LB LC'!$AE88</f>
        <v>#VALUE!</v>
      </c>
      <c r="J31" s="22" t="n">
        <f aca="false">'LB LC'!$AF88</f>
        <v>-0.0204832710436092</v>
      </c>
    </row>
    <row r="32" customFormat="false" ht="12.75" hidden="false" customHeight="false" outlineLevel="0" collapsed="false">
      <c r="B32" s="23" t="s">
        <v>12</v>
      </c>
      <c r="C32" s="24" t="n">
        <f aca="false">'LB HE'!$AB90</f>
        <v>1.01777538243428</v>
      </c>
      <c r="D32" s="24"/>
      <c r="E32" s="24"/>
      <c r="F32" s="24"/>
      <c r="G32" s="24" t="n">
        <f aca="false">'LB LC'!$AB90</f>
        <v>1.03706396923046</v>
      </c>
      <c r="H32" s="24"/>
      <c r="I32" s="24"/>
      <c r="J32" s="24"/>
    </row>
    <row r="33" customFormat="false" ht="13.5" hidden="false" customHeight="false" outlineLevel="0" collapsed="false">
      <c r="B33" s="26" t="s">
        <v>14</v>
      </c>
      <c r="C33" s="27" t="n">
        <f aca="false">'LB HE'!$AA90</f>
        <v>1.03586914403704</v>
      </c>
      <c r="D33" s="27"/>
      <c r="E33" s="27"/>
      <c r="F33" s="27"/>
      <c r="G33" s="27" t="n">
        <f aca="false">'LB LC'!$AA90</f>
        <v>1.04660838269802</v>
      </c>
      <c r="H33" s="27"/>
      <c r="I33" s="27"/>
      <c r="J33" s="27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9</v>
      </c>
      <c r="C35" s="0" t="s">
        <v>20</v>
      </c>
    </row>
    <row r="36" customFormat="false" ht="12.75" hidden="false" customHeight="false" outlineLevel="0" collapsed="false">
      <c r="B36" s="0" t="s">
        <v>21</v>
      </c>
      <c r="C36" s="0" t="s">
        <v>22</v>
      </c>
    </row>
    <row r="38" customFormat="false" ht="12.75" hidden="false" customHeight="false" outlineLevel="0" collapsed="false">
      <c r="B38" s="0" t="s">
        <v>23</v>
      </c>
      <c r="C38" s="39" t="s">
        <v>24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2.75" hidden="false" customHeight="false" outlineLevel="0" collapsed="false">
      <c r="C39" s="39" t="s">
        <v>25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</row>
  </sheetData>
  <mergeCells count="23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  <mergeCell ref="C38:R38"/>
    <mergeCell ref="C39:R3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85"/>
    <col collapsed="false" customWidth="true" hidden="false" outlineLevel="0" max="2" min="2" style="40" width="15.41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true" hidden="false" outlineLevel="0" max="12" min="12" style="40" width="9.7"/>
    <col collapsed="false" customWidth="true" hidden="false" outlineLevel="0" max="14" min="13" style="40" width="6.7"/>
    <col collapsed="false" customWidth="true" hidden="false" outlineLevel="0" max="15" min="15" style="40" width="6.56"/>
    <col collapsed="false" customWidth="true" hidden="false" outlineLevel="0" max="16" min="16" style="40" width="9.28"/>
    <col collapsed="false" customWidth="true" hidden="false" outlineLevel="0" max="17" min="17" style="40" width="8.85"/>
    <col collapsed="false" customWidth="true" hidden="false" outlineLevel="0" max="18" min="18" style="40" width="8.56"/>
    <col collapsed="false" customWidth="true" hidden="false" outlineLevel="0" max="19" min="19" style="40" width="8.41"/>
    <col collapsed="false" customWidth="true" hidden="false" outlineLevel="0" max="20" min="20" style="40" width="7.85"/>
    <col collapsed="false" customWidth="true" hidden="false" outlineLevel="0" max="21" min="21" style="40" width="9.7"/>
    <col collapsed="false" customWidth="true" hidden="false" outlineLevel="0" max="23" min="22" style="40" width="6.7"/>
    <col collapsed="false" customWidth="true" hidden="false" outlineLevel="0" max="24" min="24" style="40" width="6.56"/>
    <col collapsed="false" customWidth="true" hidden="false" outlineLevel="0" max="25" min="25" style="40" width="9.28"/>
    <col collapsed="false" customWidth="true" hidden="false" outlineLevel="0" max="26" min="26" style="40" width="8.85"/>
    <col collapsed="false" customWidth="true" hidden="false" outlineLevel="0" max="27" min="27" style="40" width="8.56"/>
    <col collapsed="false" customWidth="true" hidden="false" outlineLevel="0" max="28" min="28" style="40" width="8.41"/>
    <col collapsed="false" customWidth="false" hidden="false" outlineLevel="0" max="31" min="29" style="40" width="9.14"/>
    <col collapsed="false" customWidth="true" hidden="false" outlineLevel="0" max="32" min="32" style="40" width="11.56"/>
    <col collapsed="false" customWidth="false" hidden="false" outlineLevel="0" max="257" min="33" style="40" width="9.14"/>
  </cols>
  <sheetData>
    <row r="1" customFormat="false" ht="13.5" hidden="false" customHeight="true" outlineLevel="0" collapsed="false">
      <c r="D1" s="44" t="s">
        <v>26</v>
      </c>
      <c r="E1" s="44" t="s">
        <v>26</v>
      </c>
      <c r="F1" s="45" t="s">
        <v>26</v>
      </c>
      <c r="G1" s="44" t="s">
        <v>26</v>
      </c>
      <c r="H1" s="44" t="s">
        <v>27</v>
      </c>
      <c r="I1" s="44" t="s">
        <v>27</v>
      </c>
      <c r="J1" s="44" t="s">
        <v>27</v>
      </c>
      <c r="K1" s="44" t="s">
        <v>27</v>
      </c>
      <c r="L1" s="46" t="s">
        <v>28</v>
      </c>
      <c r="M1" s="46"/>
      <c r="N1" s="46"/>
      <c r="O1" s="46"/>
      <c r="P1" s="46"/>
      <c r="Q1" s="46"/>
      <c r="R1" s="46"/>
      <c r="S1" s="46"/>
      <c r="T1" s="46"/>
      <c r="U1" s="46" t="s">
        <v>29</v>
      </c>
      <c r="V1" s="46"/>
      <c r="W1" s="46"/>
      <c r="X1" s="46"/>
      <c r="Y1" s="46"/>
      <c r="Z1" s="46"/>
      <c r="AA1" s="46"/>
      <c r="AB1" s="46"/>
      <c r="AC1" s="46"/>
      <c r="AF1" s="47"/>
    </row>
    <row r="2" customFormat="false" ht="12" hidden="false" customHeight="false" outlineLevel="0" collapsed="false">
      <c r="C2" s="48" t="s">
        <v>30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U2</f>
        <v>kbps</v>
      </c>
      <c r="I2" s="49" t="str">
        <f aca="false">W2</f>
        <v>U psnr</v>
      </c>
      <c r="J2" s="49" t="str">
        <f aca="false">U2</f>
        <v>kbps</v>
      </c>
      <c r="K2" s="49" t="str">
        <f aca="false">X2</f>
        <v>V psnr</v>
      </c>
      <c r="L2" s="50" t="s">
        <v>31</v>
      </c>
      <c r="M2" s="50" t="s">
        <v>32</v>
      </c>
      <c r="N2" s="50" t="s">
        <v>33</v>
      </c>
      <c r="O2" s="50" t="s">
        <v>34</v>
      </c>
      <c r="P2" s="50" t="s">
        <v>35</v>
      </c>
      <c r="Q2" s="50" t="s">
        <v>36</v>
      </c>
      <c r="R2" s="50" t="s">
        <v>37</v>
      </c>
      <c r="S2" s="50" t="s">
        <v>38</v>
      </c>
      <c r="T2" s="51"/>
      <c r="U2" s="50" t="s">
        <v>31</v>
      </c>
      <c r="V2" s="50" t="s">
        <v>32</v>
      </c>
      <c r="W2" s="50" t="s">
        <v>33</v>
      </c>
      <c r="X2" s="50" t="s">
        <v>34</v>
      </c>
      <c r="Y2" s="50" t="s">
        <v>35</v>
      </c>
      <c r="Z2" s="50" t="s">
        <v>39</v>
      </c>
      <c r="AA2" s="50" t="s">
        <v>37</v>
      </c>
      <c r="AB2" s="50" t="s">
        <v>38</v>
      </c>
      <c r="AC2" s="51" t="s">
        <v>40</v>
      </c>
      <c r="AD2" s="51" t="s">
        <v>41</v>
      </c>
      <c r="AE2" s="51" t="s">
        <v>42</v>
      </c>
      <c r="AF2" s="51" t="s">
        <v>43</v>
      </c>
    </row>
    <row r="3" customFormat="false" ht="11.25" hidden="false" customHeight="false" outlineLevel="0" collapsed="false">
      <c r="A3" s="52" t="s">
        <v>6</v>
      </c>
      <c r="B3" s="52" t="s">
        <v>44</v>
      </c>
      <c r="C3" s="52" t="n">
        <v>22</v>
      </c>
      <c r="D3" s="53" t="n">
        <f aca="false">L3</f>
        <v>113253.0096</v>
      </c>
      <c r="E3" s="53" t="n">
        <f aca="false">N3</f>
        <v>43.1589</v>
      </c>
      <c r="F3" s="53" t="n">
        <f aca="false">L3</f>
        <v>113253.0096</v>
      </c>
      <c r="G3" s="53" t="n">
        <f aca="false">O3</f>
        <v>45.0512</v>
      </c>
      <c r="H3" s="53" t="n">
        <f aca="false">U3</f>
        <v>113344.0384</v>
      </c>
      <c r="I3" s="53" t="n">
        <f aca="false">W3</f>
        <v>43.1585</v>
      </c>
      <c r="J3" s="53" t="n">
        <f aca="false">U3</f>
        <v>113344.0384</v>
      </c>
      <c r="K3" s="53" t="n">
        <f aca="false">X3</f>
        <v>45.0499</v>
      </c>
      <c r="L3" s="54" t="n">
        <v>113253.0096</v>
      </c>
      <c r="M3" s="54" t="n">
        <v>43.7955</v>
      </c>
      <c r="N3" s="54" t="n">
        <v>43.1589</v>
      </c>
      <c r="O3" s="54" t="n">
        <v>45.0512</v>
      </c>
      <c r="P3" s="55" t="n">
        <v>11611868</v>
      </c>
      <c r="Q3" s="54" t="n">
        <v>12165.63</v>
      </c>
      <c r="R3" s="54" t="n">
        <v>115.83</v>
      </c>
      <c r="S3" s="54" t="n">
        <f aca="false">Q3/3600</f>
        <v>3.37934166666667</v>
      </c>
      <c r="T3" s="56"/>
      <c r="U3" s="54" t="n">
        <v>113344.0384</v>
      </c>
      <c r="V3" s="54" t="n">
        <v>43.7953</v>
      </c>
      <c r="W3" s="54" t="n">
        <v>43.1585</v>
      </c>
      <c r="X3" s="54" t="n">
        <v>45.0499</v>
      </c>
      <c r="Y3" s="55" t="n">
        <v>12054742</v>
      </c>
      <c r="Z3" s="54" t="n">
        <v>12261.63</v>
      </c>
      <c r="AA3" s="54" t="n">
        <v>115.64</v>
      </c>
      <c r="AB3" s="54" t="n">
        <f aca="false">Z3/3600</f>
        <v>3.40600833333333</v>
      </c>
      <c r="AC3" s="57" t="e">
        <f aca="false">RBJM($L3:$M6,U3:V6)</f>
        <v>#VALUE!</v>
      </c>
      <c r="AD3" s="57" t="e">
        <f aca="false">RBJM($D3:$E6,H3:I6)</f>
        <v>#VALUE!</v>
      </c>
      <c r="AE3" s="57" t="e">
        <f aca="false">RBJM($F3:$G6,J3:K6)</f>
        <v>#VALUE!</v>
      </c>
      <c r="AF3" s="58" t="n">
        <f aca="false">IF(Y3=0,0,(Y3-P3)/P3)</f>
        <v>0.0381397721710237</v>
      </c>
    </row>
    <row r="4" customFormat="false" ht="11.25" hidden="false" customHeight="false" outlineLevel="0" collapsed="false">
      <c r="A4" s="59" t="s">
        <v>45</v>
      </c>
      <c r="B4" s="59"/>
      <c r="C4" s="59" t="n">
        <v>27</v>
      </c>
      <c r="D4" s="53" t="n">
        <f aca="false">L4</f>
        <v>64056.5072</v>
      </c>
      <c r="E4" s="53" t="n">
        <f aca="false">N4</f>
        <v>40.4596</v>
      </c>
      <c r="F4" s="53" t="n">
        <f aca="false">L4</f>
        <v>64056.5072</v>
      </c>
      <c r="G4" s="53" t="n">
        <f aca="false">O4</f>
        <v>42.3454</v>
      </c>
      <c r="H4" s="53" t="n">
        <f aca="false">U4</f>
        <v>64128.6432</v>
      </c>
      <c r="I4" s="53" t="n">
        <f aca="false">W4</f>
        <v>40.4603</v>
      </c>
      <c r="J4" s="53" t="n">
        <f aca="false">U4</f>
        <v>64128.6432</v>
      </c>
      <c r="K4" s="53" t="n">
        <f aca="false">X4</f>
        <v>42.3497</v>
      </c>
      <c r="L4" s="54" t="n">
        <v>64056.5072</v>
      </c>
      <c r="M4" s="54" t="n">
        <v>40.5878</v>
      </c>
      <c r="N4" s="54" t="n">
        <v>40.4596</v>
      </c>
      <c r="O4" s="54" t="n">
        <v>42.3454</v>
      </c>
      <c r="P4" s="55" t="n">
        <v>10084037</v>
      </c>
      <c r="Q4" s="54" t="n">
        <v>10867.72</v>
      </c>
      <c r="R4" s="54" t="n">
        <v>101.72</v>
      </c>
      <c r="S4" s="54" t="n">
        <f aca="false">Q4/3600</f>
        <v>3.01881111111111</v>
      </c>
      <c r="T4" s="56"/>
      <c r="U4" s="54" t="n">
        <v>64128.6432</v>
      </c>
      <c r="V4" s="54" t="n">
        <v>40.5871</v>
      </c>
      <c r="W4" s="54" t="n">
        <v>40.4603</v>
      </c>
      <c r="X4" s="54" t="n">
        <v>42.3497</v>
      </c>
      <c r="Y4" s="55" t="n">
        <v>10435415</v>
      </c>
      <c r="Z4" s="54" t="n">
        <v>15549.97</v>
      </c>
      <c r="AA4" s="54" t="n">
        <v>154.79</v>
      </c>
      <c r="AB4" s="54" t="n">
        <f aca="false">Z4/3600</f>
        <v>4.31943611111111</v>
      </c>
      <c r="AC4" s="56"/>
      <c r="AD4" s="56"/>
      <c r="AE4" s="56"/>
      <c r="AF4" s="60" t="n">
        <f aca="false">IF(Y4=0,0,(Y4-P4)/P4)</f>
        <v>0.0348449732978965</v>
      </c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36213.7408</v>
      </c>
      <c r="E5" s="53" t="n">
        <f aca="false">N5</f>
        <v>38.2805</v>
      </c>
      <c r="F5" s="53" t="n">
        <f aca="false">L5</f>
        <v>36213.7408</v>
      </c>
      <c r="G5" s="53" t="n">
        <f aca="false">O5</f>
        <v>40.0364</v>
      </c>
      <c r="H5" s="53" t="n">
        <f aca="false">U5</f>
        <v>36269.024</v>
      </c>
      <c r="I5" s="53" t="n">
        <f aca="false">W5</f>
        <v>38.2777</v>
      </c>
      <c r="J5" s="53" t="n">
        <f aca="false">U5</f>
        <v>36269.024</v>
      </c>
      <c r="K5" s="53" t="n">
        <f aca="false">X5</f>
        <v>40.0335</v>
      </c>
      <c r="L5" s="54" t="n">
        <v>36213.7408</v>
      </c>
      <c r="M5" s="54" t="n">
        <v>37.4873</v>
      </c>
      <c r="N5" s="54" t="n">
        <v>38.2805</v>
      </c>
      <c r="O5" s="54" t="n">
        <v>40.0364</v>
      </c>
      <c r="P5" s="55" t="n">
        <v>8332421</v>
      </c>
      <c r="Q5" s="54" t="n">
        <v>9980.53</v>
      </c>
      <c r="R5" s="54" t="n">
        <v>130.15</v>
      </c>
      <c r="S5" s="54" t="n">
        <f aca="false">Q5/3600</f>
        <v>2.77236944444444</v>
      </c>
      <c r="T5" s="56"/>
      <c r="U5" s="54" t="n">
        <v>36269.024</v>
      </c>
      <c r="V5" s="54" t="n">
        <v>37.4882</v>
      </c>
      <c r="W5" s="54" t="n">
        <v>38.2777</v>
      </c>
      <c r="X5" s="54" t="n">
        <v>40.0335</v>
      </c>
      <c r="Y5" s="55" t="n">
        <v>8600946</v>
      </c>
      <c r="Z5" s="54" t="n">
        <v>11064.08</v>
      </c>
      <c r="AA5" s="54" t="n">
        <v>100.92</v>
      </c>
      <c r="AB5" s="54" t="n">
        <f aca="false">Z5/3600</f>
        <v>3.07335555555556</v>
      </c>
      <c r="AC5" s="56"/>
      <c r="AD5" s="56"/>
      <c r="AE5" s="56"/>
      <c r="AF5" s="60" t="n">
        <f aca="false">IF(Y5=0,0,(Y5-P5)/P5)</f>
        <v>0.032226528160303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20031.6128</v>
      </c>
      <c r="E6" s="62" t="n">
        <f aca="false">N6</f>
        <v>36.2228</v>
      </c>
      <c r="F6" s="62" t="n">
        <f aca="false">L6</f>
        <v>20031.6128</v>
      </c>
      <c r="G6" s="62" t="n">
        <f aca="false">O6</f>
        <v>37.9854</v>
      </c>
      <c r="H6" s="62" t="n">
        <f aca="false">U6</f>
        <v>20054.28</v>
      </c>
      <c r="I6" s="62" t="n">
        <f aca="false">W6</f>
        <v>36.2235</v>
      </c>
      <c r="J6" s="62" t="n">
        <f aca="false">U6</f>
        <v>20054.28</v>
      </c>
      <c r="K6" s="62" t="n">
        <f aca="false">X6</f>
        <v>37.9862</v>
      </c>
      <c r="L6" s="63" t="n">
        <v>20031.6128</v>
      </c>
      <c r="M6" s="63" t="n">
        <v>34.3854</v>
      </c>
      <c r="N6" s="63" t="n">
        <v>36.2228</v>
      </c>
      <c r="O6" s="63" t="n">
        <v>37.9854</v>
      </c>
      <c r="P6" s="64" t="n">
        <v>6266378</v>
      </c>
      <c r="Q6" s="63" t="n">
        <v>12687.4</v>
      </c>
      <c r="R6" s="63" t="n">
        <v>113.44</v>
      </c>
      <c r="S6" s="63" t="n">
        <f aca="false">Q6/3600</f>
        <v>3.52427777777778</v>
      </c>
      <c r="T6" s="61"/>
      <c r="U6" s="63" t="n">
        <v>20054.28</v>
      </c>
      <c r="V6" s="63" t="n">
        <v>34.3843</v>
      </c>
      <c r="W6" s="63" t="n">
        <v>36.2235</v>
      </c>
      <c r="X6" s="63" t="n">
        <v>37.9862</v>
      </c>
      <c r="Y6" s="64" t="n">
        <v>6415423</v>
      </c>
      <c r="Z6" s="63" t="n">
        <v>10704.48</v>
      </c>
      <c r="AA6" s="63" t="n">
        <v>84.38</v>
      </c>
      <c r="AB6" s="63" t="n">
        <f aca="false">Z6/3600</f>
        <v>2.97346666666667</v>
      </c>
      <c r="AC6" s="61"/>
      <c r="AD6" s="61"/>
      <c r="AE6" s="61"/>
      <c r="AF6" s="60" t="n">
        <f aca="false">IF(Y6=0,0,(Y6-P6)/P6)</f>
        <v>0.02378487221805</v>
      </c>
    </row>
    <row r="7" customFormat="false" ht="11.25" hidden="false" customHeight="false" outlineLevel="0" collapsed="false">
      <c r="A7" s="59"/>
      <c r="B7" s="59" t="s">
        <v>46</v>
      </c>
      <c r="C7" s="52" t="n">
        <v>22</v>
      </c>
      <c r="D7" s="53" t="n">
        <f aca="false">L7</f>
        <v>114882.0288</v>
      </c>
      <c r="E7" s="53" t="n">
        <f aca="false">N7</f>
        <v>45.9366</v>
      </c>
      <c r="F7" s="53" t="n">
        <f aca="false">L7</f>
        <v>114882.0288</v>
      </c>
      <c r="G7" s="53" t="n">
        <f aca="false">O7</f>
        <v>45.4167</v>
      </c>
      <c r="H7" s="53" t="n">
        <f aca="false">U7</f>
        <v>114842.9616</v>
      </c>
      <c r="I7" s="53" t="n">
        <f aca="false">W7</f>
        <v>45.927</v>
      </c>
      <c r="J7" s="53" t="n">
        <f aca="false">U7</f>
        <v>114842.9616</v>
      </c>
      <c r="K7" s="53" t="n">
        <f aca="false">X7</f>
        <v>45.4129</v>
      </c>
      <c r="L7" s="65" t="n">
        <v>114882.0288</v>
      </c>
      <c r="M7" s="65" t="n">
        <v>43.5391</v>
      </c>
      <c r="N7" s="65" t="n">
        <v>45.9366</v>
      </c>
      <c r="O7" s="65" t="n">
        <v>45.4167</v>
      </c>
      <c r="P7" s="66" t="n">
        <v>14026947</v>
      </c>
      <c r="Q7" s="54" t="n">
        <v>16153.8</v>
      </c>
      <c r="R7" s="54" t="n">
        <v>156.85</v>
      </c>
      <c r="S7" s="54" t="n">
        <f aca="false">Q7/3600</f>
        <v>4.48716666666667</v>
      </c>
      <c r="T7" s="56"/>
      <c r="U7" s="65" t="n">
        <v>114842.9616</v>
      </c>
      <c r="V7" s="65" t="n">
        <v>43.5363</v>
      </c>
      <c r="W7" s="65" t="n">
        <v>45.927</v>
      </c>
      <c r="X7" s="65" t="n">
        <v>45.4129</v>
      </c>
      <c r="Y7" s="66" t="n">
        <v>13987757</v>
      </c>
      <c r="Z7" s="54" t="n">
        <v>18760.21</v>
      </c>
      <c r="AA7" s="54" t="n">
        <v>190.5</v>
      </c>
      <c r="AB7" s="54" t="n">
        <f aca="false">Z7/3600</f>
        <v>5.21116944444444</v>
      </c>
      <c r="AC7" s="57" t="e">
        <f aca="false">RBJM($L7:$M10,U7:V10)</f>
        <v>#VALUE!</v>
      </c>
      <c r="AD7" s="57" t="e">
        <f aca="false">RBJM($D7:$E10,H7:I10)</f>
        <v>#VALUE!</v>
      </c>
      <c r="AE7" s="57" t="e">
        <f aca="false">RBJM($F7:$G10,J7:K10)</f>
        <v>#VALUE!</v>
      </c>
      <c r="AF7" s="58" t="n">
        <f aca="false">IF(Y7=0,0,(Y7-P7)/P7)</f>
        <v>-0.00279390804000329</v>
      </c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67656.3712</v>
      </c>
      <c r="E8" s="53" t="n">
        <f aca="false">N8</f>
        <v>43.5528</v>
      </c>
      <c r="F8" s="53" t="n">
        <f aca="false">L8</f>
        <v>67656.3712</v>
      </c>
      <c r="G8" s="53" t="n">
        <f aca="false">O8</f>
        <v>43.5113</v>
      </c>
      <c r="H8" s="53" t="n">
        <f aca="false">U8</f>
        <v>67642.896</v>
      </c>
      <c r="I8" s="53" t="n">
        <f aca="false">W8</f>
        <v>43.5501</v>
      </c>
      <c r="J8" s="53" t="n">
        <f aca="false">U8</f>
        <v>67642.896</v>
      </c>
      <c r="K8" s="53" t="n">
        <f aca="false">X8</f>
        <v>43.5078</v>
      </c>
      <c r="L8" s="54" t="n">
        <v>67656.3712</v>
      </c>
      <c r="M8" s="54" t="n">
        <v>40.0975</v>
      </c>
      <c r="N8" s="54" t="n">
        <v>43.5528</v>
      </c>
      <c r="O8" s="54" t="n">
        <v>43.5113</v>
      </c>
      <c r="P8" s="55" t="n">
        <v>13337221</v>
      </c>
      <c r="Q8" s="54" t="n">
        <v>14813.27</v>
      </c>
      <c r="R8" s="54" t="n">
        <v>144.52</v>
      </c>
      <c r="S8" s="54" t="n">
        <f aca="false">Q8/3600</f>
        <v>4.11479722222222</v>
      </c>
      <c r="T8" s="56"/>
      <c r="U8" s="54" t="n">
        <v>67642.896</v>
      </c>
      <c r="V8" s="54" t="n">
        <v>40.0982</v>
      </c>
      <c r="W8" s="54" t="n">
        <v>43.5501</v>
      </c>
      <c r="X8" s="54" t="n">
        <v>43.5078</v>
      </c>
      <c r="Y8" s="55" t="n">
        <v>13287797</v>
      </c>
      <c r="Z8" s="54" t="n">
        <v>17326.13</v>
      </c>
      <c r="AA8" s="54" t="n">
        <v>174.39</v>
      </c>
      <c r="AB8" s="54" t="n">
        <f aca="false">Z8/3600</f>
        <v>4.81281388888889</v>
      </c>
      <c r="AC8" s="56"/>
      <c r="AD8" s="56"/>
      <c r="AE8" s="56"/>
      <c r="AF8" s="60" t="n">
        <f aca="false">IF(Y8=0,0,(Y8-P8)/P8)</f>
        <v>-0.00370571950483538</v>
      </c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39184.552</v>
      </c>
      <c r="E9" s="53" t="n">
        <f aca="false">N9</f>
        <v>40.9591</v>
      </c>
      <c r="F9" s="53" t="n">
        <f aca="false">L9</f>
        <v>39184.552</v>
      </c>
      <c r="G9" s="53" t="n">
        <f aca="false">O9</f>
        <v>41.2854</v>
      </c>
      <c r="H9" s="53" t="n">
        <f aca="false">U9</f>
        <v>39172.0928</v>
      </c>
      <c r="I9" s="53" t="n">
        <f aca="false">W9</f>
        <v>40.9624</v>
      </c>
      <c r="J9" s="53" t="n">
        <f aca="false">U9</f>
        <v>39172.0928</v>
      </c>
      <c r="K9" s="53" t="n">
        <f aca="false">X9</f>
        <v>41.2808</v>
      </c>
      <c r="L9" s="54" t="n">
        <v>39184.552</v>
      </c>
      <c r="M9" s="54" t="n">
        <v>37.0078</v>
      </c>
      <c r="N9" s="54" t="n">
        <v>40.9591</v>
      </c>
      <c r="O9" s="54" t="n">
        <v>41.2854</v>
      </c>
      <c r="P9" s="55" t="n">
        <v>11809405</v>
      </c>
      <c r="Q9" s="54" t="n">
        <v>14660.28</v>
      </c>
      <c r="R9" s="54" t="n">
        <v>149.5</v>
      </c>
      <c r="S9" s="54" t="n">
        <f aca="false">Q9/3600</f>
        <v>4.0723</v>
      </c>
      <c r="T9" s="56"/>
      <c r="U9" s="54" t="n">
        <v>39172.0928</v>
      </c>
      <c r="V9" s="54" t="n">
        <v>37.0067</v>
      </c>
      <c r="W9" s="54" t="n">
        <v>40.9624</v>
      </c>
      <c r="X9" s="54" t="n">
        <v>41.2808</v>
      </c>
      <c r="Y9" s="55" t="n">
        <v>11778669</v>
      </c>
      <c r="Z9" s="54" t="n">
        <v>15860.81</v>
      </c>
      <c r="AA9" s="54" t="n">
        <v>162.02</v>
      </c>
      <c r="AB9" s="54" t="n">
        <f aca="false">Z9/3600</f>
        <v>4.40578055555556</v>
      </c>
      <c r="AC9" s="56"/>
      <c r="AD9" s="56"/>
      <c r="AE9" s="56"/>
      <c r="AF9" s="60" t="n">
        <f aca="false">IF(Y9=0,0,(Y9-P9)/P9)</f>
        <v>-0.00260267134542341</v>
      </c>
    </row>
    <row r="10" customFormat="false" ht="12" hidden="false" customHeight="false" outlineLevel="0" collapsed="false">
      <c r="A10" s="59"/>
      <c r="B10" s="61"/>
      <c r="C10" s="61" t="n">
        <v>37</v>
      </c>
      <c r="D10" s="62" t="n">
        <f aca="false">L10</f>
        <v>22876.9136</v>
      </c>
      <c r="E10" s="62" t="n">
        <f aca="false">N10</f>
        <v>38.1232</v>
      </c>
      <c r="F10" s="62" t="n">
        <f aca="false">L10</f>
        <v>22876.9136</v>
      </c>
      <c r="G10" s="62" t="n">
        <f aca="false">O10</f>
        <v>38.8962</v>
      </c>
      <c r="H10" s="62" t="n">
        <f aca="false">U10</f>
        <v>22870.688</v>
      </c>
      <c r="I10" s="62" t="n">
        <f aca="false">W10</f>
        <v>38.1217</v>
      </c>
      <c r="J10" s="62" t="n">
        <f aca="false">U10</f>
        <v>22870.688</v>
      </c>
      <c r="K10" s="62" t="n">
        <f aca="false">X10</f>
        <v>38.9005</v>
      </c>
      <c r="L10" s="63" t="n">
        <v>22876.9136</v>
      </c>
      <c r="M10" s="63" t="n">
        <v>34.1674</v>
      </c>
      <c r="N10" s="63" t="n">
        <v>38.1232</v>
      </c>
      <c r="O10" s="63" t="n">
        <v>38.8962</v>
      </c>
      <c r="P10" s="64" t="n">
        <v>9130471</v>
      </c>
      <c r="Q10" s="63" t="n">
        <v>15165.68</v>
      </c>
      <c r="R10" s="63" t="n">
        <v>144.62</v>
      </c>
      <c r="S10" s="63" t="n">
        <f aca="false">Q10/3600</f>
        <v>4.21268888888889</v>
      </c>
      <c r="T10" s="61"/>
      <c r="U10" s="63" t="n">
        <v>22870.688</v>
      </c>
      <c r="V10" s="63" t="n">
        <v>34.1675</v>
      </c>
      <c r="W10" s="63" t="n">
        <v>38.1217</v>
      </c>
      <c r="X10" s="63" t="n">
        <v>38.9005</v>
      </c>
      <c r="Y10" s="64" t="n">
        <v>9088100</v>
      </c>
      <c r="Z10" s="63" t="n">
        <v>12935.94</v>
      </c>
      <c r="AA10" s="63" t="n">
        <v>121.7</v>
      </c>
      <c r="AB10" s="63" t="n">
        <f aca="false">Z10/3600</f>
        <v>3.59331666666667</v>
      </c>
      <c r="AC10" s="61"/>
      <c r="AD10" s="61"/>
      <c r="AE10" s="61"/>
      <c r="AF10" s="60" t="n">
        <f aca="false">IF(Y10=0,0,(Y10-P10)/P10)</f>
        <v>-0.0046406149255608</v>
      </c>
    </row>
    <row r="11" customFormat="false" ht="11.25" hidden="false" customHeight="false" outlineLevel="0" collapsed="false">
      <c r="A11" s="59"/>
      <c r="B11" s="52" t="s">
        <v>47</v>
      </c>
      <c r="C11" s="52" t="n">
        <v>22</v>
      </c>
      <c r="D11" s="53" t="n">
        <f aca="false">L11</f>
        <v>410270.4816</v>
      </c>
      <c r="E11" s="53" t="n">
        <f aca="false">N11</f>
        <v>42.973</v>
      </c>
      <c r="F11" s="53" t="n">
        <f aca="false">L11</f>
        <v>410270.4816</v>
      </c>
      <c r="G11" s="53" t="n">
        <f aca="false">O11</f>
        <v>41.603</v>
      </c>
      <c r="H11" s="53" t="n">
        <f aca="false">U11</f>
        <v>410276.4048</v>
      </c>
      <c r="I11" s="53" t="n">
        <f aca="false">W11</f>
        <v>42.9725</v>
      </c>
      <c r="J11" s="53" t="n">
        <f aca="false">U11</f>
        <v>410276.4048</v>
      </c>
      <c r="K11" s="53" t="n">
        <f aca="false">X11</f>
        <v>41.6037</v>
      </c>
      <c r="L11" s="54" t="n">
        <v>410270.4816</v>
      </c>
      <c r="M11" s="54" t="n">
        <v>43.0979</v>
      </c>
      <c r="N11" s="54" t="n">
        <v>42.973</v>
      </c>
      <c r="O11" s="54" t="n">
        <v>41.603</v>
      </c>
      <c r="P11" s="55" t="n">
        <v>10082021</v>
      </c>
      <c r="Q11" s="54" t="n">
        <v>37242.26</v>
      </c>
      <c r="R11" s="54" t="n">
        <v>303.5</v>
      </c>
      <c r="S11" s="54" t="n">
        <f aca="false">Q11/3600</f>
        <v>10.3450722222222</v>
      </c>
      <c r="T11" s="56"/>
      <c r="U11" s="54" t="n">
        <v>410276.4048</v>
      </c>
      <c r="V11" s="54" t="n">
        <v>43.0993</v>
      </c>
      <c r="W11" s="54" t="n">
        <v>42.9725</v>
      </c>
      <c r="X11" s="54" t="n">
        <v>41.6037</v>
      </c>
      <c r="Y11" s="55" t="n">
        <v>9994790</v>
      </c>
      <c r="Z11" s="54" t="n">
        <v>38732.19</v>
      </c>
      <c r="AA11" s="54" t="n">
        <v>335.62</v>
      </c>
      <c r="AB11" s="54" t="n">
        <f aca="false">Z11/3600</f>
        <v>10.7589416666667</v>
      </c>
      <c r="AC11" s="57" t="e">
        <f aca="false">RBJM($L11:$M14,U11:V14)</f>
        <v>#VALUE!</v>
      </c>
      <c r="AD11" s="57" t="e">
        <f aca="false">RBJM($D11:$E14,H11:I14)</f>
        <v>#VALUE!</v>
      </c>
      <c r="AE11" s="57" t="e">
        <f aca="false">RBJM($F11:$G14,J11:K14)</f>
        <v>#VALUE!</v>
      </c>
      <c r="AF11" s="58" t="n">
        <f aca="false">IF(Y11=0,0,(Y11-P11)/P11)</f>
        <v>-0.00865213432901995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266502.824</v>
      </c>
      <c r="E12" s="53" t="n">
        <f aca="false">N12</f>
        <v>40.1992</v>
      </c>
      <c r="F12" s="53" t="n">
        <f aca="false">L12</f>
        <v>266502.824</v>
      </c>
      <c r="G12" s="53" t="n">
        <f aca="false">O12</f>
        <v>37.8791</v>
      </c>
      <c r="H12" s="53" t="n">
        <f aca="false">U12</f>
        <v>266505.0432</v>
      </c>
      <c r="I12" s="53" t="n">
        <f aca="false">W12</f>
        <v>40.199</v>
      </c>
      <c r="J12" s="53" t="n">
        <f aca="false">U12</f>
        <v>266505.0432</v>
      </c>
      <c r="K12" s="53" t="n">
        <f aca="false">X12</f>
        <v>37.8793</v>
      </c>
      <c r="L12" s="54" t="n">
        <v>266502.824</v>
      </c>
      <c r="M12" s="54" t="n">
        <v>39.4244</v>
      </c>
      <c r="N12" s="54" t="n">
        <v>40.1992</v>
      </c>
      <c r="O12" s="54" t="n">
        <v>37.8791</v>
      </c>
      <c r="P12" s="55" t="n">
        <v>8094468</v>
      </c>
      <c r="Q12" s="54" t="n">
        <v>32117.32</v>
      </c>
      <c r="R12" s="54" t="n">
        <v>224.77</v>
      </c>
      <c r="S12" s="54" t="n">
        <f aca="false">Q12/3600</f>
        <v>8.92147777777778</v>
      </c>
      <c r="T12" s="56"/>
      <c r="U12" s="54" t="n">
        <v>266505.0432</v>
      </c>
      <c r="V12" s="54" t="n">
        <v>39.4244</v>
      </c>
      <c r="W12" s="54" t="n">
        <v>40.199</v>
      </c>
      <c r="X12" s="54" t="n">
        <v>37.8793</v>
      </c>
      <c r="Y12" s="55" t="n">
        <v>8076346</v>
      </c>
      <c r="Z12" s="54" t="n">
        <v>31187.71</v>
      </c>
      <c r="AA12" s="54" t="n">
        <v>225.31</v>
      </c>
      <c r="AB12" s="54" t="n">
        <f aca="false">Z12/3600</f>
        <v>8.66325277777778</v>
      </c>
      <c r="AC12" s="56"/>
      <c r="AD12" s="56"/>
      <c r="AE12" s="56"/>
      <c r="AF12" s="60" t="n">
        <f aca="false">IF(Y12=0,0,(Y12-P12)/P12)</f>
        <v>-0.00223881297696155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167041.2208</v>
      </c>
      <c r="E13" s="53" t="n">
        <f aca="false">N13</f>
        <v>38.194</v>
      </c>
      <c r="F13" s="53" t="n">
        <f aca="false">L13</f>
        <v>167041.2208</v>
      </c>
      <c r="G13" s="53" t="n">
        <f aca="false">O13</f>
        <v>35.8517</v>
      </c>
      <c r="H13" s="53" t="n">
        <f aca="false">U13</f>
        <v>167042.6864</v>
      </c>
      <c r="I13" s="53" t="n">
        <f aca="false">W13</f>
        <v>38.1954</v>
      </c>
      <c r="J13" s="53" t="n">
        <f aca="false">U13</f>
        <v>167042.6864</v>
      </c>
      <c r="K13" s="53" t="n">
        <f aca="false">X13</f>
        <v>35.8515</v>
      </c>
      <c r="L13" s="54" t="n">
        <v>167041.2208</v>
      </c>
      <c r="M13" s="54" t="n">
        <v>35.3061</v>
      </c>
      <c r="N13" s="54" t="n">
        <v>38.194</v>
      </c>
      <c r="O13" s="54" t="n">
        <v>35.8517</v>
      </c>
      <c r="P13" s="55" t="n">
        <v>8296428</v>
      </c>
      <c r="Q13" s="54" t="n">
        <v>30877.93</v>
      </c>
      <c r="R13" s="54" t="n">
        <v>231.53</v>
      </c>
      <c r="S13" s="54" t="n">
        <f aca="false">Q13/3600</f>
        <v>8.57720277777778</v>
      </c>
      <c r="T13" s="56"/>
      <c r="U13" s="54" t="n">
        <v>167042.6864</v>
      </c>
      <c r="V13" s="54" t="n">
        <v>35.3063</v>
      </c>
      <c r="W13" s="54" t="n">
        <v>38.1954</v>
      </c>
      <c r="X13" s="54" t="n">
        <v>35.8515</v>
      </c>
      <c r="Y13" s="55" t="n">
        <v>8278659</v>
      </c>
      <c r="Z13" s="54" t="n">
        <v>30839.16</v>
      </c>
      <c r="AA13" s="54" t="n">
        <v>224.24</v>
      </c>
      <c r="AB13" s="54" t="n">
        <f aca="false">Z13/3600</f>
        <v>8.56643333333333</v>
      </c>
      <c r="AC13" s="56"/>
      <c r="AD13" s="56"/>
      <c r="AE13" s="56"/>
      <c r="AF13" s="60" t="n">
        <f aca="false">IF(Y13=0,0,(Y13-P13)/P13)</f>
        <v>-0.00214176510662179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87221.9584</v>
      </c>
      <c r="E14" s="62" t="n">
        <f aca="false">N14</f>
        <v>36.0127</v>
      </c>
      <c r="F14" s="62" t="n">
        <f aca="false">L14</f>
        <v>87221.9584</v>
      </c>
      <c r="G14" s="62" t="n">
        <f aca="false">O14</f>
        <v>33.7948</v>
      </c>
      <c r="H14" s="62" t="n">
        <f aca="false">U14</f>
        <v>87213.5392</v>
      </c>
      <c r="I14" s="62" t="n">
        <f aca="false">W14</f>
        <v>36.0144</v>
      </c>
      <c r="J14" s="62" t="n">
        <f aca="false">U14</f>
        <v>87213.5392</v>
      </c>
      <c r="K14" s="62" t="n">
        <f aca="false">X14</f>
        <v>33.7965</v>
      </c>
      <c r="L14" s="63" t="n">
        <v>87221.9584</v>
      </c>
      <c r="M14" s="63" t="n">
        <v>30.9925</v>
      </c>
      <c r="N14" s="63" t="n">
        <v>36.0127</v>
      </c>
      <c r="O14" s="63" t="n">
        <v>33.7948</v>
      </c>
      <c r="P14" s="64" t="n">
        <v>11053855</v>
      </c>
      <c r="Q14" s="63" t="n">
        <v>23396.88</v>
      </c>
      <c r="R14" s="63" t="n">
        <v>177.43</v>
      </c>
      <c r="S14" s="63" t="n">
        <f aca="false">Q14/3600</f>
        <v>6.49913333333333</v>
      </c>
      <c r="T14" s="61"/>
      <c r="U14" s="63" t="n">
        <v>87213.5392</v>
      </c>
      <c r="V14" s="63" t="n">
        <v>30.9925</v>
      </c>
      <c r="W14" s="63" t="n">
        <v>36.0144</v>
      </c>
      <c r="X14" s="63" t="n">
        <v>33.7965</v>
      </c>
      <c r="Y14" s="64" t="n">
        <v>10990918</v>
      </c>
      <c r="Z14" s="63" t="n">
        <v>32761.09</v>
      </c>
      <c r="AA14" s="63" t="n">
        <v>241.33</v>
      </c>
      <c r="AB14" s="63" t="n">
        <f aca="false">Z14/3600</f>
        <v>9.10030277777778</v>
      </c>
      <c r="AC14" s="61"/>
      <c r="AD14" s="61"/>
      <c r="AE14" s="61"/>
      <c r="AF14" s="60" t="n">
        <f aca="false">IF(Y14=0,0,(Y14-P14)/P14)</f>
        <v>-0.00569366976498244</v>
      </c>
    </row>
    <row r="15" customFormat="false" ht="11.25" hidden="false" customHeight="false" outlineLevel="0" collapsed="false">
      <c r="A15" s="59"/>
      <c r="B15" s="59" t="s">
        <v>48</v>
      </c>
      <c r="C15" s="52" t="n">
        <v>22</v>
      </c>
      <c r="D15" s="53" t="n">
        <f aca="false">L15</f>
        <v>102788.688</v>
      </c>
      <c r="E15" s="53" t="n">
        <f aca="false">N15</f>
        <v>47.1022</v>
      </c>
      <c r="F15" s="53" t="n">
        <f aca="false">L15</f>
        <v>102788.688</v>
      </c>
      <c r="G15" s="53" t="n">
        <f aca="false">O15</f>
        <v>46.6389</v>
      </c>
      <c r="H15" s="53" t="n">
        <f aca="false">U15</f>
        <v>102783.2048</v>
      </c>
      <c r="I15" s="53" t="n">
        <f aca="false">W15</f>
        <v>47.1022</v>
      </c>
      <c r="J15" s="53" t="n">
        <f aca="false">U15</f>
        <v>102783.2048</v>
      </c>
      <c r="K15" s="53" t="n">
        <f aca="false">X15</f>
        <v>46.6401</v>
      </c>
      <c r="L15" s="65" t="n">
        <v>102788.688</v>
      </c>
      <c r="M15" s="65" t="n">
        <v>43.9126</v>
      </c>
      <c r="N15" s="65" t="n">
        <v>47.1022</v>
      </c>
      <c r="O15" s="65" t="n">
        <v>46.6389</v>
      </c>
      <c r="P15" s="66" t="n">
        <v>4066209</v>
      </c>
      <c r="Q15" s="54" t="n">
        <v>27214.49</v>
      </c>
      <c r="R15" s="54" t="n">
        <v>206.43</v>
      </c>
      <c r="S15" s="54" t="n">
        <f aca="false">Q15/3600</f>
        <v>7.55958055555556</v>
      </c>
      <c r="T15" s="56"/>
      <c r="U15" s="65" t="n">
        <v>102783.2048</v>
      </c>
      <c r="V15" s="65" t="n">
        <v>43.9124</v>
      </c>
      <c r="W15" s="65" t="n">
        <v>47.1022</v>
      </c>
      <c r="X15" s="65" t="n">
        <v>46.6401</v>
      </c>
      <c r="Y15" s="66" t="n">
        <v>4067743</v>
      </c>
      <c r="Z15" s="54" t="n">
        <v>21124.47</v>
      </c>
      <c r="AA15" s="54" t="n">
        <v>220.89</v>
      </c>
      <c r="AB15" s="54" t="n">
        <f aca="false">Z15/3600</f>
        <v>5.86790833333333</v>
      </c>
      <c r="AC15" s="57" t="e">
        <f aca="false">RBJM($L15:$M18,U15:V18)</f>
        <v>#VALUE!</v>
      </c>
      <c r="AD15" s="57" t="e">
        <f aca="false">RBJM($D15:$E18,H15:I18)</f>
        <v>#VALUE!</v>
      </c>
      <c r="AE15" s="57" t="e">
        <f aca="false">RBJM($F15:$G18,J15:K18)</f>
        <v>#VALUE!</v>
      </c>
      <c r="AF15" s="58" t="n">
        <f aca="false">IF(Y15=0,0,(Y15-P15)/P15)</f>
        <v>0.000377255571467182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49334.3824</v>
      </c>
      <c r="E16" s="53" t="n">
        <f aca="false">N16</f>
        <v>46.0803</v>
      </c>
      <c r="F16" s="53" t="n">
        <f aca="false">L16</f>
        <v>49334.3824</v>
      </c>
      <c r="G16" s="53" t="n">
        <f aca="false">O16</f>
        <v>45.8095</v>
      </c>
      <c r="H16" s="53" t="n">
        <f aca="false">U16</f>
        <v>49345.7232</v>
      </c>
      <c r="I16" s="53" t="n">
        <f aca="false">W16</f>
        <v>46.0788</v>
      </c>
      <c r="J16" s="53" t="n">
        <f aca="false">U16</f>
        <v>49345.7232</v>
      </c>
      <c r="K16" s="53" t="n">
        <f aca="false">X16</f>
        <v>45.8106</v>
      </c>
      <c r="L16" s="54" t="n">
        <v>49334.3824</v>
      </c>
      <c r="M16" s="54" t="n">
        <v>41.5303</v>
      </c>
      <c r="N16" s="54" t="n">
        <v>46.0803</v>
      </c>
      <c r="O16" s="54" t="n">
        <v>45.8095</v>
      </c>
      <c r="P16" s="55" t="n">
        <v>3792453</v>
      </c>
      <c r="Q16" s="54" t="n">
        <v>24911.8</v>
      </c>
      <c r="R16" s="54" t="n">
        <v>177.9</v>
      </c>
      <c r="S16" s="54" t="n">
        <f aca="false">Q16/3600</f>
        <v>6.91994444444444</v>
      </c>
      <c r="T16" s="56"/>
      <c r="U16" s="54" t="n">
        <v>49345.7232</v>
      </c>
      <c r="V16" s="54" t="n">
        <v>41.5302</v>
      </c>
      <c r="W16" s="54" t="n">
        <v>46.0788</v>
      </c>
      <c r="X16" s="54" t="n">
        <v>45.8106</v>
      </c>
      <c r="Y16" s="55" t="n">
        <v>3843207</v>
      </c>
      <c r="Z16" s="54" t="n">
        <v>21369.4</v>
      </c>
      <c r="AA16" s="54" t="n">
        <v>160.54</v>
      </c>
      <c r="AB16" s="54" t="n">
        <f aca="false">Z16/3600</f>
        <v>5.93594444444445</v>
      </c>
      <c r="AC16" s="56"/>
      <c r="AD16" s="56"/>
      <c r="AE16" s="56"/>
      <c r="AF16" s="60" t="n">
        <f aca="false">IF(Y16=0,0,(Y16-P16)/P16)</f>
        <v>0.013382894923154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28383.5824</v>
      </c>
      <c r="E17" s="53" t="n">
        <f aca="false">N17</f>
        <v>45.1454</v>
      </c>
      <c r="F17" s="53" t="n">
        <f aca="false">L17</f>
        <v>28383.5824</v>
      </c>
      <c r="G17" s="53" t="n">
        <f aca="false">O17</f>
        <v>44.9836</v>
      </c>
      <c r="H17" s="53" t="n">
        <f aca="false">U17</f>
        <v>28397.6352</v>
      </c>
      <c r="I17" s="53" t="n">
        <f aca="false">W17</f>
        <v>45.1525</v>
      </c>
      <c r="J17" s="53" t="n">
        <f aca="false">U17</f>
        <v>28397.6352</v>
      </c>
      <c r="K17" s="53" t="n">
        <f aca="false">X17</f>
        <v>44.9905</v>
      </c>
      <c r="L17" s="54" t="n">
        <v>28383.5824</v>
      </c>
      <c r="M17" s="54" t="n">
        <v>39.9695</v>
      </c>
      <c r="N17" s="54" t="n">
        <v>45.1454</v>
      </c>
      <c r="O17" s="54" t="n">
        <v>44.9836</v>
      </c>
      <c r="P17" s="55" t="n">
        <v>3361099</v>
      </c>
      <c r="Q17" s="54" t="n">
        <v>17954.2</v>
      </c>
      <c r="R17" s="54" t="n">
        <v>142.06</v>
      </c>
      <c r="S17" s="54" t="n">
        <f aca="false">Q17/3600</f>
        <v>4.98727777777778</v>
      </c>
      <c r="T17" s="56"/>
      <c r="U17" s="54" t="n">
        <v>28397.6352</v>
      </c>
      <c r="V17" s="54" t="n">
        <v>39.9695</v>
      </c>
      <c r="W17" s="54" t="n">
        <v>45.1525</v>
      </c>
      <c r="X17" s="54" t="n">
        <v>44.9905</v>
      </c>
      <c r="Y17" s="55" t="n">
        <v>3398356</v>
      </c>
      <c r="Z17" s="54" t="n">
        <v>20816.08</v>
      </c>
      <c r="AA17" s="54" t="n">
        <v>146.25</v>
      </c>
      <c r="AB17" s="54" t="n">
        <f aca="false">Z17/3600</f>
        <v>5.78224444444445</v>
      </c>
      <c r="AC17" s="56"/>
      <c r="AD17" s="56"/>
      <c r="AE17" s="56"/>
      <c r="AF17" s="60" t="n">
        <f aca="false">IF(Y17=0,0,(Y17-P17)/P17)</f>
        <v>0.0110847672145331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793.7424</v>
      </c>
      <c r="E18" s="62" t="n">
        <f aca="false">N18</f>
        <v>44.0132</v>
      </c>
      <c r="F18" s="62" t="n">
        <f aca="false">L18</f>
        <v>15793.7424</v>
      </c>
      <c r="G18" s="62" t="n">
        <f aca="false">O18</f>
        <v>43.9405</v>
      </c>
      <c r="H18" s="62" t="n">
        <f aca="false">U18</f>
        <v>15800.296</v>
      </c>
      <c r="I18" s="62" t="n">
        <f aca="false">W18</f>
        <v>44.0244</v>
      </c>
      <c r="J18" s="62" t="n">
        <f aca="false">U18</f>
        <v>15800.296</v>
      </c>
      <c r="K18" s="62" t="n">
        <f aca="false">X18</f>
        <v>43.9374</v>
      </c>
      <c r="L18" s="63" t="n">
        <v>15793.7424</v>
      </c>
      <c r="M18" s="63" t="n">
        <v>38.219</v>
      </c>
      <c r="N18" s="63" t="n">
        <v>44.0132</v>
      </c>
      <c r="O18" s="63" t="n">
        <v>43.9405</v>
      </c>
      <c r="P18" s="64" t="n">
        <v>2886061</v>
      </c>
      <c r="Q18" s="63" t="n">
        <v>27704.39</v>
      </c>
      <c r="R18" s="63" t="n">
        <v>185.62</v>
      </c>
      <c r="S18" s="63" t="n">
        <f aca="false">Q18/3600</f>
        <v>7.69566388888889</v>
      </c>
      <c r="T18" s="61"/>
      <c r="U18" s="63" t="n">
        <v>15800.296</v>
      </c>
      <c r="V18" s="63" t="n">
        <v>38.2197</v>
      </c>
      <c r="W18" s="63" t="n">
        <v>44.0244</v>
      </c>
      <c r="X18" s="63" t="n">
        <v>43.9374</v>
      </c>
      <c r="Y18" s="64" t="n">
        <v>2916656</v>
      </c>
      <c r="Z18" s="63" t="n">
        <v>25866.7</v>
      </c>
      <c r="AA18" s="63" t="n">
        <v>176.15</v>
      </c>
      <c r="AB18" s="63" t="n">
        <f aca="false">Z18/3600</f>
        <v>7.18519444444445</v>
      </c>
      <c r="AC18" s="61"/>
      <c r="AD18" s="61"/>
      <c r="AE18" s="61"/>
      <c r="AF18" s="60" t="n">
        <f aca="false">IF(Y18=0,0,(Y18-P18)/P18)</f>
        <v>0.0106009540338891</v>
      </c>
    </row>
    <row r="19" customFormat="false" ht="11.25" hidden="false" customHeight="false" outlineLevel="0" collapsed="false">
      <c r="A19" s="52" t="s">
        <v>7</v>
      </c>
      <c r="B19" s="52" t="s">
        <v>49</v>
      </c>
      <c r="C19" s="52" t="n">
        <v>22</v>
      </c>
      <c r="D19" s="53" t="n">
        <f aca="false">L19</f>
        <v>24432.04</v>
      </c>
      <c r="E19" s="53" t="n">
        <f aca="false">N19</f>
        <v>44.8032</v>
      </c>
      <c r="F19" s="53" t="n">
        <f aca="false">L19</f>
        <v>24432.04</v>
      </c>
      <c r="G19" s="53" t="n">
        <f aca="false">O19</f>
        <v>46.2817</v>
      </c>
      <c r="H19" s="53" t="n">
        <f aca="false">U19</f>
        <v>24430.6992</v>
      </c>
      <c r="I19" s="53" t="n">
        <f aca="false">W19</f>
        <v>44.8013</v>
      </c>
      <c r="J19" s="53" t="n">
        <f aca="false">U19</f>
        <v>24430.6992</v>
      </c>
      <c r="K19" s="53" t="n">
        <f aca="false">X19</f>
        <v>46.2798</v>
      </c>
      <c r="L19" s="54" t="n">
        <v>24432.04</v>
      </c>
      <c r="M19" s="54" t="n">
        <v>42.9862</v>
      </c>
      <c r="N19" s="54" t="n">
        <v>44.8032</v>
      </c>
      <c r="O19" s="54" t="n">
        <v>46.2817</v>
      </c>
      <c r="P19" s="55" t="n">
        <v>3443970</v>
      </c>
      <c r="Q19" s="54" t="n">
        <v>13230.8</v>
      </c>
      <c r="R19" s="54" t="n">
        <v>119.01</v>
      </c>
      <c r="S19" s="54" t="n">
        <f aca="false">Q19/3600</f>
        <v>3.67522222222222</v>
      </c>
      <c r="T19" s="56"/>
      <c r="U19" s="54" t="n">
        <v>24430.6992</v>
      </c>
      <c r="V19" s="54" t="n">
        <v>42.9864</v>
      </c>
      <c r="W19" s="54" t="n">
        <v>44.8013</v>
      </c>
      <c r="X19" s="54" t="n">
        <v>46.2798</v>
      </c>
      <c r="Y19" s="55" t="n">
        <v>3431041</v>
      </c>
      <c r="Z19" s="54" t="n">
        <v>8787.23</v>
      </c>
      <c r="AA19" s="54" t="n">
        <v>77.02</v>
      </c>
      <c r="AB19" s="54" t="n">
        <f aca="false">Z19/3600</f>
        <v>2.44089722222222</v>
      </c>
      <c r="AC19" s="57" t="e">
        <f aca="false">RBJM($L19:$M22,U19:V22)</f>
        <v>#VALUE!</v>
      </c>
      <c r="AD19" s="57" t="e">
        <f aca="false">RBJM($D19:$E22,H19:I22)</f>
        <v>#VALUE!</v>
      </c>
      <c r="AE19" s="57" t="e">
        <f aca="false">RBJM($F19:$G22,J19:K22)</f>
        <v>#VALUE!</v>
      </c>
      <c r="AF19" s="58" t="n">
        <f aca="false">IF(Y19=0,0,(Y19-P19)/P19)</f>
        <v>-0.00375409774185025</v>
      </c>
    </row>
    <row r="20" customFormat="false" ht="11.25" hidden="false" customHeight="false" outlineLevel="0" collapsed="false">
      <c r="A20" s="59" t="s">
        <v>50</v>
      </c>
      <c r="B20" s="59"/>
      <c r="C20" s="59" t="n">
        <v>27</v>
      </c>
      <c r="D20" s="53" t="n">
        <f aca="false">L20</f>
        <v>13398.1152</v>
      </c>
      <c r="E20" s="53" t="n">
        <f aca="false">N20</f>
        <v>42.9752</v>
      </c>
      <c r="F20" s="53" t="n">
        <f aca="false">L20</f>
        <v>13398.1152</v>
      </c>
      <c r="G20" s="53" t="n">
        <f aca="false">O20</f>
        <v>43.8099</v>
      </c>
      <c r="H20" s="53" t="n">
        <f aca="false">U20</f>
        <v>13399.9504</v>
      </c>
      <c r="I20" s="53" t="n">
        <f aca="false">W20</f>
        <v>42.9742</v>
      </c>
      <c r="J20" s="53" t="n">
        <f aca="false">U20</f>
        <v>13399.9504</v>
      </c>
      <c r="K20" s="53" t="n">
        <f aca="false">X20</f>
        <v>43.8114</v>
      </c>
      <c r="L20" s="54" t="n">
        <v>13398.1152</v>
      </c>
      <c r="M20" s="54" t="n">
        <v>41.307</v>
      </c>
      <c r="N20" s="54" t="n">
        <v>42.9752</v>
      </c>
      <c r="O20" s="54" t="n">
        <v>43.8099</v>
      </c>
      <c r="P20" s="55" t="n">
        <v>2915346</v>
      </c>
      <c r="Q20" s="54" t="n">
        <v>12424.32</v>
      </c>
      <c r="R20" s="54" t="n">
        <v>108.52</v>
      </c>
      <c r="S20" s="54" t="n">
        <f aca="false">Q20/3600</f>
        <v>3.4512</v>
      </c>
      <c r="T20" s="56"/>
      <c r="U20" s="54" t="n">
        <v>13399.9504</v>
      </c>
      <c r="V20" s="54" t="n">
        <v>41.3071</v>
      </c>
      <c r="W20" s="54" t="n">
        <v>42.9742</v>
      </c>
      <c r="X20" s="54" t="n">
        <v>43.8114</v>
      </c>
      <c r="Y20" s="55" t="n">
        <v>2923761</v>
      </c>
      <c r="Z20" s="54" t="n">
        <v>9405.99</v>
      </c>
      <c r="AA20" s="54" t="n">
        <v>74.76</v>
      </c>
      <c r="AB20" s="54" t="n">
        <f aca="false">Z20/3600</f>
        <v>2.612775</v>
      </c>
      <c r="AC20" s="56"/>
      <c r="AD20" s="56"/>
      <c r="AE20" s="56"/>
      <c r="AF20" s="60" t="n">
        <f aca="false">IF(Y20=0,0,(Y20-P20)/P20)</f>
        <v>0.00288644984163115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7500.1168</v>
      </c>
      <c r="E21" s="53" t="n">
        <f aca="false">N21</f>
        <v>41.2578</v>
      </c>
      <c r="F21" s="53" t="n">
        <f aca="false">L21</f>
        <v>7500.1168</v>
      </c>
      <c r="G21" s="53" t="n">
        <f aca="false">O21</f>
        <v>41.8558</v>
      </c>
      <c r="H21" s="53" t="n">
        <f aca="false">U21</f>
        <v>7501.3936</v>
      </c>
      <c r="I21" s="53" t="n">
        <f aca="false">W21</f>
        <v>41.2557</v>
      </c>
      <c r="J21" s="53" t="n">
        <f aca="false">U21</f>
        <v>7501.3936</v>
      </c>
      <c r="K21" s="53" t="n">
        <f aca="false">X21</f>
        <v>41.8527</v>
      </c>
      <c r="L21" s="54" t="n">
        <v>7500.1168</v>
      </c>
      <c r="M21" s="54" t="n">
        <v>39.2617</v>
      </c>
      <c r="N21" s="54" t="n">
        <v>41.2578</v>
      </c>
      <c r="O21" s="54" t="n">
        <v>41.8558</v>
      </c>
      <c r="P21" s="55" t="n">
        <v>2340066</v>
      </c>
      <c r="Q21" s="54" t="n">
        <v>8150.77</v>
      </c>
      <c r="R21" s="54" t="n">
        <v>92.56</v>
      </c>
      <c r="S21" s="54" t="n">
        <f aca="false">Q21/3600</f>
        <v>2.26410277777778</v>
      </c>
      <c r="T21" s="56"/>
      <c r="U21" s="54" t="n">
        <v>7501.3936</v>
      </c>
      <c r="V21" s="54" t="n">
        <v>39.2617</v>
      </c>
      <c r="W21" s="54" t="n">
        <v>41.2557</v>
      </c>
      <c r="X21" s="54" t="n">
        <v>41.8527</v>
      </c>
      <c r="Y21" s="55" t="n">
        <v>2347421</v>
      </c>
      <c r="Z21" s="54" t="n">
        <v>11130.34</v>
      </c>
      <c r="AA21" s="54" t="n">
        <v>87.32</v>
      </c>
      <c r="AB21" s="54" t="n">
        <f aca="false">Z21/3600</f>
        <v>3.09176111111111</v>
      </c>
      <c r="AC21" s="56"/>
      <c r="AD21" s="56"/>
      <c r="AE21" s="56"/>
      <c r="AF21" s="60" t="n">
        <f aca="false">IF(Y21=0,0,(Y21-P21)/P21)</f>
        <v>0.00314307374236453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4103.74</v>
      </c>
      <c r="E22" s="62" t="n">
        <f aca="false">N22</f>
        <v>39.5239</v>
      </c>
      <c r="F22" s="62" t="n">
        <f aca="false">L22</f>
        <v>4103.74</v>
      </c>
      <c r="G22" s="62" t="n">
        <f aca="false">O22</f>
        <v>40.287</v>
      </c>
      <c r="H22" s="62" t="n">
        <f aca="false">U22</f>
        <v>4101.7696</v>
      </c>
      <c r="I22" s="62" t="n">
        <f aca="false">W22</f>
        <v>39.5225</v>
      </c>
      <c r="J22" s="62" t="n">
        <f aca="false">U22</f>
        <v>4101.7696</v>
      </c>
      <c r="K22" s="62" t="n">
        <f aca="false">X22</f>
        <v>40.2848</v>
      </c>
      <c r="L22" s="63" t="n">
        <v>4103.74</v>
      </c>
      <c r="M22" s="63" t="n">
        <v>36.7984</v>
      </c>
      <c r="N22" s="63" t="n">
        <v>39.5239</v>
      </c>
      <c r="O22" s="63" t="n">
        <v>40.287</v>
      </c>
      <c r="P22" s="64" t="n">
        <v>1743166</v>
      </c>
      <c r="Q22" s="63" t="n">
        <v>9626.51</v>
      </c>
      <c r="R22" s="63" t="n">
        <v>72.94</v>
      </c>
      <c r="S22" s="63" t="n">
        <f aca="false">Q22/3600</f>
        <v>2.67403055555556</v>
      </c>
      <c r="T22" s="61"/>
      <c r="U22" s="63" t="n">
        <v>4101.7696</v>
      </c>
      <c r="V22" s="63" t="n">
        <v>36.7961</v>
      </c>
      <c r="W22" s="63" t="n">
        <v>39.5225</v>
      </c>
      <c r="X22" s="63" t="n">
        <v>40.2848</v>
      </c>
      <c r="Y22" s="64" t="n">
        <v>1742647</v>
      </c>
      <c r="Z22" s="63" t="n">
        <v>7714.08</v>
      </c>
      <c r="AA22" s="63" t="n">
        <v>53.79</v>
      </c>
      <c r="AB22" s="63" t="n">
        <f aca="false">Z22/3600</f>
        <v>2.1428</v>
      </c>
      <c r="AC22" s="61"/>
      <c r="AD22" s="61"/>
      <c r="AE22" s="61"/>
      <c r="AF22" s="60" t="n">
        <f aca="false">IF(Y22=0,0,(Y22-P22)/P22)</f>
        <v>-0.000297734122854622</v>
      </c>
    </row>
    <row r="23" customFormat="false" ht="11.25" hidden="false" customHeight="false" outlineLevel="0" collapsed="false">
      <c r="A23" s="59"/>
      <c r="B23" s="52" t="s">
        <v>51</v>
      </c>
      <c r="C23" s="52" t="n">
        <v>22</v>
      </c>
      <c r="D23" s="67" t="n">
        <f aca="false">L23</f>
        <v>55909.2432</v>
      </c>
      <c r="E23" s="67" t="n">
        <f aca="false">N23</f>
        <v>43.6899</v>
      </c>
      <c r="F23" s="67" t="n">
        <f aca="false">L23</f>
        <v>55909.2432</v>
      </c>
      <c r="G23" s="67" t="n">
        <f aca="false">O23</f>
        <v>44.2944</v>
      </c>
      <c r="H23" s="67" t="n">
        <f aca="false">U23</f>
        <v>55907.6576</v>
      </c>
      <c r="I23" s="67" t="n">
        <f aca="false">W23</f>
        <v>43.689</v>
      </c>
      <c r="J23" s="67" t="n">
        <f aca="false">U23</f>
        <v>55907.6576</v>
      </c>
      <c r="K23" s="67" t="n">
        <f aca="false">X23</f>
        <v>44.2942</v>
      </c>
      <c r="L23" s="65" t="n">
        <v>55909.2432</v>
      </c>
      <c r="M23" s="65" t="n">
        <v>41.9094</v>
      </c>
      <c r="N23" s="65" t="n">
        <v>43.6899</v>
      </c>
      <c r="O23" s="65" t="n">
        <v>44.2944</v>
      </c>
      <c r="P23" s="66" t="n">
        <v>8887179</v>
      </c>
      <c r="Q23" s="65" t="n">
        <v>13494.22</v>
      </c>
      <c r="R23" s="65" t="n">
        <v>160.7</v>
      </c>
      <c r="S23" s="65" t="n">
        <f aca="false">Q23/3600</f>
        <v>3.74839444444444</v>
      </c>
      <c r="T23" s="68"/>
      <c r="U23" s="65" t="n">
        <v>55907.6576</v>
      </c>
      <c r="V23" s="65" t="n">
        <v>41.9088</v>
      </c>
      <c r="W23" s="65" t="n">
        <v>43.689</v>
      </c>
      <c r="X23" s="65" t="n">
        <v>44.2942</v>
      </c>
      <c r="Y23" s="66" t="n">
        <v>8875699</v>
      </c>
      <c r="Z23" s="65" t="n">
        <v>9946.59</v>
      </c>
      <c r="AA23" s="65" t="n">
        <v>100.39</v>
      </c>
      <c r="AB23" s="65" t="n">
        <f aca="false">Z23/3600</f>
        <v>2.76294166666667</v>
      </c>
      <c r="AC23" s="57" t="e">
        <f aca="false">RBJM($L23:$M26,U23:V26)</f>
        <v>#VALUE!</v>
      </c>
      <c r="AD23" s="57" t="e">
        <f aca="false">RBJM($D23:$E26,H23:I26)</f>
        <v>#VALUE!</v>
      </c>
      <c r="AE23" s="57" t="e">
        <f aca="false">RBJM($F23:$G26,J23:K26)</f>
        <v>#VALUE!</v>
      </c>
      <c r="AF23" s="58" t="n">
        <f aca="false">IF(Y23=0,0,(Y23-P23)/P23)</f>
        <v>-0.00129174848396775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0456.8248</v>
      </c>
      <c r="E24" s="53" t="n">
        <f aca="false">N24</f>
        <v>41.172</v>
      </c>
      <c r="F24" s="53" t="n">
        <f aca="false">L24</f>
        <v>30456.8248</v>
      </c>
      <c r="G24" s="53" t="n">
        <f aca="false">O24</f>
        <v>41.3501</v>
      </c>
      <c r="H24" s="53" t="n">
        <f aca="false">U24</f>
        <v>30460.5064</v>
      </c>
      <c r="I24" s="53" t="n">
        <f aca="false">W24</f>
        <v>41.1695</v>
      </c>
      <c r="J24" s="53" t="n">
        <f aca="false">U24</f>
        <v>30460.5064</v>
      </c>
      <c r="K24" s="53" t="n">
        <f aca="false">X24</f>
        <v>41.3473</v>
      </c>
      <c r="L24" s="54" t="n">
        <v>30456.8248</v>
      </c>
      <c r="M24" s="54" t="n">
        <v>38.7707</v>
      </c>
      <c r="N24" s="54" t="n">
        <v>41.172</v>
      </c>
      <c r="O24" s="54" t="n">
        <v>41.3501</v>
      </c>
      <c r="P24" s="55" t="n">
        <v>7896385</v>
      </c>
      <c r="Q24" s="54" t="n">
        <v>12608.97</v>
      </c>
      <c r="R24" s="54" t="n">
        <v>166.92</v>
      </c>
      <c r="S24" s="54" t="n">
        <f aca="false">Q24/3600</f>
        <v>3.50249166666667</v>
      </c>
      <c r="T24" s="56"/>
      <c r="U24" s="54" t="n">
        <v>30460.5064</v>
      </c>
      <c r="V24" s="54" t="n">
        <v>38.7709</v>
      </c>
      <c r="W24" s="54" t="n">
        <v>41.1695</v>
      </c>
      <c r="X24" s="54" t="n">
        <v>41.3473</v>
      </c>
      <c r="Y24" s="55" t="n">
        <v>7913637</v>
      </c>
      <c r="Z24" s="54" t="n">
        <v>11840.03</v>
      </c>
      <c r="AA24" s="54" t="n">
        <v>142.86</v>
      </c>
      <c r="AB24" s="54" t="n">
        <f aca="false">Z24/3600</f>
        <v>3.28889722222222</v>
      </c>
      <c r="AC24" s="56"/>
      <c r="AD24" s="56"/>
      <c r="AE24" s="56"/>
      <c r="AF24" s="60" t="n">
        <f aca="false">IF(Y24=0,0,(Y24-P24)/P24)</f>
        <v>0.00218479722050027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834.9064</v>
      </c>
      <c r="E25" s="53" t="n">
        <f aca="false">N25</f>
        <v>38.9607</v>
      </c>
      <c r="F25" s="53" t="n">
        <f aca="false">L25</f>
        <v>15834.9064</v>
      </c>
      <c r="G25" s="53" t="n">
        <f aca="false">O25</f>
        <v>39.2952</v>
      </c>
      <c r="H25" s="53" t="n">
        <f aca="false">U25</f>
        <v>15837.9704</v>
      </c>
      <c r="I25" s="53" t="n">
        <f aca="false">W25</f>
        <v>38.9618</v>
      </c>
      <c r="J25" s="53" t="n">
        <f aca="false">U25</f>
        <v>15837.9704</v>
      </c>
      <c r="K25" s="53" t="n">
        <f aca="false">X25</f>
        <v>39.293</v>
      </c>
      <c r="L25" s="54" t="n">
        <v>15834.9064</v>
      </c>
      <c r="M25" s="54" t="n">
        <v>35.7263</v>
      </c>
      <c r="N25" s="54" t="n">
        <v>38.9607</v>
      </c>
      <c r="O25" s="54" t="n">
        <v>39.2952</v>
      </c>
      <c r="P25" s="55" t="n">
        <v>6170394</v>
      </c>
      <c r="Q25" s="54" t="n">
        <v>12302.54</v>
      </c>
      <c r="R25" s="54" t="n">
        <v>152.27</v>
      </c>
      <c r="S25" s="54" t="n">
        <f aca="false">Q25/3600</f>
        <v>3.41737222222222</v>
      </c>
      <c r="T25" s="56"/>
      <c r="U25" s="54" t="n">
        <v>15837.9704</v>
      </c>
      <c r="V25" s="54" t="n">
        <v>35.7267</v>
      </c>
      <c r="W25" s="54" t="n">
        <v>38.9618</v>
      </c>
      <c r="X25" s="54" t="n">
        <v>39.293</v>
      </c>
      <c r="Y25" s="55" t="n">
        <v>6184429</v>
      </c>
      <c r="Z25" s="54" t="n">
        <v>12484.56</v>
      </c>
      <c r="AA25" s="54" t="n">
        <v>154.38</v>
      </c>
      <c r="AB25" s="54" t="n">
        <f aca="false">Z25/3600</f>
        <v>3.46793333333333</v>
      </c>
      <c r="AC25" s="56"/>
      <c r="AD25" s="56"/>
      <c r="AE25" s="56"/>
      <c r="AF25" s="60" t="n">
        <f aca="false">IF(Y25=0,0,(Y25-P25)/P25)</f>
        <v>0.0022745711213903</v>
      </c>
    </row>
    <row r="26" customFormat="false" ht="12" hidden="false" customHeight="false" outlineLevel="0" collapsed="false">
      <c r="A26" s="59"/>
      <c r="B26" s="61"/>
      <c r="C26" s="61" t="n">
        <v>37</v>
      </c>
      <c r="D26" s="62" t="n">
        <f aca="false">L26</f>
        <v>7707.4968</v>
      </c>
      <c r="E26" s="62" t="n">
        <f aca="false">N26</f>
        <v>36.9315</v>
      </c>
      <c r="F26" s="62" t="n">
        <f aca="false">L26</f>
        <v>7707.4968</v>
      </c>
      <c r="G26" s="62" t="n">
        <f aca="false">O26</f>
        <v>37.9124</v>
      </c>
      <c r="H26" s="62" t="n">
        <f aca="false">U26</f>
        <v>7707.0392</v>
      </c>
      <c r="I26" s="62" t="n">
        <f aca="false">W26</f>
        <v>36.9374</v>
      </c>
      <c r="J26" s="62" t="n">
        <f aca="false">U26</f>
        <v>7707.0392</v>
      </c>
      <c r="K26" s="62" t="n">
        <f aca="false">X26</f>
        <v>37.9142</v>
      </c>
      <c r="L26" s="63" t="n">
        <v>7707.4968</v>
      </c>
      <c r="M26" s="63" t="n">
        <v>32.8729</v>
      </c>
      <c r="N26" s="63" t="n">
        <v>36.9315</v>
      </c>
      <c r="O26" s="63" t="n">
        <v>37.9124</v>
      </c>
      <c r="P26" s="64" t="n">
        <v>4019294</v>
      </c>
      <c r="Q26" s="63" t="n">
        <v>11789.72</v>
      </c>
      <c r="R26" s="63" t="n">
        <v>101.83</v>
      </c>
      <c r="S26" s="63" t="n">
        <f aca="false">Q26/3600</f>
        <v>3.27492222222222</v>
      </c>
      <c r="T26" s="61"/>
      <c r="U26" s="63" t="n">
        <v>7707.0392</v>
      </c>
      <c r="V26" s="63" t="n">
        <v>32.8727</v>
      </c>
      <c r="W26" s="63" t="n">
        <v>36.9374</v>
      </c>
      <c r="X26" s="63" t="n">
        <v>37.9142</v>
      </c>
      <c r="Y26" s="64" t="n">
        <v>4027511</v>
      </c>
      <c r="Z26" s="63" t="n">
        <v>9954.75</v>
      </c>
      <c r="AA26" s="63" t="n">
        <v>85.71</v>
      </c>
      <c r="AB26" s="63" t="n">
        <f aca="false">Z26/3600</f>
        <v>2.76520833333333</v>
      </c>
      <c r="AC26" s="61"/>
      <c r="AD26" s="61"/>
      <c r="AE26" s="61"/>
      <c r="AF26" s="60" t="n">
        <f aca="false">IF(Y26=0,0,(Y26-P26)/P26)</f>
        <v>0.00204438889018818</v>
      </c>
    </row>
    <row r="27" customFormat="false" ht="11.25" hidden="false" customHeight="false" outlineLevel="0" collapsed="false">
      <c r="A27" s="59"/>
      <c r="B27" s="52" t="s">
        <v>52</v>
      </c>
      <c r="C27" s="52" t="n">
        <v>22</v>
      </c>
      <c r="D27" s="67" t="n">
        <f aca="false">L27</f>
        <v>120643.9688</v>
      </c>
      <c r="E27" s="67" t="n">
        <f aca="false">N27</f>
        <v>42.0932</v>
      </c>
      <c r="F27" s="67" t="n">
        <f aca="false">L27</f>
        <v>120643.9688</v>
      </c>
      <c r="G27" s="67" t="n">
        <f aca="false">O27</f>
        <v>44.4557</v>
      </c>
      <c r="H27" s="67" t="n">
        <f aca="false">U27</f>
        <v>120598.852</v>
      </c>
      <c r="I27" s="67" t="n">
        <f aca="false">W27</f>
        <v>42.0929</v>
      </c>
      <c r="J27" s="67" t="n">
        <f aca="false">U27</f>
        <v>120598.852</v>
      </c>
      <c r="K27" s="67" t="n">
        <f aca="false">X27</f>
        <v>44.4562</v>
      </c>
      <c r="L27" s="65" t="n">
        <v>120643.9688</v>
      </c>
      <c r="M27" s="65" t="n">
        <v>40.9259</v>
      </c>
      <c r="N27" s="65" t="n">
        <v>42.0932</v>
      </c>
      <c r="O27" s="65" t="n">
        <v>44.4557</v>
      </c>
      <c r="P27" s="66" t="n">
        <v>16809046</v>
      </c>
      <c r="Q27" s="65" t="n">
        <v>30741.42</v>
      </c>
      <c r="R27" s="65" t="n">
        <v>376.4</v>
      </c>
      <c r="S27" s="65" t="n">
        <f aca="false">Q27/3600</f>
        <v>8.53928333333333</v>
      </c>
      <c r="T27" s="68"/>
      <c r="U27" s="65" t="n">
        <v>120598.852</v>
      </c>
      <c r="V27" s="65" t="n">
        <v>40.9252</v>
      </c>
      <c r="W27" s="65" t="n">
        <v>42.0929</v>
      </c>
      <c r="X27" s="65" t="n">
        <v>44.4562</v>
      </c>
      <c r="Y27" s="66" t="n">
        <v>16519539</v>
      </c>
      <c r="Z27" s="65" t="n">
        <v>28616.95</v>
      </c>
      <c r="AA27" s="65" t="n">
        <v>377.01</v>
      </c>
      <c r="AB27" s="65" t="n">
        <f aca="false">Z27/3600</f>
        <v>7.94915277777778</v>
      </c>
      <c r="AC27" s="57" t="e">
        <f aca="false">RBJM($L27:$M30,U27:V30)</f>
        <v>#VALUE!</v>
      </c>
      <c r="AD27" s="57" t="e">
        <f aca="false">RBJM($D27:$E30,H27:I30)</f>
        <v>#VALUE!</v>
      </c>
      <c r="AE27" s="57" t="e">
        <f aca="false">RBJM($F27:$G30,J27:K30)</f>
        <v>#VALUE!</v>
      </c>
      <c r="AF27" s="58" t="n">
        <f aca="false">IF(Y27=0,0,(Y27-P27)/P27)</f>
        <v>-0.0172232856046679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55639.7864</v>
      </c>
      <c r="E28" s="53" t="n">
        <f aca="false">N28</f>
        <v>39.5921</v>
      </c>
      <c r="F28" s="53" t="n">
        <f aca="false">L28</f>
        <v>55639.7864</v>
      </c>
      <c r="G28" s="53" t="n">
        <f aca="false">O28</f>
        <v>42.292</v>
      </c>
      <c r="H28" s="53" t="n">
        <f aca="false">U28</f>
        <v>55612.588</v>
      </c>
      <c r="I28" s="53" t="n">
        <f aca="false">W28</f>
        <v>39.5912</v>
      </c>
      <c r="J28" s="53" t="n">
        <f aca="false">U28</f>
        <v>55612.588</v>
      </c>
      <c r="K28" s="53" t="n">
        <f aca="false">X28</f>
        <v>42.2915</v>
      </c>
      <c r="L28" s="54" t="n">
        <v>55639.7864</v>
      </c>
      <c r="M28" s="54" t="n">
        <v>38.2371</v>
      </c>
      <c r="N28" s="54" t="n">
        <v>39.5921</v>
      </c>
      <c r="O28" s="54" t="n">
        <v>42.292</v>
      </c>
      <c r="P28" s="55" t="n">
        <v>14425901</v>
      </c>
      <c r="Q28" s="54" t="n">
        <v>28081.25</v>
      </c>
      <c r="R28" s="54" t="n">
        <v>343.57</v>
      </c>
      <c r="S28" s="54" t="n">
        <f aca="false">Q28/3600</f>
        <v>7.80034722222222</v>
      </c>
      <c r="T28" s="56"/>
      <c r="U28" s="54" t="n">
        <v>55612.588</v>
      </c>
      <c r="V28" s="54" t="n">
        <v>38.237</v>
      </c>
      <c r="W28" s="54" t="n">
        <v>39.5912</v>
      </c>
      <c r="X28" s="54" t="n">
        <v>42.2915</v>
      </c>
      <c r="Y28" s="55" t="n">
        <v>14184221</v>
      </c>
      <c r="Z28" s="54" t="n">
        <v>28615.69</v>
      </c>
      <c r="AA28" s="54" t="n">
        <v>346.51</v>
      </c>
      <c r="AB28" s="54" t="n">
        <f aca="false">Z28/3600</f>
        <v>7.94880277777778</v>
      </c>
      <c r="AC28" s="56"/>
      <c r="AD28" s="56"/>
      <c r="AE28" s="56"/>
      <c r="AF28" s="60" t="n">
        <f aca="false">IF(Y28=0,0,(Y28-P28)/P28)</f>
        <v>-0.0167531996788277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29924.7544</v>
      </c>
      <c r="E29" s="53" t="n">
        <f aca="false">N29</f>
        <v>38.2058</v>
      </c>
      <c r="F29" s="53" t="n">
        <f aca="false">L29</f>
        <v>29924.7544</v>
      </c>
      <c r="G29" s="53" t="n">
        <f aca="false">O29</f>
        <v>40.1444</v>
      </c>
      <c r="H29" s="53" t="n">
        <f aca="false">U29</f>
        <v>29904.9576</v>
      </c>
      <c r="I29" s="53" t="n">
        <f aca="false">W29</f>
        <v>38.2068</v>
      </c>
      <c r="J29" s="53" t="n">
        <f aca="false">U29</f>
        <v>29904.9576</v>
      </c>
      <c r="K29" s="53" t="n">
        <f aca="false">X29</f>
        <v>40.1393</v>
      </c>
      <c r="L29" s="54" t="n">
        <v>29924.7544</v>
      </c>
      <c r="M29" s="54" t="n">
        <v>35.9847</v>
      </c>
      <c r="N29" s="54" t="n">
        <v>38.2058</v>
      </c>
      <c r="O29" s="54" t="n">
        <v>40.1444</v>
      </c>
      <c r="P29" s="55" t="n">
        <v>11840617</v>
      </c>
      <c r="Q29" s="54" t="n">
        <v>16715.79</v>
      </c>
      <c r="R29" s="54" t="n">
        <v>206.26</v>
      </c>
      <c r="S29" s="54" t="n">
        <f aca="false">Q29/3600</f>
        <v>4.643275</v>
      </c>
      <c r="T29" s="56"/>
      <c r="U29" s="54" t="n">
        <v>29904.9576</v>
      </c>
      <c r="V29" s="54" t="n">
        <v>35.9852</v>
      </c>
      <c r="W29" s="54" t="n">
        <v>38.2068</v>
      </c>
      <c r="X29" s="54" t="n">
        <v>40.1393</v>
      </c>
      <c r="Y29" s="55" t="n">
        <v>11644483</v>
      </c>
      <c r="Z29" s="54" t="n">
        <v>22416.91</v>
      </c>
      <c r="AA29" s="54" t="n">
        <v>249.52</v>
      </c>
      <c r="AB29" s="54" t="n">
        <f aca="false">Z29/3600</f>
        <v>6.22691944444444</v>
      </c>
      <c r="AC29" s="56"/>
      <c r="AD29" s="56"/>
      <c r="AE29" s="56"/>
      <c r="AF29" s="60" t="n">
        <f aca="false">IF(Y29=0,0,(Y29-P29)/P29)</f>
        <v>-0.0165645084204649</v>
      </c>
    </row>
    <row r="30" customFormat="false" ht="12" hidden="false" customHeight="false" outlineLevel="0" collapsed="false">
      <c r="A30" s="59"/>
      <c r="B30" s="61"/>
      <c r="C30" s="61" t="n">
        <v>37</v>
      </c>
      <c r="D30" s="62" t="n">
        <f aca="false">L30</f>
        <v>15738.876</v>
      </c>
      <c r="E30" s="62" t="n">
        <f aca="false">N30</f>
        <v>36.5533</v>
      </c>
      <c r="F30" s="62" t="n">
        <f aca="false">L30</f>
        <v>15738.876</v>
      </c>
      <c r="G30" s="62" t="n">
        <f aca="false">O30</f>
        <v>37.7672</v>
      </c>
      <c r="H30" s="62" t="n">
        <f aca="false">U30</f>
        <v>15725.116</v>
      </c>
      <c r="I30" s="62" t="n">
        <f aca="false">W30</f>
        <v>36.5534</v>
      </c>
      <c r="J30" s="62" t="n">
        <f aca="false">U30</f>
        <v>15725.116</v>
      </c>
      <c r="K30" s="62" t="n">
        <f aca="false">X30</f>
        <v>37.7662</v>
      </c>
      <c r="L30" s="63" t="n">
        <v>15738.876</v>
      </c>
      <c r="M30" s="63" t="n">
        <v>33.5141</v>
      </c>
      <c r="N30" s="63" t="n">
        <v>36.5533</v>
      </c>
      <c r="O30" s="63" t="n">
        <v>37.7672</v>
      </c>
      <c r="P30" s="64" t="n">
        <v>8762108</v>
      </c>
      <c r="Q30" s="63" t="n">
        <v>17641.11</v>
      </c>
      <c r="R30" s="63" t="n">
        <v>126.4</v>
      </c>
      <c r="S30" s="63" t="n">
        <f aca="false">Q30/3600</f>
        <v>4.90030833333333</v>
      </c>
      <c r="T30" s="61"/>
      <c r="U30" s="63" t="n">
        <v>15725.116</v>
      </c>
      <c r="V30" s="63" t="n">
        <v>33.5143</v>
      </c>
      <c r="W30" s="63" t="n">
        <v>36.5534</v>
      </c>
      <c r="X30" s="63" t="n">
        <v>37.7662</v>
      </c>
      <c r="Y30" s="64" t="n">
        <v>8628750</v>
      </c>
      <c r="Z30" s="63" t="n">
        <v>17933.68</v>
      </c>
      <c r="AA30" s="63" t="n">
        <v>142.99</v>
      </c>
      <c r="AB30" s="63" t="n">
        <f aca="false">Z30/3600</f>
        <v>4.98157777777778</v>
      </c>
      <c r="AC30" s="61"/>
      <c r="AD30" s="61"/>
      <c r="AE30" s="61"/>
      <c r="AF30" s="60" t="n">
        <f aca="false">IF(Y30=0,0,(Y30-P30)/P30)</f>
        <v>-0.0152198534873115</v>
      </c>
    </row>
    <row r="31" customFormat="false" ht="11.25" hidden="false" customHeight="false" outlineLevel="0" collapsed="false">
      <c r="A31" s="59"/>
      <c r="B31" s="52" t="s">
        <v>53</v>
      </c>
      <c r="C31" s="52" t="n">
        <v>22</v>
      </c>
      <c r="D31" s="69" t="n">
        <f aca="false">L31</f>
        <v>78745.6952</v>
      </c>
      <c r="E31" s="69" t="n">
        <f aca="false">N31</f>
        <v>44.4968</v>
      </c>
      <c r="F31" s="69" t="n">
        <f aca="false">L31</f>
        <v>78745.6952</v>
      </c>
      <c r="G31" s="69" t="n">
        <f aca="false">O31</f>
        <v>46.1982</v>
      </c>
      <c r="H31" s="69" t="n">
        <f aca="false">U31</f>
        <v>78767.652</v>
      </c>
      <c r="I31" s="69" t="n">
        <f aca="false">W31</f>
        <v>44.4964</v>
      </c>
      <c r="J31" s="69" t="n">
        <f aca="false">U31</f>
        <v>78767.652</v>
      </c>
      <c r="K31" s="69" t="n">
        <f aca="false">X31</f>
        <v>46.1967</v>
      </c>
      <c r="L31" s="65" t="n">
        <v>78745.6952</v>
      </c>
      <c r="M31" s="65" t="n">
        <v>41.5677</v>
      </c>
      <c r="N31" s="65" t="n">
        <v>44.4968</v>
      </c>
      <c r="O31" s="65" t="n">
        <v>46.1982</v>
      </c>
      <c r="P31" s="66" t="n">
        <v>13128562</v>
      </c>
      <c r="Q31" s="65" t="n">
        <v>25671.48</v>
      </c>
      <c r="R31" s="65" t="n">
        <v>330.66</v>
      </c>
      <c r="S31" s="65" t="n">
        <f aca="false">Q31/3600</f>
        <v>7.13096666666667</v>
      </c>
      <c r="T31" s="68"/>
      <c r="U31" s="65" t="n">
        <v>78767.652</v>
      </c>
      <c r="V31" s="65" t="n">
        <v>41.5677</v>
      </c>
      <c r="W31" s="65" t="n">
        <v>44.4964</v>
      </c>
      <c r="X31" s="65" t="n">
        <v>46.1967</v>
      </c>
      <c r="Y31" s="66" t="n">
        <v>13393692</v>
      </c>
      <c r="Z31" s="65" t="n">
        <v>24388.95</v>
      </c>
      <c r="AA31" s="65" t="n">
        <v>292.29</v>
      </c>
      <c r="AB31" s="65" t="n">
        <f aca="false">Z31/3600</f>
        <v>6.77470833333333</v>
      </c>
      <c r="AC31" s="57" t="e">
        <f aca="false">RBJM($L31:$M34,U31:V34)</f>
        <v>#VALUE!</v>
      </c>
      <c r="AD31" s="57" t="e">
        <f aca="false">RBJM($D31:$E34,H31:I34)</f>
        <v>#VALUE!</v>
      </c>
      <c r="AE31" s="57" t="e">
        <f aca="false">RBJM($F31:$G34,J31:K34)</f>
        <v>#VALUE!</v>
      </c>
      <c r="AF31" s="58" t="n">
        <f aca="false">IF(Y31=0,0,(Y31-P31)/P31)</f>
        <v>0.0201949002487858</v>
      </c>
    </row>
    <row r="32" customFormat="false" ht="11.25" hidden="false" customHeight="false" outlineLevel="0" collapsed="false">
      <c r="A32" s="59"/>
      <c r="B32" s="59"/>
      <c r="C32" s="59" t="n">
        <v>27</v>
      </c>
      <c r="D32" s="70" t="n">
        <f aca="false">L32</f>
        <v>31836.408</v>
      </c>
      <c r="E32" s="70" t="n">
        <f aca="false">N32</f>
        <v>42.903</v>
      </c>
      <c r="F32" s="70" t="n">
        <f aca="false">L32</f>
        <v>31836.408</v>
      </c>
      <c r="G32" s="70" t="n">
        <f aca="false">O32</f>
        <v>43.9302</v>
      </c>
      <c r="H32" s="70" t="n">
        <f aca="false">U32</f>
        <v>31859.3416</v>
      </c>
      <c r="I32" s="70" t="n">
        <f aca="false">W32</f>
        <v>42.9006</v>
      </c>
      <c r="J32" s="70" t="n">
        <f aca="false">U32</f>
        <v>31859.3416</v>
      </c>
      <c r="K32" s="70" t="n">
        <f aca="false">X32</f>
        <v>43.9327</v>
      </c>
      <c r="L32" s="54" t="n">
        <v>31836.408</v>
      </c>
      <c r="M32" s="54" t="n">
        <v>38.8685</v>
      </c>
      <c r="N32" s="54" t="n">
        <v>42.903</v>
      </c>
      <c r="O32" s="54" t="n">
        <v>43.9302</v>
      </c>
      <c r="P32" s="55" t="n">
        <v>10315867</v>
      </c>
      <c r="Q32" s="54" t="n">
        <v>16826.73</v>
      </c>
      <c r="R32" s="54" t="n">
        <v>146.15</v>
      </c>
      <c r="S32" s="54" t="n">
        <f aca="false">Q32/3600</f>
        <v>4.67409166666667</v>
      </c>
      <c r="T32" s="56"/>
      <c r="U32" s="54" t="n">
        <v>31859.3416</v>
      </c>
      <c r="V32" s="54" t="n">
        <v>38.8687</v>
      </c>
      <c r="W32" s="54" t="n">
        <v>42.9006</v>
      </c>
      <c r="X32" s="54" t="n">
        <v>43.9327</v>
      </c>
      <c r="Y32" s="55" t="n">
        <v>10518997</v>
      </c>
      <c r="Z32" s="54" t="n">
        <v>25848.07</v>
      </c>
      <c r="AA32" s="54" t="n">
        <v>299.77</v>
      </c>
      <c r="AB32" s="54" t="n">
        <f aca="false">Z32/3600</f>
        <v>7.18001944444444</v>
      </c>
      <c r="AC32" s="56"/>
      <c r="AD32" s="56"/>
      <c r="AE32" s="56"/>
      <c r="AF32" s="60" t="n">
        <f aca="false">IF(Y32=0,0,(Y32-P32)/P32)</f>
        <v>0.0196910254853034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16443.6352</v>
      </c>
      <c r="E33" s="70" t="n">
        <f aca="false">N33</f>
        <v>41.1372</v>
      </c>
      <c r="F33" s="70" t="n">
        <f aca="false">L33</f>
        <v>16443.6352</v>
      </c>
      <c r="G33" s="70" t="n">
        <f aca="false">O33</f>
        <v>41.5596</v>
      </c>
      <c r="H33" s="70" t="n">
        <f aca="false">U33</f>
        <v>16452.8752</v>
      </c>
      <c r="I33" s="70" t="n">
        <f aca="false">W33</f>
        <v>41.1351</v>
      </c>
      <c r="J33" s="70" t="n">
        <f aca="false">U33</f>
        <v>16452.8752</v>
      </c>
      <c r="K33" s="70" t="n">
        <f aca="false">X33</f>
        <v>41.5605</v>
      </c>
      <c r="L33" s="54" t="n">
        <v>16443.6352</v>
      </c>
      <c r="M33" s="54" t="n">
        <v>37.1053</v>
      </c>
      <c r="N33" s="54" t="n">
        <v>41.1372</v>
      </c>
      <c r="O33" s="54" t="n">
        <v>41.5596</v>
      </c>
      <c r="P33" s="55" t="n">
        <v>8252215</v>
      </c>
      <c r="Q33" s="54" t="n">
        <v>14967.96</v>
      </c>
      <c r="R33" s="54" t="n">
        <v>133.84</v>
      </c>
      <c r="S33" s="54" t="n">
        <f aca="false">Q33/3600</f>
        <v>4.15776666666667</v>
      </c>
      <c r="T33" s="56"/>
      <c r="U33" s="54" t="n">
        <v>16452.8752</v>
      </c>
      <c r="V33" s="54" t="n">
        <v>37.1052</v>
      </c>
      <c r="W33" s="54" t="n">
        <v>41.1351</v>
      </c>
      <c r="X33" s="54" t="n">
        <v>41.5605</v>
      </c>
      <c r="Y33" s="55" t="n">
        <v>8381676</v>
      </c>
      <c r="Z33" s="54" t="n">
        <v>15272.45</v>
      </c>
      <c r="AA33" s="54" t="n">
        <v>133.05</v>
      </c>
      <c r="AB33" s="54" t="n">
        <f aca="false">Z33/3600</f>
        <v>4.24234722222222</v>
      </c>
      <c r="AC33" s="56"/>
      <c r="AD33" s="56"/>
      <c r="AE33" s="56"/>
      <c r="AF33" s="60" t="n">
        <f aca="false">IF(Y33=0,0,(Y33-P33)/P33)</f>
        <v>0.0156880304257705</v>
      </c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9030.848</v>
      </c>
      <c r="E34" s="71" t="n">
        <f aca="false">N34</f>
        <v>39.1205</v>
      </c>
      <c r="F34" s="71" t="n">
        <f aca="false">L34</f>
        <v>9030.848</v>
      </c>
      <c r="G34" s="71" t="n">
        <f aca="false">O34</f>
        <v>39.01</v>
      </c>
      <c r="H34" s="71" t="n">
        <f aca="false">U34</f>
        <v>9035.5864</v>
      </c>
      <c r="I34" s="71" t="n">
        <f aca="false">W34</f>
        <v>39.1206</v>
      </c>
      <c r="J34" s="71" t="n">
        <f aca="false">U34</f>
        <v>9035.5864</v>
      </c>
      <c r="K34" s="71" t="n">
        <f aca="false">X34</f>
        <v>39.0022</v>
      </c>
      <c r="L34" s="63" t="n">
        <v>9030.848</v>
      </c>
      <c r="M34" s="63" t="n">
        <v>35.1468</v>
      </c>
      <c r="N34" s="63" t="n">
        <v>39.1205</v>
      </c>
      <c r="O34" s="63" t="n">
        <v>39.01</v>
      </c>
      <c r="P34" s="64" t="n">
        <v>6105054</v>
      </c>
      <c r="Q34" s="63" t="n">
        <v>19232</v>
      </c>
      <c r="R34" s="63" t="n">
        <v>178.37</v>
      </c>
      <c r="S34" s="63" t="n">
        <f aca="false">Q34/3600</f>
        <v>5.34222222222222</v>
      </c>
      <c r="T34" s="61"/>
      <c r="U34" s="63" t="n">
        <v>9035.5864</v>
      </c>
      <c r="V34" s="63" t="n">
        <v>35.1466</v>
      </c>
      <c r="W34" s="63" t="n">
        <v>39.1206</v>
      </c>
      <c r="X34" s="63" t="n">
        <v>39.0022</v>
      </c>
      <c r="Y34" s="64" t="n">
        <v>6165713</v>
      </c>
      <c r="Z34" s="63" t="n">
        <v>23407.35</v>
      </c>
      <c r="AA34" s="63" t="n">
        <v>217.88</v>
      </c>
      <c r="AB34" s="63" t="n">
        <f aca="false">Z34/3600</f>
        <v>6.50204166666667</v>
      </c>
      <c r="AC34" s="61"/>
      <c r="AD34" s="61"/>
      <c r="AE34" s="61"/>
      <c r="AF34" s="60" t="n">
        <f aca="false">IF(Y34=0,0,(Y34-P34)/P34)</f>
        <v>0.00993586625114209</v>
      </c>
    </row>
    <row r="35" customFormat="false" ht="11.25" hidden="false" customHeight="false" outlineLevel="0" collapsed="false">
      <c r="A35" s="59"/>
      <c r="B35" s="52" t="s">
        <v>54</v>
      </c>
      <c r="C35" s="52" t="n">
        <v>22</v>
      </c>
      <c r="D35" s="69" t="n">
        <f aca="false">L35</f>
        <v>194292.4024</v>
      </c>
      <c r="E35" s="69" t="n">
        <f aca="false">N35</f>
        <v>42.8485</v>
      </c>
      <c r="F35" s="69" t="n">
        <f aca="false">L35</f>
        <v>194292.4024</v>
      </c>
      <c r="G35" s="69" t="n">
        <f aca="false">O35</f>
        <v>44.4234</v>
      </c>
      <c r="H35" s="69" t="n">
        <f aca="false">U35</f>
        <v>194332.9856</v>
      </c>
      <c r="I35" s="69" t="n">
        <f aca="false">W35</f>
        <v>42.8474</v>
      </c>
      <c r="J35" s="69" t="n">
        <f aca="false">U35</f>
        <v>194332.9856</v>
      </c>
      <c r="K35" s="69" t="n">
        <f aca="false">X35</f>
        <v>44.423</v>
      </c>
      <c r="L35" s="65" t="n">
        <v>194292.4024</v>
      </c>
      <c r="M35" s="65" t="n">
        <v>42.893</v>
      </c>
      <c r="N35" s="65" t="n">
        <v>42.8485</v>
      </c>
      <c r="O35" s="65" t="n">
        <v>44.4234</v>
      </c>
      <c r="P35" s="66" t="n">
        <v>21620543</v>
      </c>
      <c r="Q35" s="65" t="n">
        <v>35369.73</v>
      </c>
      <c r="R35" s="65" t="n">
        <v>451.1</v>
      </c>
      <c r="S35" s="65" t="n">
        <f aca="false">Q35/3600</f>
        <v>9.824925</v>
      </c>
      <c r="T35" s="68"/>
      <c r="U35" s="65" t="n">
        <v>194332.9856</v>
      </c>
      <c r="V35" s="65" t="n">
        <v>42.8923</v>
      </c>
      <c r="W35" s="65" t="n">
        <v>42.8474</v>
      </c>
      <c r="X35" s="65" t="n">
        <v>44.423</v>
      </c>
      <c r="Y35" s="66" t="n">
        <v>22099821</v>
      </c>
      <c r="Z35" s="65" t="n">
        <v>38614.52</v>
      </c>
      <c r="AA35" s="65" t="n">
        <v>479.59</v>
      </c>
      <c r="AB35" s="65" t="n">
        <f aca="false">Z35/3600</f>
        <v>10.7262555555556</v>
      </c>
      <c r="AC35" s="57" t="e">
        <f aca="false">RBJM($L35:$M38,U35:V38)</f>
        <v>#VALUE!</v>
      </c>
      <c r="AD35" s="57" t="e">
        <f aca="false">RBJM($D35:$E38,H35:I38)</f>
        <v>#VALUE!</v>
      </c>
      <c r="AE35" s="57" t="e">
        <f aca="false">RBJM($F35:$G38,J35:K38)</f>
        <v>#VALUE!</v>
      </c>
      <c r="AF35" s="58" t="n">
        <f aca="false">IF(Y35=0,0,(Y35-P35)/P35)</f>
        <v>0.0221677133640908</v>
      </c>
    </row>
    <row r="36" customFormat="false" ht="11.25" hidden="false" customHeight="false" outlineLevel="0" collapsed="false">
      <c r="A36" s="59"/>
      <c r="B36" s="59"/>
      <c r="C36" s="59" t="n">
        <v>27</v>
      </c>
      <c r="D36" s="70" t="n">
        <f aca="false">L36</f>
        <v>86202.1384</v>
      </c>
      <c r="E36" s="70" t="n">
        <f aca="false">N36</f>
        <v>40.8608</v>
      </c>
      <c r="F36" s="70" t="n">
        <f aca="false">L36</f>
        <v>86202.1384</v>
      </c>
      <c r="G36" s="70" t="n">
        <f aca="false">O36</f>
        <v>42.8316</v>
      </c>
      <c r="H36" s="70" t="n">
        <f aca="false">U36</f>
        <v>86238.9128</v>
      </c>
      <c r="I36" s="70" t="n">
        <f aca="false">W36</f>
        <v>40.8594</v>
      </c>
      <c r="J36" s="70" t="n">
        <f aca="false">U36</f>
        <v>86238.9128</v>
      </c>
      <c r="K36" s="70" t="n">
        <f aca="false">X36</f>
        <v>42.8318</v>
      </c>
      <c r="L36" s="54" t="n">
        <v>86202.1384</v>
      </c>
      <c r="M36" s="54" t="n">
        <v>37.3047</v>
      </c>
      <c r="N36" s="54" t="n">
        <v>40.8608</v>
      </c>
      <c r="O36" s="54" t="n">
        <v>42.8316</v>
      </c>
      <c r="P36" s="55" t="n">
        <v>17757593</v>
      </c>
      <c r="Q36" s="54" t="n">
        <v>34685.76</v>
      </c>
      <c r="R36" s="54" t="n">
        <v>412.94</v>
      </c>
      <c r="S36" s="54" t="n">
        <f aca="false">Q36/3600</f>
        <v>9.63493333333333</v>
      </c>
      <c r="T36" s="56"/>
      <c r="U36" s="54" t="n">
        <v>86238.9128</v>
      </c>
      <c r="V36" s="54" t="n">
        <v>37.3052</v>
      </c>
      <c r="W36" s="54" t="n">
        <v>40.8594</v>
      </c>
      <c r="X36" s="54" t="n">
        <v>42.8318</v>
      </c>
      <c r="Y36" s="55" t="n">
        <v>18065505</v>
      </c>
      <c r="Z36" s="54" t="n">
        <v>34643.6</v>
      </c>
      <c r="AA36" s="54" t="n">
        <v>420.46</v>
      </c>
      <c r="AB36" s="54" t="n">
        <f aca="false">Z36/3600</f>
        <v>9.62322222222222</v>
      </c>
      <c r="AC36" s="56"/>
      <c r="AD36" s="56"/>
      <c r="AE36" s="56"/>
      <c r="AF36" s="60" t="n">
        <f aca="false">IF(Y36=0,0,(Y36-P36)/P36)</f>
        <v>0.0173397374295041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44231.4024</v>
      </c>
      <c r="E37" s="70" t="n">
        <f aca="false">N37</f>
        <v>38.9772</v>
      </c>
      <c r="F37" s="70" t="n">
        <f aca="false">L37</f>
        <v>44231.4024</v>
      </c>
      <c r="G37" s="70" t="n">
        <f aca="false">O37</f>
        <v>41.1592</v>
      </c>
      <c r="H37" s="70" t="n">
        <f aca="false">U37</f>
        <v>44255.2656</v>
      </c>
      <c r="I37" s="70" t="n">
        <f aca="false">W37</f>
        <v>38.9756</v>
      </c>
      <c r="J37" s="70" t="n">
        <f aca="false">U37</f>
        <v>44255.2656</v>
      </c>
      <c r="K37" s="70" t="n">
        <f aca="false">X37</f>
        <v>41.1575</v>
      </c>
      <c r="L37" s="54" t="n">
        <v>44231.4024</v>
      </c>
      <c r="M37" s="54" t="n">
        <v>34.7296</v>
      </c>
      <c r="N37" s="54" t="n">
        <v>38.9772</v>
      </c>
      <c r="O37" s="54" t="n">
        <v>41.1592</v>
      </c>
      <c r="P37" s="55" t="n">
        <v>14962628</v>
      </c>
      <c r="Q37" s="54" t="n">
        <v>31968.6</v>
      </c>
      <c r="R37" s="54" t="n">
        <v>383.71</v>
      </c>
      <c r="S37" s="54" t="n">
        <f aca="false">Q37/3600</f>
        <v>8.88016666666667</v>
      </c>
      <c r="T37" s="56"/>
      <c r="U37" s="54" t="n">
        <v>44255.2656</v>
      </c>
      <c r="V37" s="54" t="n">
        <v>34.7296</v>
      </c>
      <c r="W37" s="54" t="n">
        <v>38.9756</v>
      </c>
      <c r="X37" s="54" t="n">
        <v>41.1575</v>
      </c>
      <c r="Y37" s="55" t="n">
        <v>15204362</v>
      </c>
      <c r="Z37" s="54" t="n">
        <v>27276.78</v>
      </c>
      <c r="AA37" s="54" t="n">
        <v>308.9</v>
      </c>
      <c r="AB37" s="54" t="n">
        <f aca="false">Z37/3600</f>
        <v>7.57688333333333</v>
      </c>
      <c r="AC37" s="56"/>
      <c r="AD37" s="56"/>
      <c r="AE37" s="56"/>
      <c r="AF37" s="60" t="n">
        <f aca="false">IF(Y37=0,0,(Y37-P37)/P37)</f>
        <v>0.016155851766147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3703.1968</v>
      </c>
      <c r="E38" s="71" t="n">
        <f aca="false">N38</f>
        <v>37.1714</v>
      </c>
      <c r="F38" s="71" t="n">
        <f aca="false">L38</f>
        <v>23703.1968</v>
      </c>
      <c r="G38" s="71" t="n">
        <f aca="false">O38</f>
        <v>39.3553</v>
      </c>
      <c r="H38" s="71" t="n">
        <f aca="false">U38</f>
        <v>23719.1864</v>
      </c>
      <c r="I38" s="71" t="n">
        <f aca="false">W38</f>
        <v>37.1709</v>
      </c>
      <c r="J38" s="71" t="n">
        <f aca="false">U38</f>
        <v>23719.1864</v>
      </c>
      <c r="K38" s="71" t="n">
        <f aca="false">X38</f>
        <v>39.3622</v>
      </c>
      <c r="L38" s="63" t="n">
        <v>23703.1968</v>
      </c>
      <c r="M38" s="63" t="n">
        <v>32.3141</v>
      </c>
      <c r="N38" s="63" t="n">
        <v>37.1714</v>
      </c>
      <c r="O38" s="63" t="n">
        <v>39.3553</v>
      </c>
      <c r="P38" s="64" t="n">
        <v>12016873</v>
      </c>
      <c r="Q38" s="63" t="n">
        <v>30151.44</v>
      </c>
      <c r="R38" s="63" t="n">
        <v>336.17</v>
      </c>
      <c r="S38" s="63" t="n">
        <f aca="false">Q38/3600</f>
        <v>8.3754</v>
      </c>
      <c r="T38" s="61"/>
      <c r="U38" s="63" t="n">
        <v>23719.1864</v>
      </c>
      <c r="V38" s="63" t="n">
        <v>32.3145</v>
      </c>
      <c r="W38" s="63" t="n">
        <v>37.1709</v>
      </c>
      <c r="X38" s="63" t="n">
        <v>39.3622</v>
      </c>
      <c r="Y38" s="64" t="n">
        <v>12165464</v>
      </c>
      <c r="Z38" s="63" t="n">
        <v>29782.85</v>
      </c>
      <c r="AA38" s="63" t="n">
        <v>333.67</v>
      </c>
      <c r="AB38" s="63" t="n">
        <f aca="false">Z38/3600</f>
        <v>8.27301388888889</v>
      </c>
      <c r="AC38" s="61"/>
      <c r="AD38" s="61"/>
      <c r="AE38" s="61"/>
      <c r="AF38" s="60" t="n">
        <f aca="false">IF(Y38=0,0,(Y38-P38)/P38)</f>
        <v>0.0123651968361486</v>
      </c>
    </row>
    <row r="39" customFormat="false" ht="11.25" hidden="false" customHeight="false" outlineLevel="0" collapsed="false">
      <c r="A39" s="52" t="s">
        <v>8</v>
      </c>
      <c r="B39" s="52" t="s">
        <v>55</v>
      </c>
      <c r="C39" s="52" t="n">
        <v>22</v>
      </c>
      <c r="D39" s="69" t="n">
        <f aca="false">L39</f>
        <v>22288.288</v>
      </c>
      <c r="E39" s="69" t="n">
        <f aca="false">N39</f>
        <v>44.0192</v>
      </c>
      <c r="F39" s="69" t="n">
        <f aca="false">L39</f>
        <v>22288.288</v>
      </c>
      <c r="G39" s="69" t="n">
        <f aca="false">O39</f>
        <v>44.7681</v>
      </c>
      <c r="H39" s="69" t="n">
        <f aca="false">U39</f>
        <v>22285.7272</v>
      </c>
      <c r="I39" s="69" t="n">
        <f aca="false">W39</f>
        <v>44.0195</v>
      </c>
      <c r="J39" s="69" t="n">
        <f aca="false">U39</f>
        <v>22285.7272</v>
      </c>
      <c r="K39" s="69" t="n">
        <f aca="false">X39</f>
        <v>44.7673</v>
      </c>
      <c r="L39" s="65" t="n">
        <v>22288.288</v>
      </c>
      <c r="M39" s="65" t="n">
        <v>42.0522</v>
      </c>
      <c r="N39" s="65" t="n">
        <v>44.0192</v>
      </c>
      <c r="O39" s="65" t="n">
        <v>44.7681</v>
      </c>
      <c r="P39" s="66" t="n">
        <v>4724263</v>
      </c>
      <c r="Q39" s="65" t="n">
        <v>6352.37</v>
      </c>
      <c r="R39" s="65" t="n">
        <v>74.25</v>
      </c>
      <c r="S39" s="65" t="n">
        <f aca="false">Q39/3600</f>
        <v>1.76454722222222</v>
      </c>
      <c r="T39" s="68"/>
      <c r="U39" s="65" t="n">
        <v>22285.7272</v>
      </c>
      <c r="V39" s="65" t="n">
        <v>42.0544</v>
      </c>
      <c r="W39" s="65" t="n">
        <v>44.0195</v>
      </c>
      <c r="X39" s="65" t="n">
        <v>44.7673</v>
      </c>
      <c r="Y39" s="66" t="n">
        <v>4649169</v>
      </c>
      <c r="Z39" s="65" t="n">
        <v>4589.16</v>
      </c>
      <c r="AA39" s="65" t="n">
        <v>46.81</v>
      </c>
      <c r="AB39" s="65" t="n">
        <f aca="false">Z39/3600</f>
        <v>1.27476666666667</v>
      </c>
      <c r="AC39" s="57" t="e">
        <f aca="false">RBJM($L39:$M42,U39:V42)</f>
        <v>#VALUE!</v>
      </c>
      <c r="AD39" s="57" t="e">
        <f aca="false">RBJM($D39:$E42,H39:I42)</f>
        <v>#VALUE!</v>
      </c>
      <c r="AE39" s="57" t="e">
        <f aca="false">RBJM($F39:$G42,J39:K42)</f>
        <v>#VALUE!</v>
      </c>
      <c r="AF39" s="58" t="n">
        <f aca="false">IF(Y39=0,0,(Y39-P39)/P39)</f>
        <v>-0.0158953893972457</v>
      </c>
    </row>
    <row r="40" customFormat="false" ht="11.25" hidden="false" customHeight="false" outlineLevel="0" collapsed="false">
      <c r="A40" s="59" t="s">
        <v>56</v>
      </c>
      <c r="B40" s="59"/>
      <c r="C40" s="59" t="n">
        <v>27</v>
      </c>
      <c r="D40" s="70" t="n">
        <f aca="false">L40</f>
        <v>12146.0096</v>
      </c>
      <c r="E40" s="70" t="n">
        <f aca="false">N40</f>
        <v>41.2866</v>
      </c>
      <c r="F40" s="70" t="n">
        <f aca="false">L40</f>
        <v>12146.0096</v>
      </c>
      <c r="G40" s="70" t="n">
        <f aca="false">O40</f>
        <v>41.7664</v>
      </c>
      <c r="H40" s="70" t="n">
        <f aca="false">U40</f>
        <v>12139.7544</v>
      </c>
      <c r="I40" s="70" t="n">
        <f aca="false">W40</f>
        <v>41.2853</v>
      </c>
      <c r="J40" s="70" t="n">
        <f aca="false">U40</f>
        <v>12139.7544</v>
      </c>
      <c r="K40" s="70" t="n">
        <f aca="false">X40</f>
        <v>41.7671</v>
      </c>
      <c r="L40" s="54" t="n">
        <v>12146.0096</v>
      </c>
      <c r="M40" s="54" t="n">
        <v>38.6166</v>
      </c>
      <c r="N40" s="54" t="n">
        <v>41.2866</v>
      </c>
      <c r="O40" s="54" t="n">
        <v>41.7664</v>
      </c>
      <c r="P40" s="55" t="n">
        <v>4015170</v>
      </c>
      <c r="Q40" s="54" t="n">
        <v>4241.88</v>
      </c>
      <c r="R40" s="54" t="n">
        <v>38.77</v>
      </c>
      <c r="S40" s="54" t="n">
        <f aca="false">Q40/3600</f>
        <v>1.1783</v>
      </c>
      <c r="T40" s="56"/>
      <c r="U40" s="54" t="n">
        <v>12139.7544</v>
      </c>
      <c r="V40" s="54" t="n">
        <v>38.6178</v>
      </c>
      <c r="W40" s="54" t="n">
        <v>41.2853</v>
      </c>
      <c r="X40" s="54" t="n">
        <v>41.7671</v>
      </c>
      <c r="Y40" s="55" t="n">
        <v>3932877</v>
      </c>
      <c r="Z40" s="54" t="n">
        <v>5229.08</v>
      </c>
      <c r="AA40" s="54" t="n">
        <v>58.91</v>
      </c>
      <c r="AB40" s="54" t="n">
        <f aca="false">Z40/3600</f>
        <v>1.45252222222222</v>
      </c>
      <c r="AC40" s="56"/>
      <c r="AD40" s="56"/>
      <c r="AE40" s="56"/>
      <c r="AF40" s="60" t="n">
        <f aca="false">IF(Y40=0,0,(Y40-P40)/P40)</f>
        <v>-0.0204955207376026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6491.9784</v>
      </c>
      <c r="E41" s="70" t="n">
        <f aca="false">N41</f>
        <v>38.8746</v>
      </c>
      <c r="F41" s="70" t="n">
        <f aca="false">L41</f>
        <v>6491.9784</v>
      </c>
      <c r="G41" s="70" t="n">
        <f aca="false">O41</f>
        <v>39.0598</v>
      </c>
      <c r="H41" s="70" t="n">
        <f aca="false">U41</f>
        <v>6485.4888</v>
      </c>
      <c r="I41" s="70" t="n">
        <f aca="false">W41</f>
        <v>38.8744</v>
      </c>
      <c r="J41" s="70" t="n">
        <f aca="false">U41</f>
        <v>6485.4888</v>
      </c>
      <c r="K41" s="70" t="n">
        <f aca="false">X41</f>
        <v>39.0601</v>
      </c>
      <c r="L41" s="54" t="n">
        <v>6491.9784</v>
      </c>
      <c r="M41" s="54" t="n">
        <v>35.6563</v>
      </c>
      <c r="N41" s="54" t="n">
        <v>38.8746</v>
      </c>
      <c r="O41" s="54" t="n">
        <v>39.0598</v>
      </c>
      <c r="P41" s="55" t="n">
        <v>3011023</v>
      </c>
      <c r="Q41" s="54" t="n">
        <v>5211.08</v>
      </c>
      <c r="R41" s="54" t="n">
        <v>53.11</v>
      </c>
      <c r="S41" s="54" t="n">
        <f aca="false">Q41/3600</f>
        <v>1.44752222222222</v>
      </c>
      <c r="T41" s="56"/>
      <c r="U41" s="54" t="n">
        <v>6485.4888</v>
      </c>
      <c r="V41" s="54" t="n">
        <v>35.6566</v>
      </c>
      <c r="W41" s="54" t="n">
        <v>38.8744</v>
      </c>
      <c r="X41" s="54" t="n">
        <v>39.0601</v>
      </c>
      <c r="Y41" s="55" t="n">
        <v>2947690</v>
      </c>
      <c r="Z41" s="54" t="n">
        <v>4433.48</v>
      </c>
      <c r="AA41" s="54" t="n">
        <v>41.43</v>
      </c>
      <c r="AB41" s="54" t="n">
        <f aca="false">Z41/3600</f>
        <v>1.23152222222222</v>
      </c>
      <c r="AC41" s="56"/>
      <c r="AD41" s="56"/>
      <c r="AE41" s="56"/>
      <c r="AF41" s="60" t="n">
        <f aca="false">IF(Y41=0,0,(Y41-P41)/P41)</f>
        <v>-0.0210337151194129</v>
      </c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3520.812</v>
      </c>
      <c r="E42" s="71" t="n">
        <f aca="false">N42</f>
        <v>36.3615</v>
      </c>
      <c r="F42" s="71" t="n">
        <f aca="false">L42</f>
        <v>3520.812</v>
      </c>
      <c r="G42" s="71" t="n">
        <f aca="false">O42</f>
        <v>36.2486</v>
      </c>
      <c r="H42" s="71" t="n">
        <f aca="false">U42</f>
        <v>3515.4784</v>
      </c>
      <c r="I42" s="71" t="n">
        <f aca="false">W42</f>
        <v>36.366</v>
      </c>
      <c r="J42" s="71" t="n">
        <f aca="false">U42</f>
        <v>3515.4784</v>
      </c>
      <c r="K42" s="71" t="n">
        <f aca="false">X42</f>
        <v>36.2465</v>
      </c>
      <c r="L42" s="63" t="n">
        <v>3520.812</v>
      </c>
      <c r="M42" s="63" t="n">
        <v>33.0217</v>
      </c>
      <c r="N42" s="63" t="n">
        <v>36.3615</v>
      </c>
      <c r="O42" s="63" t="n">
        <v>36.2486</v>
      </c>
      <c r="P42" s="64" t="n">
        <v>2149120</v>
      </c>
      <c r="Q42" s="63" t="n">
        <v>4157.99</v>
      </c>
      <c r="R42" s="63" t="n">
        <v>37.22</v>
      </c>
      <c r="S42" s="63" t="n">
        <f aca="false">Q42/3600</f>
        <v>1.15499722222222</v>
      </c>
      <c r="T42" s="61"/>
      <c r="U42" s="63" t="n">
        <v>3515.4784</v>
      </c>
      <c r="V42" s="63" t="n">
        <v>33.0201</v>
      </c>
      <c r="W42" s="63" t="n">
        <v>36.366</v>
      </c>
      <c r="X42" s="63" t="n">
        <v>36.2465</v>
      </c>
      <c r="Y42" s="64" t="n">
        <v>2107811</v>
      </c>
      <c r="Z42" s="63" t="n">
        <v>4933.28</v>
      </c>
      <c r="AA42" s="63" t="n">
        <v>50.26</v>
      </c>
      <c r="AB42" s="63" t="n">
        <f aca="false">Z42/3600</f>
        <v>1.37035555555556</v>
      </c>
      <c r="AC42" s="61"/>
      <c r="AD42" s="61"/>
      <c r="AE42" s="61"/>
      <c r="AF42" s="60" t="n">
        <f aca="false">IF(Y42=0,0,(Y42-P42)/P42)</f>
        <v>-0.0192213557176891</v>
      </c>
    </row>
    <row r="43" customFormat="false" ht="11.25" hidden="false" customHeight="false" outlineLevel="0" collapsed="false">
      <c r="A43" s="59"/>
      <c r="B43" s="52" t="s">
        <v>57</v>
      </c>
      <c r="C43" s="52" t="n">
        <v>22</v>
      </c>
      <c r="D43" s="69" t="n">
        <f aca="false">L43</f>
        <v>25537.396</v>
      </c>
      <c r="E43" s="69" t="n">
        <f aca="false">N43</f>
        <v>44.2287</v>
      </c>
      <c r="F43" s="69" t="n">
        <f aca="false">L43</f>
        <v>25537.396</v>
      </c>
      <c r="G43" s="69" t="n">
        <f aca="false">O43</f>
        <v>45.6443</v>
      </c>
      <c r="H43" s="69" t="n">
        <f aca="false">U43</f>
        <v>25526.8048</v>
      </c>
      <c r="I43" s="69" t="n">
        <f aca="false">W43</f>
        <v>44.2274</v>
      </c>
      <c r="J43" s="69" t="n">
        <f aca="false">U43</f>
        <v>25526.8048</v>
      </c>
      <c r="K43" s="69" t="n">
        <f aca="false">X43</f>
        <v>45.6443</v>
      </c>
      <c r="L43" s="65" t="n">
        <v>25537.396</v>
      </c>
      <c r="M43" s="65" t="n">
        <v>42.2219</v>
      </c>
      <c r="N43" s="65" t="n">
        <v>44.2287</v>
      </c>
      <c r="O43" s="65" t="n">
        <v>45.6443</v>
      </c>
      <c r="P43" s="66" t="n">
        <v>6057649</v>
      </c>
      <c r="Q43" s="65" t="n">
        <v>5127.28</v>
      </c>
      <c r="R43" s="65" t="n">
        <v>66.07</v>
      </c>
      <c r="S43" s="65" t="n">
        <f aca="false">Q43/3600</f>
        <v>1.42424444444444</v>
      </c>
      <c r="T43" s="68"/>
      <c r="U43" s="65" t="n">
        <v>25526.8048</v>
      </c>
      <c r="V43" s="65" t="n">
        <v>42.2218</v>
      </c>
      <c r="W43" s="65" t="n">
        <v>44.2274</v>
      </c>
      <c r="X43" s="65" t="n">
        <v>45.6443</v>
      </c>
      <c r="Y43" s="66" t="n">
        <v>5947061</v>
      </c>
      <c r="Z43" s="65" t="n">
        <v>6568.44</v>
      </c>
      <c r="AA43" s="65" t="n">
        <v>71.72</v>
      </c>
      <c r="AB43" s="65" t="n">
        <f aca="false">Z43/3600</f>
        <v>1.82456666666667</v>
      </c>
      <c r="AC43" s="57" t="e">
        <f aca="false">RBJM($L43:$M46,U43:V46)</f>
        <v>#VALUE!</v>
      </c>
      <c r="AD43" s="57" t="e">
        <f aca="false">RBJM($D43:$E46,H43:I46)</f>
        <v>#VALUE!</v>
      </c>
      <c r="AE43" s="57" t="e">
        <f aca="false">RBJM($F43:$G46,J43:K46)</f>
        <v>#VALUE!</v>
      </c>
      <c r="AF43" s="58" t="n">
        <f aca="false">IF(Y43=0,0,(Y43-P43)/P43)</f>
        <v>-0.0182559273407885</v>
      </c>
    </row>
    <row r="44" customFormat="false" ht="11.25" hidden="false" customHeight="false" outlineLevel="0" collapsed="false">
      <c r="A44" s="59"/>
      <c r="B44" s="59"/>
      <c r="C44" s="59" t="n">
        <v>27</v>
      </c>
      <c r="D44" s="70" t="n">
        <f aca="false">L44</f>
        <v>15399.5136</v>
      </c>
      <c r="E44" s="70" t="n">
        <f aca="false">N44</f>
        <v>41.8358</v>
      </c>
      <c r="F44" s="70" t="n">
        <f aca="false">L44</f>
        <v>15399.5136</v>
      </c>
      <c r="G44" s="70" t="n">
        <f aca="false">O44</f>
        <v>42.9792</v>
      </c>
      <c r="H44" s="70" t="n">
        <f aca="false">U44</f>
        <v>15392.432</v>
      </c>
      <c r="I44" s="70" t="n">
        <f aca="false">W44</f>
        <v>41.8332</v>
      </c>
      <c r="J44" s="70" t="n">
        <f aca="false">U44</f>
        <v>15392.432</v>
      </c>
      <c r="K44" s="70" t="n">
        <f aca="false">X44</f>
        <v>42.9762</v>
      </c>
      <c r="L44" s="54" t="n">
        <v>15399.5136</v>
      </c>
      <c r="M44" s="54" t="n">
        <v>39.2884</v>
      </c>
      <c r="N44" s="54" t="n">
        <v>41.8358</v>
      </c>
      <c r="O44" s="54" t="n">
        <v>42.9792</v>
      </c>
      <c r="P44" s="55" t="n">
        <v>5497128</v>
      </c>
      <c r="Q44" s="54" t="n">
        <v>5638.32</v>
      </c>
      <c r="R44" s="54" t="n">
        <v>56.99</v>
      </c>
      <c r="S44" s="54" t="n">
        <f aca="false">Q44/3600</f>
        <v>1.5662</v>
      </c>
      <c r="T44" s="56"/>
      <c r="U44" s="54" t="n">
        <v>15392.432</v>
      </c>
      <c r="V44" s="54" t="n">
        <v>39.2894</v>
      </c>
      <c r="W44" s="54" t="n">
        <v>41.8332</v>
      </c>
      <c r="X44" s="54" t="n">
        <v>42.9762</v>
      </c>
      <c r="Y44" s="55" t="n">
        <v>5403001</v>
      </c>
      <c r="Z44" s="54" t="n">
        <v>6659.68</v>
      </c>
      <c r="AA44" s="54" t="n">
        <v>73.98</v>
      </c>
      <c r="AB44" s="54" t="n">
        <f aca="false">Z44/3600</f>
        <v>1.84991111111111</v>
      </c>
      <c r="AC44" s="56"/>
      <c r="AD44" s="56"/>
      <c r="AE44" s="56"/>
      <c r="AF44" s="60" t="n">
        <f aca="false">IF(Y44=0,0,(Y44-P44)/P44)</f>
        <v>-0.0171229412886147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9086.9488</v>
      </c>
      <c r="E45" s="70" t="n">
        <f aca="false">N45</f>
        <v>39.4617</v>
      </c>
      <c r="F45" s="70" t="n">
        <f aca="false">L45</f>
        <v>9086.9488</v>
      </c>
      <c r="G45" s="70" t="n">
        <f aca="false">O45</f>
        <v>40.3603</v>
      </c>
      <c r="H45" s="70" t="n">
        <f aca="false">U45</f>
        <v>9077.1664</v>
      </c>
      <c r="I45" s="70" t="n">
        <f aca="false">W45</f>
        <v>39.4631</v>
      </c>
      <c r="J45" s="70" t="n">
        <f aca="false">U45</f>
        <v>9077.1664</v>
      </c>
      <c r="K45" s="70" t="n">
        <f aca="false">X45</f>
        <v>40.3601</v>
      </c>
      <c r="L45" s="54" t="n">
        <v>9086.9488</v>
      </c>
      <c r="M45" s="54" t="n">
        <v>36.1964</v>
      </c>
      <c r="N45" s="54" t="n">
        <v>39.4617</v>
      </c>
      <c r="O45" s="54" t="n">
        <v>40.3603</v>
      </c>
      <c r="P45" s="55" t="n">
        <v>4736868</v>
      </c>
      <c r="Q45" s="54" t="n">
        <v>5720.52</v>
      </c>
      <c r="R45" s="54" t="n">
        <v>61.77</v>
      </c>
      <c r="S45" s="54" t="n">
        <f aca="false">Q45/3600</f>
        <v>1.58903333333333</v>
      </c>
      <c r="T45" s="56"/>
      <c r="U45" s="54" t="n">
        <v>9077.1664</v>
      </c>
      <c r="V45" s="54" t="n">
        <v>36.1959</v>
      </c>
      <c r="W45" s="54" t="n">
        <v>39.4631</v>
      </c>
      <c r="X45" s="54" t="n">
        <v>40.3601</v>
      </c>
      <c r="Y45" s="55" t="n">
        <v>4656281</v>
      </c>
      <c r="Z45" s="54" t="n">
        <v>5732.77</v>
      </c>
      <c r="AA45" s="54" t="n">
        <v>61.94</v>
      </c>
      <c r="AB45" s="54" t="n">
        <f aca="false">Z45/3600</f>
        <v>1.59243611111111</v>
      </c>
      <c r="AC45" s="56"/>
      <c r="AD45" s="56"/>
      <c r="AE45" s="56"/>
      <c r="AF45" s="60" t="n">
        <f aca="false">IF(Y45=0,0,(Y45-P45)/P45)</f>
        <v>-0.0170127181082521</v>
      </c>
    </row>
    <row r="46" customFormat="false" ht="12" hidden="false" customHeight="false" outlineLevel="0" collapsed="false">
      <c r="A46" s="59"/>
      <c r="B46" s="61"/>
      <c r="C46" s="61" t="n">
        <v>37</v>
      </c>
      <c r="D46" s="71" t="n">
        <f aca="false">L46</f>
        <v>5113.712</v>
      </c>
      <c r="E46" s="71" t="n">
        <f aca="false">N46</f>
        <v>36.8969</v>
      </c>
      <c r="F46" s="71" t="n">
        <f aca="false">L46</f>
        <v>5113.712</v>
      </c>
      <c r="G46" s="71" t="n">
        <f aca="false">O46</f>
        <v>37.6378</v>
      </c>
      <c r="H46" s="71" t="n">
        <f aca="false">U46</f>
        <v>5108.3648</v>
      </c>
      <c r="I46" s="71" t="n">
        <f aca="false">W46</f>
        <v>36.891</v>
      </c>
      <c r="J46" s="71" t="n">
        <f aca="false">U46</f>
        <v>5108.3648</v>
      </c>
      <c r="K46" s="71" t="n">
        <f aca="false">X46</f>
        <v>37.6316</v>
      </c>
      <c r="L46" s="63" t="n">
        <v>5113.712</v>
      </c>
      <c r="M46" s="63" t="n">
        <v>33.0542</v>
      </c>
      <c r="N46" s="63" t="n">
        <v>36.8969</v>
      </c>
      <c r="O46" s="63" t="n">
        <v>37.6378</v>
      </c>
      <c r="P46" s="64" t="n">
        <v>3657651</v>
      </c>
      <c r="Q46" s="63" t="n">
        <v>5766.72</v>
      </c>
      <c r="R46" s="63" t="n">
        <v>56.07</v>
      </c>
      <c r="S46" s="63" t="n">
        <f aca="false">Q46/3600</f>
        <v>1.60186666666667</v>
      </c>
      <c r="T46" s="61"/>
      <c r="U46" s="63" t="n">
        <v>5108.3648</v>
      </c>
      <c r="V46" s="63" t="n">
        <v>33.0554</v>
      </c>
      <c r="W46" s="63" t="n">
        <v>36.891</v>
      </c>
      <c r="X46" s="63" t="n">
        <v>37.6316</v>
      </c>
      <c r="Y46" s="64" t="n">
        <v>3602020</v>
      </c>
      <c r="Z46" s="63" t="n">
        <v>5814.17</v>
      </c>
      <c r="AA46" s="63" t="n">
        <v>55.64</v>
      </c>
      <c r="AB46" s="63" t="n">
        <f aca="false">Z46/3600</f>
        <v>1.61504722222222</v>
      </c>
      <c r="AC46" s="61"/>
      <c r="AD46" s="61"/>
      <c r="AE46" s="61"/>
      <c r="AF46" s="60" t="n">
        <f aca="false">IF(Y46=0,0,(Y46-P46)/P46)</f>
        <v>-0.0152094882753986</v>
      </c>
    </row>
    <row r="47" customFormat="false" ht="11.25" hidden="false" customHeight="false" outlineLevel="0" collapsed="false">
      <c r="A47" s="59"/>
      <c r="B47" s="52" t="s">
        <v>58</v>
      </c>
      <c r="C47" s="52" t="n">
        <v>22</v>
      </c>
      <c r="D47" s="69" t="n">
        <f aca="false">L47</f>
        <v>46819.6744</v>
      </c>
      <c r="E47" s="69" t="n">
        <f aca="false">N47</f>
        <v>42.6931</v>
      </c>
      <c r="F47" s="69" t="n">
        <f aca="false">L47</f>
        <v>46819.6744</v>
      </c>
      <c r="G47" s="69" t="n">
        <f aca="false">O47</f>
        <v>43.6028</v>
      </c>
      <c r="H47" s="69" t="n">
        <f aca="false">U47</f>
        <v>46822.1304</v>
      </c>
      <c r="I47" s="69" t="n">
        <f aca="false">W47</f>
        <v>42.6942</v>
      </c>
      <c r="J47" s="69" t="n">
        <f aca="false">U47</f>
        <v>46822.1304</v>
      </c>
      <c r="K47" s="69" t="n">
        <f aca="false">X47</f>
        <v>43.6012</v>
      </c>
      <c r="L47" s="65" t="n">
        <v>46819.6744</v>
      </c>
      <c r="M47" s="65" t="n">
        <v>41.2933</v>
      </c>
      <c r="N47" s="65" t="n">
        <v>42.6931</v>
      </c>
      <c r="O47" s="65" t="n">
        <v>43.6028</v>
      </c>
      <c r="P47" s="66" t="n">
        <v>6056148</v>
      </c>
      <c r="Q47" s="65" t="n">
        <v>6015.93</v>
      </c>
      <c r="R47" s="65" t="n">
        <v>71.44</v>
      </c>
      <c r="S47" s="65" t="n">
        <f aca="false">Q47/3600</f>
        <v>1.67109166666667</v>
      </c>
      <c r="T47" s="68"/>
      <c r="U47" s="65" t="n">
        <v>46822.1304</v>
      </c>
      <c r="V47" s="65" t="n">
        <v>41.2932</v>
      </c>
      <c r="W47" s="65" t="n">
        <v>42.6942</v>
      </c>
      <c r="X47" s="65" t="n">
        <v>43.6012</v>
      </c>
      <c r="Y47" s="66" t="n">
        <v>6081006</v>
      </c>
      <c r="Z47" s="65" t="n">
        <v>4934.54</v>
      </c>
      <c r="AA47" s="65" t="n">
        <v>51.1</v>
      </c>
      <c r="AB47" s="65" t="n">
        <f aca="false">Z47/3600</f>
        <v>1.37070555555556</v>
      </c>
      <c r="AC47" s="57" t="e">
        <f aca="false">RBJM($L47:$M50,U47:V50)</f>
        <v>#VALUE!</v>
      </c>
      <c r="AD47" s="57" t="e">
        <f aca="false">RBJM($D47:$E50,H47:I50)</f>
        <v>#VALUE!</v>
      </c>
      <c r="AE47" s="57" t="e">
        <f aca="false">RBJM($F47:$G50,J47:K50)</f>
        <v>#VALUE!</v>
      </c>
      <c r="AF47" s="58" t="n">
        <f aca="false">IF(Y47=0,0,(Y47-P47)/P47)</f>
        <v>0.00410458925376328</v>
      </c>
    </row>
    <row r="48" customFormat="false" ht="11.25" hidden="false" customHeight="false" outlineLevel="0" collapsed="false">
      <c r="A48" s="59"/>
      <c r="B48" s="59"/>
      <c r="C48" s="59" t="n">
        <v>27</v>
      </c>
      <c r="D48" s="70" t="n">
        <f aca="false">L48</f>
        <v>29468.5944</v>
      </c>
      <c r="E48" s="70" t="n">
        <f aca="false">N48</f>
        <v>39.4574</v>
      </c>
      <c r="F48" s="70" t="n">
        <f aca="false">L48</f>
        <v>29468.5944</v>
      </c>
      <c r="G48" s="70" t="n">
        <f aca="false">O48</f>
        <v>40.3108</v>
      </c>
      <c r="H48" s="70" t="n">
        <f aca="false">U48</f>
        <v>29469.9344</v>
      </c>
      <c r="I48" s="70" t="n">
        <f aca="false">W48</f>
        <v>39.4583</v>
      </c>
      <c r="J48" s="70" t="n">
        <f aca="false">U48</f>
        <v>29469.9344</v>
      </c>
      <c r="K48" s="70" t="n">
        <f aca="false">X48</f>
        <v>40.3096</v>
      </c>
      <c r="L48" s="54" t="n">
        <v>29468.5944</v>
      </c>
      <c r="M48" s="54" t="n">
        <v>37.1242</v>
      </c>
      <c r="N48" s="54" t="n">
        <v>39.4574</v>
      </c>
      <c r="O48" s="54" t="n">
        <v>40.3108</v>
      </c>
      <c r="P48" s="55" t="n">
        <v>5826189</v>
      </c>
      <c r="Q48" s="54" t="n">
        <v>4676.56</v>
      </c>
      <c r="R48" s="54" t="n">
        <v>48.17</v>
      </c>
      <c r="S48" s="54" t="n">
        <f aca="false">Q48/3600</f>
        <v>1.29904444444444</v>
      </c>
      <c r="T48" s="56"/>
      <c r="U48" s="54" t="n">
        <v>29469.9344</v>
      </c>
      <c r="V48" s="54" t="n">
        <v>37.1239</v>
      </c>
      <c r="W48" s="54" t="n">
        <v>39.4583</v>
      </c>
      <c r="X48" s="54" t="n">
        <v>40.3096</v>
      </c>
      <c r="Y48" s="55" t="n">
        <v>5837110</v>
      </c>
      <c r="Z48" s="54" t="n">
        <v>5294.64</v>
      </c>
      <c r="AA48" s="54" t="n">
        <v>60.18</v>
      </c>
      <c r="AB48" s="54" t="n">
        <f aca="false">Z48/3600</f>
        <v>1.47073333333333</v>
      </c>
      <c r="AC48" s="56"/>
      <c r="AD48" s="56"/>
      <c r="AE48" s="56"/>
      <c r="AF48" s="60" t="n">
        <f aca="false">IF(Y48=0,0,(Y48-P48)/P48)</f>
        <v>0.00187446716884742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7731.472</v>
      </c>
      <c r="E49" s="70" t="n">
        <f aca="false">N49</f>
        <v>36.879</v>
      </c>
      <c r="F49" s="70" t="n">
        <f aca="false">L49</f>
        <v>17731.472</v>
      </c>
      <c r="G49" s="70" t="n">
        <f aca="false">O49</f>
        <v>37.5582</v>
      </c>
      <c r="H49" s="70" t="n">
        <f aca="false">U49</f>
        <v>17731.1768</v>
      </c>
      <c r="I49" s="70" t="n">
        <f aca="false">W49</f>
        <v>36.8834</v>
      </c>
      <c r="J49" s="70" t="n">
        <f aca="false">U49</f>
        <v>17731.1768</v>
      </c>
      <c r="K49" s="70" t="n">
        <f aca="false">X49</f>
        <v>37.5606</v>
      </c>
      <c r="L49" s="54" t="n">
        <v>17731.472</v>
      </c>
      <c r="M49" s="54" t="n">
        <v>33.3423</v>
      </c>
      <c r="N49" s="54" t="n">
        <v>36.879</v>
      </c>
      <c r="O49" s="54" t="n">
        <v>37.5582</v>
      </c>
      <c r="P49" s="55" t="n">
        <v>5441668</v>
      </c>
      <c r="Q49" s="54" t="n">
        <v>4874.58</v>
      </c>
      <c r="R49" s="54" t="n">
        <v>55.13</v>
      </c>
      <c r="S49" s="54" t="n">
        <f aca="false">Q49/3600</f>
        <v>1.35405</v>
      </c>
      <c r="T49" s="56"/>
      <c r="U49" s="54" t="n">
        <v>17731.1768</v>
      </c>
      <c r="V49" s="54" t="n">
        <v>33.3422</v>
      </c>
      <c r="W49" s="54" t="n">
        <v>36.8834</v>
      </c>
      <c r="X49" s="54" t="n">
        <v>37.5606</v>
      </c>
      <c r="Y49" s="55" t="n">
        <v>5438835</v>
      </c>
      <c r="Z49" s="54" t="n">
        <v>4927.79</v>
      </c>
      <c r="AA49" s="54" t="n">
        <v>53.99</v>
      </c>
      <c r="AB49" s="54" t="n">
        <f aca="false">Z49/3600</f>
        <v>1.36883055555556</v>
      </c>
      <c r="AC49" s="56"/>
      <c r="AD49" s="56"/>
      <c r="AE49" s="56"/>
      <c r="AF49" s="60" t="n">
        <f aca="false">IF(Y49=0,0,(Y49-P49)/P49)</f>
        <v>-0.000520612429865255</v>
      </c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9513.4144</v>
      </c>
      <c r="E50" s="71" t="n">
        <f aca="false">N50</f>
        <v>34.3169</v>
      </c>
      <c r="F50" s="71" t="n">
        <f aca="false">L50</f>
        <v>9513.4144</v>
      </c>
      <c r="G50" s="71" t="n">
        <f aca="false">O50</f>
        <v>34.8661</v>
      </c>
      <c r="H50" s="71" t="n">
        <f aca="false">U50</f>
        <v>9508.3072</v>
      </c>
      <c r="I50" s="71" t="n">
        <f aca="false">W50</f>
        <v>34.3228</v>
      </c>
      <c r="J50" s="71" t="n">
        <f aca="false">U50</f>
        <v>9508.3072</v>
      </c>
      <c r="K50" s="71" t="n">
        <f aca="false">X50</f>
        <v>34.8699</v>
      </c>
      <c r="L50" s="63" t="n">
        <v>9513.4144</v>
      </c>
      <c r="M50" s="63" t="n">
        <v>29.572</v>
      </c>
      <c r="N50" s="63" t="n">
        <v>34.3169</v>
      </c>
      <c r="O50" s="63" t="n">
        <v>34.8661</v>
      </c>
      <c r="P50" s="64" t="n">
        <v>4692420</v>
      </c>
      <c r="Q50" s="63" t="n">
        <v>4108.82</v>
      </c>
      <c r="R50" s="63" t="n">
        <v>35.95</v>
      </c>
      <c r="S50" s="63" t="n">
        <f aca="false">Q50/3600</f>
        <v>1.14133888888889</v>
      </c>
      <c r="T50" s="61"/>
      <c r="U50" s="63" t="n">
        <v>9508.3072</v>
      </c>
      <c r="V50" s="63" t="n">
        <v>29.5719</v>
      </c>
      <c r="W50" s="63" t="n">
        <v>34.3228</v>
      </c>
      <c r="X50" s="63" t="n">
        <v>34.8699</v>
      </c>
      <c r="Y50" s="64" t="n">
        <v>4671578</v>
      </c>
      <c r="Z50" s="63" t="n">
        <v>5334.22</v>
      </c>
      <c r="AA50" s="63" t="n">
        <v>60.32</v>
      </c>
      <c r="AB50" s="63" t="n">
        <f aca="false">Z50/3600</f>
        <v>1.48172777777778</v>
      </c>
      <c r="AC50" s="61"/>
      <c r="AD50" s="61"/>
      <c r="AE50" s="61"/>
      <c r="AF50" s="60" t="n">
        <f aca="false">IF(Y50=0,0,(Y50-P50)/P50)</f>
        <v>-0.00444163139701902</v>
      </c>
    </row>
    <row r="51" customFormat="false" ht="11.25" hidden="false" customHeight="false" outlineLevel="0" collapsed="false">
      <c r="A51" s="59"/>
      <c r="B51" s="52" t="s">
        <v>59</v>
      </c>
      <c r="C51" s="52" t="n">
        <v>22</v>
      </c>
      <c r="D51" s="69" t="n">
        <f aca="false">L51</f>
        <v>15748.7344</v>
      </c>
      <c r="E51" s="69" t="n">
        <f aca="false">N51</f>
        <v>43.5958</v>
      </c>
      <c r="F51" s="69" t="n">
        <f aca="false">L51</f>
        <v>15748.7344</v>
      </c>
      <c r="G51" s="69" t="n">
        <f aca="false">O51</f>
        <v>44.5621</v>
      </c>
      <c r="H51" s="69" t="n">
        <f aca="false">U51</f>
        <v>15744.2872</v>
      </c>
      <c r="I51" s="69" t="n">
        <f aca="false">W51</f>
        <v>43.5953</v>
      </c>
      <c r="J51" s="69" t="n">
        <f aca="false">U51</f>
        <v>15744.2872</v>
      </c>
      <c r="K51" s="69" t="n">
        <f aca="false">X51</f>
        <v>44.5598</v>
      </c>
      <c r="L51" s="65" t="n">
        <v>15748.7344</v>
      </c>
      <c r="M51" s="65" t="n">
        <v>42.5021</v>
      </c>
      <c r="N51" s="65" t="n">
        <v>43.5958</v>
      </c>
      <c r="O51" s="65" t="n">
        <v>44.5621</v>
      </c>
      <c r="P51" s="66" t="n">
        <v>2460784</v>
      </c>
      <c r="Q51" s="65" t="n">
        <v>2889.19</v>
      </c>
      <c r="R51" s="65" t="n">
        <v>26.66</v>
      </c>
      <c r="S51" s="65" t="n">
        <f aca="false">Q51/3600</f>
        <v>0.802552777777778</v>
      </c>
      <c r="T51" s="68"/>
      <c r="U51" s="65" t="n">
        <v>15744.2872</v>
      </c>
      <c r="V51" s="65" t="n">
        <v>42.5025</v>
      </c>
      <c r="W51" s="65" t="n">
        <v>43.5953</v>
      </c>
      <c r="X51" s="65" t="n">
        <v>44.5598</v>
      </c>
      <c r="Y51" s="66" t="n">
        <v>2397201</v>
      </c>
      <c r="Z51" s="65" t="n">
        <v>2929.02</v>
      </c>
      <c r="AA51" s="65" t="n">
        <v>25.57</v>
      </c>
      <c r="AB51" s="65" t="n">
        <f aca="false">Z51/3600</f>
        <v>0.813616666666667</v>
      </c>
      <c r="AC51" s="57" t="e">
        <f aca="false">RBJM($L51:$M54,U51:V54)</f>
        <v>#VALUE!</v>
      </c>
      <c r="AD51" s="57" t="e">
        <f aca="false">RBJM($D51:$E54,H51:I54)</f>
        <v>#VALUE!</v>
      </c>
      <c r="AE51" s="57" t="e">
        <f aca="false">RBJM($F51:$G54,J51:K54)</f>
        <v>#VALUE!</v>
      </c>
      <c r="AF51" s="58" t="n">
        <f aca="false">IF(Y51=0,0,(Y51-P51)/P51)</f>
        <v>-0.0258385132543124</v>
      </c>
    </row>
    <row r="52" customFormat="false" ht="11.25" hidden="false" customHeight="false" outlineLevel="0" collapsed="false">
      <c r="A52" s="59"/>
      <c r="B52" s="59"/>
      <c r="C52" s="59" t="n">
        <v>27</v>
      </c>
      <c r="D52" s="70" t="n">
        <f aca="false">L52</f>
        <v>9461.9192</v>
      </c>
      <c r="E52" s="70" t="n">
        <f aca="false">N52</f>
        <v>40.3797</v>
      </c>
      <c r="F52" s="70" t="n">
        <f aca="false">L52</f>
        <v>9461.9192</v>
      </c>
      <c r="G52" s="70" t="n">
        <f aca="false">O52</f>
        <v>41.8571</v>
      </c>
      <c r="H52" s="70" t="n">
        <f aca="false">U52</f>
        <v>9458.16</v>
      </c>
      <c r="I52" s="70" t="n">
        <f aca="false">W52</f>
        <v>40.3816</v>
      </c>
      <c r="J52" s="70" t="n">
        <f aca="false">U52</f>
        <v>9458.16</v>
      </c>
      <c r="K52" s="70" t="n">
        <f aca="false">X52</f>
        <v>41.8579</v>
      </c>
      <c r="L52" s="54" t="n">
        <v>9461.9192</v>
      </c>
      <c r="M52" s="54" t="n">
        <v>39.0587</v>
      </c>
      <c r="N52" s="54" t="n">
        <v>40.3797</v>
      </c>
      <c r="O52" s="54" t="n">
        <v>41.8571</v>
      </c>
      <c r="P52" s="55" t="n">
        <v>2305769</v>
      </c>
      <c r="Q52" s="54" t="n">
        <v>3030.72</v>
      </c>
      <c r="R52" s="54" t="n">
        <v>28.89</v>
      </c>
      <c r="S52" s="54" t="n">
        <f aca="false">Q52/3600</f>
        <v>0.841866666666667</v>
      </c>
      <c r="T52" s="56"/>
      <c r="U52" s="54" t="n">
        <v>9458.16</v>
      </c>
      <c r="V52" s="54" t="n">
        <v>39.0606</v>
      </c>
      <c r="W52" s="54" t="n">
        <v>40.3816</v>
      </c>
      <c r="X52" s="54" t="n">
        <v>41.8579</v>
      </c>
      <c r="Y52" s="55" t="n">
        <v>2251626</v>
      </c>
      <c r="Z52" s="54" t="n">
        <v>3553.81</v>
      </c>
      <c r="AA52" s="54" t="n">
        <v>36.46</v>
      </c>
      <c r="AB52" s="54" t="n">
        <f aca="false">Z52/3600</f>
        <v>0.987169444444444</v>
      </c>
      <c r="AC52" s="56"/>
      <c r="AD52" s="56"/>
      <c r="AE52" s="56"/>
      <c r="AF52" s="60" t="n">
        <f aca="false">IF(Y52=0,0,(Y52-P52)/P52)</f>
        <v>-0.0234815369622889</v>
      </c>
    </row>
    <row r="53" customFormat="false" ht="11.25" hidden="false" customHeight="false" outlineLevel="0" collapsed="false">
      <c r="A53" s="59"/>
      <c r="B53" s="59"/>
      <c r="C53" s="59" t="n">
        <v>32</v>
      </c>
      <c r="D53" s="70" t="n">
        <f aca="false">L53</f>
        <v>5385.9192</v>
      </c>
      <c r="E53" s="70" t="n">
        <f aca="false">N53</f>
        <v>37.7682</v>
      </c>
      <c r="F53" s="70" t="n">
        <f aca="false">L53</f>
        <v>5385.9192</v>
      </c>
      <c r="G53" s="70" t="n">
        <f aca="false">O53</f>
        <v>39.5251</v>
      </c>
      <c r="H53" s="70" t="n">
        <f aca="false">U53</f>
        <v>5381.2296</v>
      </c>
      <c r="I53" s="70" t="n">
        <f aca="false">W53</f>
        <v>37.7667</v>
      </c>
      <c r="J53" s="70" t="n">
        <f aca="false">U53</f>
        <v>5381.2296</v>
      </c>
      <c r="K53" s="70" t="n">
        <f aca="false">X53</f>
        <v>39.5272</v>
      </c>
      <c r="L53" s="54" t="n">
        <v>5385.9192</v>
      </c>
      <c r="M53" s="54" t="n">
        <v>35.6147</v>
      </c>
      <c r="N53" s="54" t="n">
        <v>37.7682</v>
      </c>
      <c r="O53" s="54" t="n">
        <v>39.5251</v>
      </c>
      <c r="P53" s="55" t="n">
        <v>2056001</v>
      </c>
      <c r="Q53" s="54" t="n">
        <v>2519.68</v>
      </c>
      <c r="R53" s="54" t="n">
        <v>20.93</v>
      </c>
      <c r="S53" s="54" t="n">
        <f aca="false">Q53/3600</f>
        <v>0.699911111111111</v>
      </c>
      <c r="T53" s="56"/>
      <c r="U53" s="54" t="n">
        <v>5381.2296</v>
      </c>
      <c r="V53" s="54" t="n">
        <v>35.615</v>
      </c>
      <c r="W53" s="54" t="n">
        <v>37.7667</v>
      </c>
      <c r="X53" s="54" t="n">
        <v>39.5272</v>
      </c>
      <c r="Y53" s="55" t="n">
        <v>2007508</v>
      </c>
      <c r="Z53" s="54" t="n">
        <v>3264.45</v>
      </c>
      <c r="AA53" s="54" t="n">
        <v>32.78</v>
      </c>
      <c r="AB53" s="54" t="n">
        <f aca="false">Z53/3600</f>
        <v>0.906791666666667</v>
      </c>
      <c r="AC53" s="56"/>
      <c r="AD53" s="56"/>
      <c r="AE53" s="56"/>
      <c r="AF53" s="60" t="n">
        <f aca="false">IF(Y53=0,0,(Y53-P53)/P53)</f>
        <v>-0.0235860780223356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675.7888</v>
      </c>
      <c r="E54" s="71" t="n">
        <f aca="false">N54</f>
        <v>35.4846</v>
      </c>
      <c r="F54" s="71" t="n">
        <f aca="false">L54</f>
        <v>2675.7888</v>
      </c>
      <c r="G54" s="71" t="n">
        <f aca="false">O54</f>
        <v>36.9923</v>
      </c>
      <c r="H54" s="71" t="n">
        <f aca="false">U54</f>
        <v>2672.4248</v>
      </c>
      <c r="I54" s="71" t="n">
        <f aca="false">W54</f>
        <v>35.4857</v>
      </c>
      <c r="J54" s="71" t="n">
        <f aca="false">U54</f>
        <v>2672.4248</v>
      </c>
      <c r="K54" s="71" t="n">
        <f aca="false">X54</f>
        <v>36.9962</v>
      </c>
      <c r="L54" s="63" t="n">
        <v>2675.7888</v>
      </c>
      <c r="M54" s="63" t="n">
        <v>32.1502</v>
      </c>
      <c r="N54" s="63" t="n">
        <v>35.4846</v>
      </c>
      <c r="O54" s="63" t="n">
        <v>36.9923</v>
      </c>
      <c r="P54" s="64" t="n">
        <v>1625906</v>
      </c>
      <c r="Q54" s="63" t="n">
        <v>2982.7</v>
      </c>
      <c r="R54" s="63" t="n">
        <v>27.9</v>
      </c>
      <c r="S54" s="63" t="n">
        <f aca="false">Q54/3600</f>
        <v>0.828527777777778</v>
      </c>
      <c r="T54" s="61"/>
      <c r="U54" s="63" t="n">
        <v>2672.4248</v>
      </c>
      <c r="V54" s="63" t="n">
        <v>32.1487</v>
      </c>
      <c r="W54" s="63" t="n">
        <v>35.4857</v>
      </c>
      <c r="X54" s="63" t="n">
        <v>36.9962</v>
      </c>
      <c r="Y54" s="64" t="n">
        <v>1590022</v>
      </c>
      <c r="Z54" s="63" t="n">
        <v>2758.97</v>
      </c>
      <c r="AA54" s="63" t="n">
        <v>25.93</v>
      </c>
      <c r="AB54" s="63" t="n">
        <f aca="false">Z54/3600</f>
        <v>0.766380555555556</v>
      </c>
      <c r="AC54" s="61"/>
      <c r="AD54" s="61"/>
      <c r="AE54" s="61"/>
      <c r="AF54" s="60" t="n">
        <f aca="false">IF(Y54=0,0,(Y54-P54)/P54)</f>
        <v>-0.0220701565773175</v>
      </c>
    </row>
    <row r="55" customFormat="false" ht="11.25" hidden="false" customHeight="false" outlineLevel="0" collapsed="false">
      <c r="A55" s="52" t="s">
        <v>9</v>
      </c>
      <c r="B55" s="52" t="s">
        <v>60</v>
      </c>
      <c r="C55" s="52" t="n">
        <v>22</v>
      </c>
      <c r="D55" s="69" t="n">
        <f aca="false">L55</f>
        <v>5739.032</v>
      </c>
      <c r="E55" s="69" t="n">
        <f aca="false">N55</f>
        <v>45.4959</v>
      </c>
      <c r="F55" s="69" t="n">
        <f aca="false">L55</f>
        <v>5739.032</v>
      </c>
      <c r="G55" s="69" t="n">
        <f aca="false">O55</f>
        <v>45.3956</v>
      </c>
      <c r="H55" s="69" t="n">
        <f aca="false">U55</f>
        <v>5736.8312</v>
      </c>
      <c r="I55" s="69" t="n">
        <f aca="false">W55</f>
        <v>45.4965</v>
      </c>
      <c r="J55" s="69" t="n">
        <f aca="false">U55</f>
        <v>5736.8312</v>
      </c>
      <c r="K55" s="69" t="n">
        <f aca="false">X55</f>
        <v>45.396</v>
      </c>
      <c r="L55" s="65" t="n">
        <v>5739.032</v>
      </c>
      <c r="M55" s="65" t="n">
        <v>43.2922</v>
      </c>
      <c r="N55" s="65" t="n">
        <v>45.4959</v>
      </c>
      <c r="O55" s="65" t="n">
        <v>45.3956</v>
      </c>
      <c r="P55" s="66" t="n">
        <v>1162686</v>
      </c>
      <c r="Q55" s="65" t="n">
        <v>1408.84</v>
      </c>
      <c r="R55" s="65" t="n">
        <v>15.95</v>
      </c>
      <c r="S55" s="65" t="n">
        <f aca="false">Q55/3600</f>
        <v>0.391344444444444</v>
      </c>
      <c r="T55" s="68"/>
      <c r="U55" s="65" t="n">
        <v>5736.8312</v>
      </c>
      <c r="V55" s="65" t="n">
        <v>43.2927</v>
      </c>
      <c r="W55" s="65" t="n">
        <v>45.4965</v>
      </c>
      <c r="X55" s="65" t="n">
        <v>45.396</v>
      </c>
      <c r="Y55" s="66" t="n">
        <v>1138730</v>
      </c>
      <c r="Z55" s="65" t="n">
        <v>1530.04</v>
      </c>
      <c r="AA55" s="65" t="n">
        <v>15.8</v>
      </c>
      <c r="AB55" s="65" t="n">
        <f aca="false">Z55/3600</f>
        <v>0.425011111111111</v>
      </c>
      <c r="AC55" s="57" t="e">
        <f aca="false">RBJM($L55:$M58,U55:V58)</f>
        <v>#VALUE!</v>
      </c>
      <c r="AD55" s="57" t="e">
        <f aca="false">RBJM($D55:$E58,H55:I58)</f>
        <v>#VALUE!</v>
      </c>
      <c r="AE55" s="57" t="e">
        <f aca="false">RBJM($F55:$G58,J55:K58)</f>
        <v>#VALUE!</v>
      </c>
      <c r="AF55" s="58" t="n">
        <f aca="false">IF(Y55=0,0,(Y55-P55)/P55)</f>
        <v>-0.0206040151855273</v>
      </c>
    </row>
    <row r="56" customFormat="false" ht="11.25" hidden="false" customHeight="false" outlineLevel="0" collapsed="false">
      <c r="A56" s="59" t="s">
        <v>61</v>
      </c>
      <c r="B56" s="59"/>
      <c r="C56" s="59" t="n">
        <v>27</v>
      </c>
      <c r="D56" s="70" t="n">
        <f aca="false">L56</f>
        <v>3473.6296</v>
      </c>
      <c r="E56" s="70" t="n">
        <f aca="false">N56</f>
        <v>42.4122</v>
      </c>
      <c r="F56" s="70" t="n">
        <f aca="false">L56</f>
        <v>3473.6296</v>
      </c>
      <c r="G56" s="70" t="n">
        <f aca="false">O56</f>
        <v>42.0615</v>
      </c>
      <c r="H56" s="70" t="n">
        <f aca="false">U56</f>
        <v>3470.7672</v>
      </c>
      <c r="I56" s="70" t="n">
        <f aca="false">W56</f>
        <v>42.4081</v>
      </c>
      <c r="J56" s="70" t="n">
        <f aca="false">U56</f>
        <v>3470.7672</v>
      </c>
      <c r="K56" s="70" t="n">
        <f aca="false">X56</f>
        <v>42.0635</v>
      </c>
      <c r="L56" s="54" t="n">
        <v>3473.6296</v>
      </c>
      <c r="M56" s="54" t="n">
        <v>39.6527</v>
      </c>
      <c r="N56" s="54" t="n">
        <v>42.4122</v>
      </c>
      <c r="O56" s="54" t="n">
        <v>42.0615</v>
      </c>
      <c r="P56" s="55" t="n">
        <v>1082093</v>
      </c>
      <c r="Q56" s="54" t="n">
        <v>1017.49</v>
      </c>
      <c r="R56" s="54" t="n">
        <v>9.73</v>
      </c>
      <c r="S56" s="54" t="n">
        <f aca="false">Q56/3600</f>
        <v>0.282636111111111</v>
      </c>
      <c r="T56" s="56"/>
      <c r="U56" s="54" t="n">
        <v>3470.7672</v>
      </c>
      <c r="V56" s="54" t="n">
        <v>39.6514</v>
      </c>
      <c r="W56" s="54" t="n">
        <v>42.4081</v>
      </c>
      <c r="X56" s="54" t="n">
        <v>42.0635</v>
      </c>
      <c r="Y56" s="55" t="n">
        <v>1056772</v>
      </c>
      <c r="Z56" s="54" t="n">
        <v>1285.59</v>
      </c>
      <c r="AA56" s="54" t="n">
        <v>13.14</v>
      </c>
      <c r="AB56" s="54" t="n">
        <f aca="false">Z56/3600</f>
        <v>0.357108333333333</v>
      </c>
      <c r="AC56" s="56"/>
      <c r="AD56" s="56"/>
      <c r="AE56" s="56"/>
      <c r="AF56" s="60" t="n">
        <f aca="false">IF(Y56=0,0,(Y56-P56)/P56)</f>
        <v>-0.0234000219944127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1995.756</v>
      </c>
      <c r="E57" s="70" t="n">
        <f aca="false">N57</f>
        <v>39.562</v>
      </c>
      <c r="F57" s="70" t="n">
        <f aca="false">L57</f>
        <v>1995.756</v>
      </c>
      <c r="G57" s="70" t="n">
        <f aca="false">O57</f>
        <v>39.0391</v>
      </c>
      <c r="H57" s="70" t="n">
        <f aca="false">U57</f>
        <v>1994.2896</v>
      </c>
      <c r="I57" s="70" t="n">
        <f aca="false">W57</f>
        <v>39.5639</v>
      </c>
      <c r="J57" s="70" t="n">
        <f aca="false">U57</f>
        <v>1994.2896</v>
      </c>
      <c r="K57" s="70" t="n">
        <f aca="false">X57</f>
        <v>39.0376</v>
      </c>
      <c r="L57" s="54" t="n">
        <v>1995.756</v>
      </c>
      <c r="M57" s="54" t="n">
        <v>36.1979</v>
      </c>
      <c r="N57" s="54" t="n">
        <v>39.562</v>
      </c>
      <c r="O57" s="54" t="n">
        <v>39.0391</v>
      </c>
      <c r="P57" s="55" t="n">
        <v>946463</v>
      </c>
      <c r="Q57" s="54" t="n">
        <v>1298.35</v>
      </c>
      <c r="R57" s="54" t="n">
        <v>13.7</v>
      </c>
      <c r="S57" s="54" t="n">
        <f aca="false">Q57/3600</f>
        <v>0.360652777777778</v>
      </c>
      <c r="T57" s="56"/>
      <c r="U57" s="54" t="n">
        <v>1994.2896</v>
      </c>
      <c r="V57" s="54" t="n">
        <v>36.2012</v>
      </c>
      <c r="W57" s="54" t="n">
        <v>39.5639</v>
      </c>
      <c r="X57" s="54" t="n">
        <v>39.0376</v>
      </c>
      <c r="Y57" s="55" t="n">
        <v>924693</v>
      </c>
      <c r="Z57" s="54" t="n">
        <v>1303.63</v>
      </c>
      <c r="AA57" s="54" t="n">
        <v>12.57</v>
      </c>
      <c r="AB57" s="54" t="n">
        <f aca="false">Z57/3600</f>
        <v>0.362119444444445</v>
      </c>
      <c r="AC57" s="56"/>
      <c r="AD57" s="56"/>
      <c r="AE57" s="56"/>
      <c r="AF57" s="60" t="n">
        <f aca="false">IF(Y57=0,0,(Y57-P57)/P57)</f>
        <v>-0.0230014274197724</v>
      </c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1086.864</v>
      </c>
      <c r="E58" s="71" t="n">
        <f aca="false">N58</f>
        <v>36.716</v>
      </c>
      <c r="F58" s="71" t="n">
        <f aca="false">L58</f>
        <v>1086.864</v>
      </c>
      <c r="G58" s="71" t="n">
        <f aca="false">O58</f>
        <v>36.0508</v>
      </c>
      <c r="H58" s="71" t="n">
        <f aca="false">U58</f>
        <v>1085.3</v>
      </c>
      <c r="I58" s="71" t="n">
        <f aca="false">W58</f>
        <v>36.7255</v>
      </c>
      <c r="J58" s="71" t="n">
        <f aca="false">U58</f>
        <v>1085.3</v>
      </c>
      <c r="K58" s="71" t="n">
        <f aca="false">X58</f>
        <v>36.052</v>
      </c>
      <c r="L58" s="63" t="n">
        <v>1086.864</v>
      </c>
      <c r="M58" s="63" t="n">
        <v>32.9616</v>
      </c>
      <c r="N58" s="63" t="n">
        <v>36.716</v>
      </c>
      <c r="O58" s="63" t="n">
        <v>36.0508</v>
      </c>
      <c r="P58" s="64" t="n">
        <v>733496</v>
      </c>
      <c r="Q58" s="63" t="n">
        <v>895.44</v>
      </c>
      <c r="R58" s="63" t="n">
        <v>6.96</v>
      </c>
      <c r="S58" s="63" t="n">
        <f aca="false">Q58/3600</f>
        <v>0.248733333333333</v>
      </c>
      <c r="T58" s="61"/>
      <c r="U58" s="63" t="n">
        <v>1085.3</v>
      </c>
      <c r="V58" s="63" t="n">
        <v>32.9608</v>
      </c>
      <c r="W58" s="63" t="n">
        <v>36.7255</v>
      </c>
      <c r="X58" s="63" t="n">
        <v>36.052</v>
      </c>
      <c r="Y58" s="64" t="n">
        <v>719356</v>
      </c>
      <c r="Z58" s="63" t="n">
        <v>884.11</v>
      </c>
      <c r="AA58" s="63" t="n">
        <v>5.62</v>
      </c>
      <c r="AB58" s="63" t="n">
        <f aca="false">Z58/3600</f>
        <v>0.245586111111111</v>
      </c>
      <c r="AC58" s="61"/>
      <c r="AD58" s="61"/>
      <c r="AE58" s="61"/>
      <c r="AF58" s="60" t="n">
        <f aca="false">IF(Y58=0,0,(Y58-P58)/P58)</f>
        <v>-0.0192775420724857</v>
      </c>
    </row>
    <row r="59" customFormat="false" ht="11.25" hidden="false" customHeight="false" outlineLevel="0" collapsed="false">
      <c r="A59" s="59"/>
      <c r="B59" s="52" t="s">
        <v>62</v>
      </c>
      <c r="C59" s="52" t="n">
        <v>22</v>
      </c>
      <c r="D59" s="67" t="n">
        <f aca="false">L59</f>
        <v>14196.3344</v>
      </c>
      <c r="E59" s="67" t="n">
        <f aca="false">N59</f>
        <v>43.5526</v>
      </c>
      <c r="F59" s="67" t="n">
        <f aca="false">L59</f>
        <v>14196.3344</v>
      </c>
      <c r="G59" s="67" t="n">
        <f aca="false">O59</f>
        <v>44.4948</v>
      </c>
      <c r="H59" s="67" t="n">
        <f aca="false">U59</f>
        <v>14199.0704</v>
      </c>
      <c r="I59" s="67" t="n">
        <f aca="false">W59</f>
        <v>43.5524</v>
      </c>
      <c r="J59" s="67" t="n">
        <f aca="false">U59</f>
        <v>14199.0704</v>
      </c>
      <c r="K59" s="67" t="n">
        <f aca="false">X59</f>
        <v>44.4953</v>
      </c>
      <c r="L59" s="65" t="n">
        <v>14196.3344</v>
      </c>
      <c r="M59" s="65" t="n">
        <v>41.5636</v>
      </c>
      <c r="N59" s="65" t="n">
        <v>43.5526</v>
      </c>
      <c r="O59" s="65" t="n">
        <v>44.4948</v>
      </c>
      <c r="P59" s="66" t="n">
        <v>1781001</v>
      </c>
      <c r="Q59" s="65" t="n">
        <v>1853.85</v>
      </c>
      <c r="R59" s="65" t="n">
        <v>17.73</v>
      </c>
      <c r="S59" s="65" t="n">
        <f aca="false">Q59/3600</f>
        <v>0.514958333333333</v>
      </c>
      <c r="T59" s="68"/>
      <c r="U59" s="65" t="n">
        <v>14199.0704</v>
      </c>
      <c r="V59" s="65" t="n">
        <v>41.5638</v>
      </c>
      <c r="W59" s="65" t="n">
        <v>43.5524</v>
      </c>
      <c r="X59" s="65" t="n">
        <v>44.4953</v>
      </c>
      <c r="Y59" s="66" t="n">
        <v>1810806</v>
      </c>
      <c r="Z59" s="65" t="n">
        <v>2170.79</v>
      </c>
      <c r="AA59" s="65" t="n">
        <v>23.31</v>
      </c>
      <c r="AB59" s="65" t="n">
        <f aca="false">Z59/3600</f>
        <v>0.602997222222222</v>
      </c>
      <c r="AC59" s="57" t="e">
        <f aca="false">RBJM($L59:$M62,U59:V62)</f>
        <v>#VALUE!</v>
      </c>
      <c r="AD59" s="57" t="e">
        <f aca="false">RBJM($D59:$E62,H59:I62)</f>
        <v>#VALUE!</v>
      </c>
      <c r="AE59" s="57" t="e">
        <f aca="false">RBJM($F59:$G62,J59:K62)</f>
        <v>#VALUE!</v>
      </c>
      <c r="AF59" s="58" t="n">
        <f aca="false">IF(Y59=0,0,(Y59-P59)/P59)</f>
        <v>0.0167349709517288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9160.0552</v>
      </c>
      <c r="E60" s="53" t="n">
        <f aca="false">N60</f>
        <v>40.7614</v>
      </c>
      <c r="F60" s="53" t="n">
        <f aca="false">L60</f>
        <v>9160.0552</v>
      </c>
      <c r="G60" s="53" t="n">
        <f aca="false">O60</f>
        <v>41.8001</v>
      </c>
      <c r="H60" s="53" t="n">
        <f aca="false">U60</f>
        <v>9163.8728</v>
      </c>
      <c r="I60" s="53" t="n">
        <f aca="false">W60</f>
        <v>40.7618</v>
      </c>
      <c r="J60" s="53" t="n">
        <f aca="false">U60</f>
        <v>9163.8728</v>
      </c>
      <c r="K60" s="53" t="n">
        <f aca="false">X60</f>
        <v>41.804</v>
      </c>
      <c r="L60" s="54" t="n">
        <v>9160.0552</v>
      </c>
      <c r="M60" s="54" t="n">
        <v>37.2164</v>
      </c>
      <c r="N60" s="54" t="n">
        <v>40.7614</v>
      </c>
      <c r="O60" s="54" t="n">
        <v>41.8001</v>
      </c>
      <c r="P60" s="55" t="n">
        <v>1647981</v>
      </c>
      <c r="Q60" s="54" t="n">
        <v>1859.55</v>
      </c>
      <c r="R60" s="54" t="n">
        <v>20.61</v>
      </c>
      <c r="S60" s="54" t="n">
        <f aca="false">Q60/3600</f>
        <v>0.516541666666667</v>
      </c>
      <c r="T60" s="56"/>
      <c r="U60" s="54" t="n">
        <v>9163.8728</v>
      </c>
      <c r="V60" s="54" t="n">
        <v>37.2159</v>
      </c>
      <c r="W60" s="54" t="n">
        <v>40.7618</v>
      </c>
      <c r="X60" s="54" t="n">
        <v>41.804</v>
      </c>
      <c r="Y60" s="55" t="n">
        <v>1673796</v>
      </c>
      <c r="Z60" s="54" t="n">
        <v>1597.08</v>
      </c>
      <c r="AA60" s="54" t="n">
        <v>16.12</v>
      </c>
      <c r="AB60" s="54" t="n">
        <f aca="false">Z60/3600</f>
        <v>0.443633333333333</v>
      </c>
      <c r="AC60" s="56"/>
      <c r="AD60" s="56"/>
      <c r="AE60" s="56"/>
      <c r="AF60" s="60" t="n">
        <f aca="false">IF(Y60=0,0,(Y60-P60)/P60)</f>
        <v>0.0156646223469809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5696.3528</v>
      </c>
      <c r="E61" s="53" t="n">
        <f aca="false">N61</f>
        <v>38.6208</v>
      </c>
      <c r="F61" s="53" t="n">
        <f aca="false">L61</f>
        <v>5696.3528</v>
      </c>
      <c r="G61" s="53" t="n">
        <f aca="false">O61</f>
        <v>39.5001</v>
      </c>
      <c r="H61" s="53" t="n">
        <f aca="false">U61</f>
        <v>5697.6744</v>
      </c>
      <c r="I61" s="53" t="n">
        <f aca="false">W61</f>
        <v>38.6219</v>
      </c>
      <c r="J61" s="53" t="n">
        <f aca="false">U61</f>
        <v>5697.6744</v>
      </c>
      <c r="K61" s="53" t="n">
        <f aca="false">X61</f>
        <v>39.4927</v>
      </c>
      <c r="L61" s="54" t="n">
        <v>5696.3528</v>
      </c>
      <c r="M61" s="54" t="n">
        <v>33.4725</v>
      </c>
      <c r="N61" s="54" t="n">
        <v>38.6208</v>
      </c>
      <c r="O61" s="54" t="n">
        <v>39.5001</v>
      </c>
      <c r="P61" s="55" t="n">
        <v>1503311</v>
      </c>
      <c r="Q61" s="54" t="n">
        <v>1483.2</v>
      </c>
      <c r="R61" s="54" t="n">
        <v>14.54</v>
      </c>
      <c r="S61" s="54" t="n">
        <f aca="false">Q61/3600</f>
        <v>0.412</v>
      </c>
      <c r="T61" s="56"/>
      <c r="U61" s="54" t="n">
        <v>5697.6744</v>
      </c>
      <c r="V61" s="54" t="n">
        <v>33.4714</v>
      </c>
      <c r="W61" s="54" t="n">
        <v>38.6219</v>
      </c>
      <c r="X61" s="54" t="n">
        <v>39.4927</v>
      </c>
      <c r="Y61" s="55" t="n">
        <v>1522257</v>
      </c>
      <c r="Z61" s="54" t="n">
        <v>1744.12</v>
      </c>
      <c r="AA61" s="54" t="n">
        <v>18.9</v>
      </c>
      <c r="AB61" s="54" t="n">
        <f aca="false">Z61/3600</f>
        <v>0.484477777777778</v>
      </c>
      <c r="AC61" s="56"/>
      <c r="AD61" s="56"/>
      <c r="AE61" s="56"/>
      <c r="AF61" s="60" t="n">
        <f aca="false">IF(Y61=0,0,(Y61-P61)/P61)</f>
        <v>0.012602847980225</v>
      </c>
    </row>
    <row r="62" customFormat="false" ht="12" hidden="false" customHeight="false" outlineLevel="0" collapsed="false">
      <c r="A62" s="59"/>
      <c r="B62" s="61"/>
      <c r="C62" s="61" t="n">
        <v>37</v>
      </c>
      <c r="D62" s="62" t="n">
        <f aca="false">L62</f>
        <v>3381.1224</v>
      </c>
      <c r="E62" s="62" t="n">
        <f aca="false">N62</f>
        <v>36.5431</v>
      </c>
      <c r="F62" s="62" t="n">
        <f aca="false">L62</f>
        <v>3381.1224</v>
      </c>
      <c r="G62" s="62" t="n">
        <f aca="false">O62</f>
        <v>37.1581</v>
      </c>
      <c r="H62" s="62" t="n">
        <f aca="false">U62</f>
        <v>3382.9688</v>
      </c>
      <c r="I62" s="62" t="n">
        <f aca="false">W62</f>
        <v>36.5448</v>
      </c>
      <c r="J62" s="62" t="n">
        <f aca="false">U62</f>
        <v>3382.9688</v>
      </c>
      <c r="K62" s="62" t="n">
        <f aca="false">X62</f>
        <v>37.1571</v>
      </c>
      <c r="L62" s="63" t="n">
        <v>3381.1224</v>
      </c>
      <c r="M62" s="63" t="n">
        <v>29.912</v>
      </c>
      <c r="N62" s="63" t="n">
        <v>36.5431</v>
      </c>
      <c r="O62" s="63" t="n">
        <v>37.1581</v>
      </c>
      <c r="P62" s="64" t="n">
        <v>1354929</v>
      </c>
      <c r="Q62" s="63" t="n">
        <v>1671.7</v>
      </c>
      <c r="R62" s="63" t="n">
        <v>16.27</v>
      </c>
      <c r="S62" s="63" t="n">
        <f aca="false">Q62/3600</f>
        <v>0.464361111111111</v>
      </c>
      <c r="T62" s="61"/>
      <c r="U62" s="63" t="n">
        <v>3382.9688</v>
      </c>
      <c r="V62" s="63" t="n">
        <v>29.9121</v>
      </c>
      <c r="W62" s="63" t="n">
        <v>36.5448</v>
      </c>
      <c r="X62" s="63" t="n">
        <v>37.1571</v>
      </c>
      <c r="Y62" s="64" t="n">
        <v>1367451</v>
      </c>
      <c r="Z62" s="63" t="n">
        <v>1699.83</v>
      </c>
      <c r="AA62" s="63" t="n">
        <v>16.72</v>
      </c>
      <c r="AB62" s="63" t="n">
        <f aca="false">Z62/3600</f>
        <v>0.472175</v>
      </c>
      <c r="AC62" s="61"/>
      <c r="AD62" s="61"/>
      <c r="AE62" s="61"/>
      <c r="AF62" s="60" t="n">
        <f aca="false">IF(Y62=0,0,(Y62-P62)/P62)</f>
        <v>0.00924181267062702</v>
      </c>
    </row>
    <row r="63" customFormat="false" ht="11.25" hidden="false" customHeight="false" outlineLevel="0" collapsed="false">
      <c r="A63" s="59"/>
      <c r="B63" s="52" t="s">
        <v>63</v>
      </c>
      <c r="C63" s="52" t="n">
        <v>22</v>
      </c>
      <c r="D63" s="69" t="n">
        <f aca="false">L63</f>
        <v>12252.8432</v>
      </c>
      <c r="E63" s="69" t="n">
        <f aca="false">N63</f>
        <v>42.1834</v>
      </c>
      <c r="F63" s="69" t="n">
        <f aca="false">L63</f>
        <v>12252.8432</v>
      </c>
      <c r="G63" s="69" t="n">
        <f aca="false">O63</f>
        <v>42.9705</v>
      </c>
      <c r="H63" s="69" t="n">
        <f aca="false">U63</f>
        <v>12247.88</v>
      </c>
      <c r="I63" s="69" t="n">
        <f aca="false">W63</f>
        <v>42.184</v>
      </c>
      <c r="J63" s="69" t="n">
        <f aca="false">U63</f>
        <v>12247.88</v>
      </c>
      <c r="K63" s="69" t="n">
        <f aca="false">X63</f>
        <v>42.9681</v>
      </c>
      <c r="L63" s="65" t="n">
        <v>12252.8432</v>
      </c>
      <c r="M63" s="65" t="n">
        <v>41.2808</v>
      </c>
      <c r="N63" s="65" t="n">
        <v>42.1834</v>
      </c>
      <c r="O63" s="65" t="n">
        <v>42.9705</v>
      </c>
      <c r="P63" s="66" t="n">
        <v>1812494</v>
      </c>
      <c r="Q63" s="65" t="n">
        <v>1633.93</v>
      </c>
      <c r="R63" s="65" t="n">
        <v>20.06</v>
      </c>
      <c r="S63" s="65" t="n">
        <f aca="false">Q63/3600</f>
        <v>0.453869444444444</v>
      </c>
      <c r="T63" s="68"/>
      <c r="U63" s="65" t="n">
        <v>12247.88</v>
      </c>
      <c r="V63" s="65" t="n">
        <v>41.2811</v>
      </c>
      <c r="W63" s="65" t="n">
        <v>42.184</v>
      </c>
      <c r="X63" s="65" t="n">
        <v>42.9681</v>
      </c>
      <c r="Y63" s="66" t="n">
        <v>1762285</v>
      </c>
      <c r="Z63" s="65" t="n">
        <v>1636.76</v>
      </c>
      <c r="AA63" s="65" t="n">
        <v>19.96</v>
      </c>
      <c r="AB63" s="65" t="n">
        <f aca="false">Z63/3600</f>
        <v>0.454655555555556</v>
      </c>
      <c r="AC63" s="57" t="e">
        <f aca="false">RBJM($L63:$M66,U63:V66)</f>
        <v>#VALUE!</v>
      </c>
      <c r="AD63" s="57" t="e">
        <f aca="false">RBJM($D63:$E66,H63:I66)</f>
        <v>#VALUE!</v>
      </c>
      <c r="AE63" s="57" t="e">
        <f aca="false">RBJM($F63:$G66,J63:K66)</f>
        <v>#VALUE!</v>
      </c>
      <c r="AF63" s="58" t="n">
        <f aca="false">IF(Y63=0,0,(Y63-P63)/P63)</f>
        <v>-0.0277016089432572</v>
      </c>
    </row>
    <row r="64" customFormat="false" ht="11.25" hidden="false" customHeight="false" outlineLevel="0" collapsed="false">
      <c r="A64" s="59"/>
      <c r="B64" s="59"/>
      <c r="C64" s="59" t="n">
        <v>27</v>
      </c>
      <c r="D64" s="70" t="n">
        <f aca="false">L64</f>
        <v>7618.7</v>
      </c>
      <c r="E64" s="70" t="n">
        <f aca="false">N64</f>
        <v>39.1294</v>
      </c>
      <c r="F64" s="70" t="n">
        <f aca="false">L64</f>
        <v>7618.7</v>
      </c>
      <c r="G64" s="70" t="n">
        <f aca="false">O64</f>
        <v>39.7337</v>
      </c>
      <c r="H64" s="70" t="n">
        <f aca="false">U64</f>
        <v>7614.3816</v>
      </c>
      <c r="I64" s="70" t="n">
        <f aca="false">W64</f>
        <v>39.1286</v>
      </c>
      <c r="J64" s="70" t="n">
        <f aca="false">U64</f>
        <v>7614.3816</v>
      </c>
      <c r="K64" s="70" t="n">
        <f aca="false">X64</f>
        <v>39.7329</v>
      </c>
      <c r="L64" s="54" t="n">
        <v>7618.7</v>
      </c>
      <c r="M64" s="54" t="n">
        <v>36.8882</v>
      </c>
      <c r="N64" s="54" t="n">
        <v>39.1294</v>
      </c>
      <c r="O64" s="54" t="n">
        <v>39.7337</v>
      </c>
      <c r="P64" s="55" t="n">
        <v>1753268</v>
      </c>
      <c r="Q64" s="54" t="n">
        <v>1419.38</v>
      </c>
      <c r="R64" s="54" t="n">
        <v>15.42</v>
      </c>
      <c r="S64" s="54" t="n">
        <f aca="false">Q64/3600</f>
        <v>0.394272222222222</v>
      </c>
      <c r="T64" s="56"/>
      <c r="U64" s="54" t="n">
        <v>7614.3816</v>
      </c>
      <c r="V64" s="54" t="n">
        <v>36.8888</v>
      </c>
      <c r="W64" s="54" t="n">
        <v>39.1286</v>
      </c>
      <c r="X64" s="54" t="n">
        <v>39.7329</v>
      </c>
      <c r="Y64" s="55" t="n">
        <v>1704386</v>
      </c>
      <c r="Z64" s="54" t="n">
        <v>1628.81</v>
      </c>
      <c r="AA64" s="54" t="n">
        <v>20.7</v>
      </c>
      <c r="AB64" s="54" t="n">
        <f aca="false">Z64/3600</f>
        <v>0.452447222222222</v>
      </c>
      <c r="AC64" s="56"/>
      <c r="AD64" s="56"/>
      <c r="AE64" s="56"/>
      <c r="AF64" s="60" t="n">
        <f aca="false">IF(Y64=0,0,(Y64-P64)/P64)</f>
        <v>-0.0278805065740092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4341.2008</v>
      </c>
      <c r="E65" s="70" t="n">
        <f aca="false">N65</f>
        <v>36.5132</v>
      </c>
      <c r="F65" s="70" t="n">
        <f aca="false">L65</f>
        <v>4341.2008</v>
      </c>
      <c r="G65" s="70" t="n">
        <f aca="false">O65</f>
        <v>37.012</v>
      </c>
      <c r="H65" s="70" t="n">
        <f aca="false">U65</f>
        <v>4336.376</v>
      </c>
      <c r="I65" s="70" t="n">
        <f aca="false">W65</f>
        <v>36.5117</v>
      </c>
      <c r="J65" s="70" t="n">
        <f aca="false">U65</f>
        <v>4336.376</v>
      </c>
      <c r="K65" s="70" t="n">
        <f aca="false">X65</f>
        <v>37.0052</v>
      </c>
      <c r="L65" s="54" t="n">
        <v>4341.2008</v>
      </c>
      <c r="M65" s="54" t="n">
        <v>32.8537</v>
      </c>
      <c r="N65" s="54" t="n">
        <v>36.5132</v>
      </c>
      <c r="O65" s="54" t="n">
        <v>37.012</v>
      </c>
      <c r="P65" s="55" t="n">
        <v>1620968</v>
      </c>
      <c r="Q65" s="54" t="n">
        <v>1472.44</v>
      </c>
      <c r="R65" s="54" t="n">
        <v>17.66</v>
      </c>
      <c r="S65" s="54" t="n">
        <f aca="false">Q65/3600</f>
        <v>0.409011111111111</v>
      </c>
      <c r="T65" s="56"/>
      <c r="U65" s="54" t="n">
        <v>4336.376</v>
      </c>
      <c r="V65" s="54" t="n">
        <v>32.8534</v>
      </c>
      <c r="W65" s="54" t="n">
        <v>36.5117</v>
      </c>
      <c r="X65" s="54" t="n">
        <v>37.0052</v>
      </c>
      <c r="Y65" s="55" t="n">
        <v>1575477</v>
      </c>
      <c r="Z65" s="54" t="n">
        <v>1492.77</v>
      </c>
      <c r="AA65" s="54" t="n">
        <v>17.44</v>
      </c>
      <c r="AB65" s="54" t="n">
        <f aca="false">Z65/3600</f>
        <v>0.414658333333333</v>
      </c>
      <c r="AC65" s="56"/>
      <c r="AD65" s="56"/>
      <c r="AE65" s="56"/>
      <c r="AF65" s="60" t="n">
        <f aca="false">IF(Y65=0,0,(Y65-P65)/P65)</f>
        <v>-0.0280640950345719</v>
      </c>
    </row>
    <row r="66" customFormat="false" ht="12" hidden="false" customHeight="false" outlineLevel="0" collapsed="false">
      <c r="A66" s="59"/>
      <c r="B66" s="61"/>
      <c r="C66" s="61" t="n">
        <v>37</v>
      </c>
      <c r="D66" s="71" t="n">
        <f aca="false">L66</f>
        <v>2205.4536</v>
      </c>
      <c r="E66" s="71" t="n">
        <f aca="false">N66</f>
        <v>33.9751</v>
      </c>
      <c r="F66" s="71" t="n">
        <f aca="false">L66</f>
        <v>2205.4536</v>
      </c>
      <c r="G66" s="71" t="n">
        <f aca="false">O66</f>
        <v>34.3952</v>
      </c>
      <c r="H66" s="71" t="n">
        <f aca="false">U66</f>
        <v>2203.1256</v>
      </c>
      <c r="I66" s="71" t="n">
        <f aca="false">W66</f>
        <v>33.9769</v>
      </c>
      <c r="J66" s="71" t="n">
        <f aca="false">U66</f>
        <v>2203.1256</v>
      </c>
      <c r="K66" s="71" t="n">
        <f aca="false">X66</f>
        <v>34.3986</v>
      </c>
      <c r="L66" s="63" t="n">
        <v>2205.4536</v>
      </c>
      <c r="M66" s="63" t="n">
        <v>29.2538</v>
      </c>
      <c r="N66" s="63" t="n">
        <v>33.9751</v>
      </c>
      <c r="O66" s="63" t="n">
        <v>34.3952</v>
      </c>
      <c r="P66" s="64" t="n">
        <v>1333034</v>
      </c>
      <c r="Q66" s="63" t="n">
        <v>1346.43</v>
      </c>
      <c r="R66" s="63" t="n">
        <v>15.08</v>
      </c>
      <c r="S66" s="63" t="n">
        <f aca="false">Q66/3600</f>
        <v>0.374008333333333</v>
      </c>
      <c r="T66" s="61"/>
      <c r="U66" s="63" t="n">
        <v>2203.1256</v>
      </c>
      <c r="V66" s="63" t="n">
        <v>29.2566</v>
      </c>
      <c r="W66" s="63" t="n">
        <v>33.9769</v>
      </c>
      <c r="X66" s="63" t="n">
        <v>34.3986</v>
      </c>
      <c r="Y66" s="64" t="n">
        <v>1298509</v>
      </c>
      <c r="Z66" s="63" t="n">
        <v>1239.75</v>
      </c>
      <c r="AA66" s="63" t="n">
        <v>13.45</v>
      </c>
      <c r="AB66" s="63" t="n">
        <f aca="false">Z66/3600</f>
        <v>0.344375</v>
      </c>
      <c r="AC66" s="61"/>
      <c r="AD66" s="61"/>
      <c r="AE66" s="61"/>
      <c r="AF66" s="60" t="n">
        <f aca="false">IF(Y66=0,0,(Y66-P66)/P66)</f>
        <v>-0.0258995644522195</v>
      </c>
    </row>
    <row r="67" customFormat="false" ht="11.25" hidden="false" customHeight="false" outlineLevel="0" collapsed="false">
      <c r="A67" s="59"/>
      <c r="B67" s="52" t="s">
        <v>59</v>
      </c>
      <c r="C67" s="52" t="n">
        <v>22</v>
      </c>
      <c r="D67" s="67" t="n">
        <f aca="false">L67</f>
        <v>4706.3928</v>
      </c>
      <c r="E67" s="67" t="n">
        <f aca="false">N67</f>
        <v>43.2486</v>
      </c>
      <c r="F67" s="67" t="n">
        <f aca="false">L67</f>
        <v>4706.3928</v>
      </c>
      <c r="G67" s="67" t="n">
        <f aca="false">O67</f>
        <v>44.2349</v>
      </c>
      <c r="H67" s="67" t="n">
        <f aca="false">U67</f>
        <v>4703.444</v>
      </c>
      <c r="I67" s="67" t="n">
        <f aca="false">W67</f>
        <v>43.2493</v>
      </c>
      <c r="J67" s="67" t="n">
        <f aca="false">U67</f>
        <v>4703.444</v>
      </c>
      <c r="K67" s="67" t="n">
        <f aca="false">X67</f>
        <v>44.2357</v>
      </c>
      <c r="L67" s="65" t="n">
        <v>4706.3928</v>
      </c>
      <c r="M67" s="65" t="n">
        <v>42.6514</v>
      </c>
      <c r="N67" s="65" t="n">
        <v>43.2486</v>
      </c>
      <c r="O67" s="65" t="n">
        <v>44.2349</v>
      </c>
      <c r="P67" s="66" t="n">
        <v>835519</v>
      </c>
      <c r="Q67" s="65" t="n">
        <v>883.65</v>
      </c>
      <c r="R67" s="65" t="n">
        <v>9.07</v>
      </c>
      <c r="S67" s="65" t="n">
        <f aca="false">Q67/3600</f>
        <v>0.245458333333333</v>
      </c>
      <c r="T67" s="68"/>
      <c r="U67" s="65" t="n">
        <v>4703.444</v>
      </c>
      <c r="V67" s="65" t="n">
        <v>42.6511</v>
      </c>
      <c r="W67" s="65" t="n">
        <v>43.2493</v>
      </c>
      <c r="X67" s="65" t="n">
        <v>44.2357</v>
      </c>
      <c r="Y67" s="66" t="n">
        <v>809374</v>
      </c>
      <c r="Z67" s="65" t="n">
        <v>1033.47</v>
      </c>
      <c r="AA67" s="65" t="n">
        <v>11.59</v>
      </c>
      <c r="AB67" s="65" t="n">
        <f aca="false">Z67/3600</f>
        <v>0.287075</v>
      </c>
      <c r="AC67" s="57" t="e">
        <f aca="false">RBJM($L67:$M70,U67:V70)</f>
        <v>#VALUE!</v>
      </c>
      <c r="AD67" s="57" t="e">
        <f aca="false">RBJM($D67:$E70,H67:I70)</f>
        <v>#VALUE!</v>
      </c>
      <c r="AE67" s="57" t="e">
        <f aca="false">RBJM($F67:$G70,J67:K70)</f>
        <v>#VALUE!</v>
      </c>
      <c r="AF67" s="58" t="n">
        <f aca="false">IF(Y67=0,0,(Y67-P67)/P67)</f>
        <v>-0.0312919275324678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2865.3656</v>
      </c>
      <c r="E68" s="53" t="n">
        <f aca="false">N68</f>
        <v>40.0398</v>
      </c>
      <c r="F68" s="53" t="n">
        <f aca="false">L68</f>
        <v>2865.3656</v>
      </c>
      <c r="G68" s="53" t="n">
        <f aca="false">O68</f>
        <v>41.3374</v>
      </c>
      <c r="H68" s="53" t="n">
        <f aca="false">U68</f>
        <v>2862.8952</v>
      </c>
      <c r="I68" s="53" t="n">
        <f aca="false">W68</f>
        <v>40.0392</v>
      </c>
      <c r="J68" s="53" t="n">
        <f aca="false">U68</f>
        <v>2862.8952</v>
      </c>
      <c r="K68" s="53" t="n">
        <f aca="false">X68</f>
        <v>41.3381</v>
      </c>
      <c r="L68" s="54" t="n">
        <v>2865.3656</v>
      </c>
      <c r="M68" s="54" t="n">
        <v>38.5432</v>
      </c>
      <c r="N68" s="54" t="n">
        <v>40.0398</v>
      </c>
      <c r="O68" s="54" t="n">
        <v>41.3374</v>
      </c>
      <c r="P68" s="55" t="n">
        <v>803685</v>
      </c>
      <c r="Q68" s="54" t="n">
        <v>804.97</v>
      </c>
      <c r="R68" s="54" t="n">
        <v>7.87</v>
      </c>
      <c r="S68" s="54" t="n">
        <f aca="false">Q68/3600</f>
        <v>0.223602777777778</v>
      </c>
      <c r="T68" s="56"/>
      <c r="U68" s="54" t="n">
        <v>2862.8952</v>
      </c>
      <c r="V68" s="54" t="n">
        <v>38.5436</v>
      </c>
      <c r="W68" s="54" t="n">
        <v>40.0392</v>
      </c>
      <c r="X68" s="54" t="n">
        <v>41.3381</v>
      </c>
      <c r="Y68" s="55" t="n">
        <v>780714</v>
      </c>
      <c r="Z68" s="54" t="n">
        <v>949.13</v>
      </c>
      <c r="AA68" s="54" t="n">
        <v>10.15</v>
      </c>
      <c r="AB68" s="54" t="n">
        <f aca="false">Z68/3600</f>
        <v>0.263647222222222</v>
      </c>
      <c r="AC68" s="56"/>
      <c r="AD68" s="56"/>
      <c r="AE68" s="56"/>
      <c r="AF68" s="60" t="n">
        <f aca="false">IF(Y68=0,0,(Y68-P68)/P68)</f>
        <v>-0.0285820937307527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1585.9784</v>
      </c>
      <c r="E69" s="53" t="n">
        <f aca="false">N69</f>
        <v>37.4763</v>
      </c>
      <c r="F69" s="53" t="n">
        <f aca="false">L69</f>
        <v>1585.9784</v>
      </c>
      <c r="G69" s="53" t="n">
        <f aca="false">O69</f>
        <v>38.6283</v>
      </c>
      <c r="H69" s="53" t="n">
        <f aca="false">U69</f>
        <v>1584.0232</v>
      </c>
      <c r="I69" s="53" t="n">
        <f aca="false">W69</f>
        <v>37.4726</v>
      </c>
      <c r="J69" s="53" t="n">
        <f aca="false">U69</f>
        <v>1584.0232</v>
      </c>
      <c r="K69" s="53" t="n">
        <f aca="false">X69</f>
        <v>38.6184</v>
      </c>
      <c r="L69" s="54" t="n">
        <v>1585.9784</v>
      </c>
      <c r="M69" s="54" t="n">
        <v>34.6572</v>
      </c>
      <c r="N69" s="54" t="n">
        <v>37.4763</v>
      </c>
      <c r="O69" s="54" t="n">
        <v>38.6283</v>
      </c>
      <c r="P69" s="55" t="n">
        <v>726351</v>
      </c>
      <c r="Q69" s="54" t="n">
        <v>729.28</v>
      </c>
      <c r="R69" s="54" t="n">
        <v>6.72</v>
      </c>
      <c r="S69" s="54" t="n">
        <f aca="false">Q69/3600</f>
        <v>0.202577777777778</v>
      </c>
      <c r="T69" s="56"/>
      <c r="U69" s="54" t="n">
        <v>1584.0232</v>
      </c>
      <c r="V69" s="54" t="n">
        <v>34.6584</v>
      </c>
      <c r="W69" s="54" t="n">
        <v>37.4726</v>
      </c>
      <c r="X69" s="54" t="n">
        <v>38.6184</v>
      </c>
      <c r="Y69" s="55" t="n">
        <v>706170</v>
      </c>
      <c r="Z69" s="54" t="n">
        <v>814.34</v>
      </c>
      <c r="AA69" s="54" t="n">
        <v>8.98</v>
      </c>
      <c r="AB69" s="54" t="n">
        <f aca="false">Z69/3600</f>
        <v>0.226205555555556</v>
      </c>
      <c r="AC69" s="56"/>
      <c r="AD69" s="56"/>
      <c r="AE69" s="56"/>
      <c r="AF69" s="60" t="n">
        <f aca="false">IF(Y69=0,0,(Y69-P69)/P69)</f>
        <v>-0.0277840878583495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789.168</v>
      </c>
      <c r="E70" s="72" t="n">
        <f aca="false">N70</f>
        <v>34.8659</v>
      </c>
      <c r="F70" s="72" t="n">
        <f aca="false">L70</f>
        <v>789.168</v>
      </c>
      <c r="G70" s="72" t="n">
        <f aca="false">O70</f>
        <v>35.724</v>
      </c>
      <c r="H70" s="72" t="n">
        <f aca="false">U70</f>
        <v>787.7584</v>
      </c>
      <c r="I70" s="72" t="n">
        <f aca="false">W70</f>
        <v>34.8693</v>
      </c>
      <c r="J70" s="72" t="n">
        <f aca="false">U70</f>
        <v>787.7584</v>
      </c>
      <c r="K70" s="72" t="n">
        <f aca="false">X70</f>
        <v>35.7296</v>
      </c>
      <c r="L70" s="63" t="n">
        <v>789.168</v>
      </c>
      <c r="M70" s="63" t="n">
        <v>31.3871</v>
      </c>
      <c r="N70" s="63" t="n">
        <v>34.8659</v>
      </c>
      <c r="O70" s="63" t="n">
        <v>35.724</v>
      </c>
      <c r="P70" s="64" t="n">
        <v>554690</v>
      </c>
      <c r="Q70" s="63" t="n">
        <v>782.65</v>
      </c>
      <c r="R70" s="63" t="n">
        <v>7.25</v>
      </c>
      <c r="S70" s="63" t="n">
        <f aca="false">Q70/3600</f>
        <v>0.217402777777778</v>
      </c>
      <c r="T70" s="61"/>
      <c r="U70" s="63" t="n">
        <v>787.7584</v>
      </c>
      <c r="V70" s="63" t="n">
        <v>31.3859</v>
      </c>
      <c r="W70" s="63" t="n">
        <v>34.8693</v>
      </c>
      <c r="X70" s="63" t="n">
        <v>35.7296</v>
      </c>
      <c r="Y70" s="64" t="n">
        <v>541264</v>
      </c>
      <c r="Z70" s="63" t="n">
        <v>717.97</v>
      </c>
      <c r="AA70" s="63" t="n">
        <v>7.1</v>
      </c>
      <c r="AB70" s="63" t="n">
        <f aca="false">Z70/3600</f>
        <v>0.199436111111111</v>
      </c>
      <c r="AC70" s="61"/>
      <c r="AD70" s="61"/>
      <c r="AE70" s="61"/>
      <c r="AF70" s="60" t="n">
        <f aca="false">IF(Y70=0,0,(Y70-P70)/P70)</f>
        <v>-0.0242045106275577</v>
      </c>
    </row>
    <row r="71" customFormat="false" ht="11.25" hidden="false" customHeight="false" outlineLevel="0" collapsed="false">
      <c r="A71" s="52" t="s">
        <v>64</v>
      </c>
      <c r="B71" s="52" t="s">
        <v>65</v>
      </c>
      <c r="C71" s="52" t="n">
        <v>22</v>
      </c>
      <c r="D71" s="69" t="n">
        <f aca="false">L71</f>
        <v>23394.8032</v>
      </c>
      <c r="E71" s="69" t="n">
        <f aca="false">N71</f>
        <v>47.4997</v>
      </c>
      <c r="F71" s="69" t="n">
        <f aca="false">L71</f>
        <v>23394.8032</v>
      </c>
      <c r="G71" s="69" t="n">
        <f aca="false">O71</f>
        <v>48.426</v>
      </c>
      <c r="H71" s="69" t="n">
        <f aca="false">U71</f>
        <v>23384.4688</v>
      </c>
      <c r="I71" s="69" t="n">
        <f aca="false">W71</f>
        <v>47.501</v>
      </c>
      <c r="J71" s="69" t="n">
        <f aca="false">U71</f>
        <v>23384.4688</v>
      </c>
      <c r="K71" s="69" t="n">
        <f aca="false">X71</f>
        <v>48.4275</v>
      </c>
      <c r="L71" s="65" t="n">
        <v>23394.8032</v>
      </c>
      <c r="M71" s="65" t="n">
        <v>44.9849</v>
      </c>
      <c r="N71" s="65" t="n">
        <v>47.4997</v>
      </c>
      <c r="O71" s="65" t="n">
        <v>48.426</v>
      </c>
      <c r="P71" s="66" t="n">
        <v>7437808</v>
      </c>
      <c r="Q71" s="65" t="n">
        <v>12481.29</v>
      </c>
      <c r="R71" s="65" t="n">
        <v>109.32</v>
      </c>
      <c r="S71" s="65" t="n">
        <f aca="false">Q71/3600</f>
        <v>3.467025</v>
      </c>
      <c r="T71" s="68"/>
      <c r="U71" s="65" t="n">
        <v>23384.4688</v>
      </c>
      <c r="V71" s="65" t="n">
        <v>44.9851</v>
      </c>
      <c r="W71" s="65" t="n">
        <v>47.501</v>
      </c>
      <c r="X71" s="65" t="n">
        <v>48.4275</v>
      </c>
      <c r="Y71" s="66" t="n">
        <v>7329218</v>
      </c>
      <c r="Z71" s="65" t="n">
        <v>12650.06</v>
      </c>
      <c r="AA71" s="65" t="n">
        <v>109.58</v>
      </c>
      <c r="AB71" s="65" t="n">
        <f aca="false">Z71/3600</f>
        <v>3.51390555555556</v>
      </c>
      <c r="AC71" s="57" t="e">
        <f aca="false">RBJM($L71:$M74,U71:V74)</f>
        <v>#VALUE!</v>
      </c>
      <c r="AD71" s="57" t="e">
        <f aca="false">RBJM($D71:$E74,H71:I74)</f>
        <v>#VALUE!</v>
      </c>
      <c r="AE71" s="57" t="e">
        <f aca="false">RBJM($F71:$G74,J71:K74)</f>
        <v>#VALUE!</v>
      </c>
      <c r="AF71" s="58" t="n">
        <f aca="false">IF(Y71=0,0,(Y71-P71)/P71)</f>
        <v>-0.0145997315338067</v>
      </c>
    </row>
    <row r="72" customFormat="false" ht="11.25" hidden="false" customHeight="false" outlineLevel="0" collapsed="false">
      <c r="A72" s="59" t="s">
        <v>66</v>
      </c>
      <c r="B72" s="59"/>
      <c r="C72" s="59" t="n">
        <v>27</v>
      </c>
      <c r="D72" s="70" t="n">
        <f aca="false">L72</f>
        <v>13938.684</v>
      </c>
      <c r="E72" s="70" t="n">
        <f aca="false">N72</f>
        <v>45.6812</v>
      </c>
      <c r="F72" s="70" t="n">
        <f aca="false">L72</f>
        <v>13938.684</v>
      </c>
      <c r="G72" s="70" t="n">
        <f aca="false">O72</f>
        <v>46.4069</v>
      </c>
      <c r="H72" s="70" t="n">
        <f aca="false">U72</f>
        <v>13930.3744</v>
      </c>
      <c r="I72" s="70" t="n">
        <f aca="false">W72</f>
        <v>45.6833</v>
      </c>
      <c r="J72" s="70" t="n">
        <f aca="false">U72</f>
        <v>13930.3744</v>
      </c>
      <c r="K72" s="70" t="n">
        <f aca="false">X72</f>
        <v>46.4102</v>
      </c>
      <c r="L72" s="54" t="n">
        <v>13938.684</v>
      </c>
      <c r="M72" s="54" t="n">
        <v>42.5884</v>
      </c>
      <c r="N72" s="54" t="n">
        <v>45.6812</v>
      </c>
      <c r="O72" s="54" t="n">
        <v>46.4069</v>
      </c>
      <c r="P72" s="55" t="n">
        <v>6500299</v>
      </c>
      <c r="Q72" s="54" t="n">
        <v>8621.73</v>
      </c>
      <c r="R72" s="54" t="n">
        <v>78.22</v>
      </c>
      <c r="S72" s="54" t="n">
        <f aca="false">Q72/3600</f>
        <v>2.394925</v>
      </c>
      <c r="T72" s="56"/>
      <c r="U72" s="54" t="n">
        <v>13930.3744</v>
      </c>
      <c r="V72" s="54" t="n">
        <v>42.5878</v>
      </c>
      <c r="W72" s="54" t="n">
        <v>45.6833</v>
      </c>
      <c r="X72" s="54" t="n">
        <v>46.4102</v>
      </c>
      <c r="Y72" s="55" t="n">
        <v>6420093</v>
      </c>
      <c r="Z72" s="54" t="n">
        <v>12773.67</v>
      </c>
      <c r="AA72" s="54" t="n">
        <v>119.11</v>
      </c>
      <c r="AB72" s="54" t="n">
        <f aca="false">Z72/3600</f>
        <v>3.54824166666667</v>
      </c>
      <c r="AC72" s="56"/>
      <c r="AD72" s="56"/>
      <c r="AE72" s="56"/>
      <c r="AF72" s="60" t="n">
        <f aca="false">IF(Y72=0,0,(Y72-P72)/P72)</f>
        <v>-0.0123388170298012</v>
      </c>
    </row>
    <row r="73" customFormat="false" ht="11.25" hidden="false" customHeight="false" outlineLevel="0" collapsed="false">
      <c r="A73" s="59"/>
      <c r="B73" s="59"/>
      <c r="C73" s="59" t="n">
        <v>32</v>
      </c>
      <c r="D73" s="70" t="n">
        <f aca="false">L73</f>
        <v>8398.9808</v>
      </c>
      <c r="E73" s="70" t="n">
        <f aca="false">N73</f>
        <v>43.5743</v>
      </c>
      <c r="F73" s="70" t="n">
        <f aca="false">L73</f>
        <v>8398.9808</v>
      </c>
      <c r="G73" s="70" t="n">
        <f aca="false">O73</f>
        <v>44.1587</v>
      </c>
      <c r="H73" s="70" t="n">
        <f aca="false">U73</f>
        <v>8392.1424</v>
      </c>
      <c r="I73" s="70" t="n">
        <f aca="false">W73</f>
        <v>43.5765</v>
      </c>
      <c r="J73" s="70" t="n">
        <f aca="false">U73</f>
        <v>8392.1424</v>
      </c>
      <c r="K73" s="70" t="n">
        <f aca="false">X73</f>
        <v>44.1614</v>
      </c>
      <c r="L73" s="54" t="n">
        <v>8398.9808</v>
      </c>
      <c r="M73" s="54" t="n">
        <v>39.8759</v>
      </c>
      <c r="N73" s="54" t="n">
        <v>43.5743</v>
      </c>
      <c r="O73" s="54" t="n">
        <v>44.1587</v>
      </c>
      <c r="P73" s="55" t="n">
        <v>5424830</v>
      </c>
      <c r="Q73" s="54" t="n">
        <v>8288.57</v>
      </c>
      <c r="R73" s="54" t="n">
        <v>72.97</v>
      </c>
      <c r="S73" s="54" t="n">
        <f aca="false">Q73/3600</f>
        <v>2.30238055555556</v>
      </c>
      <c r="T73" s="56"/>
      <c r="U73" s="54" t="n">
        <v>8392.1424</v>
      </c>
      <c r="V73" s="54" t="n">
        <v>39.8751</v>
      </c>
      <c r="W73" s="54" t="n">
        <v>43.5765</v>
      </c>
      <c r="X73" s="54" t="n">
        <v>44.1614</v>
      </c>
      <c r="Y73" s="55" t="n">
        <v>5356211</v>
      </c>
      <c r="Z73" s="54" t="n">
        <v>11335.49</v>
      </c>
      <c r="AA73" s="54" t="n">
        <v>96.37</v>
      </c>
      <c r="AB73" s="54" t="n">
        <f aca="false">Z73/3600</f>
        <v>3.14874722222222</v>
      </c>
      <c r="AC73" s="56"/>
      <c r="AD73" s="56"/>
      <c r="AE73" s="56"/>
      <c r="AF73" s="60" t="n">
        <f aca="false">IF(Y73=0,0,(Y73-P73)/P73)</f>
        <v>-0.0126490599705429</v>
      </c>
    </row>
    <row r="74" customFormat="false" ht="12" hidden="false" customHeight="false" outlineLevel="0" collapsed="false">
      <c r="A74" s="59"/>
      <c r="B74" s="61"/>
      <c r="C74" s="61" t="n">
        <v>37</v>
      </c>
      <c r="D74" s="71" t="n">
        <f aca="false">L74</f>
        <v>5004.8488</v>
      </c>
      <c r="E74" s="71" t="n">
        <f aca="false">N74</f>
        <v>41.2364</v>
      </c>
      <c r="F74" s="71" t="n">
        <f aca="false">L74</f>
        <v>5004.8488</v>
      </c>
      <c r="G74" s="71" t="n">
        <f aca="false">O74</f>
        <v>41.5329</v>
      </c>
      <c r="H74" s="71" t="n">
        <f aca="false">U74</f>
        <v>4999.9944</v>
      </c>
      <c r="I74" s="71" t="n">
        <f aca="false">W74</f>
        <v>41.244</v>
      </c>
      <c r="J74" s="71" t="n">
        <f aca="false">U74</f>
        <v>4999.9944</v>
      </c>
      <c r="K74" s="71" t="n">
        <f aca="false">X74</f>
        <v>41.5334</v>
      </c>
      <c r="L74" s="63" t="n">
        <v>5004.8488</v>
      </c>
      <c r="M74" s="63" t="n">
        <v>36.9152</v>
      </c>
      <c r="N74" s="63" t="n">
        <v>41.2364</v>
      </c>
      <c r="O74" s="63" t="n">
        <v>41.5329</v>
      </c>
      <c r="P74" s="64" t="n">
        <v>4143691</v>
      </c>
      <c r="Q74" s="63" t="n">
        <v>7871.9</v>
      </c>
      <c r="R74" s="63" t="n">
        <v>66.92</v>
      </c>
      <c r="S74" s="63" t="n">
        <f aca="false">Q74/3600</f>
        <v>2.18663888888889</v>
      </c>
      <c r="T74" s="61"/>
      <c r="U74" s="63" t="n">
        <v>4999.9944</v>
      </c>
      <c r="V74" s="63" t="n">
        <v>36.915</v>
      </c>
      <c r="W74" s="63" t="n">
        <v>41.244</v>
      </c>
      <c r="X74" s="63" t="n">
        <v>41.5334</v>
      </c>
      <c r="Y74" s="64" t="n">
        <v>4096869</v>
      </c>
      <c r="Z74" s="63" t="n">
        <v>8355.59</v>
      </c>
      <c r="AA74" s="63" t="n">
        <v>67.91</v>
      </c>
      <c r="AB74" s="63" t="n">
        <f aca="false">Z74/3600</f>
        <v>2.32099722222222</v>
      </c>
      <c r="AC74" s="61"/>
      <c r="AD74" s="61"/>
      <c r="AE74" s="61"/>
      <c r="AF74" s="60" t="n">
        <f aca="false">IF(Y74=0,0,(Y74-P74)/P74)</f>
        <v>-0.0112995877347032</v>
      </c>
    </row>
    <row r="75" customFormat="false" ht="11.25" hidden="false" customHeight="false" outlineLevel="0" collapsed="false">
      <c r="A75" s="59"/>
      <c r="B75" s="52" t="s">
        <v>67</v>
      </c>
      <c r="C75" s="52" t="n">
        <v>22</v>
      </c>
      <c r="D75" s="67" t="n">
        <f aca="false">L75</f>
        <v>23210.9184</v>
      </c>
      <c r="E75" s="67" t="n">
        <f aca="false">N75</f>
        <v>48.7047</v>
      </c>
      <c r="F75" s="67" t="n">
        <f aca="false">L75</f>
        <v>23210.9184</v>
      </c>
      <c r="G75" s="67" t="n">
        <f aca="false">O75</f>
        <v>48.6537</v>
      </c>
      <c r="H75" s="67" t="n">
        <f aca="false">U75</f>
        <v>23202.4256</v>
      </c>
      <c r="I75" s="67" t="n">
        <f aca="false">W75</f>
        <v>48.7124</v>
      </c>
      <c r="J75" s="67" t="n">
        <f aca="false">U75</f>
        <v>23202.4256</v>
      </c>
      <c r="K75" s="67" t="n">
        <f aca="false">X75</f>
        <v>48.6593</v>
      </c>
      <c r="L75" s="65" t="n">
        <v>23210.9184</v>
      </c>
      <c r="M75" s="65" t="n">
        <v>44.9655</v>
      </c>
      <c r="N75" s="65" t="n">
        <v>48.7047</v>
      </c>
      <c r="O75" s="65" t="n">
        <v>48.6537</v>
      </c>
      <c r="P75" s="66" t="n">
        <v>5374604</v>
      </c>
      <c r="Q75" s="65" t="n">
        <v>9375.15</v>
      </c>
      <c r="R75" s="65" t="n">
        <v>81.35</v>
      </c>
      <c r="S75" s="65" t="n">
        <f aca="false">Q75/3600</f>
        <v>2.60420833333333</v>
      </c>
      <c r="T75" s="68"/>
      <c r="U75" s="65" t="n">
        <v>23202.4256</v>
      </c>
      <c r="V75" s="65" t="n">
        <v>44.9656</v>
      </c>
      <c r="W75" s="65" t="n">
        <v>48.7124</v>
      </c>
      <c r="X75" s="65" t="n">
        <v>48.6593</v>
      </c>
      <c r="Y75" s="66" t="n">
        <v>5315089</v>
      </c>
      <c r="Z75" s="65" t="n">
        <v>9305.55</v>
      </c>
      <c r="AA75" s="65" t="n">
        <v>81.91</v>
      </c>
      <c r="AB75" s="65" t="n">
        <f aca="false">Z75/3600</f>
        <v>2.584875</v>
      </c>
      <c r="AC75" s="57" t="e">
        <f aca="false">RBJM($L75:$M78,U75:V78)</f>
        <v>#VALUE!</v>
      </c>
      <c r="AD75" s="57" t="e">
        <f aca="false">RBJM($D75:$E78,H75:I78)</f>
        <v>#VALUE!</v>
      </c>
      <c r="AE75" s="57" t="e">
        <f aca="false">RBJM($F75:$G78,J75:K78)</f>
        <v>#VALUE!</v>
      </c>
      <c r="AF75" s="58" t="n">
        <f aca="false">IF(Y75=0,0,(Y75-P75)/P75)</f>
        <v>-0.0110733739639237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14287.2736</v>
      </c>
      <c r="E76" s="53" t="n">
        <f aca="false">N76</f>
        <v>46.822</v>
      </c>
      <c r="F76" s="53" t="n">
        <f aca="false">L76</f>
        <v>14287.2736</v>
      </c>
      <c r="G76" s="53" t="n">
        <f aca="false">O76</f>
        <v>46.24</v>
      </c>
      <c r="H76" s="53" t="n">
        <f aca="false">U76</f>
        <v>14284.3728</v>
      </c>
      <c r="I76" s="53" t="n">
        <f aca="false">W76</f>
        <v>46.8197</v>
      </c>
      <c r="J76" s="53" t="n">
        <f aca="false">U76</f>
        <v>14284.3728</v>
      </c>
      <c r="K76" s="53" t="n">
        <f aca="false">X76</f>
        <v>46.2364</v>
      </c>
      <c r="L76" s="54" t="n">
        <v>14287.2736</v>
      </c>
      <c r="M76" s="54" t="n">
        <v>42.5664</v>
      </c>
      <c r="N76" s="54" t="n">
        <v>46.822</v>
      </c>
      <c r="O76" s="54" t="n">
        <v>46.24</v>
      </c>
      <c r="P76" s="55" t="n">
        <v>4523720</v>
      </c>
      <c r="Q76" s="54" t="n">
        <v>12426.81</v>
      </c>
      <c r="R76" s="54" t="n">
        <v>116.01</v>
      </c>
      <c r="S76" s="54" t="n">
        <f aca="false">Q76/3600</f>
        <v>3.45189166666667</v>
      </c>
      <c r="T76" s="56"/>
      <c r="U76" s="54" t="n">
        <v>14284.3728</v>
      </c>
      <c r="V76" s="54" t="n">
        <v>42.5663</v>
      </c>
      <c r="W76" s="54" t="n">
        <v>46.8197</v>
      </c>
      <c r="X76" s="54" t="n">
        <v>46.2364</v>
      </c>
      <c r="Y76" s="55" t="n">
        <v>4473327</v>
      </c>
      <c r="Z76" s="54" t="n">
        <v>13585.62</v>
      </c>
      <c r="AA76" s="54" t="n">
        <v>124.29</v>
      </c>
      <c r="AB76" s="54" t="n">
        <f aca="false">Z76/3600</f>
        <v>3.77378333333333</v>
      </c>
      <c r="AC76" s="56"/>
      <c r="AD76" s="56"/>
      <c r="AE76" s="56"/>
      <c r="AF76" s="60" t="n">
        <f aca="false">IF(Y76=0,0,(Y76-P76)/P76)</f>
        <v>-0.0111397257124667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8873.5328</v>
      </c>
      <c r="E77" s="53" t="n">
        <f aca="false">N77</f>
        <v>44.9783</v>
      </c>
      <c r="F77" s="53" t="n">
        <f aca="false">L77</f>
        <v>8873.5328</v>
      </c>
      <c r="G77" s="53" t="n">
        <f aca="false">O77</f>
        <v>43.4641</v>
      </c>
      <c r="H77" s="53" t="n">
        <f aca="false">U77</f>
        <v>8868.2336</v>
      </c>
      <c r="I77" s="53" t="n">
        <f aca="false">W77</f>
        <v>44.9671</v>
      </c>
      <c r="J77" s="53" t="n">
        <f aca="false">U77</f>
        <v>8868.2336</v>
      </c>
      <c r="K77" s="53" t="n">
        <f aca="false">X77</f>
        <v>43.462</v>
      </c>
      <c r="L77" s="54" t="n">
        <v>8873.5328</v>
      </c>
      <c r="M77" s="54" t="n">
        <v>39.7897</v>
      </c>
      <c r="N77" s="54" t="n">
        <v>44.9783</v>
      </c>
      <c r="O77" s="54" t="n">
        <v>43.4641</v>
      </c>
      <c r="P77" s="55" t="n">
        <v>3673796</v>
      </c>
      <c r="Q77" s="54" t="n">
        <v>13164.14</v>
      </c>
      <c r="R77" s="54" t="n">
        <v>116.51</v>
      </c>
      <c r="S77" s="54" t="n">
        <f aca="false">Q77/3600</f>
        <v>3.65670555555556</v>
      </c>
      <c r="T77" s="56"/>
      <c r="U77" s="54" t="n">
        <v>8868.2336</v>
      </c>
      <c r="V77" s="54" t="n">
        <v>39.7903</v>
      </c>
      <c r="W77" s="54" t="n">
        <v>44.9671</v>
      </c>
      <c r="X77" s="54" t="n">
        <v>43.462</v>
      </c>
      <c r="Y77" s="55" t="n">
        <v>3625032</v>
      </c>
      <c r="Z77" s="54" t="n">
        <v>13139.07</v>
      </c>
      <c r="AA77" s="54" t="n">
        <v>116.03</v>
      </c>
      <c r="AB77" s="54" t="n">
        <f aca="false">Z77/3600</f>
        <v>3.64974166666667</v>
      </c>
      <c r="AC77" s="56"/>
      <c r="AD77" s="56"/>
      <c r="AE77" s="56"/>
      <c r="AF77" s="60" t="n">
        <f aca="false">IF(Y77=0,0,(Y77-P77)/P77)</f>
        <v>-0.0132734642859865</v>
      </c>
    </row>
    <row r="78" customFormat="false" ht="12" hidden="false" customHeight="false" outlineLevel="0" collapsed="false">
      <c r="A78" s="59"/>
      <c r="B78" s="61"/>
      <c r="C78" s="61" t="n">
        <v>37</v>
      </c>
      <c r="D78" s="62" t="n">
        <f aca="false">L78</f>
        <v>5268.784</v>
      </c>
      <c r="E78" s="62" t="n">
        <f aca="false">N78</f>
        <v>42.7705</v>
      </c>
      <c r="F78" s="62" t="n">
        <f aca="false">L78</f>
        <v>5268.784</v>
      </c>
      <c r="G78" s="62" t="n">
        <f aca="false">O78</f>
        <v>40.8614</v>
      </c>
      <c r="H78" s="62" t="n">
        <f aca="false">U78</f>
        <v>5263.0008</v>
      </c>
      <c r="I78" s="62" t="n">
        <f aca="false">W78</f>
        <v>42.7729</v>
      </c>
      <c r="J78" s="62" t="n">
        <f aca="false">U78</f>
        <v>5263.0008</v>
      </c>
      <c r="K78" s="62" t="n">
        <f aca="false">X78</f>
        <v>40.8547</v>
      </c>
      <c r="L78" s="63" t="n">
        <v>5268.784</v>
      </c>
      <c r="M78" s="63" t="n">
        <v>36.6107</v>
      </c>
      <c r="N78" s="63" t="n">
        <v>42.7705</v>
      </c>
      <c r="O78" s="63" t="n">
        <v>40.8614</v>
      </c>
      <c r="P78" s="64" t="n">
        <v>2734099</v>
      </c>
      <c r="Q78" s="63" t="n">
        <v>10660.9</v>
      </c>
      <c r="R78" s="63" t="n">
        <v>83.49</v>
      </c>
      <c r="S78" s="63" t="n">
        <f aca="false">Q78/3600</f>
        <v>2.96136111111111</v>
      </c>
      <c r="T78" s="61"/>
      <c r="U78" s="63" t="n">
        <v>5263.0008</v>
      </c>
      <c r="V78" s="63" t="n">
        <v>36.6104</v>
      </c>
      <c r="W78" s="63" t="n">
        <v>42.7729</v>
      </c>
      <c r="X78" s="63" t="n">
        <v>40.8547</v>
      </c>
      <c r="Y78" s="64" t="n">
        <v>2681198</v>
      </c>
      <c r="Z78" s="63" t="n">
        <v>11636.8</v>
      </c>
      <c r="AA78" s="63" t="n">
        <v>93.44</v>
      </c>
      <c r="AB78" s="63" t="n">
        <f aca="false">Z78/3600</f>
        <v>3.23244444444444</v>
      </c>
      <c r="AC78" s="61"/>
      <c r="AD78" s="61"/>
      <c r="AE78" s="61"/>
      <c r="AF78" s="60" t="n">
        <f aca="false">IF(Y78=0,0,(Y78-P78)/P78)</f>
        <v>-0.01934860442142</v>
      </c>
    </row>
    <row r="79" customFormat="false" ht="11.25" hidden="false" customHeight="false" outlineLevel="0" collapsed="false">
      <c r="A79" s="59"/>
      <c r="B79" s="52" t="s">
        <v>68</v>
      </c>
      <c r="C79" s="52" t="n">
        <v>22</v>
      </c>
      <c r="D79" s="67" t="n">
        <f aca="false">L79</f>
        <v>25336.3304</v>
      </c>
      <c r="E79" s="67" t="n">
        <f aca="false">N79</f>
        <v>48.7629</v>
      </c>
      <c r="F79" s="67" t="n">
        <f aca="false">L79</f>
        <v>25336.3304</v>
      </c>
      <c r="G79" s="67" t="n">
        <f aca="false">O79</f>
        <v>48.9907</v>
      </c>
      <c r="H79" s="67" t="n">
        <f aca="false">U79</f>
        <v>25342.9208</v>
      </c>
      <c r="I79" s="67" t="n">
        <f aca="false">W79</f>
        <v>48.7612</v>
      </c>
      <c r="J79" s="67" t="n">
        <f aca="false">U79</f>
        <v>25342.9208</v>
      </c>
      <c r="K79" s="67" t="n">
        <f aca="false">X79</f>
        <v>48.9907</v>
      </c>
      <c r="L79" s="65" t="n">
        <v>25336.3304</v>
      </c>
      <c r="M79" s="65" t="n">
        <v>44.9132</v>
      </c>
      <c r="N79" s="65" t="n">
        <v>48.7629</v>
      </c>
      <c r="O79" s="65" t="n">
        <v>48.9907</v>
      </c>
      <c r="P79" s="66" t="n">
        <v>6569404</v>
      </c>
      <c r="Q79" s="65" t="n">
        <v>14744.5</v>
      </c>
      <c r="R79" s="65" t="n">
        <v>133.14</v>
      </c>
      <c r="S79" s="65" t="n">
        <f aca="false">Q79/3600</f>
        <v>4.09569444444445</v>
      </c>
      <c r="T79" s="68"/>
      <c r="U79" s="65" t="n">
        <v>25342.9208</v>
      </c>
      <c r="V79" s="65" t="n">
        <v>44.9129</v>
      </c>
      <c r="W79" s="65" t="n">
        <v>48.7612</v>
      </c>
      <c r="X79" s="65" t="n">
        <v>48.9907</v>
      </c>
      <c r="Y79" s="66" t="n">
        <v>6623754</v>
      </c>
      <c r="Z79" s="65" t="n">
        <v>12569.4</v>
      </c>
      <c r="AA79" s="65" t="n">
        <v>105.26</v>
      </c>
      <c r="AB79" s="65" t="n">
        <f aca="false">Z79/3600</f>
        <v>3.4915</v>
      </c>
      <c r="AC79" s="57" t="e">
        <f aca="false">RBJM($L79:$M82,U79:V82)</f>
        <v>#VALUE!</v>
      </c>
      <c r="AD79" s="57" t="e">
        <f aca="false">RBJM($D79:$E82,H79:I82)</f>
        <v>#VALUE!</v>
      </c>
      <c r="AE79" s="57" t="e">
        <f aca="false">RBJM($F79:$G82,J79:K82)</f>
        <v>#VALUE!</v>
      </c>
      <c r="AF79" s="58" t="n">
        <f aca="false">IF(Y79=0,0,(Y79-P79)/P79)</f>
        <v>0.00827320103924192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14802.7336</v>
      </c>
      <c r="E80" s="53" t="n">
        <f aca="false">N80</f>
        <v>46.7004</v>
      </c>
      <c r="F80" s="53" t="n">
        <f aca="false">L80</f>
        <v>14802.7336</v>
      </c>
      <c r="G80" s="53" t="n">
        <f aca="false">O80</f>
        <v>46.8819</v>
      </c>
      <c r="H80" s="53" t="n">
        <f aca="false">U80</f>
        <v>14806.8096</v>
      </c>
      <c r="I80" s="53" t="n">
        <f aca="false">W80</f>
        <v>46.7045</v>
      </c>
      <c r="J80" s="53" t="n">
        <f aca="false">U80</f>
        <v>14806.8096</v>
      </c>
      <c r="K80" s="53" t="n">
        <f aca="false">X80</f>
        <v>46.8774</v>
      </c>
      <c r="L80" s="54" t="n">
        <v>14802.7336</v>
      </c>
      <c r="M80" s="54" t="n">
        <v>42.1592</v>
      </c>
      <c r="N80" s="54" t="n">
        <v>46.7004</v>
      </c>
      <c r="O80" s="54" t="n">
        <v>46.8819</v>
      </c>
      <c r="P80" s="55" t="n">
        <v>5721880</v>
      </c>
      <c r="Q80" s="54" t="n">
        <v>13811.38</v>
      </c>
      <c r="R80" s="54" t="n">
        <v>127.73</v>
      </c>
      <c r="S80" s="54" t="n">
        <f aca="false">Q80/3600</f>
        <v>3.83649444444444</v>
      </c>
      <c r="T80" s="56"/>
      <c r="U80" s="54" t="n">
        <v>14806.8096</v>
      </c>
      <c r="V80" s="54" t="n">
        <v>42.1592</v>
      </c>
      <c r="W80" s="54" t="n">
        <v>46.7045</v>
      </c>
      <c r="X80" s="54" t="n">
        <v>46.8774</v>
      </c>
      <c r="Y80" s="55" t="n">
        <v>5772641</v>
      </c>
      <c r="Z80" s="54" t="n">
        <v>11809.24</v>
      </c>
      <c r="AA80" s="54" t="n">
        <v>102.38</v>
      </c>
      <c r="AB80" s="54" t="n">
        <f aca="false">Z80/3600</f>
        <v>3.28034444444444</v>
      </c>
      <c r="AC80" s="56"/>
      <c r="AD80" s="56"/>
      <c r="AE80" s="56"/>
      <c r="AF80" s="60" t="n">
        <f aca="false">IF(Y80=0,0,(Y80-P80)/P80)</f>
        <v>0.00887138492942879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8591.7888</v>
      </c>
      <c r="E81" s="53" t="n">
        <f aca="false">N81</f>
        <v>44.3293</v>
      </c>
      <c r="F81" s="53" t="n">
        <f aca="false">L81</f>
        <v>8591.7888</v>
      </c>
      <c r="G81" s="53" t="n">
        <f aca="false">O81</f>
        <v>44.4666</v>
      </c>
      <c r="H81" s="53" t="n">
        <f aca="false">U81</f>
        <v>8596.2128</v>
      </c>
      <c r="I81" s="53" t="n">
        <f aca="false">W81</f>
        <v>44.3274</v>
      </c>
      <c r="J81" s="53" t="n">
        <f aca="false">U81</f>
        <v>8596.2128</v>
      </c>
      <c r="K81" s="53" t="n">
        <f aca="false">X81</f>
        <v>44.4673</v>
      </c>
      <c r="L81" s="54" t="n">
        <v>8591.7888</v>
      </c>
      <c r="M81" s="54" t="n">
        <v>39.3612</v>
      </c>
      <c r="N81" s="54" t="n">
        <v>44.3293</v>
      </c>
      <c r="O81" s="54" t="n">
        <v>44.4666</v>
      </c>
      <c r="P81" s="55" t="n">
        <v>4766736</v>
      </c>
      <c r="Q81" s="54" t="n">
        <v>8231.78</v>
      </c>
      <c r="R81" s="54" t="n">
        <v>71.65</v>
      </c>
      <c r="S81" s="54" t="n">
        <f aca="false">Q81/3600</f>
        <v>2.28660555555556</v>
      </c>
      <c r="T81" s="56"/>
      <c r="U81" s="54" t="n">
        <v>8596.2128</v>
      </c>
      <c r="V81" s="54" t="n">
        <v>39.361</v>
      </c>
      <c r="W81" s="54" t="n">
        <v>44.3274</v>
      </c>
      <c r="X81" s="54" t="n">
        <v>44.4673</v>
      </c>
      <c r="Y81" s="55" t="n">
        <v>4824234</v>
      </c>
      <c r="Z81" s="54" t="n">
        <v>12477.44</v>
      </c>
      <c r="AA81" s="54" t="n">
        <v>109.51</v>
      </c>
      <c r="AB81" s="54" t="n">
        <f aca="false">Z81/3600</f>
        <v>3.46595555555556</v>
      </c>
      <c r="AC81" s="56"/>
      <c r="AD81" s="56"/>
      <c r="AE81" s="56"/>
      <c r="AF81" s="60" t="n">
        <f aca="false">IF(Y81=0,0,(Y81-P81)/P81)</f>
        <v>0.0120623420302698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4841.3944</v>
      </c>
      <c r="E82" s="72" t="n">
        <f aca="false">N82</f>
        <v>41.5972</v>
      </c>
      <c r="F82" s="72" t="n">
        <f aca="false">L82</f>
        <v>4841.3944</v>
      </c>
      <c r="G82" s="72" t="n">
        <f aca="false">O82</f>
        <v>41.7553</v>
      </c>
      <c r="H82" s="72" t="n">
        <f aca="false">U82</f>
        <v>4845.7832</v>
      </c>
      <c r="I82" s="72" t="n">
        <f aca="false">W82</f>
        <v>41.5842</v>
      </c>
      <c r="J82" s="72" t="n">
        <f aca="false">U82</f>
        <v>4845.7832</v>
      </c>
      <c r="K82" s="72" t="n">
        <f aca="false">X82</f>
        <v>41.7588</v>
      </c>
      <c r="L82" s="63" t="n">
        <v>4841.3944</v>
      </c>
      <c r="M82" s="63" t="n">
        <v>36.5078</v>
      </c>
      <c r="N82" s="63" t="n">
        <v>41.5972</v>
      </c>
      <c r="O82" s="63" t="n">
        <v>41.7553</v>
      </c>
      <c r="P82" s="64" t="n">
        <v>3545225</v>
      </c>
      <c r="Q82" s="63" t="n">
        <v>10646.94</v>
      </c>
      <c r="R82" s="63" t="n">
        <v>83.3</v>
      </c>
      <c r="S82" s="63" t="n">
        <f aca="false">Q82/3600</f>
        <v>2.95748333333333</v>
      </c>
      <c r="T82" s="61"/>
      <c r="U82" s="63" t="n">
        <v>4845.7832</v>
      </c>
      <c r="V82" s="63" t="n">
        <v>36.5091</v>
      </c>
      <c r="W82" s="63" t="n">
        <v>41.5842</v>
      </c>
      <c r="X82" s="63" t="n">
        <v>41.7588</v>
      </c>
      <c r="Y82" s="64" t="n">
        <v>3589221</v>
      </c>
      <c r="Z82" s="63" t="n">
        <v>8025.74</v>
      </c>
      <c r="AA82" s="63" t="n">
        <v>62.93</v>
      </c>
      <c r="AB82" s="63" t="n">
        <f aca="false">Z82/3600</f>
        <v>2.22937222222222</v>
      </c>
      <c r="AC82" s="61"/>
      <c r="AD82" s="61"/>
      <c r="AE82" s="61"/>
      <c r="AF82" s="73" t="n">
        <f aca="false">IF(Y82=0,0,(Y82-P82)/P82)</f>
        <v>0.0124099316686529</v>
      </c>
    </row>
    <row r="83" customFormat="false" ht="11.25" hidden="false" customHeight="false" outlineLevel="0" collapsed="false">
      <c r="B83" s="40" t="s">
        <v>6</v>
      </c>
      <c r="D83" s="74"/>
      <c r="E83" s="75"/>
      <c r="F83" s="75"/>
      <c r="G83" s="76"/>
      <c r="H83" s="76"/>
      <c r="I83" s="76"/>
      <c r="J83" s="76"/>
      <c r="K83" s="76"/>
      <c r="T83" s="77"/>
      <c r="AC83" s="78" t="e">
        <f aca="false">AVERAGE(AC3,AC7,AC11,AC15)</f>
        <v>#VALUE!</v>
      </c>
      <c r="AD83" s="78" t="e">
        <f aca="false">AVERAGE(AD3,AD7,AD11,AD15)</f>
        <v>#VALUE!</v>
      </c>
      <c r="AE83" s="78" t="e">
        <f aca="false">AVERAGE(AE3,AE7,AE11,AE15)</f>
        <v>#VALUE!</v>
      </c>
      <c r="AF83" s="79" t="n">
        <f aca="false">AVERAGE(AF3:AF18)</f>
        <v>0.00824829509980674</v>
      </c>
    </row>
    <row r="84" customFormat="false" ht="11.25" hidden="false" customHeight="false" outlineLevel="0" collapsed="false">
      <c r="B84" s="40" t="s">
        <v>7</v>
      </c>
      <c r="D84" s="80"/>
      <c r="E84" s="75"/>
      <c r="F84" s="75"/>
      <c r="G84" s="76"/>
      <c r="H84" s="76"/>
      <c r="I84" s="76"/>
      <c r="J84" s="76"/>
      <c r="K84" s="76"/>
      <c r="T84" s="77"/>
      <c r="AC84" s="78" t="e">
        <f aca="false">AVERAGE(AC19,AC23,AC27,AC31,AC35)</f>
        <v>#VALUE!</v>
      </c>
      <c r="AD84" s="78" t="e">
        <f aca="false">AVERAGE(AD19,AD23,AD27,AD31,AD35)</f>
        <v>#VALUE!</v>
      </c>
      <c r="AE84" s="78" t="e">
        <f aca="false">AVERAGE(AE19,AE23,AE27,AE31,AE35)</f>
        <v>#VALUE!</v>
      </c>
      <c r="AF84" s="81" t="n">
        <f aca="false">AVERAGE(AF19:AF38)</f>
        <v>0.00374835875415111</v>
      </c>
    </row>
    <row r="85" customFormat="false" ht="11.25" hidden="false" customHeight="false" outlineLevel="0" collapsed="false">
      <c r="B85" s="40" t="s">
        <v>8</v>
      </c>
      <c r="D85" s="80"/>
      <c r="E85" s="75"/>
      <c r="F85" s="75"/>
      <c r="G85" s="76"/>
      <c r="H85" s="76"/>
      <c r="I85" s="76"/>
      <c r="J85" s="76"/>
      <c r="K85" s="76"/>
      <c r="T85" s="77"/>
      <c r="AC85" s="78" t="e">
        <f aca="false">AVERAGE(AC39,AC43,AC47,AC51)</f>
        <v>#VALUE!</v>
      </c>
      <c r="AD85" s="78" t="e">
        <f aca="false">AVERAGE(AD39,AD43,AD47,AD51)</f>
        <v>#VALUE!</v>
      </c>
      <c r="AE85" s="78" t="e">
        <f aca="false">AVERAGE(AE39,AE43,AE47,AE51)</f>
        <v>#VALUE!</v>
      </c>
      <c r="AF85" s="82" t="n">
        <f aca="false">AVERAGE(AF39:AF54)</f>
        <v>-0.0148879080128458</v>
      </c>
    </row>
    <row r="86" customFormat="false" ht="11.25" hidden="false" customHeight="false" outlineLevel="0" collapsed="false">
      <c r="B86" s="40" t="s">
        <v>9</v>
      </c>
      <c r="D86" s="80"/>
      <c r="E86" s="75"/>
      <c r="F86" s="75"/>
      <c r="G86" s="76"/>
      <c r="H86" s="76"/>
      <c r="I86" s="76"/>
      <c r="J86" s="76"/>
      <c r="K86" s="76"/>
      <c r="T86" s="83"/>
      <c r="AC86" s="84" t="e">
        <f aca="false">AVERAGE(AC55,AC63,AC59,AC67)</f>
        <v>#VALUE!</v>
      </c>
      <c r="AD86" s="84" t="e">
        <f aca="false">AVERAGE(AD55,AD63,AD59,AD67)</f>
        <v>#VALUE!</v>
      </c>
      <c r="AE86" s="84" t="e">
        <f aca="false">AVERAGE(AE55,AE63,AE59,AE67)</f>
        <v>#VALUE!</v>
      </c>
      <c r="AF86" s="82" t="n">
        <f aca="false">AVERAGE(AF55:AF70)</f>
        <v>-0.0158404467172389</v>
      </c>
    </row>
    <row r="87" customFormat="false" ht="11.25" hidden="false" customHeight="false" outlineLevel="0" collapsed="false">
      <c r="B87" s="40" t="s">
        <v>10</v>
      </c>
      <c r="D87" s="80"/>
      <c r="E87" s="75"/>
      <c r="F87" s="75"/>
      <c r="G87" s="76"/>
      <c r="H87" s="76"/>
      <c r="I87" s="76"/>
      <c r="J87" s="76"/>
      <c r="K87" s="76"/>
      <c r="S87" s="83"/>
      <c r="T87" s="83"/>
      <c r="AC87" s="84" t="e">
        <f aca="false">AVERAGE(AC71,AC75,AC79)</f>
        <v>#VALUE!</v>
      </c>
      <c r="AD87" s="84" t="e">
        <f aca="false">AVERAGE(AD71,AD75,AD79)</f>
        <v>#VALUE!</v>
      </c>
      <c r="AE87" s="84" t="e">
        <f aca="false">AVERAGE(AE71,AE75,AE79)</f>
        <v>#VALUE!</v>
      </c>
      <c r="AF87" s="82" t="n">
        <f aca="false">AVERAGE(AF71:AF82)</f>
        <v>-0.00534212541542146</v>
      </c>
    </row>
    <row r="88" customFormat="false" ht="11.25" hidden="false" customHeight="false" outlineLevel="0" collapsed="false">
      <c r="B88" s="85" t="s">
        <v>11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5"/>
      <c r="T88" s="89"/>
      <c r="U88" s="85"/>
      <c r="V88" s="85"/>
      <c r="W88" s="85"/>
      <c r="X88" s="85"/>
      <c r="Y88" s="85"/>
      <c r="Z88" s="85"/>
      <c r="AA88" s="85"/>
      <c r="AB88" s="85"/>
      <c r="AC88" s="90" t="e">
        <f aca="false">AVERAGE(AC3,AC7,AC11,AC15,AC19,AC23,AC27,AC31,AC35,AC39,AC43,AC47,AC51,AC55,AC63,AC59,AC67,AC71,AC75,AC79)</f>
        <v>#VALUE!</v>
      </c>
      <c r="AD88" s="90" t="e">
        <f aca="false">AVERAGE(AD3,AD7,AD11,AD15,AD19,AD23,AD27,AD31,AD35,AD39,AD43,AD47,AD51,AD55,AD63,AD59,AD67,AD71,AD75,AD79)</f>
        <v>#VALUE!</v>
      </c>
      <c r="AE88" s="90" t="e">
        <f aca="false">AVERAGE(AE3,AE7,AE11,AE15,AE19,AE23,AE27,AE31,AE35,AE39,AE43,AE47,AE51,AE55,AE63,AE59,AE67,AE71,AE75,AE79)</f>
        <v>#VALUE!</v>
      </c>
      <c r="AF88" s="91" t="n">
        <f aca="false">AVERAGE(AF3:AF82)</f>
        <v>-0.00436024104983102</v>
      </c>
    </row>
    <row r="89" customFormat="false" ht="11.25" hidden="false" customHeight="false" outlineLevel="0" collapsed="false">
      <c r="B89" s="40" t="s">
        <v>69</v>
      </c>
      <c r="Q89" s="78"/>
      <c r="R89" s="78" t="n">
        <f aca="false">GEOMEAN(R3:R82)</f>
        <v>71.62617768955</v>
      </c>
      <c r="S89" s="78" t="n">
        <f aca="false">GEOMEAN(S3:S82)</f>
        <v>2.05572810053502</v>
      </c>
      <c r="T89" s="78"/>
      <c r="U89" s="78"/>
      <c r="V89" s="78"/>
      <c r="W89" s="78"/>
      <c r="X89" s="78"/>
      <c r="Y89" s="78"/>
      <c r="Z89" s="78"/>
      <c r="AA89" s="78" t="n">
        <f aca="false">GEOMEAN(AA3:AA82)</f>
        <v>74.0069678359833</v>
      </c>
      <c r="AB89" s="78" t="n">
        <f aca="false">GEOMEAN(AB3:AB82)</f>
        <v>2.12714164406294</v>
      </c>
    </row>
    <row r="90" customFormat="false" ht="11.25" hidden="false" customHeight="false" outlineLevel="0" collapsed="false">
      <c r="B90" s="40" t="s">
        <v>70</v>
      </c>
      <c r="Z90" s="92"/>
      <c r="AA90" s="92" t="n">
        <f aca="false">AA89/R89</f>
        <v>1.03323910647239</v>
      </c>
      <c r="AB90" s="92" t="n">
        <f aca="false">AB89/S89</f>
        <v>1.0347388078751</v>
      </c>
    </row>
    <row r="91" customFormat="false" ht="11.25" hidden="false" customHeight="false" outlineLevel="0" collapsed="false">
      <c r="B91" s="40" t="s">
        <v>71</v>
      </c>
      <c r="Q91" s="77"/>
      <c r="R91" s="77" t="n">
        <f aca="false">SUM(R3:R82)/3600</f>
        <v>2.56131666666667</v>
      </c>
      <c r="S91" s="77" t="n">
        <f aca="false">SUM(S3:S82)</f>
        <v>263.276466666667</v>
      </c>
      <c r="Z91" s="77"/>
      <c r="AA91" s="77" t="n">
        <f aca="false">SUM(AA3:AA82)/3600</f>
        <v>2.622175</v>
      </c>
      <c r="AB91" s="77" t="n">
        <f aca="false">SUM(AB3:AB82)</f>
        <v>269.886327777778</v>
      </c>
    </row>
    <row r="92" customFormat="false" ht="11.25" hidden="false" customHeight="false" outlineLevel="0" collapsed="false">
      <c r="S92" s="77" t="n">
        <f aca="false">MAX(S3:S82)</f>
        <v>10.3450722222222</v>
      </c>
      <c r="AB92" s="77" t="n">
        <f aca="false">MAX(AB3:AB82)</f>
        <v>10.75894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Q3" activeCellId="0" sqref="Q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85"/>
    <col collapsed="false" customWidth="true" hidden="false" outlineLevel="0" max="2" min="2" style="40" width="15.41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true" hidden="false" outlineLevel="0" max="12" min="12" style="40" width="9.7"/>
    <col collapsed="false" customWidth="true" hidden="false" outlineLevel="0" max="14" min="13" style="40" width="6.7"/>
    <col collapsed="false" customWidth="true" hidden="false" outlineLevel="0" max="15" min="15" style="40" width="6.56"/>
    <col collapsed="false" customWidth="true" hidden="false" outlineLevel="0" max="16" min="16" style="40" width="9.28"/>
    <col collapsed="false" customWidth="true" hidden="false" outlineLevel="0" max="17" min="17" style="40" width="8.41"/>
    <col collapsed="false" customWidth="true" hidden="false" outlineLevel="0" max="18" min="18" style="40" width="8.56"/>
    <col collapsed="false" customWidth="true" hidden="false" outlineLevel="0" max="19" min="19" style="40" width="8.41"/>
    <col collapsed="false" customWidth="true" hidden="false" outlineLevel="0" max="20" min="20" style="40" width="7.85"/>
    <col collapsed="false" customWidth="true" hidden="false" outlineLevel="0" max="21" min="21" style="40" width="9.7"/>
    <col collapsed="false" customWidth="true" hidden="false" outlineLevel="0" max="23" min="22" style="40" width="6.7"/>
    <col collapsed="false" customWidth="true" hidden="false" outlineLevel="0" max="24" min="24" style="40" width="6.56"/>
    <col collapsed="false" customWidth="true" hidden="false" outlineLevel="0" max="25" min="25" style="40" width="9.28"/>
    <col collapsed="false" customWidth="true" hidden="false" outlineLevel="0" max="26" min="26" style="40" width="8.41"/>
    <col collapsed="false" customWidth="true" hidden="false" outlineLevel="0" max="27" min="27" style="40" width="8.56"/>
    <col collapsed="false" customWidth="true" hidden="false" outlineLevel="0" max="28" min="28" style="40" width="8.41"/>
    <col collapsed="false" customWidth="false" hidden="false" outlineLevel="0" max="31" min="29" style="40" width="9.14"/>
    <col collapsed="false" customWidth="true" hidden="false" outlineLevel="0" max="32" min="32" style="40" width="11.56"/>
    <col collapsed="false" customWidth="false" hidden="false" outlineLevel="0" max="257" min="33" style="40" width="9.14"/>
  </cols>
  <sheetData>
    <row r="1" customFormat="false" ht="13.5" hidden="false" customHeight="true" outlineLevel="0" collapsed="false">
      <c r="D1" s="44" t="s">
        <v>26</v>
      </c>
      <c r="E1" s="44" t="s">
        <v>26</v>
      </c>
      <c r="F1" s="45" t="s">
        <v>26</v>
      </c>
      <c r="G1" s="44" t="s">
        <v>26</v>
      </c>
      <c r="H1" s="44" t="s">
        <v>27</v>
      </c>
      <c r="I1" s="44" t="s">
        <v>27</v>
      </c>
      <c r="J1" s="44" t="s">
        <v>27</v>
      </c>
      <c r="K1" s="44" t="s">
        <v>27</v>
      </c>
      <c r="L1" s="46" t="s">
        <v>28</v>
      </c>
      <c r="M1" s="46"/>
      <c r="N1" s="46"/>
      <c r="O1" s="46"/>
      <c r="P1" s="46"/>
      <c r="Q1" s="46"/>
      <c r="R1" s="46"/>
      <c r="S1" s="46"/>
      <c r="T1" s="46"/>
      <c r="U1" s="46" t="s">
        <v>29</v>
      </c>
      <c r="V1" s="46"/>
      <c r="W1" s="46"/>
      <c r="X1" s="46"/>
      <c r="Y1" s="46"/>
      <c r="Z1" s="46"/>
      <c r="AA1" s="46"/>
      <c r="AB1" s="46"/>
      <c r="AC1" s="46"/>
      <c r="AF1" s="47"/>
    </row>
    <row r="2" customFormat="false" ht="12" hidden="false" customHeight="false" outlineLevel="0" collapsed="false">
      <c r="C2" s="48" t="s">
        <v>30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U2</f>
        <v>kbps</v>
      </c>
      <c r="I2" s="49" t="str">
        <f aca="false">W2</f>
        <v>U psnr</v>
      </c>
      <c r="J2" s="49" t="str">
        <f aca="false">U2</f>
        <v>kbps</v>
      </c>
      <c r="K2" s="49" t="str">
        <f aca="false">X2</f>
        <v>V psnr</v>
      </c>
      <c r="L2" s="50" t="s">
        <v>31</v>
      </c>
      <c r="M2" s="50" t="s">
        <v>32</v>
      </c>
      <c r="N2" s="50" t="s">
        <v>33</v>
      </c>
      <c r="O2" s="50" t="s">
        <v>34</v>
      </c>
      <c r="P2" s="50" t="s">
        <v>35</v>
      </c>
      <c r="Q2" s="50" t="s">
        <v>36</v>
      </c>
      <c r="R2" s="50" t="s">
        <v>37</v>
      </c>
      <c r="S2" s="50" t="s">
        <v>38</v>
      </c>
      <c r="T2" s="51"/>
      <c r="U2" s="50" t="s">
        <v>31</v>
      </c>
      <c r="V2" s="50" t="s">
        <v>32</v>
      </c>
      <c r="W2" s="50" t="s">
        <v>33</v>
      </c>
      <c r="X2" s="50" t="s">
        <v>34</v>
      </c>
      <c r="Y2" s="50" t="s">
        <v>35</v>
      </c>
      <c r="Z2" s="50" t="s">
        <v>36</v>
      </c>
      <c r="AA2" s="50" t="s">
        <v>37</v>
      </c>
      <c r="AB2" s="50" t="s">
        <v>38</v>
      </c>
      <c r="AC2" s="51" t="s">
        <v>40</v>
      </c>
      <c r="AD2" s="51" t="s">
        <v>41</v>
      </c>
      <c r="AE2" s="51" t="s">
        <v>42</v>
      </c>
      <c r="AF2" s="51" t="s">
        <v>43</v>
      </c>
    </row>
    <row r="3" customFormat="false" ht="11.25" hidden="false" customHeight="false" outlineLevel="0" collapsed="false">
      <c r="A3" s="52" t="s">
        <v>6</v>
      </c>
      <c r="B3" s="52" t="s">
        <v>44</v>
      </c>
      <c r="C3" s="52" t="n">
        <v>22</v>
      </c>
      <c r="D3" s="53" t="n">
        <f aca="false">L3</f>
        <v>116552.6528</v>
      </c>
      <c r="E3" s="53" t="n">
        <f aca="false">N3</f>
        <v>42.7909</v>
      </c>
      <c r="F3" s="53" t="n">
        <f aca="false">L3</f>
        <v>116552.6528</v>
      </c>
      <c r="G3" s="53" t="n">
        <f aca="false">O3</f>
        <v>44.7117</v>
      </c>
      <c r="H3" s="53" t="n">
        <f aca="false">U3</f>
        <v>116640.9008</v>
      </c>
      <c r="I3" s="53" t="n">
        <f aca="false">W3</f>
        <v>42.7909</v>
      </c>
      <c r="J3" s="53" t="n">
        <f aca="false">U3</f>
        <v>116640.9008</v>
      </c>
      <c r="K3" s="53" t="n">
        <f aca="false">X3</f>
        <v>44.7117</v>
      </c>
      <c r="L3" s="54" t="n">
        <v>116552.6528</v>
      </c>
      <c r="M3" s="54" t="n">
        <v>43.3952</v>
      </c>
      <c r="N3" s="54" t="n">
        <v>42.7909</v>
      </c>
      <c r="O3" s="54" t="n">
        <v>44.7117</v>
      </c>
      <c r="P3" s="55" t="n">
        <v>11899952</v>
      </c>
      <c r="Q3" s="54"/>
      <c r="R3" s="54"/>
      <c r="S3" s="54" t="n">
        <f aca="false">Q3/3600</f>
        <v>0</v>
      </c>
      <c r="T3" s="56"/>
      <c r="U3" s="54" t="n">
        <v>116640.9008</v>
      </c>
      <c r="V3" s="54" t="n">
        <v>43.3953</v>
      </c>
      <c r="W3" s="54" t="n">
        <v>42.7909</v>
      </c>
      <c r="X3" s="54" t="n">
        <v>44.7117</v>
      </c>
      <c r="Y3" s="55" t="n">
        <v>12341246</v>
      </c>
      <c r="Z3" s="54" t="n">
        <v>5351.72</v>
      </c>
      <c r="AA3" s="54" t="n">
        <v>65.54</v>
      </c>
      <c r="AB3" s="54" t="n">
        <f aca="false">Z3/3600</f>
        <v>1.48658888888889</v>
      </c>
      <c r="AC3" s="57" t="e">
        <f aca="false">RBJM($L3:$M6,U3:V6)</f>
        <v>#VALUE!</v>
      </c>
      <c r="AD3" s="57" t="e">
        <f aca="false">RBJM($D3:$E6,H3:I6)</f>
        <v>#VALUE!</v>
      </c>
      <c r="AE3" s="57" t="e">
        <f aca="false">RBJM($F3:$G6,J3:K6)</f>
        <v>#VALUE!</v>
      </c>
      <c r="AF3" s="58" t="n">
        <f aca="false">IF(Y3=0,0,(Y3-P3)/P3)</f>
        <v>0.0370836789929909</v>
      </c>
    </row>
    <row r="4" customFormat="false" ht="11.25" hidden="false" customHeight="false" outlineLevel="0" collapsed="false">
      <c r="A4" s="59" t="s">
        <v>45</v>
      </c>
      <c r="B4" s="59"/>
      <c r="C4" s="59" t="n">
        <v>27</v>
      </c>
      <c r="D4" s="53" t="n">
        <f aca="false">L4</f>
        <v>66293.2896</v>
      </c>
      <c r="E4" s="53" t="n">
        <f aca="false">N4</f>
        <v>40.3028</v>
      </c>
      <c r="F4" s="53" t="n">
        <f aca="false">L4</f>
        <v>66293.2896</v>
      </c>
      <c r="G4" s="53" t="n">
        <f aca="false">O4</f>
        <v>42.3269</v>
      </c>
      <c r="H4" s="53" t="n">
        <f aca="false">U4</f>
        <v>66364.3344</v>
      </c>
      <c r="I4" s="53" t="n">
        <f aca="false">W4</f>
        <v>40.3028</v>
      </c>
      <c r="J4" s="53" t="n">
        <f aca="false">U4</f>
        <v>66364.3344</v>
      </c>
      <c r="K4" s="53" t="n">
        <f aca="false">X4</f>
        <v>42.3269</v>
      </c>
      <c r="L4" s="54" t="n">
        <v>66293.2896</v>
      </c>
      <c r="M4" s="54" t="n">
        <v>40.1958</v>
      </c>
      <c r="N4" s="54" t="n">
        <v>40.3028</v>
      </c>
      <c r="O4" s="54" t="n">
        <v>42.3269</v>
      </c>
      <c r="P4" s="55" t="n">
        <v>10001919</v>
      </c>
      <c r="Q4" s="54"/>
      <c r="R4" s="54"/>
      <c r="S4" s="54" t="n">
        <f aca="false">Q4/3600</f>
        <v>0</v>
      </c>
      <c r="T4" s="56"/>
      <c r="U4" s="54" t="n">
        <v>66364.3344</v>
      </c>
      <c r="V4" s="54" t="n">
        <v>40.1958</v>
      </c>
      <c r="W4" s="54" t="n">
        <v>40.3028</v>
      </c>
      <c r="X4" s="54" t="n">
        <v>42.3269</v>
      </c>
      <c r="Y4" s="55" t="n">
        <v>10357501</v>
      </c>
      <c r="Z4" s="54" t="n">
        <v>7358.94</v>
      </c>
      <c r="AA4" s="54" t="n">
        <v>106.17</v>
      </c>
      <c r="AB4" s="54" t="n">
        <f aca="false">Z4/3600</f>
        <v>2.04415</v>
      </c>
      <c r="AC4" s="56"/>
      <c r="AD4" s="56"/>
      <c r="AE4" s="56"/>
      <c r="AF4" s="60" t="n">
        <f aca="false">IF(Y4=0,0,(Y4-P4)/P4)</f>
        <v>0.0355513776906212</v>
      </c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37806.248</v>
      </c>
      <c r="E5" s="53" t="n">
        <f aca="false">N5</f>
        <v>38.3826</v>
      </c>
      <c r="F5" s="53" t="n">
        <f aca="false">L5</f>
        <v>37806.248</v>
      </c>
      <c r="G5" s="53" t="n">
        <f aca="false">O5</f>
        <v>40.3751</v>
      </c>
      <c r="H5" s="53" t="n">
        <f aca="false">U5</f>
        <v>37858.7024</v>
      </c>
      <c r="I5" s="53" t="n">
        <f aca="false">W5</f>
        <v>38.3827</v>
      </c>
      <c r="J5" s="53" t="n">
        <f aca="false">U5</f>
        <v>37858.7024</v>
      </c>
      <c r="K5" s="53" t="n">
        <f aca="false">X5</f>
        <v>40.3752</v>
      </c>
      <c r="L5" s="54" t="n">
        <v>37806.248</v>
      </c>
      <c r="M5" s="54" t="n">
        <v>37.0967</v>
      </c>
      <c r="N5" s="54" t="n">
        <v>38.3826</v>
      </c>
      <c r="O5" s="54" t="n">
        <v>40.3751</v>
      </c>
      <c r="P5" s="55" t="n">
        <v>7956315</v>
      </c>
      <c r="Q5" s="54"/>
      <c r="R5" s="54"/>
      <c r="S5" s="54" t="n">
        <f aca="false">Q5/3600</f>
        <v>0</v>
      </c>
      <c r="T5" s="56"/>
      <c r="U5" s="54" t="n">
        <v>37858.7024</v>
      </c>
      <c r="V5" s="54" t="n">
        <v>37.0968</v>
      </c>
      <c r="W5" s="54" t="n">
        <v>38.3827</v>
      </c>
      <c r="X5" s="54" t="n">
        <v>40.3752</v>
      </c>
      <c r="Y5" s="55" t="n">
        <v>8218569</v>
      </c>
      <c r="Z5" s="54" t="n">
        <v>6717.24</v>
      </c>
      <c r="AA5" s="54" t="n">
        <v>93.06</v>
      </c>
      <c r="AB5" s="54" t="n">
        <f aca="false">Z5/3600</f>
        <v>1.8659</v>
      </c>
      <c r="AC5" s="56"/>
      <c r="AD5" s="56"/>
      <c r="AE5" s="56"/>
      <c r="AF5" s="60" t="n">
        <f aca="false">IF(Y5=0,0,(Y5-P5)/P5)</f>
        <v>0.0329617417108297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21141.6416</v>
      </c>
      <c r="E6" s="62" t="n">
        <f aca="false">N6</f>
        <v>36.7163</v>
      </c>
      <c r="F6" s="62" t="n">
        <f aca="false">L6</f>
        <v>21141.6416</v>
      </c>
      <c r="G6" s="62" t="n">
        <f aca="false">O6</f>
        <v>38.7066</v>
      </c>
      <c r="H6" s="62" t="n">
        <f aca="false">U6</f>
        <v>21176.1552</v>
      </c>
      <c r="I6" s="62" t="n">
        <f aca="false">W6</f>
        <v>36.7163</v>
      </c>
      <c r="J6" s="62" t="n">
        <f aca="false">U6</f>
        <v>21176.1552</v>
      </c>
      <c r="K6" s="62" t="n">
        <f aca="false">X6</f>
        <v>38.7066</v>
      </c>
      <c r="L6" s="63" t="n">
        <v>21141.6416</v>
      </c>
      <c r="M6" s="63" t="n">
        <v>34.0272</v>
      </c>
      <c r="N6" s="63" t="n">
        <v>36.7163</v>
      </c>
      <c r="O6" s="63" t="n">
        <v>38.7066</v>
      </c>
      <c r="P6" s="64" t="n">
        <v>5661367</v>
      </c>
      <c r="Q6" s="63"/>
      <c r="R6" s="63"/>
      <c r="S6" s="63" t="n">
        <f aca="false">Q6/3600</f>
        <v>0</v>
      </c>
      <c r="T6" s="61"/>
      <c r="U6" s="63" t="n">
        <v>21176.1552</v>
      </c>
      <c r="V6" s="63" t="n">
        <v>34.0272</v>
      </c>
      <c r="W6" s="63" t="n">
        <v>36.7163</v>
      </c>
      <c r="X6" s="63" t="n">
        <v>38.7066</v>
      </c>
      <c r="Y6" s="64" t="n">
        <v>5834075</v>
      </c>
      <c r="Z6" s="63" t="n">
        <v>6208.96</v>
      </c>
      <c r="AA6" s="63" t="n">
        <v>81.45</v>
      </c>
      <c r="AB6" s="63" t="n">
        <f aca="false">Z6/3600</f>
        <v>1.72471111111111</v>
      </c>
      <c r="AC6" s="61"/>
      <c r="AD6" s="61"/>
      <c r="AE6" s="61"/>
      <c r="AF6" s="60" t="n">
        <f aca="false">IF(Y6=0,0,(Y6-P6)/P6)</f>
        <v>0.0305064130271011</v>
      </c>
    </row>
    <row r="7" customFormat="false" ht="11.25" hidden="false" customHeight="false" outlineLevel="0" collapsed="false">
      <c r="A7" s="59"/>
      <c r="B7" s="59" t="s">
        <v>46</v>
      </c>
      <c r="C7" s="52" t="n">
        <v>22</v>
      </c>
      <c r="D7" s="53" t="n">
        <f aca="false">L7</f>
        <v>117403.768</v>
      </c>
      <c r="E7" s="53" t="n">
        <f aca="false">N7</f>
        <v>45.7157</v>
      </c>
      <c r="F7" s="53" t="n">
        <f aca="false">L7</f>
        <v>117403.768</v>
      </c>
      <c r="G7" s="53" t="n">
        <f aca="false">O7</f>
        <v>45.2923</v>
      </c>
      <c r="H7" s="53" t="n">
        <f aca="false">U7</f>
        <v>117384.104</v>
      </c>
      <c r="I7" s="53" t="n">
        <f aca="false">W7</f>
        <v>45.7156</v>
      </c>
      <c r="J7" s="53" t="n">
        <f aca="false">U7</f>
        <v>117384.104</v>
      </c>
      <c r="K7" s="53" t="n">
        <f aca="false">X7</f>
        <v>45.2922</v>
      </c>
      <c r="L7" s="65" t="n">
        <v>117403.768</v>
      </c>
      <c r="M7" s="65" t="n">
        <v>43.0806</v>
      </c>
      <c r="N7" s="65" t="n">
        <v>45.7157</v>
      </c>
      <c r="O7" s="65" t="n">
        <v>45.2923</v>
      </c>
      <c r="P7" s="66" t="n">
        <v>13150522</v>
      </c>
      <c r="Q7" s="54"/>
      <c r="R7" s="54"/>
      <c r="S7" s="54" t="n">
        <f aca="false">Q7/3600</f>
        <v>0</v>
      </c>
      <c r="T7" s="56"/>
      <c r="U7" s="65" t="n">
        <v>117384.104</v>
      </c>
      <c r="V7" s="65" t="n">
        <v>43.0806</v>
      </c>
      <c r="W7" s="65" t="n">
        <v>45.7156</v>
      </c>
      <c r="X7" s="65" t="n">
        <v>45.2922</v>
      </c>
      <c r="Y7" s="66" t="n">
        <v>13052346</v>
      </c>
      <c r="Z7" s="54" t="n">
        <v>8438.84</v>
      </c>
      <c r="AA7" s="54" t="n">
        <v>113.69</v>
      </c>
      <c r="AB7" s="54" t="n">
        <f aca="false">Z7/3600</f>
        <v>2.34412222222222</v>
      </c>
      <c r="AC7" s="57" t="e">
        <f aca="false">RBJM($L7:$M10,U7:V10)</f>
        <v>#VALUE!</v>
      </c>
      <c r="AD7" s="57" t="e">
        <f aca="false">RBJM($D7:$E10,H7:I10)</f>
        <v>#VALUE!</v>
      </c>
      <c r="AE7" s="57" t="e">
        <f aca="false">RBJM($F7:$G10,J7:K10)</f>
        <v>#VALUE!</v>
      </c>
      <c r="AF7" s="58" t="n">
        <f aca="false">IF(Y7=0,0,(Y7-P7)/P7)</f>
        <v>-0.00746555916183403</v>
      </c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69772.9872</v>
      </c>
      <c r="E8" s="53" t="n">
        <f aca="false">N8</f>
        <v>43.6373</v>
      </c>
      <c r="F8" s="53" t="n">
        <f aca="false">L8</f>
        <v>69772.9872</v>
      </c>
      <c r="G8" s="53" t="n">
        <f aca="false">O8</f>
        <v>43.6774</v>
      </c>
      <c r="H8" s="53" t="n">
        <f aca="false">U8</f>
        <v>69759.4864</v>
      </c>
      <c r="I8" s="53" t="n">
        <f aca="false">W8</f>
        <v>43.6372</v>
      </c>
      <c r="J8" s="53" t="n">
        <f aca="false">U8</f>
        <v>69759.4864</v>
      </c>
      <c r="K8" s="53" t="n">
        <f aca="false">X8</f>
        <v>43.6774</v>
      </c>
      <c r="L8" s="54" t="n">
        <v>69772.9872</v>
      </c>
      <c r="M8" s="54" t="n">
        <v>39.7</v>
      </c>
      <c r="N8" s="54" t="n">
        <v>43.6373</v>
      </c>
      <c r="O8" s="54" t="n">
        <v>43.6774</v>
      </c>
      <c r="P8" s="55" t="n">
        <v>12428838</v>
      </c>
      <c r="Q8" s="54"/>
      <c r="R8" s="54"/>
      <c r="S8" s="54" t="n">
        <f aca="false">Q8/3600</f>
        <v>0</v>
      </c>
      <c r="T8" s="56"/>
      <c r="U8" s="54" t="n">
        <v>69759.4864</v>
      </c>
      <c r="V8" s="54" t="n">
        <v>39.7001</v>
      </c>
      <c r="W8" s="54" t="n">
        <v>43.6372</v>
      </c>
      <c r="X8" s="54" t="n">
        <v>43.6774</v>
      </c>
      <c r="Y8" s="55" t="n">
        <v>12361476</v>
      </c>
      <c r="Z8" s="54" t="n">
        <v>4710.69</v>
      </c>
      <c r="AA8" s="54" t="n">
        <v>60.17</v>
      </c>
      <c r="AB8" s="54" t="n">
        <f aca="false">Z8/3600</f>
        <v>1.308525</v>
      </c>
      <c r="AC8" s="56"/>
      <c r="AD8" s="56"/>
      <c r="AE8" s="56"/>
      <c r="AF8" s="60" t="n">
        <f aca="false">IF(Y8=0,0,(Y8-P8)/P8)</f>
        <v>-0.00541981478880005</v>
      </c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41185.5456</v>
      </c>
      <c r="E9" s="53" t="n">
        <f aca="false">N9</f>
        <v>41.5221</v>
      </c>
      <c r="F9" s="53" t="n">
        <f aca="false">L9</f>
        <v>41185.5456</v>
      </c>
      <c r="G9" s="53" t="n">
        <f aca="false">O9</f>
        <v>41.9533</v>
      </c>
      <c r="H9" s="53" t="n">
        <f aca="false">U9</f>
        <v>41177.8576</v>
      </c>
      <c r="I9" s="53" t="n">
        <f aca="false">W9</f>
        <v>41.5221</v>
      </c>
      <c r="J9" s="53" t="n">
        <f aca="false">U9</f>
        <v>41177.8576</v>
      </c>
      <c r="K9" s="53" t="n">
        <f aca="false">X9</f>
        <v>41.9533</v>
      </c>
      <c r="L9" s="54" t="n">
        <v>41185.5456</v>
      </c>
      <c r="M9" s="54" t="n">
        <v>36.6138</v>
      </c>
      <c r="N9" s="54" t="n">
        <v>41.5221</v>
      </c>
      <c r="O9" s="54" t="n">
        <v>41.9533</v>
      </c>
      <c r="P9" s="55" t="n">
        <v>10985500</v>
      </c>
      <c r="Q9" s="54"/>
      <c r="R9" s="54"/>
      <c r="S9" s="54" t="n">
        <f aca="false">Q9/3600</f>
        <v>0</v>
      </c>
      <c r="T9" s="56"/>
      <c r="U9" s="54" t="n">
        <v>41177.8576</v>
      </c>
      <c r="V9" s="54" t="n">
        <v>36.6138</v>
      </c>
      <c r="W9" s="54" t="n">
        <v>41.5221</v>
      </c>
      <c r="X9" s="54" t="n">
        <v>41.9533</v>
      </c>
      <c r="Y9" s="55" t="n">
        <v>10947848</v>
      </c>
      <c r="Z9" s="54" t="n">
        <v>5077.85</v>
      </c>
      <c r="AA9" s="54" t="n">
        <v>56.95</v>
      </c>
      <c r="AB9" s="54" t="n">
        <f aca="false">Z9/3600</f>
        <v>1.41051388888889</v>
      </c>
      <c r="AC9" s="56"/>
      <c r="AD9" s="56"/>
      <c r="AE9" s="56"/>
      <c r="AF9" s="60" t="n">
        <f aca="false">IF(Y9=0,0,(Y9-P9)/P9)</f>
        <v>-0.00342742706294661</v>
      </c>
    </row>
    <row r="10" customFormat="false" ht="12" hidden="false" customHeight="false" outlineLevel="0" collapsed="false">
      <c r="A10" s="59"/>
      <c r="B10" s="61"/>
      <c r="C10" s="61" t="n">
        <v>37</v>
      </c>
      <c r="D10" s="62" t="n">
        <f aca="false">L10</f>
        <v>24729.992</v>
      </c>
      <c r="E10" s="62" t="n">
        <f aca="false">N10</f>
        <v>39.3065</v>
      </c>
      <c r="F10" s="62" t="n">
        <f aca="false">L10</f>
        <v>24729.992</v>
      </c>
      <c r="G10" s="62" t="n">
        <f aca="false">O10</f>
        <v>40.2037</v>
      </c>
      <c r="H10" s="62" t="n">
        <f aca="false">U10</f>
        <v>24724.3632</v>
      </c>
      <c r="I10" s="62" t="n">
        <f aca="false">W10</f>
        <v>39.3065</v>
      </c>
      <c r="J10" s="62" t="n">
        <f aca="false">U10</f>
        <v>24724.3632</v>
      </c>
      <c r="K10" s="62" t="n">
        <f aca="false">X10</f>
        <v>40.2037</v>
      </c>
      <c r="L10" s="63" t="n">
        <v>24729.992</v>
      </c>
      <c r="M10" s="63" t="n">
        <v>33.788</v>
      </c>
      <c r="N10" s="63" t="n">
        <v>39.3065</v>
      </c>
      <c r="O10" s="63" t="n">
        <v>40.2037</v>
      </c>
      <c r="P10" s="64" t="n">
        <v>8741018</v>
      </c>
      <c r="Q10" s="63"/>
      <c r="R10" s="63"/>
      <c r="S10" s="63" t="n">
        <f aca="false">Q10/3600</f>
        <v>0</v>
      </c>
      <c r="T10" s="61"/>
      <c r="U10" s="63" t="n">
        <v>24724.3632</v>
      </c>
      <c r="V10" s="63" t="n">
        <v>33.7879</v>
      </c>
      <c r="W10" s="63" t="n">
        <v>39.3065</v>
      </c>
      <c r="X10" s="63" t="n">
        <v>40.2037</v>
      </c>
      <c r="Y10" s="64" t="n">
        <v>8713632</v>
      </c>
      <c r="Z10" s="63" t="n">
        <v>6364.03</v>
      </c>
      <c r="AA10" s="63" t="n">
        <v>92.72</v>
      </c>
      <c r="AB10" s="63" t="n">
        <f aca="false">Z10/3600</f>
        <v>1.76778611111111</v>
      </c>
      <c r="AC10" s="61"/>
      <c r="AD10" s="61"/>
      <c r="AE10" s="61"/>
      <c r="AF10" s="60" t="n">
        <f aca="false">IF(Y10=0,0,(Y10-P10)/P10)</f>
        <v>-0.0031330446865571</v>
      </c>
    </row>
    <row r="11" customFormat="false" ht="11.25" hidden="false" customHeight="false" outlineLevel="0" collapsed="false">
      <c r="A11" s="59"/>
      <c r="B11" s="52" t="s">
        <v>47</v>
      </c>
      <c r="C11" s="52" t="n">
        <v>22</v>
      </c>
      <c r="D11" s="53" t="n">
        <f aca="false">L11</f>
        <v>418257.192</v>
      </c>
      <c r="E11" s="53" t="n">
        <f aca="false">N11</f>
        <v>42.1829</v>
      </c>
      <c r="F11" s="53" t="n">
        <f aca="false">L11</f>
        <v>418257.192</v>
      </c>
      <c r="G11" s="53" t="n">
        <f aca="false">O11</f>
        <v>40.4038</v>
      </c>
      <c r="H11" s="53" t="n">
        <f aca="false">U11</f>
        <v>418256.9904</v>
      </c>
      <c r="I11" s="53" t="n">
        <f aca="false">W11</f>
        <v>42.1829</v>
      </c>
      <c r="J11" s="53" t="n">
        <f aca="false">U11</f>
        <v>418256.9904</v>
      </c>
      <c r="K11" s="53" t="n">
        <f aca="false">X11</f>
        <v>40.4038</v>
      </c>
      <c r="L11" s="54" t="n">
        <v>418257.192</v>
      </c>
      <c r="M11" s="54" t="n">
        <v>42.427</v>
      </c>
      <c r="N11" s="54" t="n">
        <v>42.1829</v>
      </c>
      <c r="O11" s="54" t="n">
        <v>40.4038</v>
      </c>
      <c r="P11" s="55" t="n">
        <v>11812925</v>
      </c>
      <c r="Q11" s="54"/>
      <c r="R11" s="54"/>
      <c r="S11" s="54" t="n">
        <f aca="false">Q11/3600</f>
        <v>0</v>
      </c>
      <c r="T11" s="56"/>
      <c r="U11" s="54" t="n">
        <v>418256.9904</v>
      </c>
      <c r="V11" s="54" t="n">
        <v>42.427</v>
      </c>
      <c r="W11" s="54" t="n">
        <v>42.1829</v>
      </c>
      <c r="X11" s="54" t="n">
        <v>40.4038</v>
      </c>
      <c r="Y11" s="55" t="n">
        <v>11811979</v>
      </c>
      <c r="Z11" s="54" t="n">
        <v>16791.68</v>
      </c>
      <c r="AA11" s="54" t="n">
        <v>149.61</v>
      </c>
      <c r="AB11" s="54" t="n">
        <f aca="false">Z11/3600</f>
        <v>4.66435555555556</v>
      </c>
      <c r="AC11" s="57" t="e">
        <f aca="false">RBJM($L11:$M14,U11:V14)</f>
        <v>#VALUE!</v>
      </c>
      <c r="AD11" s="57" t="e">
        <f aca="false">RBJM($D11:$E14,H11:I14)</f>
        <v>#VALUE!</v>
      </c>
      <c r="AE11" s="57" t="e">
        <f aca="false">RBJM($F11:$G14,J11:K14)</f>
        <v>#VALUE!</v>
      </c>
      <c r="AF11" s="58" t="n">
        <f aca="false">IF(Y11=0,0,(Y11-P11)/P11)</f>
        <v>-8.00817748356144E-005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274261.976</v>
      </c>
      <c r="E12" s="53" t="n">
        <f aca="false">N12</f>
        <v>39.673</v>
      </c>
      <c r="F12" s="53" t="n">
        <f aca="false">L12</f>
        <v>274261.976</v>
      </c>
      <c r="G12" s="53" t="n">
        <f aca="false">O12</f>
        <v>37.4203</v>
      </c>
      <c r="H12" s="53" t="n">
        <f aca="false">U12</f>
        <v>274262.8144</v>
      </c>
      <c r="I12" s="53" t="n">
        <f aca="false">W12</f>
        <v>39.673</v>
      </c>
      <c r="J12" s="53" t="n">
        <f aca="false">U12</f>
        <v>274262.8144</v>
      </c>
      <c r="K12" s="53" t="n">
        <f aca="false">X12</f>
        <v>37.4203</v>
      </c>
      <c r="L12" s="54" t="n">
        <v>274261.976</v>
      </c>
      <c r="M12" s="54" t="n">
        <v>38.8522</v>
      </c>
      <c r="N12" s="54" t="n">
        <v>39.673</v>
      </c>
      <c r="O12" s="54" t="n">
        <v>37.4203</v>
      </c>
      <c r="P12" s="55" t="n">
        <v>8868319</v>
      </c>
      <c r="Q12" s="54"/>
      <c r="R12" s="54"/>
      <c r="S12" s="54" t="n">
        <f aca="false">Q12/3600</f>
        <v>0</v>
      </c>
      <c r="T12" s="56"/>
      <c r="U12" s="54" t="n">
        <v>274262.8144</v>
      </c>
      <c r="V12" s="54" t="n">
        <v>38.8522</v>
      </c>
      <c r="W12" s="54" t="n">
        <v>39.673</v>
      </c>
      <c r="X12" s="54" t="n">
        <v>37.4203</v>
      </c>
      <c r="Y12" s="55" t="n">
        <v>8872265</v>
      </c>
      <c r="Z12" s="54" t="n">
        <v>11352.28</v>
      </c>
      <c r="AA12" s="54" t="n">
        <v>97.41</v>
      </c>
      <c r="AB12" s="54" t="n">
        <f aca="false">Z12/3600</f>
        <v>3.15341111111111</v>
      </c>
      <c r="AC12" s="56"/>
      <c r="AD12" s="56"/>
      <c r="AE12" s="56"/>
      <c r="AF12" s="60" t="n">
        <f aca="false">IF(Y12=0,0,(Y12-P12)/P12)</f>
        <v>0.000444954675175758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172157.0048</v>
      </c>
      <c r="E13" s="53" t="n">
        <f aca="false">N13</f>
        <v>37.8748</v>
      </c>
      <c r="F13" s="53" t="n">
        <f aca="false">L13</f>
        <v>172157.0048</v>
      </c>
      <c r="G13" s="53" t="n">
        <f aca="false">O13</f>
        <v>35.5786</v>
      </c>
      <c r="H13" s="53" t="n">
        <f aca="false">U13</f>
        <v>172149.4592</v>
      </c>
      <c r="I13" s="53" t="n">
        <f aca="false">W13</f>
        <v>37.8748</v>
      </c>
      <c r="J13" s="53" t="n">
        <f aca="false">U13</f>
        <v>172149.4592</v>
      </c>
      <c r="K13" s="53" t="n">
        <f aca="false">X13</f>
        <v>35.5786</v>
      </c>
      <c r="L13" s="54" t="n">
        <v>172157.0048</v>
      </c>
      <c r="M13" s="54" t="n">
        <v>34.9001</v>
      </c>
      <c r="N13" s="54" t="n">
        <v>37.8748</v>
      </c>
      <c r="O13" s="54" t="n">
        <v>35.5786</v>
      </c>
      <c r="P13" s="55" t="n">
        <v>8520031</v>
      </c>
      <c r="Q13" s="54"/>
      <c r="R13" s="54"/>
      <c r="S13" s="54" t="n">
        <f aca="false">Q13/3600</f>
        <v>0</v>
      </c>
      <c r="T13" s="56"/>
      <c r="U13" s="54" t="n">
        <v>172149.4592</v>
      </c>
      <c r="V13" s="54" t="n">
        <v>34.9001</v>
      </c>
      <c r="W13" s="54" t="n">
        <v>37.8748</v>
      </c>
      <c r="X13" s="54" t="n">
        <v>35.5786</v>
      </c>
      <c r="Y13" s="55" t="n">
        <v>8483263</v>
      </c>
      <c r="Z13" s="54" t="n">
        <v>10056.67</v>
      </c>
      <c r="AA13" s="54" t="n">
        <v>91.28</v>
      </c>
      <c r="AB13" s="54" t="n">
        <f aca="false">Z13/3600</f>
        <v>2.79351944444444</v>
      </c>
      <c r="AC13" s="56"/>
      <c r="AD13" s="56"/>
      <c r="AE13" s="56"/>
      <c r="AF13" s="60" t="n">
        <f aca="false">IF(Y13=0,0,(Y13-P13)/P13)</f>
        <v>-0.00431547725589261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89085.2576</v>
      </c>
      <c r="E14" s="62" t="n">
        <f aca="false">N14</f>
        <v>35.987</v>
      </c>
      <c r="F14" s="62" t="n">
        <f aca="false">L14</f>
        <v>89085.2576</v>
      </c>
      <c r="G14" s="62" t="n">
        <f aca="false">O14</f>
        <v>33.8481</v>
      </c>
      <c r="H14" s="62" t="n">
        <f aca="false">U14</f>
        <v>89074.2928</v>
      </c>
      <c r="I14" s="62" t="n">
        <f aca="false">W14</f>
        <v>35.987</v>
      </c>
      <c r="J14" s="62" t="n">
        <f aca="false">U14</f>
        <v>89074.2928</v>
      </c>
      <c r="K14" s="62" t="n">
        <f aca="false">X14</f>
        <v>33.8481</v>
      </c>
      <c r="L14" s="63" t="n">
        <v>89085.2576</v>
      </c>
      <c r="M14" s="63" t="n">
        <v>30.5726</v>
      </c>
      <c r="N14" s="63" t="n">
        <v>35.987</v>
      </c>
      <c r="O14" s="63" t="n">
        <v>33.8481</v>
      </c>
      <c r="P14" s="64" t="n">
        <v>10520749</v>
      </c>
      <c r="Q14" s="63"/>
      <c r="R14" s="63"/>
      <c r="S14" s="63" t="n">
        <f aca="false">Q14/3600</f>
        <v>0</v>
      </c>
      <c r="T14" s="61"/>
      <c r="U14" s="63" t="n">
        <v>89074.2928</v>
      </c>
      <c r="V14" s="63" t="n">
        <v>30.5726</v>
      </c>
      <c r="W14" s="63" t="n">
        <v>35.987</v>
      </c>
      <c r="X14" s="63" t="n">
        <v>33.8481</v>
      </c>
      <c r="Y14" s="64" t="n">
        <v>10465257</v>
      </c>
      <c r="Z14" s="63" t="n">
        <v>8705.92</v>
      </c>
      <c r="AA14" s="63" t="n">
        <v>92</v>
      </c>
      <c r="AB14" s="63" t="n">
        <f aca="false">Z14/3600</f>
        <v>2.41831111111111</v>
      </c>
      <c r="AC14" s="61"/>
      <c r="AD14" s="61"/>
      <c r="AE14" s="61"/>
      <c r="AF14" s="60" t="n">
        <f aca="false">IF(Y14=0,0,(Y14-P14)/P14)</f>
        <v>-0.00527452940850504</v>
      </c>
    </row>
    <row r="15" customFormat="false" ht="11.25" hidden="false" customHeight="false" outlineLevel="0" collapsed="false">
      <c r="A15" s="59"/>
      <c r="B15" s="59" t="s">
        <v>48</v>
      </c>
      <c r="C15" s="52" t="n">
        <v>22</v>
      </c>
      <c r="D15" s="53" t="n">
        <f aca="false">L15</f>
        <v>104704.568</v>
      </c>
      <c r="E15" s="53" t="n">
        <f aca="false">N15</f>
        <v>46.5359</v>
      </c>
      <c r="F15" s="53" t="n">
        <f aca="false">L15</f>
        <v>104704.568</v>
      </c>
      <c r="G15" s="53" t="n">
        <f aca="false">O15</f>
        <v>46.0665</v>
      </c>
      <c r="H15" s="53" t="n">
        <f aca="false">U15</f>
        <v>104709.064</v>
      </c>
      <c r="I15" s="53" t="n">
        <f aca="false">W15</f>
        <v>46.5359</v>
      </c>
      <c r="J15" s="53" t="n">
        <f aca="false">U15</f>
        <v>104709.064</v>
      </c>
      <c r="K15" s="53" t="n">
        <f aca="false">X15</f>
        <v>46.0665</v>
      </c>
      <c r="L15" s="65" t="n">
        <v>104704.568</v>
      </c>
      <c r="M15" s="65" t="n">
        <v>43.4802</v>
      </c>
      <c r="N15" s="65" t="n">
        <v>46.5359</v>
      </c>
      <c r="O15" s="65" t="n">
        <v>46.0665</v>
      </c>
      <c r="P15" s="66" t="n">
        <v>4977626</v>
      </c>
      <c r="Q15" s="54"/>
      <c r="R15" s="54"/>
      <c r="S15" s="54" t="n">
        <f aca="false">Q15/3600</f>
        <v>0</v>
      </c>
      <c r="T15" s="56"/>
      <c r="U15" s="65" t="n">
        <v>104709.064</v>
      </c>
      <c r="V15" s="65" t="n">
        <v>43.4801</v>
      </c>
      <c r="W15" s="65" t="n">
        <v>46.5359</v>
      </c>
      <c r="X15" s="65" t="n">
        <v>46.0665</v>
      </c>
      <c r="Y15" s="66" t="n">
        <v>5000082</v>
      </c>
      <c r="Z15" s="54" t="n">
        <v>11614.02</v>
      </c>
      <c r="AA15" s="54" t="n">
        <v>126.21</v>
      </c>
      <c r="AB15" s="54" t="n">
        <f aca="false">Z15/3600</f>
        <v>3.22611666666667</v>
      </c>
      <c r="AC15" s="57" t="e">
        <f aca="false">RBJM($L15:$M18,U15:V18)</f>
        <v>#VALUE!</v>
      </c>
      <c r="AD15" s="57" t="e">
        <f aca="false">RBJM($D15:$E18,H15:I18)</f>
        <v>#VALUE!</v>
      </c>
      <c r="AE15" s="57" t="e">
        <f aca="false">RBJM($F15:$G18,J15:K18)</f>
        <v>#VALUE!</v>
      </c>
      <c r="AF15" s="58" t="n">
        <f aca="false">IF(Y15=0,0,(Y15-P15)/P15)</f>
        <v>0.00451138755704024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52215.3696</v>
      </c>
      <c r="E16" s="53" t="n">
        <f aca="false">N16</f>
        <v>45.8586</v>
      </c>
      <c r="F16" s="53" t="n">
        <f aca="false">L16</f>
        <v>52215.3696</v>
      </c>
      <c r="G16" s="53" t="n">
        <f aca="false">O16</f>
        <v>45.5217</v>
      </c>
      <c r="H16" s="53" t="n">
        <f aca="false">U16</f>
        <v>52227.056</v>
      </c>
      <c r="I16" s="53" t="n">
        <f aca="false">W16</f>
        <v>45.8586</v>
      </c>
      <c r="J16" s="53" t="n">
        <f aca="false">U16</f>
        <v>52227.056</v>
      </c>
      <c r="K16" s="53" t="n">
        <f aca="false">X16</f>
        <v>45.5217</v>
      </c>
      <c r="L16" s="54" t="n">
        <v>52215.3696</v>
      </c>
      <c r="M16" s="54" t="n">
        <v>41.2612</v>
      </c>
      <c r="N16" s="54" t="n">
        <v>45.8586</v>
      </c>
      <c r="O16" s="54" t="n">
        <v>45.5217</v>
      </c>
      <c r="P16" s="55" t="n">
        <v>4006860</v>
      </c>
      <c r="Q16" s="54"/>
      <c r="R16" s="54"/>
      <c r="S16" s="54" t="n">
        <f aca="false">Q16/3600</f>
        <v>0</v>
      </c>
      <c r="T16" s="56"/>
      <c r="U16" s="54" t="n">
        <v>52227.056</v>
      </c>
      <c r="V16" s="54" t="n">
        <v>41.2612</v>
      </c>
      <c r="W16" s="54" t="n">
        <v>45.8586</v>
      </c>
      <c r="X16" s="54" t="n">
        <v>45.5217</v>
      </c>
      <c r="Y16" s="55" t="n">
        <v>4065494</v>
      </c>
      <c r="Z16" s="54" t="n">
        <v>12325.78</v>
      </c>
      <c r="AA16" s="54" t="n">
        <v>135.43</v>
      </c>
      <c r="AB16" s="54" t="n">
        <f aca="false">Z16/3600</f>
        <v>3.42382777777778</v>
      </c>
      <c r="AC16" s="56"/>
      <c r="AD16" s="56"/>
      <c r="AE16" s="56"/>
      <c r="AF16" s="60" t="n">
        <f aca="false">IF(Y16=0,0,(Y16-P16)/P16)</f>
        <v>0.0146334037126328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30254.6672</v>
      </c>
      <c r="E17" s="53" t="n">
        <f aca="false">N17</f>
        <v>45.2606</v>
      </c>
      <c r="F17" s="53" t="n">
        <f aca="false">L17</f>
        <v>30254.6672</v>
      </c>
      <c r="G17" s="53" t="n">
        <f aca="false">O17</f>
        <v>45.0872</v>
      </c>
      <c r="H17" s="53" t="n">
        <f aca="false">U17</f>
        <v>30265.5904</v>
      </c>
      <c r="I17" s="53" t="n">
        <f aca="false">W17</f>
        <v>45.2606</v>
      </c>
      <c r="J17" s="53" t="n">
        <f aca="false">U17</f>
        <v>30265.5904</v>
      </c>
      <c r="K17" s="53" t="n">
        <f aca="false">X17</f>
        <v>45.0873</v>
      </c>
      <c r="L17" s="54" t="n">
        <v>30254.6672</v>
      </c>
      <c r="M17" s="54" t="n">
        <v>39.68</v>
      </c>
      <c r="N17" s="54" t="n">
        <v>45.2606</v>
      </c>
      <c r="O17" s="54" t="n">
        <v>45.0872</v>
      </c>
      <c r="P17" s="55" t="n">
        <v>3295459</v>
      </c>
      <c r="Q17" s="54"/>
      <c r="R17" s="54"/>
      <c r="S17" s="54" t="n">
        <f aca="false">Q17/3600</f>
        <v>0</v>
      </c>
      <c r="T17" s="56"/>
      <c r="U17" s="54" t="n">
        <v>30265.5904</v>
      </c>
      <c r="V17" s="54" t="n">
        <v>39.6799</v>
      </c>
      <c r="W17" s="54" t="n">
        <v>45.2606</v>
      </c>
      <c r="X17" s="54" t="n">
        <v>45.0873</v>
      </c>
      <c r="Y17" s="55" t="n">
        <v>3350161</v>
      </c>
      <c r="Z17" s="54" t="n">
        <v>10624.35</v>
      </c>
      <c r="AA17" s="54" t="n">
        <v>120.45</v>
      </c>
      <c r="AB17" s="54" t="n">
        <f aca="false">Z17/3600</f>
        <v>2.95120833333333</v>
      </c>
      <c r="AC17" s="56"/>
      <c r="AD17" s="56"/>
      <c r="AE17" s="56"/>
      <c r="AF17" s="60" t="n">
        <f aca="false">IF(Y17=0,0,(Y17-P17)/P17)</f>
        <v>0.0165992051486606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6719.7712</v>
      </c>
      <c r="E18" s="62" t="n">
        <f aca="false">N18</f>
        <v>44.6227</v>
      </c>
      <c r="F18" s="62" t="n">
        <f aca="false">L18</f>
        <v>16719.7712</v>
      </c>
      <c r="G18" s="62" t="n">
        <f aca="false">O18</f>
        <v>44.5228</v>
      </c>
      <c r="H18" s="62" t="n">
        <f aca="false">U18</f>
        <v>16727.0096</v>
      </c>
      <c r="I18" s="62" t="n">
        <f aca="false">W18</f>
        <v>44.6227</v>
      </c>
      <c r="J18" s="62" t="n">
        <f aca="false">U18</f>
        <v>16727.0096</v>
      </c>
      <c r="K18" s="62" t="n">
        <f aca="false">X18</f>
        <v>44.5228</v>
      </c>
      <c r="L18" s="63" t="n">
        <v>16719.7712</v>
      </c>
      <c r="M18" s="63" t="n">
        <v>37.9119</v>
      </c>
      <c r="N18" s="63" t="n">
        <v>44.6227</v>
      </c>
      <c r="O18" s="63" t="n">
        <v>44.5228</v>
      </c>
      <c r="P18" s="64" t="n">
        <v>2507623</v>
      </c>
      <c r="Q18" s="63"/>
      <c r="R18" s="63"/>
      <c r="S18" s="63" t="n">
        <f aca="false">Q18/3600</f>
        <v>0</v>
      </c>
      <c r="T18" s="61"/>
      <c r="U18" s="63" t="n">
        <v>16727.0096</v>
      </c>
      <c r="V18" s="63" t="n">
        <v>37.9118</v>
      </c>
      <c r="W18" s="63" t="n">
        <v>44.6227</v>
      </c>
      <c r="X18" s="63" t="n">
        <v>44.5228</v>
      </c>
      <c r="Y18" s="64" t="n">
        <v>2544225</v>
      </c>
      <c r="Z18" s="63" t="n">
        <v>8992.09</v>
      </c>
      <c r="AA18" s="63" t="n">
        <v>104.29</v>
      </c>
      <c r="AB18" s="63" t="n">
        <f aca="false">Z18/3600</f>
        <v>2.49780277777778</v>
      </c>
      <c r="AC18" s="61"/>
      <c r="AD18" s="61"/>
      <c r="AE18" s="61"/>
      <c r="AF18" s="60" t="n">
        <f aca="false">IF(Y18=0,0,(Y18-P18)/P18)</f>
        <v>0.0145962929834349</v>
      </c>
    </row>
    <row r="19" customFormat="false" ht="11.25" hidden="false" customHeight="false" outlineLevel="0" collapsed="false">
      <c r="A19" s="52" t="s">
        <v>7</v>
      </c>
      <c r="B19" s="52" t="s">
        <v>49</v>
      </c>
      <c r="C19" s="52" t="n">
        <v>22</v>
      </c>
      <c r="D19" s="53" t="n">
        <f aca="false">L19</f>
        <v>25143.4048</v>
      </c>
      <c r="E19" s="53" t="n">
        <f aca="false">N19</f>
        <v>44.4009</v>
      </c>
      <c r="F19" s="53" t="n">
        <f aca="false">L19</f>
        <v>25143.4048</v>
      </c>
      <c r="G19" s="53" t="n">
        <f aca="false">O19</f>
        <v>45.6699</v>
      </c>
      <c r="H19" s="53" t="n">
        <f aca="false">U19</f>
        <v>25141.4904</v>
      </c>
      <c r="I19" s="53" t="n">
        <f aca="false">W19</f>
        <v>44.4009</v>
      </c>
      <c r="J19" s="53" t="n">
        <f aca="false">U19</f>
        <v>25141.4904</v>
      </c>
      <c r="K19" s="53" t="n">
        <f aca="false">X19</f>
        <v>45.6699</v>
      </c>
      <c r="L19" s="54" t="n">
        <v>25143.4048</v>
      </c>
      <c r="M19" s="54" t="n">
        <v>42.773</v>
      </c>
      <c r="N19" s="54" t="n">
        <v>44.4009</v>
      </c>
      <c r="O19" s="54" t="n">
        <v>45.6699</v>
      </c>
      <c r="P19" s="55" t="n">
        <v>3937567</v>
      </c>
      <c r="Q19" s="54"/>
      <c r="R19" s="54"/>
      <c r="S19" s="54" t="n">
        <f aca="false">Q19/3600</f>
        <v>0</v>
      </c>
      <c r="T19" s="56"/>
      <c r="U19" s="54" t="n">
        <v>25141.4904</v>
      </c>
      <c r="V19" s="54" t="n">
        <v>42.773</v>
      </c>
      <c r="W19" s="54" t="n">
        <v>44.4009</v>
      </c>
      <c r="X19" s="54" t="n">
        <v>45.6699</v>
      </c>
      <c r="Y19" s="55" t="n">
        <v>3918487</v>
      </c>
      <c r="Z19" s="54" t="n">
        <v>4852.71</v>
      </c>
      <c r="AA19" s="54" t="n">
        <v>43.92</v>
      </c>
      <c r="AB19" s="54" t="n">
        <f aca="false">Z19/3600</f>
        <v>1.347975</v>
      </c>
      <c r="AC19" s="57" t="e">
        <f aca="false">RBJM($L19:$M22,U19:V22)</f>
        <v>#VALUE!</v>
      </c>
      <c r="AD19" s="57" t="e">
        <f aca="false">RBJM($D19:$E22,H19:I22)</f>
        <v>#VALUE!</v>
      </c>
      <c r="AE19" s="57" t="e">
        <f aca="false">RBJM($F19:$G22,J19:K22)</f>
        <v>#VALUE!</v>
      </c>
      <c r="AF19" s="58" t="n">
        <f aca="false">IF(Y19=0,0,(Y19-P19)/P19)</f>
        <v>-0.00484563183305833</v>
      </c>
    </row>
    <row r="20" customFormat="false" ht="11.25" hidden="false" customHeight="false" outlineLevel="0" collapsed="false">
      <c r="A20" s="59" t="s">
        <v>50</v>
      </c>
      <c r="B20" s="59"/>
      <c r="C20" s="59" t="n">
        <v>27</v>
      </c>
      <c r="D20" s="53" t="n">
        <f aca="false">L20</f>
        <v>13761.7024</v>
      </c>
      <c r="E20" s="53" t="n">
        <f aca="false">N20</f>
        <v>42.739</v>
      </c>
      <c r="F20" s="53" t="n">
        <f aca="false">L20</f>
        <v>13761.7024</v>
      </c>
      <c r="G20" s="53" t="n">
        <f aca="false">O20</f>
        <v>43.5702</v>
      </c>
      <c r="H20" s="53" t="n">
        <f aca="false">U20</f>
        <v>13762.2704</v>
      </c>
      <c r="I20" s="53" t="n">
        <f aca="false">W20</f>
        <v>42.739</v>
      </c>
      <c r="J20" s="53" t="n">
        <f aca="false">U20</f>
        <v>13762.2704</v>
      </c>
      <c r="K20" s="53" t="n">
        <f aca="false">X20</f>
        <v>43.5702</v>
      </c>
      <c r="L20" s="54" t="n">
        <v>13761.7024</v>
      </c>
      <c r="M20" s="54" t="n">
        <v>41.0457</v>
      </c>
      <c r="N20" s="54" t="n">
        <v>42.739</v>
      </c>
      <c r="O20" s="54" t="n">
        <v>43.5702</v>
      </c>
      <c r="P20" s="55" t="n">
        <v>2872900</v>
      </c>
      <c r="Q20" s="54"/>
      <c r="R20" s="54"/>
      <c r="S20" s="54" t="n">
        <f aca="false">Q20/3600</f>
        <v>0</v>
      </c>
      <c r="T20" s="56"/>
      <c r="U20" s="54" t="n">
        <v>13762.2704</v>
      </c>
      <c r="V20" s="54" t="n">
        <v>41.0456</v>
      </c>
      <c r="W20" s="54" t="n">
        <v>42.739</v>
      </c>
      <c r="X20" s="54" t="n">
        <v>43.5702</v>
      </c>
      <c r="Y20" s="55" t="n">
        <v>2878898</v>
      </c>
      <c r="Z20" s="54" t="n">
        <v>4875.01</v>
      </c>
      <c r="AA20" s="54" t="n">
        <v>56.91</v>
      </c>
      <c r="AB20" s="54" t="n">
        <f aca="false">Z20/3600</f>
        <v>1.35416944444444</v>
      </c>
      <c r="AC20" s="56"/>
      <c r="AD20" s="56"/>
      <c r="AE20" s="56"/>
      <c r="AF20" s="60" t="n">
        <f aca="false">IF(Y20=0,0,(Y20-P20)/P20)</f>
        <v>0.00208778586097671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7778.9952</v>
      </c>
      <c r="E21" s="53" t="n">
        <f aca="false">N21</f>
        <v>41.2411</v>
      </c>
      <c r="F21" s="53" t="n">
        <f aca="false">L21</f>
        <v>7778.9952</v>
      </c>
      <c r="G21" s="53" t="n">
        <f aca="false">O21</f>
        <v>41.9626</v>
      </c>
      <c r="H21" s="53" t="n">
        <f aca="false">U21</f>
        <v>7780.5864</v>
      </c>
      <c r="I21" s="53" t="n">
        <f aca="false">W21</f>
        <v>41.2411</v>
      </c>
      <c r="J21" s="53" t="n">
        <f aca="false">U21</f>
        <v>7780.5864</v>
      </c>
      <c r="K21" s="53" t="n">
        <f aca="false">X21</f>
        <v>41.9625</v>
      </c>
      <c r="L21" s="54" t="n">
        <v>7778.9952</v>
      </c>
      <c r="M21" s="54" t="n">
        <v>38.9876</v>
      </c>
      <c r="N21" s="54" t="n">
        <v>41.2411</v>
      </c>
      <c r="O21" s="54" t="n">
        <v>41.9626</v>
      </c>
      <c r="P21" s="55" t="n">
        <v>2133265</v>
      </c>
      <c r="Q21" s="54"/>
      <c r="R21" s="54"/>
      <c r="S21" s="54" t="n">
        <f aca="false">Q21/3600</f>
        <v>0</v>
      </c>
      <c r="T21" s="56"/>
      <c r="U21" s="54" t="n">
        <v>7780.5864</v>
      </c>
      <c r="V21" s="54" t="n">
        <v>38.9876</v>
      </c>
      <c r="W21" s="54" t="n">
        <v>41.2411</v>
      </c>
      <c r="X21" s="54" t="n">
        <v>41.9625</v>
      </c>
      <c r="Y21" s="55" t="n">
        <v>2149377</v>
      </c>
      <c r="Z21" s="54" t="n">
        <v>4544.18</v>
      </c>
      <c r="AA21" s="54" t="n">
        <v>53.01</v>
      </c>
      <c r="AB21" s="54" t="n">
        <f aca="false">Z21/3600</f>
        <v>1.26227222222222</v>
      </c>
      <c r="AC21" s="56"/>
      <c r="AD21" s="56"/>
      <c r="AE21" s="56"/>
      <c r="AF21" s="60" t="n">
        <f aca="false">IF(Y21=0,0,(Y21-P21)/P21)</f>
        <v>0.00755274192376475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4317.4376</v>
      </c>
      <c r="E22" s="62" t="n">
        <f aca="false">N22</f>
        <v>39.8748</v>
      </c>
      <c r="F22" s="62" t="n">
        <f aca="false">L22</f>
        <v>4317.4376</v>
      </c>
      <c r="G22" s="62" t="n">
        <f aca="false">O22</f>
        <v>40.8029</v>
      </c>
      <c r="H22" s="62" t="n">
        <f aca="false">U22</f>
        <v>4318.8432</v>
      </c>
      <c r="I22" s="62" t="n">
        <f aca="false">W22</f>
        <v>39.8748</v>
      </c>
      <c r="J22" s="62" t="n">
        <f aca="false">U22</f>
        <v>4318.8432</v>
      </c>
      <c r="K22" s="62" t="n">
        <f aca="false">X22</f>
        <v>40.8029</v>
      </c>
      <c r="L22" s="63" t="n">
        <v>4317.4376</v>
      </c>
      <c r="M22" s="63" t="n">
        <v>36.5377</v>
      </c>
      <c r="N22" s="63" t="n">
        <v>39.8748</v>
      </c>
      <c r="O22" s="63" t="n">
        <v>40.8029</v>
      </c>
      <c r="P22" s="64" t="n">
        <v>1505585</v>
      </c>
      <c r="Q22" s="63"/>
      <c r="R22" s="63"/>
      <c r="S22" s="63" t="n">
        <f aca="false">Q22/3600</f>
        <v>0</v>
      </c>
      <c r="T22" s="61"/>
      <c r="U22" s="63" t="n">
        <v>4318.8432</v>
      </c>
      <c r="V22" s="63" t="n">
        <v>36.5377</v>
      </c>
      <c r="W22" s="63" t="n">
        <v>39.8748</v>
      </c>
      <c r="X22" s="63" t="n">
        <v>40.8029</v>
      </c>
      <c r="Y22" s="64" t="n">
        <v>1519433</v>
      </c>
      <c r="Z22" s="63" t="n">
        <v>4666.26</v>
      </c>
      <c r="AA22" s="63" t="n">
        <v>53.46</v>
      </c>
      <c r="AB22" s="63" t="n">
        <f aca="false">Z22/3600</f>
        <v>1.29618333333333</v>
      </c>
      <c r="AC22" s="61"/>
      <c r="AD22" s="61"/>
      <c r="AE22" s="61"/>
      <c r="AF22" s="60" t="n">
        <f aca="false">IF(Y22=0,0,(Y22-P22)/P22)</f>
        <v>0.00919775369706792</v>
      </c>
    </row>
    <row r="23" customFormat="false" ht="11.25" hidden="false" customHeight="false" outlineLevel="0" collapsed="false">
      <c r="A23" s="59"/>
      <c r="B23" s="52" t="s">
        <v>51</v>
      </c>
      <c r="C23" s="52" t="n">
        <v>22</v>
      </c>
      <c r="D23" s="67" t="n">
        <f aca="false">L23</f>
        <v>57537.676</v>
      </c>
      <c r="E23" s="67" t="n">
        <f aca="false">N23</f>
        <v>43.2164</v>
      </c>
      <c r="F23" s="67" t="n">
        <f aca="false">L23</f>
        <v>57537.676</v>
      </c>
      <c r="G23" s="67" t="n">
        <f aca="false">O23</f>
        <v>43.8834</v>
      </c>
      <c r="H23" s="67" t="n">
        <f aca="false">U23</f>
        <v>57531.9992</v>
      </c>
      <c r="I23" s="67" t="n">
        <f aca="false">W23</f>
        <v>43.2164</v>
      </c>
      <c r="J23" s="67" t="n">
        <f aca="false">U23</f>
        <v>57531.9992</v>
      </c>
      <c r="K23" s="67" t="n">
        <f aca="false">X23</f>
        <v>43.8834</v>
      </c>
      <c r="L23" s="65" t="n">
        <v>57537.676</v>
      </c>
      <c r="M23" s="65" t="n">
        <v>41.6342</v>
      </c>
      <c r="N23" s="65" t="n">
        <v>43.2164</v>
      </c>
      <c r="O23" s="65" t="n">
        <v>43.8834</v>
      </c>
      <c r="P23" s="66" t="n">
        <v>9954704</v>
      </c>
      <c r="Q23" s="65"/>
      <c r="R23" s="65"/>
      <c r="S23" s="65" t="n">
        <f aca="false">Q23/3600</f>
        <v>0</v>
      </c>
      <c r="T23" s="68"/>
      <c r="U23" s="65" t="n">
        <v>57531.9992</v>
      </c>
      <c r="V23" s="65" t="n">
        <v>41.6342</v>
      </c>
      <c r="W23" s="65" t="n">
        <v>43.2164</v>
      </c>
      <c r="X23" s="65" t="n">
        <v>43.8834</v>
      </c>
      <c r="Y23" s="66" t="n">
        <v>9897904</v>
      </c>
      <c r="Z23" s="65" t="n">
        <v>5138.53</v>
      </c>
      <c r="AA23" s="65" t="n">
        <v>75.22</v>
      </c>
      <c r="AB23" s="65" t="n">
        <f aca="false">Z23/3600</f>
        <v>1.42736944444444</v>
      </c>
      <c r="AC23" s="57" t="e">
        <f aca="false">RBJM($L23:$M26,U23:V26)</f>
        <v>#VALUE!</v>
      </c>
      <c r="AD23" s="57" t="e">
        <f aca="false">RBJM($D23:$E26,H23:I26)</f>
        <v>#VALUE!</v>
      </c>
      <c r="AE23" s="57" t="e">
        <f aca="false">RBJM($F23:$G26,J23:K26)</f>
        <v>#VALUE!</v>
      </c>
      <c r="AF23" s="58" t="n">
        <f aca="false">IF(Y23=0,0,(Y23-P23)/P23)</f>
        <v>-0.00570584519640162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1472.7968</v>
      </c>
      <c r="E24" s="53" t="n">
        <f aca="false">N24</f>
        <v>40.891</v>
      </c>
      <c r="F24" s="53" t="n">
        <f aca="false">L24</f>
        <v>31472.7968</v>
      </c>
      <c r="G24" s="53" t="n">
        <f aca="false">O24</f>
        <v>41.3041</v>
      </c>
      <c r="H24" s="53" t="n">
        <f aca="false">U24</f>
        <v>31471.2152</v>
      </c>
      <c r="I24" s="53" t="n">
        <f aca="false">W24</f>
        <v>40.891</v>
      </c>
      <c r="J24" s="53" t="n">
        <f aca="false">U24</f>
        <v>31471.2152</v>
      </c>
      <c r="K24" s="53" t="n">
        <f aca="false">X24</f>
        <v>41.3041</v>
      </c>
      <c r="L24" s="54" t="n">
        <v>31472.7968</v>
      </c>
      <c r="M24" s="54" t="n">
        <v>38.4792</v>
      </c>
      <c r="N24" s="54" t="n">
        <v>40.891</v>
      </c>
      <c r="O24" s="54" t="n">
        <v>41.3041</v>
      </c>
      <c r="P24" s="55" t="n">
        <v>8280197</v>
      </c>
      <c r="Q24" s="54"/>
      <c r="R24" s="54"/>
      <c r="S24" s="54" t="n">
        <f aca="false">Q24/3600</f>
        <v>0</v>
      </c>
      <c r="T24" s="56"/>
      <c r="U24" s="54" t="n">
        <v>31471.2152</v>
      </c>
      <c r="V24" s="54" t="n">
        <v>38.4792</v>
      </c>
      <c r="W24" s="54" t="n">
        <v>40.891</v>
      </c>
      <c r="X24" s="54" t="n">
        <v>41.3041</v>
      </c>
      <c r="Y24" s="55" t="n">
        <v>8264563</v>
      </c>
      <c r="Z24" s="54" t="n">
        <v>3865.06</v>
      </c>
      <c r="AA24" s="54" t="n">
        <v>50.26</v>
      </c>
      <c r="AB24" s="54" t="n">
        <f aca="false">Z24/3600</f>
        <v>1.07362777777778</v>
      </c>
      <c r="AC24" s="56"/>
      <c r="AD24" s="56"/>
      <c r="AE24" s="56"/>
      <c r="AF24" s="60" t="n">
        <f aca="false">IF(Y24=0,0,(Y24-P24)/P24)</f>
        <v>-0.00188811932856187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6446.9712</v>
      </c>
      <c r="E25" s="53" t="n">
        <f aca="false">N25</f>
        <v>38.9577</v>
      </c>
      <c r="F25" s="53" t="n">
        <f aca="false">L25</f>
        <v>16446.9712</v>
      </c>
      <c r="G25" s="53" t="n">
        <f aca="false">O25</f>
        <v>39.6415</v>
      </c>
      <c r="H25" s="53" t="n">
        <f aca="false">U25</f>
        <v>16447.1328</v>
      </c>
      <c r="I25" s="53" t="n">
        <f aca="false">W25</f>
        <v>38.9577</v>
      </c>
      <c r="J25" s="53" t="n">
        <f aca="false">U25</f>
        <v>16447.1328</v>
      </c>
      <c r="K25" s="53" t="n">
        <f aca="false">X25</f>
        <v>39.6415</v>
      </c>
      <c r="L25" s="54" t="n">
        <v>16446.9712</v>
      </c>
      <c r="M25" s="54" t="n">
        <v>35.4545</v>
      </c>
      <c r="N25" s="54" t="n">
        <v>38.9577</v>
      </c>
      <c r="O25" s="54" t="n">
        <v>39.6415</v>
      </c>
      <c r="P25" s="55" t="n">
        <v>5872482</v>
      </c>
      <c r="Q25" s="54"/>
      <c r="R25" s="54"/>
      <c r="S25" s="54" t="n">
        <f aca="false">Q25/3600</f>
        <v>0</v>
      </c>
      <c r="T25" s="56"/>
      <c r="U25" s="54" t="n">
        <v>16447.1328</v>
      </c>
      <c r="V25" s="54" t="n">
        <v>35.4545</v>
      </c>
      <c r="W25" s="54" t="n">
        <v>38.9577</v>
      </c>
      <c r="X25" s="54" t="n">
        <v>39.6415</v>
      </c>
      <c r="Y25" s="55" t="n">
        <v>5874076</v>
      </c>
      <c r="Z25" s="54" t="n">
        <v>4950.36</v>
      </c>
      <c r="AA25" s="54" t="n">
        <v>72.42</v>
      </c>
      <c r="AB25" s="54" t="n">
        <f aca="false">Z25/3600</f>
        <v>1.3751</v>
      </c>
      <c r="AC25" s="56"/>
      <c r="AD25" s="56"/>
      <c r="AE25" s="56"/>
      <c r="AF25" s="60" t="n">
        <f aca="false">IF(Y25=0,0,(Y25-P25)/P25)</f>
        <v>0.00027143548503001</v>
      </c>
    </row>
    <row r="26" customFormat="false" ht="12" hidden="false" customHeight="false" outlineLevel="0" collapsed="false">
      <c r="A26" s="59"/>
      <c r="B26" s="61"/>
      <c r="C26" s="61" t="n">
        <v>37</v>
      </c>
      <c r="D26" s="62" t="n">
        <f aca="false">L26</f>
        <v>7984.2816</v>
      </c>
      <c r="E26" s="62" t="n">
        <f aca="false">N26</f>
        <v>37.2702</v>
      </c>
      <c r="F26" s="62" t="n">
        <f aca="false">L26</f>
        <v>7984.2816</v>
      </c>
      <c r="G26" s="62" t="n">
        <f aca="false">O26</f>
        <v>38.5751</v>
      </c>
      <c r="H26" s="62" t="n">
        <f aca="false">U26</f>
        <v>7985.2024</v>
      </c>
      <c r="I26" s="62" t="n">
        <f aca="false">W26</f>
        <v>37.2702</v>
      </c>
      <c r="J26" s="62" t="n">
        <f aca="false">U26</f>
        <v>7985.2024</v>
      </c>
      <c r="K26" s="62" t="n">
        <f aca="false">X26</f>
        <v>38.5751</v>
      </c>
      <c r="L26" s="63" t="n">
        <v>7984.2816</v>
      </c>
      <c r="M26" s="63" t="n">
        <v>32.6479</v>
      </c>
      <c r="N26" s="63" t="n">
        <v>37.2702</v>
      </c>
      <c r="O26" s="63" t="n">
        <v>38.5751</v>
      </c>
      <c r="P26" s="64" t="n">
        <v>3368367</v>
      </c>
      <c r="Q26" s="63"/>
      <c r="R26" s="63"/>
      <c r="S26" s="63" t="n">
        <f aca="false">Q26/3600</f>
        <v>0</v>
      </c>
      <c r="T26" s="61"/>
      <c r="U26" s="63" t="n">
        <v>7985.2024</v>
      </c>
      <c r="V26" s="63" t="n">
        <v>32.6479</v>
      </c>
      <c r="W26" s="63" t="n">
        <v>37.2702</v>
      </c>
      <c r="X26" s="63" t="n">
        <v>38.5751</v>
      </c>
      <c r="Y26" s="64" t="n">
        <v>3377471</v>
      </c>
      <c r="Z26" s="63" t="n">
        <v>3983.24</v>
      </c>
      <c r="AA26" s="63" t="n">
        <v>52.66</v>
      </c>
      <c r="AB26" s="63" t="n">
        <f aca="false">Z26/3600</f>
        <v>1.10645555555556</v>
      </c>
      <c r="AC26" s="61"/>
      <c r="AD26" s="61"/>
      <c r="AE26" s="61"/>
      <c r="AF26" s="60" t="n">
        <f aca="false">IF(Y26=0,0,(Y26-P26)/P26)</f>
        <v>0.00270279337138738</v>
      </c>
    </row>
    <row r="27" customFormat="false" ht="11.25" hidden="false" customHeight="false" outlineLevel="0" collapsed="false">
      <c r="A27" s="59"/>
      <c r="B27" s="52" t="s">
        <v>52</v>
      </c>
      <c r="C27" s="52" t="n">
        <v>22</v>
      </c>
      <c r="D27" s="67" t="n">
        <f aca="false">L27</f>
        <v>121216.6216</v>
      </c>
      <c r="E27" s="67" t="n">
        <f aca="false">N27</f>
        <v>41.6829</v>
      </c>
      <c r="F27" s="67" t="n">
        <f aca="false">L27</f>
        <v>121216.6216</v>
      </c>
      <c r="G27" s="67" t="n">
        <f aca="false">O27</f>
        <v>44.1349</v>
      </c>
      <c r="H27" s="67" t="n">
        <f aca="false">U27</f>
        <v>121180.904</v>
      </c>
      <c r="I27" s="67" t="n">
        <f aca="false">W27</f>
        <v>41.6829</v>
      </c>
      <c r="J27" s="67" t="n">
        <f aca="false">U27</f>
        <v>121180.904</v>
      </c>
      <c r="K27" s="67" t="n">
        <f aca="false">X27</f>
        <v>44.1349</v>
      </c>
      <c r="L27" s="65" t="n">
        <v>121216.6216</v>
      </c>
      <c r="M27" s="65" t="n">
        <v>40.673</v>
      </c>
      <c r="N27" s="65" t="n">
        <v>41.6829</v>
      </c>
      <c r="O27" s="65" t="n">
        <v>44.1349</v>
      </c>
      <c r="P27" s="66" t="n">
        <v>19515973</v>
      </c>
      <c r="Q27" s="65"/>
      <c r="R27" s="65"/>
      <c r="S27" s="65" t="n">
        <f aca="false">Q27/3600</f>
        <v>0</v>
      </c>
      <c r="T27" s="68"/>
      <c r="U27" s="65" t="n">
        <v>121180.904</v>
      </c>
      <c r="V27" s="65" t="n">
        <v>40.673</v>
      </c>
      <c r="W27" s="65" t="n">
        <v>41.6829</v>
      </c>
      <c r="X27" s="65" t="n">
        <v>44.1349</v>
      </c>
      <c r="Y27" s="66" t="n">
        <v>19159439</v>
      </c>
      <c r="Z27" s="65" t="n">
        <v>15615.74</v>
      </c>
      <c r="AA27" s="65" t="n">
        <v>212.11</v>
      </c>
      <c r="AB27" s="65" t="n">
        <f aca="false">Z27/3600</f>
        <v>4.33770555555556</v>
      </c>
      <c r="AC27" s="57" t="e">
        <f aca="false">RBJM($L27:$M30,U27:V30)</f>
        <v>#VALUE!</v>
      </c>
      <c r="AD27" s="57" t="e">
        <f aca="false">RBJM($D27:$E30,H27:I30)</f>
        <v>#VALUE!</v>
      </c>
      <c r="AE27" s="57" t="e">
        <f aca="false">RBJM($F27:$G30,J27:K30)</f>
        <v>#VALUE!</v>
      </c>
      <c r="AF27" s="58" t="n">
        <f aca="false">IF(Y27=0,0,(Y27-P27)/P27)</f>
        <v>-0.0182688303575743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57909.7288</v>
      </c>
      <c r="E28" s="53" t="n">
        <f aca="false">N28</f>
        <v>39.592</v>
      </c>
      <c r="F28" s="53" t="n">
        <f aca="false">L28</f>
        <v>57909.7288</v>
      </c>
      <c r="G28" s="53" t="n">
        <f aca="false">O28</f>
        <v>42.1757</v>
      </c>
      <c r="H28" s="53" t="n">
        <f aca="false">U28</f>
        <v>57882.8776</v>
      </c>
      <c r="I28" s="53" t="n">
        <f aca="false">W28</f>
        <v>39.592</v>
      </c>
      <c r="J28" s="53" t="n">
        <f aca="false">U28</f>
        <v>57882.8776</v>
      </c>
      <c r="K28" s="53" t="n">
        <f aca="false">X28</f>
        <v>42.1757</v>
      </c>
      <c r="L28" s="54" t="n">
        <v>57909.7288</v>
      </c>
      <c r="M28" s="54" t="n">
        <v>38.0569</v>
      </c>
      <c r="N28" s="54" t="n">
        <v>39.592</v>
      </c>
      <c r="O28" s="54" t="n">
        <v>42.1757</v>
      </c>
      <c r="P28" s="55" t="n">
        <v>15192883</v>
      </c>
      <c r="Q28" s="54"/>
      <c r="R28" s="54"/>
      <c r="S28" s="54" t="n">
        <f aca="false">Q28/3600</f>
        <v>0</v>
      </c>
      <c r="T28" s="56"/>
      <c r="U28" s="54" t="n">
        <v>57882.8776</v>
      </c>
      <c r="V28" s="54" t="n">
        <v>38.0569</v>
      </c>
      <c r="W28" s="54" t="n">
        <v>39.592</v>
      </c>
      <c r="X28" s="54" t="n">
        <v>42.1757</v>
      </c>
      <c r="Y28" s="55" t="n">
        <v>14924561</v>
      </c>
      <c r="Z28" s="54" t="n">
        <v>10689.27</v>
      </c>
      <c r="AA28" s="54" t="n">
        <v>141.39</v>
      </c>
      <c r="AB28" s="54" t="n">
        <f aca="false">Z28/3600</f>
        <v>2.96924166666667</v>
      </c>
      <c r="AC28" s="56"/>
      <c r="AD28" s="56"/>
      <c r="AE28" s="56"/>
      <c r="AF28" s="60" t="n">
        <f aca="false">IF(Y28=0,0,(Y28-P28)/P28)</f>
        <v>-0.0176610324715855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31311.1128</v>
      </c>
      <c r="E29" s="53" t="n">
        <f aca="false">N29</f>
        <v>38.3705</v>
      </c>
      <c r="F29" s="53" t="n">
        <f aca="false">L29</f>
        <v>31311.1128</v>
      </c>
      <c r="G29" s="53" t="n">
        <f aca="false">O29</f>
        <v>40.2794</v>
      </c>
      <c r="H29" s="53" t="n">
        <f aca="false">U29</f>
        <v>31290.508</v>
      </c>
      <c r="I29" s="53" t="n">
        <f aca="false">W29</f>
        <v>38.3705</v>
      </c>
      <c r="J29" s="53" t="n">
        <f aca="false">U29</f>
        <v>31290.508</v>
      </c>
      <c r="K29" s="53" t="n">
        <f aca="false">X29</f>
        <v>40.2795</v>
      </c>
      <c r="L29" s="54" t="n">
        <v>31311.1128</v>
      </c>
      <c r="M29" s="54" t="n">
        <v>35.7681</v>
      </c>
      <c r="N29" s="54" t="n">
        <v>38.3705</v>
      </c>
      <c r="O29" s="54" t="n">
        <v>40.2794</v>
      </c>
      <c r="P29" s="55" t="n">
        <v>12121243</v>
      </c>
      <c r="Q29" s="54"/>
      <c r="R29" s="54"/>
      <c r="S29" s="54" t="n">
        <f aca="false">Q29/3600</f>
        <v>0</v>
      </c>
      <c r="T29" s="56"/>
      <c r="U29" s="54" t="n">
        <v>31290.508</v>
      </c>
      <c r="V29" s="54" t="n">
        <v>35.7682</v>
      </c>
      <c r="W29" s="54" t="n">
        <v>38.3705</v>
      </c>
      <c r="X29" s="54" t="n">
        <v>40.2795</v>
      </c>
      <c r="Y29" s="55" t="n">
        <v>11914521</v>
      </c>
      <c r="Z29" s="54" t="n">
        <v>10385.03</v>
      </c>
      <c r="AA29" s="54" t="n">
        <v>148.99</v>
      </c>
      <c r="AB29" s="54" t="n">
        <f aca="false">Z29/3600</f>
        <v>2.88473055555556</v>
      </c>
      <c r="AC29" s="56"/>
      <c r="AD29" s="56"/>
      <c r="AE29" s="56"/>
      <c r="AF29" s="60" t="n">
        <f aca="false">IF(Y29=0,0,(Y29-P29)/P29)</f>
        <v>-0.0170545215536063</v>
      </c>
    </row>
    <row r="30" customFormat="false" ht="12" hidden="false" customHeight="false" outlineLevel="0" collapsed="false">
      <c r="A30" s="59"/>
      <c r="B30" s="61"/>
      <c r="C30" s="61" t="n">
        <v>37</v>
      </c>
      <c r="D30" s="62" t="n">
        <f aca="false">L30</f>
        <v>16751.7784</v>
      </c>
      <c r="E30" s="62" t="n">
        <f aca="false">N30</f>
        <v>37.0866</v>
      </c>
      <c r="F30" s="62" t="n">
        <f aca="false">L30</f>
        <v>16751.7784</v>
      </c>
      <c r="G30" s="62" t="n">
        <f aca="false">O30</f>
        <v>38.31</v>
      </c>
      <c r="H30" s="62" t="n">
        <f aca="false">U30</f>
        <v>16736.8272</v>
      </c>
      <c r="I30" s="62" t="n">
        <f aca="false">W30</f>
        <v>37.0865</v>
      </c>
      <c r="J30" s="62" t="n">
        <f aca="false">U30</f>
        <v>16736.8272</v>
      </c>
      <c r="K30" s="62" t="n">
        <f aca="false">X30</f>
        <v>38.31</v>
      </c>
      <c r="L30" s="63" t="n">
        <v>16751.7784</v>
      </c>
      <c r="M30" s="63" t="n">
        <v>33.288</v>
      </c>
      <c r="N30" s="63" t="n">
        <v>37.0866</v>
      </c>
      <c r="O30" s="63" t="n">
        <v>38.31</v>
      </c>
      <c r="P30" s="64" t="n">
        <v>8734302</v>
      </c>
      <c r="Q30" s="63"/>
      <c r="R30" s="63"/>
      <c r="S30" s="63" t="n">
        <f aca="false">Q30/3600</f>
        <v>0</v>
      </c>
      <c r="T30" s="61"/>
      <c r="U30" s="63" t="n">
        <v>16736.8272</v>
      </c>
      <c r="V30" s="63" t="n">
        <v>33.2882</v>
      </c>
      <c r="W30" s="63" t="n">
        <v>37.0865</v>
      </c>
      <c r="X30" s="63" t="n">
        <v>38.31</v>
      </c>
      <c r="Y30" s="64" t="n">
        <v>8583884</v>
      </c>
      <c r="Z30" s="63" t="n">
        <v>9672.21</v>
      </c>
      <c r="AA30" s="63" t="n">
        <v>131.43</v>
      </c>
      <c r="AB30" s="63" t="n">
        <f aca="false">Z30/3600</f>
        <v>2.686725</v>
      </c>
      <c r="AC30" s="61"/>
      <c r="AD30" s="61"/>
      <c r="AE30" s="61"/>
      <c r="AF30" s="60" t="n">
        <f aca="false">IF(Y30=0,0,(Y30-P30)/P30)</f>
        <v>-0.0172215249713143</v>
      </c>
    </row>
    <row r="31" customFormat="false" ht="11.25" hidden="false" customHeight="false" outlineLevel="0" collapsed="false">
      <c r="A31" s="59"/>
      <c r="B31" s="52" t="s">
        <v>53</v>
      </c>
      <c r="C31" s="52" t="n">
        <v>22</v>
      </c>
      <c r="D31" s="69" t="n">
        <f aca="false">L31</f>
        <v>79651.7064</v>
      </c>
      <c r="E31" s="69" t="n">
        <f aca="false">N31</f>
        <v>44.4311</v>
      </c>
      <c r="F31" s="69" t="n">
        <f aca="false">L31</f>
        <v>79651.7064</v>
      </c>
      <c r="G31" s="69" t="n">
        <f aca="false">O31</f>
        <v>46.0222</v>
      </c>
      <c r="H31" s="69" t="n">
        <f aca="false">U31</f>
        <v>79664.1168</v>
      </c>
      <c r="I31" s="69" t="n">
        <f aca="false">W31</f>
        <v>44.4311</v>
      </c>
      <c r="J31" s="69" t="n">
        <f aca="false">U31</f>
        <v>79664.1168</v>
      </c>
      <c r="K31" s="69" t="n">
        <f aca="false">X31</f>
        <v>46.0221</v>
      </c>
      <c r="L31" s="65" t="n">
        <v>79651.7064</v>
      </c>
      <c r="M31" s="65" t="n">
        <v>41.194</v>
      </c>
      <c r="N31" s="65" t="n">
        <v>44.4311</v>
      </c>
      <c r="O31" s="65" t="n">
        <v>46.0222</v>
      </c>
      <c r="P31" s="66" t="n">
        <v>17139481</v>
      </c>
      <c r="Q31" s="65"/>
      <c r="R31" s="65"/>
      <c r="S31" s="65" t="n">
        <f aca="false">Q31/3600</f>
        <v>0</v>
      </c>
      <c r="T31" s="68"/>
      <c r="U31" s="65" t="n">
        <v>79664.1168</v>
      </c>
      <c r="V31" s="65" t="n">
        <v>41.194</v>
      </c>
      <c r="W31" s="65" t="n">
        <v>44.4311</v>
      </c>
      <c r="X31" s="65" t="n">
        <v>46.0221</v>
      </c>
      <c r="Y31" s="66" t="n">
        <v>17264077</v>
      </c>
      <c r="Z31" s="65" t="n">
        <v>13978.23</v>
      </c>
      <c r="AA31" s="65" t="n">
        <v>205.3</v>
      </c>
      <c r="AB31" s="65" t="n">
        <f aca="false">Z31/3600</f>
        <v>3.88284166666667</v>
      </c>
      <c r="AC31" s="57" t="e">
        <f aca="false">RBJM($L31:$M34,U31:V34)</f>
        <v>#VALUE!</v>
      </c>
      <c r="AD31" s="57" t="e">
        <f aca="false">RBJM($D31:$E34,H31:I34)</f>
        <v>#VALUE!</v>
      </c>
      <c r="AE31" s="57" t="e">
        <f aca="false">RBJM($F31:$G34,J31:K34)</f>
        <v>#VALUE!</v>
      </c>
      <c r="AF31" s="58" t="n">
        <f aca="false">IF(Y31=0,0,(Y31-P31)/P31)</f>
        <v>0.0072695316736837</v>
      </c>
    </row>
    <row r="32" customFormat="false" ht="11.25" hidden="false" customHeight="false" outlineLevel="0" collapsed="false">
      <c r="A32" s="59"/>
      <c r="B32" s="59"/>
      <c r="C32" s="59" t="n">
        <v>27</v>
      </c>
      <c r="D32" s="70" t="n">
        <f aca="false">L32</f>
        <v>33859.4472</v>
      </c>
      <c r="E32" s="70" t="n">
        <f aca="false">N32</f>
        <v>42.9494</v>
      </c>
      <c r="F32" s="70" t="n">
        <f aca="false">L32</f>
        <v>33859.4472</v>
      </c>
      <c r="G32" s="70" t="n">
        <f aca="false">O32</f>
        <v>43.9445</v>
      </c>
      <c r="H32" s="70" t="n">
        <f aca="false">U32</f>
        <v>33865.576</v>
      </c>
      <c r="I32" s="70" t="n">
        <f aca="false">W32</f>
        <v>42.9494</v>
      </c>
      <c r="J32" s="70" t="n">
        <f aca="false">U32</f>
        <v>33865.576</v>
      </c>
      <c r="K32" s="70" t="n">
        <f aca="false">X32</f>
        <v>43.9445</v>
      </c>
      <c r="L32" s="54" t="n">
        <v>33859.4472</v>
      </c>
      <c r="M32" s="54" t="n">
        <v>38.6728</v>
      </c>
      <c r="N32" s="54" t="n">
        <v>42.9494</v>
      </c>
      <c r="O32" s="54" t="n">
        <v>43.9445</v>
      </c>
      <c r="P32" s="55" t="n">
        <v>11892104</v>
      </c>
      <c r="Q32" s="54"/>
      <c r="R32" s="54"/>
      <c r="S32" s="54" t="n">
        <f aca="false">Q32/3600</f>
        <v>0</v>
      </c>
      <c r="T32" s="56"/>
      <c r="U32" s="54" t="n">
        <v>33865.576</v>
      </c>
      <c r="V32" s="54" t="n">
        <v>38.6728</v>
      </c>
      <c r="W32" s="54" t="n">
        <v>42.9494</v>
      </c>
      <c r="X32" s="54" t="n">
        <v>43.9445</v>
      </c>
      <c r="Y32" s="55" t="n">
        <v>11953032</v>
      </c>
      <c r="Z32" s="54" t="n">
        <v>7259.25</v>
      </c>
      <c r="AA32" s="54" t="n">
        <v>133.3</v>
      </c>
      <c r="AB32" s="54" t="n">
        <f aca="false">Z32/3600</f>
        <v>2.01645833333333</v>
      </c>
      <c r="AC32" s="56"/>
      <c r="AD32" s="56"/>
      <c r="AE32" s="56"/>
      <c r="AF32" s="60" t="n">
        <f aca="false">IF(Y32=0,0,(Y32-P32)/P32)</f>
        <v>0.0051233995262739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17602.9936</v>
      </c>
      <c r="E33" s="70" t="n">
        <f aca="false">N33</f>
        <v>41.4728</v>
      </c>
      <c r="F33" s="70" t="n">
        <f aca="false">L33</f>
        <v>17602.9936</v>
      </c>
      <c r="G33" s="70" t="n">
        <f aca="false">O33</f>
        <v>41.9</v>
      </c>
      <c r="H33" s="70" t="n">
        <f aca="false">U33</f>
        <v>17604.3168</v>
      </c>
      <c r="I33" s="70" t="n">
        <f aca="false">W33</f>
        <v>41.4728</v>
      </c>
      <c r="J33" s="70" t="n">
        <f aca="false">U33</f>
        <v>17604.3168</v>
      </c>
      <c r="K33" s="70" t="n">
        <f aca="false">X33</f>
        <v>41.9</v>
      </c>
      <c r="L33" s="54" t="n">
        <v>17602.9936</v>
      </c>
      <c r="M33" s="54" t="n">
        <v>36.8463</v>
      </c>
      <c r="N33" s="54" t="n">
        <v>41.4728</v>
      </c>
      <c r="O33" s="54" t="n">
        <v>41.9</v>
      </c>
      <c r="P33" s="55" t="n">
        <v>8481371</v>
      </c>
      <c r="Q33" s="54"/>
      <c r="R33" s="54"/>
      <c r="S33" s="54" t="n">
        <f aca="false">Q33/3600</f>
        <v>0</v>
      </c>
      <c r="T33" s="56"/>
      <c r="U33" s="54" t="n">
        <v>17604.3168</v>
      </c>
      <c r="V33" s="54" t="n">
        <v>36.8463</v>
      </c>
      <c r="W33" s="54" t="n">
        <v>41.4728</v>
      </c>
      <c r="X33" s="54" t="n">
        <v>41.9</v>
      </c>
      <c r="Y33" s="55" t="n">
        <v>8495277</v>
      </c>
      <c r="Z33" s="54" t="n">
        <v>8646.55</v>
      </c>
      <c r="AA33" s="54" t="n">
        <v>117.13</v>
      </c>
      <c r="AB33" s="54" t="n">
        <f aca="false">Z33/3600</f>
        <v>2.40181944444444</v>
      </c>
      <c r="AC33" s="56"/>
      <c r="AD33" s="56"/>
      <c r="AE33" s="56"/>
      <c r="AF33" s="60" t="n">
        <f aca="false">IF(Y33=0,0,(Y33-P33)/P33)</f>
        <v>0.00163959341007486</v>
      </c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9775.3096</v>
      </c>
      <c r="E34" s="71" t="n">
        <f aca="false">N34</f>
        <v>39.8992</v>
      </c>
      <c r="F34" s="71" t="n">
        <f aca="false">L34</f>
        <v>9775.3096</v>
      </c>
      <c r="G34" s="71" t="n">
        <f aca="false">O34</f>
        <v>39.7834</v>
      </c>
      <c r="H34" s="71" t="n">
        <f aca="false">U34</f>
        <v>9774.2056</v>
      </c>
      <c r="I34" s="71" t="n">
        <f aca="false">W34</f>
        <v>39.8992</v>
      </c>
      <c r="J34" s="71" t="n">
        <f aca="false">U34</f>
        <v>9774.2056</v>
      </c>
      <c r="K34" s="71" t="n">
        <f aca="false">X34</f>
        <v>39.7835</v>
      </c>
      <c r="L34" s="63" t="n">
        <v>9775.3096</v>
      </c>
      <c r="M34" s="63" t="n">
        <v>34.8272</v>
      </c>
      <c r="N34" s="63" t="n">
        <v>39.8992</v>
      </c>
      <c r="O34" s="63" t="n">
        <v>39.7834</v>
      </c>
      <c r="P34" s="64" t="n">
        <v>5903944</v>
      </c>
      <c r="Q34" s="63"/>
      <c r="R34" s="63"/>
      <c r="S34" s="63" t="n">
        <f aca="false">Q34/3600</f>
        <v>0</v>
      </c>
      <c r="T34" s="61"/>
      <c r="U34" s="63" t="n">
        <v>9774.2056</v>
      </c>
      <c r="V34" s="63" t="n">
        <v>34.8272</v>
      </c>
      <c r="W34" s="63" t="n">
        <v>39.8992</v>
      </c>
      <c r="X34" s="63" t="n">
        <v>39.7835</v>
      </c>
      <c r="Y34" s="64" t="n">
        <v>5893600</v>
      </c>
      <c r="Z34" s="63" t="n">
        <v>7981.46</v>
      </c>
      <c r="AA34" s="63" t="n">
        <v>104.3</v>
      </c>
      <c r="AB34" s="63" t="n">
        <f aca="false">Z34/3600</f>
        <v>2.21707222222222</v>
      </c>
      <c r="AC34" s="61"/>
      <c r="AD34" s="61"/>
      <c r="AE34" s="61"/>
      <c r="AF34" s="60" t="n">
        <f aca="false">IF(Y34=0,0,(Y34-P34)/P34)</f>
        <v>-0.00175204913867747</v>
      </c>
    </row>
    <row r="35" customFormat="false" ht="11.25" hidden="false" customHeight="false" outlineLevel="0" collapsed="false">
      <c r="A35" s="59"/>
      <c r="B35" s="52" t="s">
        <v>54</v>
      </c>
      <c r="C35" s="52" t="n">
        <v>22</v>
      </c>
      <c r="D35" s="69" t="n">
        <f aca="false">L35</f>
        <v>200904.416</v>
      </c>
      <c r="E35" s="69" t="n">
        <f aca="false">N35</f>
        <v>42.7734</v>
      </c>
      <c r="F35" s="69" t="n">
        <f aca="false">L35</f>
        <v>200904.416</v>
      </c>
      <c r="G35" s="69" t="n">
        <f aca="false">O35</f>
        <v>44.4599</v>
      </c>
      <c r="H35" s="69" t="n">
        <f aca="false">U35</f>
        <v>200945.9</v>
      </c>
      <c r="I35" s="69" t="n">
        <f aca="false">W35</f>
        <v>42.7734</v>
      </c>
      <c r="J35" s="69" t="n">
        <f aca="false">U35</f>
        <v>200945.9</v>
      </c>
      <c r="K35" s="69" t="n">
        <f aca="false">X35</f>
        <v>44.4599</v>
      </c>
      <c r="L35" s="65" t="n">
        <v>200904.416</v>
      </c>
      <c r="M35" s="65" t="n">
        <v>42.1422</v>
      </c>
      <c r="N35" s="65" t="n">
        <v>42.7734</v>
      </c>
      <c r="O35" s="65" t="n">
        <v>44.4599</v>
      </c>
      <c r="P35" s="66" t="n">
        <v>26220019</v>
      </c>
      <c r="Q35" s="65"/>
      <c r="R35" s="65"/>
      <c r="S35" s="65" t="n">
        <f aca="false">Q35/3600</f>
        <v>0</v>
      </c>
      <c r="T35" s="68"/>
      <c r="U35" s="65" t="n">
        <v>200945.9</v>
      </c>
      <c r="V35" s="65" t="n">
        <v>42.1422</v>
      </c>
      <c r="W35" s="65" t="n">
        <v>42.7734</v>
      </c>
      <c r="X35" s="65" t="n">
        <v>44.4599</v>
      </c>
      <c r="Y35" s="66" t="n">
        <v>26634131</v>
      </c>
      <c r="Z35" s="65" t="n">
        <v>18382.68</v>
      </c>
      <c r="AA35" s="65" t="n">
        <v>263.6</v>
      </c>
      <c r="AB35" s="65" t="n">
        <f aca="false">Z35/3600</f>
        <v>5.1063</v>
      </c>
      <c r="AC35" s="57" t="e">
        <f aca="false">RBJM($L35:$M38,U35:V38)</f>
        <v>#VALUE!</v>
      </c>
      <c r="AD35" s="57" t="e">
        <f aca="false">RBJM($D35:$E38,H35:I38)</f>
        <v>#VALUE!</v>
      </c>
      <c r="AE35" s="57" t="e">
        <f aca="false">RBJM($F35:$G38,J35:K38)</f>
        <v>#VALUE!</v>
      </c>
      <c r="AF35" s="58" t="n">
        <f aca="false">IF(Y35=0,0,(Y35-P35)/P35)</f>
        <v>0.0157937337879122</v>
      </c>
    </row>
    <row r="36" customFormat="false" ht="11.25" hidden="false" customHeight="false" outlineLevel="0" collapsed="false">
      <c r="A36" s="59"/>
      <c r="B36" s="59"/>
      <c r="C36" s="59" t="n">
        <v>27</v>
      </c>
      <c r="D36" s="70" t="n">
        <f aca="false">L36</f>
        <v>87927.4016</v>
      </c>
      <c r="E36" s="70" t="n">
        <f aca="false">N36</f>
        <v>40.915</v>
      </c>
      <c r="F36" s="70" t="n">
        <f aca="false">L36</f>
        <v>87927.4016</v>
      </c>
      <c r="G36" s="70" t="n">
        <f aca="false">O36</f>
        <v>43.0151</v>
      </c>
      <c r="H36" s="70" t="n">
        <f aca="false">U36</f>
        <v>87954.8928</v>
      </c>
      <c r="I36" s="70" t="n">
        <f aca="false">W36</f>
        <v>40.9149</v>
      </c>
      <c r="J36" s="70" t="n">
        <f aca="false">U36</f>
        <v>87954.8928</v>
      </c>
      <c r="K36" s="70" t="n">
        <f aca="false">X36</f>
        <v>43.0151</v>
      </c>
      <c r="L36" s="54" t="n">
        <v>87927.4016</v>
      </c>
      <c r="M36" s="54" t="n">
        <v>36.9969</v>
      </c>
      <c r="N36" s="54" t="n">
        <v>40.915</v>
      </c>
      <c r="O36" s="54" t="n">
        <v>43.0151</v>
      </c>
      <c r="P36" s="55" t="n">
        <v>19359952</v>
      </c>
      <c r="Q36" s="54"/>
      <c r="R36" s="54"/>
      <c r="S36" s="54" t="n">
        <f aca="false">Q36/3600</f>
        <v>0</v>
      </c>
      <c r="T36" s="56"/>
      <c r="U36" s="54" t="n">
        <v>87954.8928</v>
      </c>
      <c r="V36" s="54" t="n">
        <v>36.9969</v>
      </c>
      <c r="W36" s="54" t="n">
        <v>40.9149</v>
      </c>
      <c r="X36" s="54" t="n">
        <v>43.0151</v>
      </c>
      <c r="Y36" s="55" t="n">
        <v>19635396</v>
      </c>
      <c r="Z36" s="54" t="n">
        <v>15183.3</v>
      </c>
      <c r="AA36" s="54" t="n">
        <v>234.93</v>
      </c>
      <c r="AB36" s="54" t="n">
        <f aca="false">Z36/3600</f>
        <v>4.21758333333333</v>
      </c>
      <c r="AC36" s="56"/>
      <c r="AD36" s="56"/>
      <c r="AE36" s="56"/>
      <c r="AF36" s="60" t="n">
        <f aca="false">IF(Y36=0,0,(Y36-P36)/P36)</f>
        <v>0.0142275146136726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46469.1152</v>
      </c>
      <c r="E37" s="70" t="n">
        <f aca="false">N37</f>
        <v>39.3517</v>
      </c>
      <c r="F37" s="70" t="n">
        <f aca="false">L37</f>
        <v>46469.1152</v>
      </c>
      <c r="G37" s="70" t="n">
        <f aca="false">O37</f>
        <v>41.7057</v>
      </c>
      <c r="H37" s="70" t="n">
        <f aca="false">U37</f>
        <v>46491.1328</v>
      </c>
      <c r="I37" s="70" t="n">
        <f aca="false">W37</f>
        <v>39.3517</v>
      </c>
      <c r="J37" s="70" t="n">
        <f aca="false">U37</f>
        <v>46491.1328</v>
      </c>
      <c r="K37" s="70" t="n">
        <f aca="false">X37</f>
        <v>41.7057</v>
      </c>
      <c r="L37" s="54" t="n">
        <v>46469.1152</v>
      </c>
      <c r="M37" s="54" t="n">
        <v>34.4646</v>
      </c>
      <c r="N37" s="54" t="n">
        <v>39.3517</v>
      </c>
      <c r="O37" s="54" t="n">
        <v>41.7057</v>
      </c>
      <c r="P37" s="55" t="n">
        <v>15517628</v>
      </c>
      <c r="Q37" s="54"/>
      <c r="R37" s="54"/>
      <c r="S37" s="54" t="n">
        <f aca="false">Q37/3600</f>
        <v>0</v>
      </c>
      <c r="T37" s="56"/>
      <c r="U37" s="54" t="n">
        <v>46491.1328</v>
      </c>
      <c r="V37" s="54" t="n">
        <v>34.4645</v>
      </c>
      <c r="W37" s="54" t="n">
        <v>39.3517</v>
      </c>
      <c r="X37" s="54" t="n">
        <v>41.7057</v>
      </c>
      <c r="Y37" s="55" t="n">
        <v>15738798</v>
      </c>
      <c r="Z37" s="54" t="n">
        <v>14041.57</v>
      </c>
      <c r="AA37" s="54" t="n">
        <v>206.75</v>
      </c>
      <c r="AB37" s="54" t="n">
        <f aca="false">Z37/3600</f>
        <v>3.90043611111111</v>
      </c>
      <c r="AC37" s="56"/>
      <c r="AD37" s="56"/>
      <c r="AE37" s="56"/>
      <c r="AF37" s="60" t="n">
        <f aca="false">IF(Y37=0,0,(Y37-P37)/P37)</f>
        <v>0.014252822660783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25358.7112</v>
      </c>
      <c r="E38" s="71" t="n">
        <f aca="false">N38</f>
        <v>37.8898</v>
      </c>
      <c r="F38" s="71" t="n">
        <f aca="false">L38</f>
        <v>25358.7112</v>
      </c>
      <c r="G38" s="71" t="n">
        <f aca="false">O38</f>
        <v>40.3291</v>
      </c>
      <c r="H38" s="71" t="n">
        <f aca="false">U38</f>
        <v>25374.2368</v>
      </c>
      <c r="I38" s="71" t="n">
        <f aca="false">W38</f>
        <v>37.8898</v>
      </c>
      <c r="J38" s="71" t="n">
        <f aca="false">U38</f>
        <v>25374.2368</v>
      </c>
      <c r="K38" s="71" t="n">
        <f aca="false">X38</f>
        <v>40.3291</v>
      </c>
      <c r="L38" s="63" t="n">
        <v>25358.7112</v>
      </c>
      <c r="M38" s="63" t="n">
        <v>31.9775</v>
      </c>
      <c r="N38" s="63" t="n">
        <v>37.8898</v>
      </c>
      <c r="O38" s="63" t="n">
        <v>40.3291</v>
      </c>
      <c r="P38" s="64" t="n">
        <v>12072201</v>
      </c>
      <c r="Q38" s="63"/>
      <c r="R38" s="63"/>
      <c r="S38" s="63" t="n">
        <f aca="false">Q38/3600</f>
        <v>0</v>
      </c>
      <c r="T38" s="61"/>
      <c r="U38" s="63" t="n">
        <v>25374.2368</v>
      </c>
      <c r="V38" s="63" t="n">
        <v>31.9774</v>
      </c>
      <c r="W38" s="63" t="n">
        <v>37.8898</v>
      </c>
      <c r="X38" s="63" t="n">
        <v>40.3291</v>
      </c>
      <c r="Y38" s="64" t="n">
        <v>12227497</v>
      </c>
      <c r="Z38" s="63" t="n">
        <v>12676.6</v>
      </c>
      <c r="AA38" s="63" t="n">
        <v>178.04</v>
      </c>
      <c r="AB38" s="63" t="n">
        <f aca="false">Z38/3600</f>
        <v>3.52127777777778</v>
      </c>
      <c r="AC38" s="61"/>
      <c r="AD38" s="61"/>
      <c r="AE38" s="61"/>
      <c r="AF38" s="60" t="n">
        <f aca="false">IF(Y38=0,0,(Y38-P38)/P38)</f>
        <v>0.0128639342568932</v>
      </c>
    </row>
    <row r="39" customFormat="false" ht="11.25" hidden="false" customHeight="false" outlineLevel="0" collapsed="false">
      <c r="A39" s="52" t="s">
        <v>8</v>
      </c>
      <c r="B39" s="52" t="s">
        <v>55</v>
      </c>
      <c r="C39" s="52" t="n">
        <v>22</v>
      </c>
      <c r="D39" s="69" t="n">
        <f aca="false">L39</f>
        <v>22968.2184</v>
      </c>
      <c r="E39" s="69" t="n">
        <f aca="false">N39</f>
        <v>43.8916</v>
      </c>
      <c r="F39" s="69" t="n">
        <f aca="false">L39</f>
        <v>22968.2184</v>
      </c>
      <c r="G39" s="69" t="n">
        <f aca="false">O39</f>
        <v>44.5596</v>
      </c>
      <c r="H39" s="69" t="n">
        <f aca="false">U39</f>
        <v>22961.464</v>
      </c>
      <c r="I39" s="69" t="n">
        <f aca="false">W39</f>
        <v>43.8914</v>
      </c>
      <c r="J39" s="69" t="n">
        <f aca="false">U39</f>
        <v>22961.464</v>
      </c>
      <c r="K39" s="69" t="n">
        <f aca="false">X39</f>
        <v>44.5594</v>
      </c>
      <c r="L39" s="65" t="n">
        <v>22968.2184</v>
      </c>
      <c r="M39" s="65" t="n">
        <v>41.6022</v>
      </c>
      <c r="N39" s="65" t="n">
        <v>43.8916</v>
      </c>
      <c r="O39" s="65" t="n">
        <v>44.5596</v>
      </c>
      <c r="P39" s="66" t="n">
        <v>5407762</v>
      </c>
      <c r="Q39" s="65"/>
      <c r="R39" s="65"/>
      <c r="S39" s="65" t="n">
        <f aca="false">Q39/3600</f>
        <v>0</v>
      </c>
      <c r="T39" s="68"/>
      <c r="U39" s="65" t="n">
        <v>22961.464</v>
      </c>
      <c r="V39" s="65" t="n">
        <v>41.6022</v>
      </c>
      <c r="W39" s="65" t="n">
        <v>43.8914</v>
      </c>
      <c r="X39" s="65" t="n">
        <v>44.5594</v>
      </c>
      <c r="Y39" s="66" t="n">
        <v>5340166</v>
      </c>
      <c r="Z39" s="65" t="n">
        <v>3034.23</v>
      </c>
      <c r="AA39" s="65" t="n">
        <v>53.4</v>
      </c>
      <c r="AB39" s="65" t="n">
        <f aca="false">Z39/3600</f>
        <v>0.842841666666667</v>
      </c>
      <c r="AC39" s="57" t="e">
        <f aca="false">RBJM($L39:$M42,U39:V42)</f>
        <v>#VALUE!</v>
      </c>
      <c r="AD39" s="57" t="e">
        <f aca="false">RBJM($D39:$E42,H39:I42)</f>
        <v>#VALUE!</v>
      </c>
      <c r="AE39" s="57" t="e">
        <f aca="false">RBJM($F39:$G42,J39:K42)</f>
        <v>#VALUE!</v>
      </c>
      <c r="AF39" s="58" t="n">
        <f aca="false">IF(Y39=0,0,(Y39-P39)/P39)</f>
        <v>-0.0124998104576348</v>
      </c>
    </row>
    <row r="40" customFormat="false" ht="11.25" hidden="false" customHeight="false" outlineLevel="0" collapsed="false">
      <c r="A40" s="59" t="s">
        <v>56</v>
      </c>
      <c r="B40" s="59"/>
      <c r="C40" s="59" t="n">
        <v>27</v>
      </c>
      <c r="D40" s="70" t="n">
        <f aca="false">L40</f>
        <v>12520.4904</v>
      </c>
      <c r="E40" s="70" t="n">
        <f aca="false">N40</f>
        <v>41.2513</v>
      </c>
      <c r="F40" s="70" t="n">
        <f aca="false">L40</f>
        <v>12520.4904</v>
      </c>
      <c r="G40" s="70" t="n">
        <f aca="false">O40</f>
        <v>41.6158</v>
      </c>
      <c r="H40" s="70" t="n">
        <f aca="false">U40</f>
        <v>12513.0264</v>
      </c>
      <c r="I40" s="70" t="n">
        <f aca="false">W40</f>
        <v>41.2513</v>
      </c>
      <c r="J40" s="70" t="n">
        <f aca="false">U40</f>
        <v>12513.0264</v>
      </c>
      <c r="K40" s="70" t="n">
        <f aca="false">X40</f>
        <v>41.6158</v>
      </c>
      <c r="L40" s="54" t="n">
        <v>12520.4904</v>
      </c>
      <c r="M40" s="54" t="n">
        <v>38.1903</v>
      </c>
      <c r="N40" s="54" t="n">
        <v>41.2513</v>
      </c>
      <c r="O40" s="54" t="n">
        <v>41.6158</v>
      </c>
      <c r="P40" s="55" t="n">
        <v>4408634</v>
      </c>
      <c r="Q40" s="54"/>
      <c r="R40" s="54"/>
      <c r="S40" s="54" t="n">
        <f aca="false">Q40/3600</f>
        <v>0</v>
      </c>
      <c r="T40" s="56"/>
      <c r="U40" s="54" t="n">
        <v>12513.0264</v>
      </c>
      <c r="V40" s="54" t="n">
        <v>38.1904</v>
      </c>
      <c r="W40" s="54" t="n">
        <v>41.2513</v>
      </c>
      <c r="X40" s="54" t="n">
        <v>41.6158</v>
      </c>
      <c r="Y40" s="55" t="n">
        <v>4334146</v>
      </c>
      <c r="Z40" s="54" t="n">
        <v>2372.06</v>
      </c>
      <c r="AA40" s="54" t="n">
        <v>43.56</v>
      </c>
      <c r="AB40" s="54" t="n">
        <f aca="false">Z40/3600</f>
        <v>0.658905555555556</v>
      </c>
      <c r="AC40" s="56"/>
      <c r="AD40" s="56"/>
      <c r="AE40" s="56"/>
      <c r="AF40" s="60" t="n">
        <f aca="false">IF(Y40=0,0,(Y40-P40)/P40)</f>
        <v>-0.0168959364737467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6699.5032</v>
      </c>
      <c r="E41" s="70" t="n">
        <f aca="false">N41</f>
        <v>39.0171</v>
      </c>
      <c r="F41" s="70" t="n">
        <f aca="false">L41</f>
        <v>6699.5032</v>
      </c>
      <c r="G41" s="70" t="n">
        <f aca="false">O41</f>
        <v>39.0493</v>
      </c>
      <c r="H41" s="70" t="n">
        <f aca="false">U41</f>
        <v>6693.128</v>
      </c>
      <c r="I41" s="70" t="n">
        <f aca="false">W41</f>
        <v>39.0172</v>
      </c>
      <c r="J41" s="70" t="n">
        <f aca="false">U41</f>
        <v>6693.128</v>
      </c>
      <c r="K41" s="70" t="n">
        <f aca="false">X41</f>
        <v>39.0494</v>
      </c>
      <c r="L41" s="54" t="n">
        <v>6699.5032</v>
      </c>
      <c r="M41" s="54" t="n">
        <v>35.2781</v>
      </c>
      <c r="N41" s="54" t="n">
        <v>39.0171</v>
      </c>
      <c r="O41" s="54" t="n">
        <v>39.0493</v>
      </c>
      <c r="P41" s="55" t="n">
        <v>3150465</v>
      </c>
      <c r="Q41" s="54"/>
      <c r="R41" s="54"/>
      <c r="S41" s="54" t="n">
        <f aca="false">Q41/3600</f>
        <v>0</v>
      </c>
      <c r="T41" s="56"/>
      <c r="U41" s="54" t="n">
        <v>6693.128</v>
      </c>
      <c r="V41" s="54" t="n">
        <v>35.2783</v>
      </c>
      <c r="W41" s="54" t="n">
        <v>39.0172</v>
      </c>
      <c r="X41" s="54" t="n">
        <v>39.0494</v>
      </c>
      <c r="Y41" s="55" t="n">
        <v>3086625</v>
      </c>
      <c r="Z41" s="54" t="n">
        <v>1391.01</v>
      </c>
      <c r="AA41" s="54" t="n">
        <v>18.79</v>
      </c>
      <c r="AB41" s="54" t="n">
        <f aca="false">Z41/3600</f>
        <v>0.386391666666667</v>
      </c>
      <c r="AC41" s="56"/>
      <c r="AD41" s="56"/>
      <c r="AE41" s="56"/>
      <c r="AF41" s="60" t="n">
        <f aca="false">IF(Y41=0,0,(Y41-P41)/P41)</f>
        <v>-0.0202636753622084</v>
      </c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3659.6784</v>
      </c>
      <c r="E42" s="71" t="n">
        <f aca="false">N42</f>
        <v>36.7291</v>
      </c>
      <c r="F42" s="71" t="n">
        <f aca="false">L42</f>
        <v>3659.6784</v>
      </c>
      <c r="G42" s="71" t="n">
        <f aca="false">O42</f>
        <v>36.4054</v>
      </c>
      <c r="H42" s="71" t="n">
        <f aca="false">U42</f>
        <v>3655.7112</v>
      </c>
      <c r="I42" s="71" t="n">
        <f aca="false">W42</f>
        <v>36.7291</v>
      </c>
      <c r="J42" s="71" t="n">
        <f aca="false">U42</f>
        <v>3655.7112</v>
      </c>
      <c r="K42" s="71" t="n">
        <f aca="false">X42</f>
        <v>36.4055</v>
      </c>
      <c r="L42" s="63" t="n">
        <v>3659.6784</v>
      </c>
      <c r="M42" s="63" t="n">
        <v>32.7198</v>
      </c>
      <c r="N42" s="63" t="n">
        <v>36.7291</v>
      </c>
      <c r="O42" s="63" t="n">
        <v>36.4054</v>
      </c>
      <c r="P42" s="64" t="n">
        <v>2185581</v>
      </c>
      <c r="Q42" s="63"/>
      <c r="R42" s="63"/>
      <c r="S42" s="63" t="n">
        <f aca="false">Q42/3600</f>
        <v>0</v>
      </c>
      <c r="T42" s="61"/>
      <c r="U42" s="63" t="n">
        <v>3655.7112</v>
      </c>
      <c r="V42" s="63" t="n">
        <v>32.7199</v>
      </c>
      <c r="W42" s="63" t="n">
        <v>36.7291</v>
      </c>
      <c r="X42" s="63" t="n">
        <v>36.4055</v>
      </c>
      <c r="Y42" s="64" t="n">
        <v>2145405</v>
      </c>
      <c r="Z42" s="63" t="n">
        <v>1702.35</v>
      </c>
      <c r="AA42" s="63" t="n">
        <v>23.38</v>
      </c>
      <c r="AB42" s="63" t="n">
        <f aca="false">Z42/3600</f>
        <v>0.472875</v>
      </c>
      <c r="AC42" s="61"/>
      <c r="AD42" s="61"/>
      <c r="AE42" s="61"/>
      <c r="AF42" s="60" t="n">
        <f aca="false">IF(Y42=0,0,(Y42-P42)/P42)</f>
        <v>-0.0183822974302943</v>
      </c>
    </row>
    <row r="43" customFormat="false" ht="11.25" hidden="false" customHeight="false" outlineLevel="0" collapsed="false">
      <c r="A43" s="59"/>
      <c r="B43" s="52" t="s">
        <v>57</v>
      </c>
      <c r="C43" s="52" t="n">
        <v>22</v>
      </c>
      <c r="D43" s="69" t="n">
        <f aca="false">L43</f>
        <v>26745.8368</v>
      </c>
      <c r="E43" s="69" t="n">
        <f aca="false">N43</f>
        <v>44.0814</v>
      </c>
      <c r="F43" s="69" t="n">
        <f aca="false">L43</f>
        <v>26745.8368</v>
      </c>
      <c r="G43" s="69" t="n">
        <f aca="false">O43</f>
        <v>45.4563</v>
      </c>
      <c r="H43" s="69" t="n">
        <f aca="false">U43</f>
        <v>26728.9608</v>
      </c>
      <c r="I43" s="69" t="n">
        <f aca="false">W43</f>
        <v>44.0814</v>
      </c>
      <c r="J43" s="69" t="n">
        <f aca="false">U43</f>
        <v>26728.9608</v>
      </c>
      <c r="K43" s="69" t="n">
        <f aca="false">X43</f>
        <v>45.4563</v>
      </c>
      <c r="L43" s="65" t="n">
        <v>26745.8368</v>
      </c>
      <c r="M43" s="65" t="n">
        <v>42.0452</v>
      </c>
      <c r="N43" s="65" t="n">
        <v>44.0814</v>
      </c>
      <c r="O43" s="65" t="n">
        <v>45.4563</v>
      </c>
      <c r="P43" s="66" t="n">
        <v>6622271</v>
      </c>
      <c r="Q43" s="65"/>
      <c r="R43" s="65"/>
      <c r="S43" s="65" t="n">
        <f aca="false">Q43/3600</f>
        <v>0</v>
      </c>
      <c r="T43" s="68"/>
      <c r="U43" s="65" t="n">
        <v>26728.9608</v>
      </c>
      <c r="V43" s="65" t="n">
        <v>42.0452</v>
      </c>
      <c r="W43" s="65" t="n">
        <v>44.0814</v>
      </c>
      <c r="X43" s="65" t="n">
        <v>45.4563</v>
      </c>
      <c r="Y43" s="66" t="n">
        <v>6453437</v>
      </c>
      <c r="Z43" s="65" t="n">
        <v>2959.5</v>
      </c>
      <c r="AA43" s="65" t="n">
        <v>41.46</v>
      </c>
      <c r="AB43" s="65" t="n">
        <f aca="false">Z43/3600</f>
        <v>0.822083333333333</v>
      </c>
      <c r="AC43" s="57" t="e">
        <f aca="false">RBJM($L43:$M46,U43:V46)</f>
        <v>#VALUE!</v>
      </c>
      <c r="AD43" s="57" t="e">
        <f aca="false">RBJM($D43:$E46,H43:I46)</f>
        <v>#VALUE!</v>
      </c>
      <c r="AE43" s="57" t="e">
        <f aca="false">RBJM($F43:$G46,J43:K46)</f>
        <v>#VALUE!</v>
      </c>
      <c r="AF43" s="58" t="n">
        <f aca="false">IF(Y43=0,0,(Y43-P43)/P43)</f>
        <v>-0.0254948793246305</v>
      </c>
    </row>
    <row r="44" customFormat="false" ht="11.25" hidden="false" customHeight="false" outlineLevel="0" collapsed="false">
      <c r="A44" s="59"/>
      <c r="B44" s="59"/>
      <c r="C44" s="59" t="n">
        <v>27</v>
      </c>
      <c r="D44" s="70" t="n">
        <f aca="false">L44</f>
        <v>16109.028</v>
      </c>
      <c r="E44" s="70" t="n">
        <f aca="false">N44</f>
        <v>41.8443</v>
      </c>
      <c r="F44" s="70" t="n">
        <f aca="false">L44</f>
        <v>16109.028</v>
      </c>
      <c r="G44" s="70" t="n">
        <f aca="false">O44</f>
        <v>42.9997</v>
      </c>
      <c r="H44" s="70" t="n">
        <f aca="false">U44</f>
        <v>16094.5312</v>
      </c>
      <c r="I44" s="70" t="n">
        <f aca="false">W44</f>
        <v>41.8443</v>
      </c>
      <c r="J44" s="70" t="n">
        <f aca="false">U44</f>
        <v>16094.5312</v>
      </c>
      <c r="K44" s="70" t="n">
        <f aca="false">X44</f>
        <v>42.9997</v>
      </c>
      <c r="L44" s="54" t="n">
        <v>16109.028</v>
      </c>
      <c r="M44" s="54" t="n">
        <v>39.0646</v>
      </c>
      <c r="N44" s="54" t="n">
        <v>41.8443</v>
      </c>
      <c r="O44" s="54" t="n">
        <v>42.9997</v>
      </c>
      <c r="P44" s="55" t="n">
        <v>5902957</v>
      </c>
      <c r="Q44" s="54"/>
      <c r="R44" s="54"/>
      <c r="S44" s="54" t="n">
        <f aca="false">Q44/3600</f>
        <v>0</v>
      </c>
      <c r="T44" s="56"/>
      <c r="U44" s="54" t="n">
        <v>16094.5312</v>
      </c>
      <c r="V44" s="54" t="n">
        <v>39.0646</v>
      </c>
      <c r="W44" s="54" t="n">
        <v>41.8443</v>
      </c>
      <c r="X44" s="54" t="n">
        <v>42.9997</v>
      </c>
      <c r="Y44" s="55" t="n">
        <v>5757823</v>
      </c>
      <c r="Z44" s="54" t="n">
        <v>3064.1</v>
      </c>
      <c r="AA44" s="54" t="n">
        <v>50.5</v>
      </c>
      <c r="AB44" s="54" t="n">
        <f aca="false">Z44/3600</f>
        <v>0.851138888888889</v>
      </c>
      <c r="AC44" s="56"/>
      <c r="AD44" s="56"/>
      <c r="AE44" s="56"/>
      <c r="AF44" s="60" t="n">
        <f aca="false">IF(Y44=0,0,(Y44-P44)/P44)</f>
        <v>-0.0245866605499583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9554.944</v>
      </c>
      <c r="E45" s="70" t="n">
        <f aca="false">N45</f>
        <v>39.7545</v>
      </c>
      <c r="F45" s="70" t="n">
        <f aca="false">L45</f>
        <v>9554.944</v>
      </c>
      <c r="G45" s="70" t="n">
        <f aca="false">O45</f>
        <v>40.7054</v>
      </c>
      <c r="H45" s="70" t="n">
        <f aca="false">U45</f>
        <v>9543.7728</v>
      </c>
      <c r="I45" s="70" t="n">
        <f aca="false">W45</f>
        <v>39.7545</v>
      </c>
      <c r="J45" s="70" t="n">
        <f aca="false">U45</f>
        <v>9543.7728</v>
      </c>
      <c r="K45" s="70" t="n">
        <f aca="false">X45</f>
        <v>40.7054</v>
      </c>
      <c r="L45" s="54" t="n">
        <v>9554.944</v>
      </c>
      <c r="M45" s="54" t="n">
        <v>35.9761</v>
      </c>
      <c r="N45" s="54" t="n">
        <v>39.7545</v>
      </c>
      <c r="O45" s="54" t="n">
        <v>40.7054</v>
      </c>
      <c r="P45" s="55" t="n">
        <v>4950956</v>
      </c>
      <c r="Q45" s="54"/>
      <c r="R45" s="54"/>
      <c r="S45" s="54" t="n">
        <f aca="false">Q45/3600</f>
        <v>0</v>
      </c>
      <c r="T45" s="56"/>
      <c r="U45" s="54" t="n">
        <v>9543.7728</v>
      </c>
      <c r="V45" s="54" t="n">
        <v>35.976</v>
      </c>
      <c r="W45" s="54" t="n">
        <v>39.7545</v>
      </c>
      <c r="X45" s="54" t="n">
        <v>40.7054</v>
      </c>
      <c r="Y45" s="55" t="n">
        <v>4840140</v>
      </c>
      <c r="Z45" s="54" t="n">
        <v>2760.85</v>
      </c>
      <c r="AA45" s="54" t="n">
        <v>44.41</v>
      </c>
      <c r="AB45" s="54" t="n">
        <f aca="false">Z45/3600</f>
        <v>0.766902777777778</v>
      </c>
      <c r="AC45" s="56"/>
      <c r="AD45" s="56"/>
      <c r="AE45" s="56"/>
      <c r="AF45" s="60" t="n">
        <f aca="false">IF(Y45=0,0,(Y45-P45)/P45)</f>
        <v>-0.0223827478975778</v>
      </c>
    </row>
    <row r="46" customFormat="false" ht="12" hidden="false" customHeight="false" outlineLevel="0" collapsed="false">
      <c r="A46" s="59"/>
      <c r="B46" s="61"/>
      <c r="C46" s="61" t="n">
        <v>37</v>
      </c>
      <c r="D46" s="71" t="n">
        <f aca="false">L46</f>
        <v>5477.572</v>
      </c>
      <c r="E46" s="71" t="n">
        <f aca="false">N46</f>
        <v>37.6512</v>
      </c>
      <c r="F46" s="71" t="n">
        <f aca="false">L46</f>
        <v>5477.572</v>
      </c>
      <c r="G46" s="71" t="n">
        <f aca="false">O46</f>
        <v>38.4551</v>
      </c>
      <c r="H46" s="71" t="n">
        <f aca="false">U46</f>
        <v>5470.2464</v>
      </c>
      <c r="I46" s="71" t="n">
        <f aca="false">W46</f>
        <v>37.6512</v>
      </c>
      <c r="J46" s="71" t="n">
        <f aca="false">U46</f>
        <v>5470.2464</v>
      </c>
      <c r="K46" s="71" t="n">
        <f aca="false">X46</f>
        <v>38.4551</v>
      </c>
      <c r="L46" s="63" t="n">
        <v>5477.572</v>
      </c>
      <c r="M46" s="63" t="n">
        <v>32.8563</v>
      </c>
      <c r="N46" s="63" t="n">
        <v>37.6512</v>
      </c>
      <c r="O46" s="63" t="n">
        <v>38.4551</v>
      </c>
      <c r="P46" s="64" t="n">
        <v>3705969</v>
      </c>
      <c r="Q46" s="63"/>
      <c r="R46" s="63"/>
      <c r="S46" s="63" t="n">
        <f aca="false">Q46/3600</f>
        <v>0</v>
      </c>
      <c r="T46" s="61"/>
      <c r="U46" s="63" t="n">
        <v>5470.2464</v>
      </c>
      <c r="V46" s="63" t="n">
        <v>32.8564</v>
      </c>
      <c r="W46" s="63" t="n">
        <v>37.6512</v>
      </c>
      <c r="X46" s="63" t="n">
        <v>38.4551</v>
      </c>
      <c r="Y46" s="64" t="n">
        <v>3632567</v>
      </c>
      <c r="Z46" s="63" t="n">
        <v>2515.84</v>
      </c>
      <c r="AA46" s="63" t="n">
        <v>40.56</v>
      </c>
      <c r="AB46" s="63" t="n">
        <f aca="false">Z46/3600</f>
        <v>0.698844444444445</v>
      </c>
      <c r="AC46" s="61"/>
      <c r="AD46" s="61"/>
      <c r="AE46" s="61"/>
      <c r="AF46" s="60" t="n">
        <f aca="false">IF(Y46=0,0,(Y46-P46)/P46)</f>
        <v>-0.0198064257957905</v>
      </c>
    </row>
    <row r="47" customFormat="false" ht="11.25" hidden="false" customHeight="false" outlineLevel="0" collapsed="false">
      <c r="A47" s="59"/>
      <c r="B47" s="52" t="s">
        <v>58</v>
      </c>
      <c r="C47" s="52" t="n">
        <v>22</v>
      </c>
      <c r="D47" s="69" t="n">
        <f aca="false">L47</f>
        <v>48246.4</v>
      </c>
      <c r="E47" s="69" t="n">
        <f aca="false">N47</f>
        <v>42.4429</v>
      </c>
      <c r="F47" s="69" t="n">
        <f aca="false">L47</f>
        <v>48246.4</v>
      </c>
      <c r="G47" s="69" t="n">
        <f aca="false">O47</f>
        <v>43.2758</v>
      </c>
      <c r="H47" s="69" t="n">
        <f aca="false">U47</f>
        <v>48246.5472</v>
      </c>
      <c r="I47" s="69" t="n">
        <f aca="false">W47</f>
        <v>42.4428</v>
      </c>
      <c r="J47" s="69" t="n">
        <f aca="false">U47</f>
        <v>48246.5472</v>
      </c>
      <c r="K47" s="69" t="n">
        <f aca="false">X47</f>
        <v>43.2758</v>
      </c>
      <c r="L47" s="65" t="n">
        <v>48246.4</v>
      </c>
      <c r="M47" s="65" t="n">
        <v>41.087</v>
      </c>
      <c r="N47" s="65" t="n">
        <v>42.4429</v>
      </c>
      <c r="O47" s="65" t="n">
        <v>43.2758</v>
      </c>
      <c r="P47" s="66" t="n">
        <v>6533506</v>
      </c>
      <c r="Q47" s="65"/>
      <c r="R47" s="65"/>
      <c r="S47" s="65" t="n">
        <f aca="false">Q47/3600</f>
        <v>0</v>
      </c>
      <c r="T47" s="68"/>
      <c r="U47" s="65" t="n">
        <v>48246.5472</v>
      </c>
      <c r="V47" s="65" t="n">
        <v>41.087</v>
      </c>
      <c r="W47" s="65" t="n">
        <v>42.4428</v>
      </c>
      <c r="X47" s="65" t="n">
        <v>43.2758</v>
      </c>
      <c r="Y47" s="66" t="n">
        <v>6535022</v>
      </c>
      <c r="Z47" s="65" t="n">
        <v>3393.15</v>
      </c>
      <c r="AA47" s="65" t="n">
        <v>54.88</v>
      </c>
      <c r="AB47" s="65" t="n">
        <f aca="false">Z47/3600</f>
        <v>0.942541666666667</v>
      </c>
      <c r="AC47" s="57" t="e">
        <f aca="false">RBJM($L47:$M50,U47:V50)</f>
        <v>#VALUE!</v>
      </c>
      <c r="AD47" s="57" t="e">
        <f aca="false">RBJM($D47:$E50,H47:I50)</f>
        <v>#VALUE!</v>
      </c>
      <c r="AE47" s="57" t="e">
        <f aca="false">RBJM($F47:$G50,J47:K50)</f>
        <v>#VALUE!</v>
      </c>
      <c r="AF47" s="58" t="n">
        <f aca="false">IF(Y47=0,0,(Y47-P47)/P47)</f>
        <v>0.000232034683981311</v>
      </c>
    </row>
    <row r="48" customFormat="false" ht="11.25" hidden="false" customHeight="false" outlineLevel="0" collapsed="false">
      <c r="A48" s="59"/>
      <c r="B48" s="59"/>
      <c r="C48" s="59" t="n">
        <v>27</v>
      </c>
      <c r="D48" s="70" t="n">
        <f aca="false">L48</f>
        <v>30331.6768</v>
      </c>
      <c r="E48" s="70" t="n">
        <f aca="false">N48</f>
        <v>39.3543</v>
      </c>
      <c r="F48" s="70" t="n">
        <f aca="false">L48</f>
        <v>30331.6768</v>
      </c>
      <c r="G48" s="70" t="n">
        <f aca="false">O48</f>
        <v>40.1289</v>
      </c>
      <c r="H48" s="70" t="n">
        <f aca="false">U48</f>
        <v>30330.9288</v>
      </c>
      <c r="I48" s="70" t="n">
        <f aca="false">W48</f>
        <v>39.3543</v>
      </c>
      <c r="J48" s="70" t="n">
        <f aca="false">U48</f>
        <v>30330.9288</v>
      </c>
      <c r="K48" s="70" t="n">
        <f aca="false">X48</f>
        <v>40.1288</v>
      </c>
      <c r="L48" s="54" t="n">
        <v>30331.6768</v>
      </c>
      <c r="M48" s="54" t="n">
        <v>36.951</v>
      </c>
      <c r="N48" s="54" t="n">
        <v>39.3543</v>
      </c>
      <c r="O48" s="54" t="n">
        <v>40.1289</v>
      </c>
      <c r="P48" s="55" t="n">
        <v>6241503</v>
      </c>
      <c r="Q48" s="54"/>
      <c r="R48" s="54"/>
      <c r="S48" s="54" t="n">
        <f aca="false">Q48/3600</f>
        <v>0</v>
      </c>
      <c r="T48" s="56"/>
      <c r="U48" s="54" t="n">
        <v>30330.9288</v>
      </c>
      <c r="V48" s="54" t="n">
        <v>36.951</v>
      </c>
      <c r="W48" s="54" t="n">
        <v>39.3543</v>
      </c>
      <c r="X48" s="54" t="n">
        <v>40.1288</v>
      </c>
      <c r="Y48" s="55" t="n">
        <v>6234009</v>
      </c>
      <c r="Z48" s="54" t="n">
        <v>2967.05</v>
      </c>
      <c r="AA48" s="54" t="n">
        <v>49.75</v>
      </c>
      <c r="AB48" s="54" t="n">
        <f aca="false">Z48/3600</f>
        <v>0.824180555555556</v>
      </c>
      <c r="AC48" s="56"/>
      <c r="AD48" s="56"/>
      <c r="AE48" s="56"/>
      <c r="AF48" s="60" t="n">
        <f aca="false">IF(Y48=0,0,(Y48-P48)/P48)</f>
        <v>-0.00120067233805704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8202.3256</v>
      </c>
      <c r="E49" s="70" t="n">
        <f aca="false">N49</f>
        <v>36.9529</v>
      </c>
      <c r="F49" s="70" t="n">
        <f aca="false">L49</f>
        <v>18202.3256</v>
      </c>
      <c r="G49" s="70" t="n">
        <f aca="false">O49</f>
        <v>37.5962</v>
      </c>
      <c r="H49" s="70" t="n">
        <f aca="false">U49</f>
        <v>18199.6056</v>
      </c>
      <c r="I49" s="70" t="n">
        <f aca="false">W49</f>
        <v>36.9529</v>
      </c>
      <c r="J49" s="70" t="n">
        <f aca="false">U49</f>
        <v>18199.6056</v>
      </c>
      <c r="K49" s="70" t="n">
        <f aca="false">X49</f>
        <v>37.5962</v>
      </c>
      <c r="L49" s="54" t="n">
        <v>18202.3256</v>
      </c>
      <c r="M49" s="54" t="n">
        <v>33.1348</v>
      </c>
      <c r="N49" s="54" t="n">
        <v>36.9529</v>
      </c>
      <c r="O49" s="54" t="n">
        <v>37.5962</v>
      </c>
      <c r="P49" s="55" t="n">
        <v>5724908</v>
      </c>
      <c r="Q49" s="54"/>
      <c r="R49" s="54"/>
      <c r="S49" s="54" t="n">
        <f aca="false">Q49/3600</f>
        <v>0</v>
      </c>
      <c r="T49" s="56"/>
      <c r="U49" s="54" t="n">
        <v>18199.6056</v>
      </c>
      <c r="V49" s="54" t="n">
        <v>33.1348</v>
      </c>
      <c r="W49" s="54" t="n">
        <v>36.9529</v>
      </c>
      <c r="X49" s="54" t="n">
        <v>37.5962</v>
      </c>
      <c r="Y49" s="55" t="n">
        <v>5696828</v>
      </c>
      <c r="Z49" s="54" t="n">
        <v>2585.36</v>
      </c>
      <c r="AA49" s="54" t="n">
        <v>45.84</v>
      </c>
      <c r="AB49" s="54" t="n">
        <f aca="false">Z49/3600</f>
        <v>0.718155555555556</v>
      </c>
      <c r="AC49" s="56"/>
      <c r="AD49" s="56"/>
      <c r="AE49" s="56"/>
      <c r="AF49" s="60" t="n">
        <f aca="false">IF(Y49=0,0,(Y49-P49)/P49)</f>
        <v>-0.00490488231426601</v>
      </c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9851.9216</v>
      </c>
      <c r="E50" s="71" t="n">
        <f aca="false">N50</f>
        <v>34.7471</v>
      </c>
      <c r="F50" s="71" t="n">
        <f aca="false">L50</f>
        <v>9851.9216</v>
      </c>
      <c r="G50" s="71" t="n">
        <f aca="false">O50</f>
        <v>35.285</v>
      </c>
      <c r="H50" s="71" t="n">
        <f aca="false">U50</f>
        <v>9848.5928</v>
      </c>
      <c r="I50" s="71" t="n">
        <f aca="false">W50</f>
        <v>34.747</v>
      </c>
      <c r="J50" s="71" t="n">
        <f aca="false">U50</f>
        <v>9848.5928</v>
      </c>
      <c r="K50" s="71" t="n">
        <f aca="false">X50</f>
        <v>35.285</v>
      </c>
      <c r="L50" s="63" t="n">
        <v>9851.9216</v>
      </c>
      <c r="M50" s="63" t="n">
        <v>29.38</v>
      </c>
      <c r="N50" s="63" t="n">
        <v>34.7471</v>
      </c>
      <c r="O50" s="63" t="n">
        <v>35.285</v>
      </c>
      <c r="P50" s="64" t="n">
        <v>4803781</v>
      </c>
      <c r="Q50" s="63"/>
      <c r="R50" s="63"/>
      <c r="S50" s="63" t="n">
        <f aca="false">Q50/3600</f>
        <v>0</v>
      </c>
      <c r="T50" s="61"/>
      <c r="U50" s="63" t="n">
        <v>9848.5928</v>
      </c>
      <c r="V50" s="63" t="n">
        <v>29.3801</v>
      </c>
      <c r="W50" s="63" t="n">
        <v>34.747</v>
      </c>
      <c r="X50" s="63" t="n">
        <v>35.285</v>
      </c>
      <c r="Y50" s="64" t="n">
        <v>4770547</v>
      </c>
      <c r="Z50" s="63" t="n">
        <v>2005.17</v>
      </c>
      <c r="AA50" s="63" t="n">
        <v>31.94</v>
      </c>
      <c r="AB50" s="63" t="n">
        <f aca="false">Z50/3600</f>
        <v>0.556991666666667</v>
      </c>
      <c r="AC50" s="61"/>
      <c r="AD50" s="61"/>
      <c r="AE50" s="61"/>
      <c r="AF50" s="60" t="n">
        <f aca="false">IF(Y50=0,0,(Y50-P50)/P50)</f>
        <v>-0.00691830039712468</v>
      </c>
    </row>
    <row r="51" customFormat="false" ht="11.25" hidden="false" customHeight="false" outlineLevel="0" collapsed="false">
      <c r="A51" s="59"/>
      <c r="B51" s="52" t="s">
        <v>59</v>
      </c>
      <c r="C51" s="52" t="n">
        <v>22</v>
      </c>
      <c r="D51" s="69" t="n">
        <f aca="false">L51</f>
        <v>16248.92</v>
      </c>
      <c r="E51" s="69" t="n">
        <f aca="false">N51</f>
        <v>43.0666</v>
      </c>
      <c r="F51" s="69" t="n">
        <f aca="false">L51</f>
        <v>16248.92</v>
      </c>
      <c r="G51" s="69" t="n">
        <f aca="false">O51</f>
        <v>44.0985</v>
      </c>
      <c r="H51" s="69" t="n">
        <f aca="false">U51</f>
        <v>16241.4384</v>
      </c>
      <c r="I51" s="69" t="n">
        <f aca="false">W51</f>
        <v>43.0666</v>
      </c>
      <c r="J51" s="69" t="n">
        <f aca="false">U51</f>
        <v>16241.4384</v>
      </c>
      <c r="K51" s="69" t="n">
        <f aca="false">X51</f>
        <v>44.0985</v>
      </c>
      <c r="L51" s="65" t="n">
        <v>16248.92</v>
      </c>
      <c r="M51" s="65" t="n">
        <v>42.1666</v>
      </c>
      <c r="N51" s="65" t="n">
        <v>43.0666</v>
      </c>
      <c r="O51" s="65" t="n">
        <v>44.0985</v>
      </c>
      <c r="P51" s="66" t="n">
        <v>2675211</v>
      </c>
      <c r="Q51" s="65"/>
      <c r="R51" s="65"/>
      <c r="S51" s="65" t="n">
        <f aca="false">Q51/3600</f>
        <v>0</v>
      </c>
      <c r="T51" s="68"/>
      <c r="U51" s="65" t="n">
        <v>16241.4384</v>
      </c>
      <c r="V51" s="65" t="n">
        <v>42.1666</v>
      </c>
      <c r="W51" s="65" t="n">
        <v>43.0666</v>
      </c>
      <c r="X51" s="65" t="n">
        <v>44.0985</v>
      </c>
      <c r="Y51" s="66" t="n">
        <v>2600267</v>
      </c>
      <c r="Z51" s="65" t="n">
        <v>1534.78</v>
      </c>
      <c r="AA51" s="65" t="n">
        <v>19.78</v>
      </c>
      <c r="AB51" s="65" t="n">
        <f aca="false">Z51/3600</f>
        <v>0.426327777777778</v>
      </c>
      <c r="AC51" s="57" t="e">
        <f aca="false">RBJM($L51:$M54,U51:V54)</f>
        <v>#VALUE!</v>
      </c>
      <c r="AD51" s="57" t="e">
        <f aca="false">RBJM($D51:$E54,H51:I54)</f>
        <v>#VALUE!</v>
      </c>
      <c r="AE51" s="57" t="e">
        <f aca="false">RBJM($F51:$G54,J51:K54)</f>
        <v>#VALUE!</v>
      </c>
      <c r="AF51" s="58" t="n">
        <f aca="false">IF(Y51=0,0,(Y51-P51)/P51)</f>
        <v>-0.0280142388768587</v>
      </c>
    </row>
    <row r="52" customFormat="false" ht="11.25" hidden="false" customHeight="false" outlineLevel="0" collapsed="false">
      <c r="A52" s="59"/>
      <c r="B52" s="59"/>
      <c r="C52" s="59" t="n">
        <v>27</v>
      </c>
      <c r="D52" s="70" t="n">
        <f aca="false">L52</f>
        <v>9765.472</v>
      </c>
      <c r="E52" s="70" t="n">
        <f aca="false">N52</f>
        <v>40.0411</v>
      </c>
      <c r="F52" s="70" t="n">
        <f aca="false">L52</f>
        <v>9765.472</v>
      </c>
      <c r="G52" s="70" t="n">
        <f aca="false">O52</f>
        <v>41.5631</v>
      </c>
      <c r="H52" s="70" t="n">
        <f aca="false">U52</f>
        <v>9759.068</v>
      </c>
      <c r="I52" s="70" t="n">
        <f aca="false">W52</f>
        <v>40.0411</v>
      </c>
      <c r="J52" s="70" t="n">
        <f aca="false">U52</f>
        <v>9759.068</v>
      </c>
      <c r="K52" s="70" t="n">
        <f aca="false">X52</f>
        <v>41.5631</v>
      </c>
      <c r="L52" s="54" t="n">
        <v>9765.472</v>
      </c>
      <c r="M52" s="54" t="n">
        <v>38.7141</v>
      </c>
      <c r="N52" s="54" t="n">
        <v>40.0411</v>
      </c>
      <c r="O52" s="54" t="n">
        <v>41.5631</v>
      </c>
      <c r="P52" s="55" t="n">
        <v>2434077</v>
      </c>
      <c r="Q52" s="54"/>
      <c r="R52" s="54"/>
      <c r="S52" s="54" t="n">
        <f aca="false">Q52/3600</f>
        <v>0</v>
      </c>
      <c r="T52" s="56"/>
      <c r="U52" s="54" t="n">
        <v>9759.068</v>
      </c>
      <c r="V52" s="54" t="n">
        <v>38.7141</v>
      </c>
      <c r="W52" s="54" t="n">
        <v>40.0411</v>
      </c>
      <c r="X52" s="54" t="n">
        <v>41.5631</v>
      </c>
      <c r="Y52" s="55" t="n">
        <v>2370041</v>
      </c>
      <c r="Z52" s="54" t="n">
        <v>1448.58</v>
      </c>
      <c r="AA52" s="54" t="n">
        <v>21.84</v>
      </c>
      <c r="AB52" s="54" t="n">
        <f aca="false">Z52/3600</f>
        <v>0.402383333333333</v>
      </c>
      <c r="AC52" s="56"/>
      <c r="AD52" s="56"/>
      <c r="AE52" s="56"/>
      <c r="AF52" s="60" t="n">
        <f aca="false">IF(Y52=0,0,(Y52-P52)/P52)</f>
        <v>-0.0263081241883474</v>
      </c>
    </row>
    <row r="53" customFormat="false" ht="11.25" hidden="false" customHeight="false" outlineLevel="0" collapsed="false">
      <c r="A53" s="59"/>
      <c r="B53" s="59"/>
      <c r="C53" s="59" t="n">
        <v>32</v>
      </c>
      <c r="D53" s="70" t="n">
        <f aca="false">L53</f>
        <v>5559.564</v>
      </c>
      <c r="E53" s="70" t="n">
        <f aca="false">N53</f>
        <v>37.6991</v>
      </c>
      <c r="F53" s="70" t="n">
        <f aca="false">L53</f>
        <v>5559.564</v>
      </c>
      <c r="G53" s="70" t="n">
        <f aca="false">O53</f>
        <v>39.4904</v>
      </c>
      <c r="H53" s="70" t="n">
        <f aca="false">U53</f>
        <v>5554.4592</v>
      </c>
      <c r="I53" s="70" t="n">
        <f aca="false">W53</f>
        <v>37.6991</v>
      </c>
      <c r="J53" s="70" t="n">
        <f aca="false">U53</f>
        <v>5554.4592</v>
      </c>
      <c r="K53" s="70" t="n">
        <f aca="false">X53</f>
        <v>39.4904</v>
      </c>
      <c r="L53" s="54" t="n">
        <v>5559.564</v>
      </c>
      <c r="M53" s="54" t="n">
        <v>35.2824</v>
      </c>
      <c r="N53" s="54" t="n">
        <v>37.6991</v>
      </c>
      <c r="O53" s="54" t="n">
        <v>39.4904</v>
      </c>
      <c r="P53" s="55" t="n">
        <v>2130367</v>
      </c>
      <c r="Q53" s="54"/>
      <c r="R53" s="54"/>
      <c r="S53" s="54" t="n">
        <f aca="false">Q53/3600</f>
        <v>0</v>
      </c>
      <c r="T53" s="56"/>
      <c r="U53" s="54" t="n">
        <v>5554.4592</v>
      </c>
      <c r="V53" s="54" t="n">
        <v>35.2824</v>
      </c>
      <c r="W53" s="54" t="n">
        <v>37.6991</v>
      </c>
      <c r="X53" s="54" t="n">
        <v>39.4904</v>
      </c>
      <c r="Y53" s="55" t="n">
        <v>2079393</v>
      </c>
      <c r="Z53" s="54" t="n">
        <v>870</v>
      </c>
      <c r="AA53" s="54" t="n">
        <v>11.64</v>
      </c>
      <c r="AB53" s="54" t="n">
        <f aca="false">Z53/3600</f>
        <v>0.241666666666667</v>
      </c>
      <c r="AC53" s="56"/>
      <c r="AD53" s="56"/>
      <c r="AE53" s="56"/>
      <c r="AF53" s="60" t="n">
        <f aca="false">IF(Y53=0,0,(Y53-P53)/P53)</f>
        <v>-0.0239273327084019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2754.792</v>
      </c>
      <c r="E54" s="71" t="n">
        <f aca="false">N54</f>
        <v>35.7375</v>
      </c>
      <c r="F54" s="71" t="n">
        <f aca="false">L54</f>
        <v>2754.792</v>
      </c>
      <c r="G54" s="71" t="n">
        <f aca="false">O54</f>
        <v>37.3993</v>
      </c>
      <c r="H54" s="71" t="n">
        <f aca="false">U54</f>
        <v>2750.8376</v>
      </c>
      <c r="I54" s="71" t="n">
        <f aca="false">W54</f>
        <v>35.7375</v>
      </c>
      <c r="J54" s="71" t="n">
        <f aca="false">U54</f>
        <v>2750.8376</v>
      </c>
      <c r="K54" s="71" t="n">
        <f aca="false">X54</f>
        <v>37.3993</v>
      </c>
      <c r="L54" s="63" t="n">
        <v>2754.792</v>
      </c>
      <c r="M54" s="63" t="n">
        <v>31.9098</v>
      </c>
      <c r="N54" s="63" t="n">
        <v>35.7375</v>
      </c>
      <c r="O54" s="63" t="n">
        <v>37.3993</v>
      </c>
      <c r="P54" s="64" t="n">
        <v>1579549</v>
      </c>
      <c r="Q54" s="63"/>
      <c r="R54" s="63"/>
      <c r="S54" s="63" t="n">
        <f aca="false">Q54/3600</f>
        <v>0</v>
      </c>
      <c r="T54" s="61"/>
      <c r="U54" s="63" t="n">
        <v>2750.8376</v>
      </c>
      <c r="V54" s="63" t="n">
        <v>31.9099</v>
      </c>
      <c r="W54" s="63" t="n">
        <v>35.7375</v>
      </c>
      <c r="X54" s="63" t="n">
        <v>37.3993</v>
      </c>
      <c r="Y54" s="64" t="n">
        <v>1539689</v>
      </c>
      <c r="Z54" s="63" t="n">
        <v>1166.01</v>
      </c>
      <c r="AA54" s="63" t="n">
        <v>18.53</v>
      </c>
      <c r="AB54" s="63" t="n">
        <f aca="false">Z54/3600</f>
        <v>0.323891666666667</v>
      </c>
      <c r="AC54" s="61"/>
      <c r="AD54" s="61"/>
      <c r="AE54" s="61"/>
      <c r="AF54" s="60" t="n">
        <f aca="false">IF(Y54=0,0,(Y54-P54)/P54)</f>
        <v>-0.0252350512709641</v>
      </c>
    </row>
    <row r="55" customFormat="false" ht="11.25" hidden="false" customHeight="false" outlineLevel="0" collapsed="false">
      <c r="A55" s="52" t="s">
        <v>9</v>
      </c>
      <c r="B55" s="52" t="s">
        <v>60</v>
      </c>
      <c r="C55" s="52" t="n">
        <v>22</v>
      </c>
      <c r="D55" s="69" t="n">
        <f aca="false">L55</f>
        <v>6011.3456</v>
      </c>
      <c r="E55" s="69" t="n">
        <f aca="false">N55</f>
        <v>45.1992</v>
      </c>
      <c r="F55" s="69" t="n">
        <f aca="false">L55</f>
        <v>6011.3456</v>
      </c>
      <c r="G55" s="69" t="n">
        <f aca="false">O55</f>
        <v>45.0599</v>
      </c>
      <c r="H55" s="69" t="n">
        <f aca="false">U55</f>
        <v>6007.9728</v>
      </c>
      <c r="I55" s="69" t="n">
        <f aca="false">W55</f>
        <v>45.1992</v>
      </c>
      <c r="J55" s="69" t="n">
        <f aca="false">U55</f>
        <v>6007.9728</v>
      </c>
      <c r="K55" s="69" t="n">
        <f aca="false">X55</f>
        <v>45.0598</v>
      </c>
      <c r="L55" s="65" t="n">
        <v>6011.3456</v>
      </c>
      <c r="M55" s="65" t="n">
        <v>42.9913</v>
      </c>
      <c r="N55" s="65" t="n">
        <v>45.1992</v>
      </c>
      <c r="O55" s="65" t="n">
        <v>45.0599</v>
      </c>
      <c r="P55" s="66" t="n">
        <v>1364424</v>
      </c>
      <c r="Q55" s="65"/>
      <c r="R55" s="65"/>
      <c r="S55" s="65" t="n">
        <f aca="false">Q55/3600</f>
        <v>0</v>
      </c>
      <c r="T55" s="68"/>
      <c r="U55" s="65" t="n">
        <v>6007.9728</v>
      </c>
      <c r="V55" s="65" t="n">
        <v>42.9913</v>
      </c>
      <c r="W55" s="65" t="n">
        <v>45.1992</v>
      </c>
      <c r="X55" s="65" t="n">
        <v>45.0598</v>
      </c>
      <c r="Y55" s="66" t="n">
        <v>1330718</v>
      </c>
      <c r="Z55" s="65" t="n">
        <v>726.96</v>
      </c>
      <c r="AA55" s="65" t="n">
        <v>12.05</v>
      </c>
      <c r="AB55" s="65" t="n">
        <f aca="false">Z55/3600</f>
        <v>0.201933333333333</v>
      </c>
      <c r="AC55" s="57" t="e">
        <f aca="false">RBJM($L55:$M58,U55:V58)</f>
        <v>#VALUE!</v>
      </c>
      <c r="AD55" s="57" t="e">
        <f aca="false">RBJM($D55:$E58,H55:I58)</f>
        <v>#VALUE!</v>
      </c>
      <c r="AE55" s="57" t="e">
        <f aca="false">RBJM($F55:$G58,J55:K58)</f>
        <v>#VALUE!</v>
      </c>
      <c r="AF55" s="58" t="n">
        <f aca="false">IF(Y55=0,0,(Y55-P55)/P55)</f>
        <v>-0.0247034646121733</v>
      </c>
    </row>
    <row r="56" customFormat="false" ht="11.25" hidden="false" customHeight="false" outlineLevel="0" collapsed="false">
      <c r="A56" s="59" t="s">
        <v>61</v>
      </c>
      <c r="B56" s="59"/>
      <c r="C56" s="59" t="n">
        <v>27</v>
      </c>
      <c r="D56" s="70" t="n">
        <f aca="false">L56</f>
        <v>3608.3656</v>
      </c>
      <c r="E56" s="70" t="n">
        <f aca="false">N56</f>
        <v>42.3041</v>
      </c>
      <c r="F56" s="70" t="n">
        <f aca="false">L56</f>
        <v>3608.3656</v>
      </c>
      <c r="G56" s="70" t="n">
        <f aca="false">O56</f>
        <v>41.8756</v>
      </c>
      <c r="H56" s="70" t="n">
        <f aca="false">U56</f>
        <v>3605.168</v>
      </c>
      <c r="I56" s="70" t="n">
        <f aca="false">W56</f>
        <v>42.3041</v>
      </c>
      <c r="J56" s="70" t="n">
        <f aca="false">U56</f>
        <v>3605.168</v>
      </c>
      <c r="K56" s="70" t="n">
        <f aca="false">X56</f>
        <v>41.8756</v>
      </c>
      <c r="L56" s="54" t="n">
        <v>3608.3656</v>
      </c>
      <c r="M56" s="54" t="n">
        <v>39.3845</v>
      </c>
      <c r="N56" s="54" t="n">
        <v>42.3041</v>
      </c>
      <c r="O56" s="54" t="n">
        <v>41.8756</v>
      </c>
      <c r="P56" s="55" t="n">
        <v>1199073</v>
      </c>
      <c r="Q56" s="54"/>
      <c r="R56" s="54"/>
      <c r="S56" s="54" t="n">
        <f aca="false">Q56/3600</f>
        <v>0</v>
      </c>
      <c r="T56" s="56"/>
      <c r="U56" s="54" t="n">
        <v>3605.168</v>
      </c>
      <c r="V56" s="54" t="n">
        <v>39.3845</v>
      </c>
      <c r="W56" s="54" t="n">
        <v>42.3041</v>
      </c>
      <c r="X56" s="54" t="n">
        <v>41.8756</v>
      </c>
      <c r="Y56" s="55" t="n">
        <v>1166881</v>
      </c>
      <c r="Z56" s="54" t="n">
        <v>640.64</v>
      </c>
      <c r="AA56" s="54" t="n">
        <v>10.91</v>
      </c>
      <c r="AB56" s="54" t="n">
        <f aca="false">Z56/3600</f>
        <v>0.177955555555556</v>
      </c>
      <c r="AC56" s="56"/>
      <c r="AD56" s="56"/>
      <c r="AE56" s="56"/>
      <c r="AF56" s="60" t="n">
        <f aca="false">IF(Y56=0,0,(Y56-P56)/P56)</f>
        <v>-0.0268474062880242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2058.296</v>
      </c>
      <c r="E57" s="70" t="n">
        <f aca="false">N57</f>
        <v>39.7208</v>
      </c>
      <c r="F57" s="70" t="n">
        <f aca="false">L57</f>
        <v>2058.296</v>
      </c>
      <c r="G57" s="70" t="n">
        <f aca="false">O57</f>
        <v>39.0188</v>
      </c>
      <c r="H57" s="70" t="n">
        <f aca="false">U57</f>
        <v>2055.6464</v>
      </c>
      <c r="I57" s="70" t="n">
        <f aca="false">W57</f>
        <v>39.7208</v>
      </c>
      <c r="J57" s="70" t="n">
        <f aca="false">U57</f>
        <v>2055.6464</v>
      </c>
      <c r="K57" s="70" t="n">
        <f aca="false">X57</f>
        <v>39.0188</v>
      </c>
      <c r="L57" s="54" t="n">
        <v>2058.296</v>
      </c>
      <c r="M57" s="54" t="n">
        <v>35.9419</v>
      </c>
      <c r="N57" s="54" t="n">
        <v>39.7208</v>
      </c>
      <c r="O57" s="54" t="n">
        <v>39.0188</v>
      </c>
      <c r="P57" s="55" t="n">
        <v>987382</v>
      </c>
      <c r="Q57" s="54"/>
      <c r="R57" s="54"/>
      <c r="S57" s="54" t="n">
        <f aca="false">Q57/3600</f>
        <v>0</v>
      </c>
      <c r="T57" s="56"/>
      <c r="U57" s="54" t="n">
        <v>2055.6464</v>
      </c>
      <c r="V57" s="54" t="n">
        <v>35.9419</v>
      </c>
      <c r="W57" s="54" t="n">
        <v>39.7208</v>
      </c>
      <c r="X57" s="54" t="n">
        <v>39.0188</v>
      </c>
      <c r="Y57" s="55" t="n">
        <v>960892</v>
      </c>
      <c r="Z57" s="54" t="n">
        <v>559.86</v>
      </c>
      <c r="AA57" s="54" t="n">
        <v>8.89</v>
      </c>
      <c r="AB57" s="54" t="n">
        <f aca="false">Z57/3600</f>
        <v>0.155516666666667</v>
      </c>
      <c r="AC57" s="56"/>
      <c r="AD57" s="56"/>
      <c r="AE57" s="56"/>
      <c r="AF57" s="60" t="n">
        <f aca="false">IF(Y57=0,0,(Y57-P57)/P57)</f>
        <v>-0.0268285222943096</v>
      </c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1121.74</v>
      </c>
      <c r="E58" s="71" t="n">
        <f aca="false">N58</f>
        <v>37.2694</v>
      </c>
      <c r="F58" s="71" t="n">
        <f aca="false">L58</f>
        <v>1121.74</v>
      </c>
      <c r="G58" s="71" t="n">
        <f aca="false">O58</f>
        <v>36.2675</v>
      </c>
      <c r="H58" s="71" t="n">
        <f aca="false">U58</f>
        <v>1119.8944</v>
      </c>
      <c r="I58" s="71" t="n">
        <f aca="false">W58</f>
        <v>37.2694</v>
      </c>
      <c r="J58" s="71" t="n">
        <f aca="false">U58</f>
        <v>1119.8944</v>
      </c>
      <c r="K58" s="71" t="n">
        <f aca="false">X58</f>
        <v>36.2674</v>
      </c>
      <c r="L58" s="63" t="n">
        <v>1121.74</v>
      </c>
      <c r="M58" s="63" t="n">
        <v>32.7431</v>
      </c>
      <c r="N58" s="63" t="n">
        <v>37.2694</v>
      </c>
      <c r="O58" s="63" t="n">
        <v>36.2675</v>
      </c>
      <c r="P58" s="64" t="n">
        <v>736961</v>
      </c>
      <c r="Q58" s="63"/>
      <c r="R58" s="63"/>
      <c r="S58" s="63" t="n">
        <f aca="false">Q58/3600</f>
        <v>0</v>
      </c>
      <c r="T58" s="61"/>
      <c r="U58" s="63" t="n">
        <v>1119.8944</v>
      </c>
      <c r="V58" s="63" t="n">
        <v>32.7432</v>
      </c>
      <c r="W58" s="63" t="n">
        <v>37.2694</v>
      </c>
      <c r="X58" s="63" t="n">
        <v>36.2674</v>
      </c>
      <c r="Y58" s="64" t="n">
        <v>718505</v>
      </c>
      <c r="Z58" s="63" t="n">
        <v>507.18</v>
      </c>
      <c r="AA58" s="63" t="n">
        <v>7.54</v>
      </c>
      <c r="AB58" s="63" t="n">
        <f aca="false">Z58/3600</f>
        <v>0.140883333333333</v>
      </c>
      <c r="AC58" s="61"/>
      <c r="AD58" s="61"/>
      <c r="AE58" s="61"/>
      <c r="AF58" s="60" t="n">
        <f aca="false">IF(Y58=0,0,(Y58-P58)/P58)</f>
        <v>-0.0250433876419512</v>
      </c>
    </row>
    <row r="59" customFormat="false" ht="11.25" hidden="false" customHeight="false" outlineLevel="0" collapsed="false">
      <c r="A59" s="59"/>
      <c r="B59" s="52" t="s">
        <v>62</v>
      </c>
      <c r="C59" s="52" t="n">
        <v>22</v>
      </c>
      <c r="D59" s="67" t="n">
        <f aca="false">L59</f>
        <v>14763.636</v>
      </c>
      <c r="E59" s="67" t="n">
        <f aca="false">N59</f>
        <v>43.3478</v>
      </c>
      <c r="F59" s="67" t="n">
        <f aca="false">L59</f>
        <v>14763.636</v>
      </c>
      <c r="G59" s="67" t="n">
        <f aca="false">O59</f>
        <v>44.2871</v>
      </c>
      <c r="H59" s="67" t="n">
        <f aca="false">U59</f>
        <v>14767.1624</v>
      </c>
      <c r="I59" s="67" t="n">
        <f aca="false">W59</f>
        <v>43.3477</v>
      </c>
      <c r="J59" s="67" t="n">
        <f aca="false">U59</f>
        <v>14767.1624</v>
      </c>
      <c r="K59" s="67" t="n">
        <f aca="false">X59</f>
        <v>44.287</v>
      </c>
      <c r="L59" s="65" t="n">
        <v>14763.636</v>
      </c>
      <c r="M59" s="65" t="n">
        <v>41.4468</v>
      </c>
      <c r="N59" s="65" t="n">
        <v>43.3478</v>
      </c>
      <c r="O59" s="65" t="n">
        <v>44.2871</v>
      </c>
      <c r="P59" s="66" t="n">
        <v>1925325</v>
      </c>
      <c r="Q59" s="65"/>
      <c r="R59" s="65"/>
      <c r="S59" s="65" t="n">
        <f aca="false">Q59/3600</f>
        <v>0</v>
      </c>
      <c r="T59" s="68"/>
      <c r="U59" s="65" t="n">
        <v>14767.1624</v>
      </c>
      <c r="V59" s="65" t="n">
        <v>41.4468</v>
      </c>
      <c r="W59" s="65" t="n">
        <v>43.3477</v>
      </c>
      <c r="X59" s="65" t="n">
        <v>44.287</v>
      </c>
      <c r="Y59" s="66" t="n">
        <v>1960599</v>
      </c>
      <c r="Z59" s="65" t="n">
        <v>997.6</v>
      </c>
      <c r="AA59" s="65" t="n">
        <v>17.37</v>
      </c>
      <c r="AB59" s="65" t="n">
        <f aca="false">Z59/3600</f>
        <v>0.277111111111111</v>
      </c>
      <c r="AC59" s="57" t="e">
        <f aca="false">RBJM($L59:$M62,U59:V62)</f>
        <v>#VALUE!</v>
      </c>
      <c r="AD59" s="57" t="e">
        <f aca="false">RBJM($D59:$E62,H59:I62)</f>
        <v>#VALUE!</v>
      </c>
      <c r="AE59" s="57" t="e">
        <f aca="false">RBJM($F59:$G62,J59:K62)</f>
        <v>#VALUE!</v>
      </c>
      <c r="AF59" s="58" t="n">
        <f aca="false">IF(Y59=0,0,(Y59-P59)/P59)</f>
        <v>0.0183210626777297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9516.5536</v>
      </c>
      <c r="E60" s="53" t="n">
        <f aca="false">N60</f>
        <v>40.7915</v>
      </c>
      <c r="F60" s="53" t="n">
        <f aca="false">L60</f>
        <v>9516.5536</v>
      </c>
      <c r="G60" s="53" t="n">
        <f aca="false">O60</f>
        <v>41.8209</v>
      </c>
      <c r="H60" s="53" t="n">
        <f aca="false">U60</f>
        <v>9520.0648</v>
      </c>
      <c r="I60" s="53" t="n">
        <f aca="false">W60</f>
        <v>40.7915</v>
      </c>
      <c r="J60" s="53" t="n">
        <f aca="false">U60</f>
        <v>9520.0648</v>
      </c>
      <c r="K60" s="53" t="n">
        <f aca="false">X60</f>
        <v>41.8208</v>
      </c>
      <c r="L60" s="54" t="n">
        <v>9516.5536</v>
      </c>
      <c r="M60" s="54" t="n">
        <v>37.0599</v>
      </c>
      <c r="N60" s="54" t="n">
        <v>40.7915</v>
      </c>
      <c r="O60" s="54" t="n">
        <v>41.8209</v>
      </c>
      <c r="P60" s="55" t="n">
        <v>1780190</v>
      </c>
      <c r="Q60" s="54"/>
      <c r="R60" s="54"/>
      <c r="S60" s="54" t="n">
        <f aca="false">Q60/3600</f>
        <v>0</v>
      </c>
      <c r="T60" s="56"/>
      <c r="U60" s="54" t="n">
        <v>9520.0648</v>
      </c>
      <c r="V60" s="54" t="n">
        <v>37.06</v>
      </c>
      <c r="W60" s="54" t="n">
        <v>40.7915</v>
      </c>
      <c r="X60" s="54" t="n">
        <v>41.8208</v>
      </c>
      <c r="Y60" s="55" t="n">
        <v>1815042</v>
      </c>
      <c r="Z60" s="54" t="n">
        <v>950.98</v>
      </c>
      <c r="AA60" s="54" t="n">
        <v>16.24</v>
      </c>
      <c r="AB60" s="54" t="n">
        <f aca="false">Z60/3600</f>
        <v>0.264161111111111</v>
      </c>
      <c r="AC60" s="56"/>
      <c r="AD60" s="56"/>
      <c r="AE60" s="56"/>
      <c r="AF60" s="60" t="n">
        <f aca="false">IF(Y60=0,0,(Y60-P60)/P60)</f>
        <v>0.0195776855279493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5889.0808</v>
      </c>
      <c r="E61" s="53" t="n">
        <f aca="false">N61</f>
        <v>38.87</v>
      </c>
      <c r="F61" s="53" t="n">
        <f aca="false">L61</f>
        <v>5889.0808</v>
      </c>
      <c r="G61" s="53" t="n">
        <f aca="false">O61</f>
        <v>39.7562</v>
      </c>
      <c r="H61" s="53" t="n">
        <f aca="false">U61</f>
        <v>5891.5848</v>
      </c>
      <c r="I61" s="53" t="n">
        <f aca="false">W61</f>
        <v>38.87</v>
      </c>
      <c r="J61" s="53" t="n">
        <f aca="false">U61</f>
        <v>5891.5848</v>
      </c>
      <c r="K61" s="53" t="n">
        <f aca="false">X61</f>
        <v>39.7562</v>
      </c>
      <c r="L61" s="54" t="n">
        <v>5889.0808</v>
      </c>
      <c r="M61" s="54" t="n">
        <v>33.2646</v>
      </c>
      <c r="N61" s="54" t="n">
        <v>38.87</v>
      </c>
      <c r="O61" s="54" t="n">
        <v>39.7562</v>
      </c>
      <c r="P61" s="55" t="n">
        <v>1599463</v>
      </c>
      <c r="Q61" s="54"/>
      <c r="R61" s="54"/>
      <c r="S61" s="54" t="n">
        <f aca="false">Q61/3600</f>
        <v>0</v>
      </c>
      <c r="T61" s="56"/>
      <c r="U61" s="54" t="n">
        <v>5891.5848</v>
      </c>
      <c r="V61" s="54" t="n">
        <v>33.2648</v>
      </c>
      <c r="W61" s="54" t="n">
        <v>38.87</v>
      </c>
      <c r="X61" s="54" t="n">
        <v>39.7562</v>
      </c>
      <c r="Y61" s="55" t="n">
        <v>1624511</v>
      </c>
      <c r="Z61" s="54" t="n">
        <v>825.83</v>
      </c>
      <c r="AA61" s="54" t="n">
        <v>13.34</v>
      </c>
      <c r="AB61" s="54" t="n">
        <f aca="false">Z61/3600</f>
        <v>0.229397222222222</v>
      </c>
      <c r="AC61" s="56"/>
      <c r="AD61" s="56"/>
      <c r="AE61" s="56"/>
      <c r="AF61" s="60" t="n">
        <f aca="false">IF(Y61=0,0,(Y61-P61)/P61)</f>
        <v>0.0156602559734111</v>
      </c>
    </row>
    <row r="62" customFormat="false" ht="12" hidden="false" customHeight="false" outlineLevel="0" collapsed="false">
      <c r="A62" s="59"/>
      <c r="B62" s="61"/>
      <c r="C62" s="61" t="n">
        <v>37</v>
      </c>
      <c r="D62" s="62" t="n">
        <f aca="false">L62</f>
        <v>3484.568</v>
      </c>
      <c r="E62" s="62" t="n">
        <f aca="false">N62</f>
        <v>37.199</v>
      </c>
      <c r="F62" s="62" t="n">
        <f aca="false">L62</f>
        <v>3484.568</v>
      </c>
      <c r="G62" s="62" t="n">
        <f aca="false">O62</f>
        <v>37.7484</v>
      </c>
      <c r="H62" s="62" t="n">
        <f aca="false">U62</f>
        <v>3486.4824</v>
      </c>
      <c r="I62" s="62" t="n">
        <f aca="false">W62</f>
        <v>37.199</v>
      </c>
      <c r="J62" s="62" t="n">
        <f aca="false">U62</f>
        <v>3486.4824</v>
      </c>
      <c r="K62" s="62" t="n">
        <f aca="false">X62</f>
        <v>37.7484</v>
      </c>
      <c r="L62" s="63" t="n">
        <v>3484.568</v>
      </c>
      <c r="M62" s="63" t="n">
        <v>29.6816</v>
      </c>
      <c r="N62" s="63" t="n">
        <v>37.199</v>
      </c>
      <c r="O62" s="63" t="n">
        <v>37.7484</v>
      </c>
      <c r="P62" s="64" t="n">
        <v>1435273</v>
      </c>
      <c r="Q62" s="63"/>
      <c r="R62" s="63"/>
      <c r="S62" s="63" t="n">
        <f aca="false">Q62/3600</f>
        <v>0</v>
      </c>
      <c r="T62" s="61"/>
      <c r="U62" s="63" t="n">
        <v>3486.4824</v>
      </c>
      <c r="V62" s="63" t="n">
        <v>29.6818</v>
      </c>
      <c r="W62" s="63" t="n">
        <v>37.199</v>
      </c>
      <c r="X62" s="63" t="n">
        <v>37.7484</v>
      </c>
      <c r="Y62" s="64" t="n">
        <v>1454407</v>
      </c>
      <c r="Z62" s="63" t="n">
        <v>718.6</v>
      </c>
      <c r="AA62" s="63" t="n">
        <v>11.86</v>
      </c>
      <c r="AB62" s="63" t="n">
        <f aca="false">Z62/3600</f>
        <v>0.199611111111111</v>
      </c>
      <c r="AC62" s="61"/>
      <c r="AD62" s="61"/>
      <c r="AE62" s="61"/>
      <c r="AF62" s="60" t="n">
        <f aca="false">IF(Y62=0,0,(Y62-P62)/P62)</f>
        <v>0.013331261718154</v>
      </c>
    </row>
    <row r="63" customFormat="false" ht="11.25" hidden="false" customHeight="false" outlineLevel="0" collapsed="false">
      <c r="A63" s="59"/>
      <c r="B63" s="52" t="s">
        <v>63</v>
      </c>
      <c r="C63" s="52" t="n">
        <v>22</v>
      </c>
      <c r="D63" s="69" t="n">
        <f aca="false">L63</f>
        <v>12612.2784</v>
      </c>
      <c r="E63" s="69" t="n">
        <f aca="false">N63</f>
        <v>41.9146</v>
      </c>
      <c r="F63" s="69" t="n">
        <f aca="false">L63</f>
        <v>12612.2784</v>
      </c>
      <c r="G63" s="69" t="n">
        <f aca="false">O63</f>
        <v>42.6324</v>
      </c>
      <c r="H63" s="69" t="n">
        <f aca="false">U63</f>
        <v>12605.6704</v>
      </c>
      <c r="I63" s="69" t="n">
        <f aca="false">W63</f>
        <v>41.9145</v>
      </c>
      <c r="J63" s="69" t="n">
        <f aca="false">U63</f>
        <v>12605.6704</v>
      </c>
      <c r="K63" s="69" t="n">
        <f aca="false">X63</f>
        <v>42.6324</v>
      </c>
      <c r="L63" s="65" t="n">
        <v>12612.2784</v>
      </c>
      <c r="M63" s="65" t="n">
        <v>41.0486</v>
      </c>
      <c r="N63" s="65" t="n">
        <v>41.9146</v>
      </c>
      <c r="O63" s="65" t="n">
        <v>42.6324</v>
      </c>
      <c r="P63" s="66" t="n">
        <v>1971300</v>
      </c>
      <c r="Q63" s="65"/>
      <c r="R63" s="65"/>
      <c r="S63" s="65" t="n">
        <f aca="false">Q63/3600</f>
        <v>0</v>
      </c>
      <c r="T63" s="68"/>
      <c r="U63" s="65" t="n">
        <v>12605.6704</v>
      </c>
      <c r="V63" s="65" t="n">
        <v>41.0486</v>
      </c>
      <c r="W63" s="65" t="n">
        <v>41.9145</v>
      </c>
      <c r="X63" s="65" t="n">
        <v>42.6324</v>
      </c>
      <c r="Y63" s="66" t="n">
        <v>1905190</v>
      </c>
      <c r="Z63" s="65" t="n">
        <v>796</v>
      </c>
      <c r="AA63" s="65" t="n">
        <v>11.08</v>
      </c>
      <c r="AB63" s="65" t="n">
        <f aca="false">Z63/3600</f>
        <v>0.221111111111111</v>
      </c>
      <c r="AC63" s="57" t="e">
        <f aca="false">RBJM($L63:$M66,U63:V66)</f>
        <v>#VALUE!</v>
      </c>
      <c r="AD63" s="57" t="e">
        <f aca="false">RBJM($D63:$E66,H63:I66)</f>
        <v>#VALUE!</v>
      </c>
      <c r="AE63" s="57" t="e">
        <f aca="false">RBJM($F63:$G66,J63:K66)</f>
        <v>#VALUE!</v>
      </c>
      <c r="AF63" s="58" t="n">
        <f aca="false">IF(Y63=0,0,(Y63-P63)/P63)</f>
        <v>-0.0335362451174352</v>
      </c>
    </row>
    <row r="64" customFormat="false" ht="11.25" hidden="false" customHeight="false" outlineLevel="0" collapsed="false">
      <c r="A64" s="59"/>
      <c r="B64" s="59"/>
      <c r="C64" s="59" t="n">
        <v>27</v>
      </c>
      <c r="D64" s="70" t="n">
        <f aca="false">L64</f>
        <v>7768.5008</v>
      </c>
      <c r="E64" s="70" t="n">
        <f aca="false">N64</f>
        <v>38.9188</v>
      </c>
      <c r="F64" s="70" t="n">
        <f aca="false">L64</f>
        <v>7768.5008</v>
      </c>
      <c r="G64" s="70" t="n">
        <f aca="false">O64</f>
        <v>39.464</v>
      </c>
      <c r="H64" s="70" t="n">
        <f aca="false">U64</f>
        <v>7762.048</v>
      </c>
      <c r="I64" s="70" t="n">
        <f aca="false">W64</f>
        <v>38.9188</v>
      </c>
      <c r="J64" s="70" t="n">
        <f aca="false">U64</f>
        <v>7762.048</v>
      </c>
      <c r="K64" s="70" t="n">
        <f aca="false">X64</f>
        <v>39.464</v>
      </c>
      <c r="L64" s="54" t="n">
        <v>7768.5008</v>
      </c>
      <c r="M64" s="54" t="n">
        <v>36.6443</v>
      </c>
      <c r="N64" s="54" t="n">
        <v>38.9188</v>
      </c>
      <c r="O64" s="54" t="n">
        <v>39.464</v>
      </c>
      <c r="P64" s="55" t="n">
        <v>1922094</v>
      </c>
      <c r="Q64" s="54"/>
      <c r="R64" s="54"/>
      <c r="S64" s="54" t="n">
        <f aca="false">Q64/3600</f>
        <v>0</v>
      </c>
      <c r="T64" s="56"/>
      <c r="U64" s="54" t="n">
        <v>7762.048</v>
      </c>
      <c r="V64" s="54" t="n">
        <v>36.6443</v>
      </c>
      <c r="W64" s="54" t="n">
        <v>38.9188</v>
      </c>
      <c r="X64" s="54" t="n">
        <v>39.464</v>
      </c>
      <c r="Y64" s="55" t="n">
        <v>1857494</v>
      </c>
      <c r="Z64" s="54" t="n">
        <v>808.33</v>
      </c>
      <c r="AA64" s="54" t="n">
        <v>14.09</v>
      </c>
      <c r="AB64" s="54" t="n">
        <f aca="false">Z64/3600</f>
        <v>0.224536111111111</v>
      </c>
      <c r="AC64" s="56"/>
      <c r="AD64" s="56"/>
      <c r="AE64" s="56"/>
      <c r="AF64" s="60" t="n">
        <f aca="false">IF(Y64=0,0,(Y64-P64)/P64)</f>
        <v>-0.0336091783232246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4420.6216</v>
      </c>
      <c r="E65" s="70" t="n">
        <f aca="false">N65</f>
        <v>36.472</v>
      </c>
      <c r="F65" s="70" t="n">
        <f aca="false">L65</f>
        <v>4420.6216</v>
      </c>
      <c r="G65" s="70" t="n">
        <f aca="false">O65</f>
        <v>36.9361</v>
      </c>
      <c r="H65" s="70" t="n">
        <f aca="false">U65</f>
        <v>4414.792</v>
      </c>
      <c r="I65" s="70" t="n">
        <f aca="false">W65</f>
        <v>36.4719</v>
      </c>
      <c r="J65" s="70" t="n">
        <f aca="false">U65</f>
        <v>4414.792</v>
      </c>
      <c r="K65" s="70" t="n">
        <f aca="false">X65</f>
        <v>36.936</v>
      </c>
      <c r="L65" s="54" t="n">
        <v>4420.6216</v>
      </c>
      <c r="M65" s="54" t="n">
        <v>32.6525</v>
      </c>
      <c r="N65" s="54" t="n">
        <v>36.472</v>
      </c>
      <c r="O65" s="54" t="n">
        <v>36.9361</v>
      </c>
      <c r="P65" s="55" t="n">
        <v>1744201</v>
      </c>
      <c r="Q65" s="54"/>
      <c r="R65" s="54"/>
      <c r="S65" s="54" t="n">
        <f aca="false">Q65/3600</f>
        <v>0</v>
      </c>
      <c r="T65" s="56"/>
      <c r="U65" s="54" t="n">
        <v>4414.792</v>
      </c>
      <c r="V65" s="54" t="n">
        <v>32.6524</v>
      </c>
      <c r="W65" s="54" t="n">
        <v>36.4719</v>
      </c>
      <c r="X65" s="54" t="n">
        <v>36.936</v>
      </c>
      <c r="Y65" s="55" t="n">
        <v>1686041</v>
      </c>
      <c r="Z65" s="54" t="n">
        <v>536.58</v>
      </c>
      <c r="AA65" s="54" t="n">
        <v>6.51</v>
      </c>
      <c r="AB65" s="54" t="n">
        <f aca="false">Z65/3600</f>
        <v>0.14905</v>
      </c>
      <c r="AC65" s="56"/>
      <c r="AD65" s="56"/>
      <c r="AE65" s="56"/>
      <c r="AF65" s="60" t="n">
        <f aca="false">IF(Y65=0,0,(Y65-P65)/P65)</f>
        <v>-0.033344780790746</v>
      </c>
    </row>
    <row r="66" customFormat="false" ht="12" hidden="false" customHeight="false" outlineLevel="0" collapsed="false">
      <c r="A66" s="59"/>
      <c r="B66" s="61"/>
      <c r="C66" s="61" t="n">
        <v>37</v>
      </c>
      <c r="D66" s="71" t="n">
        <f aca="false">L66</f>
        <v>2271.4912</v>
      </c>
      <c r="E66" s="71" t="n">
        <f aca="false">N66</f>
        <v>34.2359</v>
      </c>
      <c r="F66" s="71" t="n">
        <f aca="false">L66</f>
        <v>2271.4912</v>
      </c>
      <c r="G66" s="71" t="n">
        <f aca="false">O66</f>
        <v>34.6654</v>
      </c>
      <c r="H66" s="71" t="n">
        <f aca="false">U66</f>
        <v>2267.1176</v>
      </c>
      <c r="I66" s="71" t="n">
        <f aca="false">W66</f>
        <v>34.2359</v>
      </c>
      <c r="J66" s="71" t="n">
        <f aca="false">U66</f>
        <v>2267.1176</v>
      </c>
      <c r="K66" s="71" t="n">
        <f aca="false">X66</f>
        <v>34.6654</v>
      </c>
      <c r="L66" s="63" t="n">
        <v>2271.4912</v>
      </c>
      <c r="M66" s="63" t="n">
        <v>29.1152</v>
      </c>
      <c r="N66" s="63" t="n">
        <v>34.2359</v>
      </c>
      <c r="O66" s="63" t="n">
        <v>34.6654</v>
      </c>
      <c r="P66" s="64" t="n">
        <v>1373524</v>
      </c>
      <c r="Q66" s="63"/>
      <c r="R66" s="63"/>
      <c r="S66" s="63" t="n">
        <f aca="false">Q66/3600</f>
        <v>0</v>
      </c>
      <c r="T66" s="61"/>
      <c r="U66" s="63" t="n">
        <v>2267.1176</v>
      </c>
      <c r="V66" s="63" t="n">
        <v>29.1152</v>
      </c>
      <c r="W66" s="63" t="n">
        <v>34.2359</v>
      </c>
      <c r="X66" s="63" t="n">
        <v>34.6654</v>
      </c>
      <c r="Y66" s="64" t="n">
        <v>1329490</v>
      </c>
      <c r="Z66" s="63" t="n">
        <v>405.75</v>
      </c>
      <c r="AA66" s="63" t="n">
        <v>6.86</v>
      </c>
      <c r="AB66" s="63" t="n">
        <f aca="false">Z66/3600</f>
        <v>0.112708333333333</v>
      </c>
      <c r="AC66" s="61"/>
      <c r="AD66" s="61"/>
      <c r="AE66" s="61"/>
      <c r="AF66" s="60" t="n">
        <f aca="false">IF(Y66=0,0,(Y66-P66)/P66)</f>
        <v>-0.0320591413036831</v>
      </c>
    </row>
    <row r="67" customFormat="false" ht="11.25" hidden="false" customHeight="false" outlineLevel="0" collapsed="false">
      <c r="A67" s="59"/>
      <c r="B67" s="52" t="s">
        <v>59</v>
      </c>
      <c r="C67" s="52" t="n">
        <v>22</v>
      </c>
      <c r="D67" s="67" t="n">
        <f aca="false">L67</f>
        <v>4871.1032</v>
      </c>
      <c r="E67" s="67" t="n">
        <f aca="false">N67</f>
        <v>42.7616</v>
      </c>
      <c r="F67" s="67" t="n">
        <f aca="false">L67</f>
        <v>4871.1032</v>
      </c>
      <c r="G67" s="67" t="n">
        <f aca="false">O67</f>
        <v>43.7902</v>
      </c>
      <c r="H67" s="67" t="n">
        <f aca="false">U67</f>
        <v>4867.9168</v>
      </c>
      <c r="I67" s="67" t="n">
        <f aca="false">W67</f>
        <v>42.7616</v>
      </c>
      <c r="J67" s="67" t="n">
        <f aca="false">U67</f>
        <v>4867.9168</v>
      </c>
      <c r="K67" s="67" t="n">
        <f aca="false">X67</f>
        <v>43.7902</v>
      </c>
      <c r="L67" s="65" t="n">
        <v>4871.1032</v>
      </c>
      <c r="M67" s="65" t="n">
        <v>42.2152</v>
      </c>
      <c r="N67" s="65" t="n">
        <v>42.7616</v>
      </c>
      <c r="O67" s="65" t="n">
        <v>43.7902</v>
      </c>
      <c r="P67" s="66" t="n">
        <v>899383</v>
      </c>
      <c r="Q67" s="65"/>
      <c r="R67" s="65"/>
      <c r="S67" s="65" t="n">
        <f aca="false">Q67/3600</f>
        <v>0</v>
      </c>
      <c r="T67" s="68"/>
      <c r="U67" s="65" t="n">
        <v>4867.9168</v>
      </c>
      <c r="V67" s="65" t="n">
        <v>42.2152</v>
      </c>
      <c r="W67" s="65" t="n">
        <v>42.7616</v>
      </c>
      <c r="X67" s="65" t="n">
        <v>43.7902</v>
      </c>
      <c r="Y67" s="66" t="n">
        <v>867571</v>
      </c>
      <c r="Z67" s="65" t="n">
        <v>473.37</v>
      </c>
      <c r="AA67" s="65" t="n">
        <v>7.52</v>
      </c>
      <c r="AB67" s="65" t="n">
        <f aca="false">Z67/3600</f>
        <v>0.131491666666667</v>
      </c>
      <c r="AC67" s="57" t="e">
        <f aca="false">RBJM($L67:$M70,U67:V70)</f>
        <v>#VALUE!</v>
      </c>
      <c r="AD67" s="57" t="e">
        <f aca="false">RBJM($D67:$E70,H67:I70)</f>
        <v>#VALUE!</v>
      </c>
      <c r="AE67" s="57" t="e">
        <f aca="false">RBJM($F67:$G70,J67:K70)</f>
        <v>#VALUE!</v>
      </c>
      <c r="AF67" s="58" t="n">
        <f aca="false">IF(Y67=0,0,(Y67-P67)/P67)</f>
        <v>-0.0353709153942203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2948.4696</v>
      </c>
      <c r="E68" s="53" t="n">
        <f aca="false">N68</f>
        <v>39.7019</v>
      </c>
      <c r="F68" s="53" t="n">
        <f aca="false">L68</f>
        <v>2948.4696</v>
      </c>
      <c r="G68" s="53" t="n">
        <f aca="false">O68</f>
        <v>40.9963</v>
      </c>
      <c r="H68" s="53" t="n">
        <f aca="false">U68</f>
        <v>2945.5392</v>
      </c>
      <c r="I68" s="53" t="n">
        <f aca="false">W68</f>
        <v>39.7019</v>
      </c>
      <c r="J68" s="53" t="n">
        <f aca="false">U68</f>
        <v>2945.5392</v>
      </c>
      <c r="K68" s="53" t="n">
        <f aca="false">X68</f>
        <v>40.9964</v>
      </c>
      <c r="L68" s="54" t="n">
        <v>2948.4696</v>
      </c>
      <c r="M68" s="54" t="n">
        <v>38.15</v>
      </c>
      <c r="N68" s="54" t="n">
        <v>39.7019</v>
      </c>
      <c r="O68" s="54" t="n">
        <v>40.9963</v>
      </c>
      <c r="P68" s="55" t="n">
        <v>865393</v>
      </c>
      <c r="Q68" s="54"/>
      <c r="R68" s="54"/>
      <c r="S68" s="54" t="n">
        <f aca="false">Q68/3600</f>
        <v>0</v>
      </c>
      <c r="T68" s="56"/>
      <c r="U68" s="54" t="n">
        <v>2945.5392</v>
      </c>
      <c r="V68" s="54" t="n">
        <v>38.1501</v>
      </c>
      <c r="W68" s="54" t="n">
        <v>39.7019</v>
      </c>
      <c r="X68" s="54" t="n">
        <v>40.9964</v>
      </c>
      <c r="Y68" s="55" t="n">
        <v>836041</v>
      </c>
      <c r="Z68" s="54" t="n">
        <v>409.67</v>
      </c>
      <c r="AA68" s="54" t="n">
        <v>6.8</v>
      </c>
      <c r="AB68" s="54" t="n">
        <f aca="false">Z68/3600</f>
        <v>0.113797222222222</v>
      </c>
      <c r="AC68" s="56"/>
      <c r="AD68" s="56"/>
      <c r="AE68" s="56"/>
      <c r="AF68" s="60" t="n">
        <f aca="false">IF(Y68=0,0,(Y68-P68)/P68)</f>
        <v>-0.0339175380434092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1612.1368</v>
      </c>
      <c r="E69" s="53" t="n">
        <f aca="false">N69</f>
        <v>37.3162</v>
      </c>
      <c r="F69" s="53" t="n">
        <f aca="false">L69</f>
        <v>1612.1368</v>
      </c>
      <c r="G69" s="53" t="n">
        <f aca="false">O69</f>
        <v>38.4871</v>
      </c>
      <c r="H69" s="53" t="n">
        <f aca="false">U69</f>
        <v>1609.6904</v>
      </c>
      <c r="I69" s="53" t="n">
        <f aca="false">W69</f>
        <v>37.3162</v>
      </c>
      <c r="J69" s="53" t="n">
        <f aca="false">U69</f>
        <v>1609.6904</v>
      </c>
      <c r="K69" s="53" t="n">
        <f aca="false">X69</f>
        <v>38.4872</v>
      </c>
      <c r="L69" s="54" t="n">
        <v>1612.1368</v>
      </c>
      <c r="M69" s="54" t="n">
        <v>34.3529</v>
      </c>
      <c r="N69" s="54" t="n">
        <v>37.3162</v>
      </c>
      <c r="O69" s="54" t="n">
        <v>38.4871</v>
      </c>
      <c r="P69" s="55" t="n">
        <v>752129</v>
      </c>
      <c r="Q69" s="54"/>
      <c r="R69" s="54"/>
      <c r="S69" s="54" t="n">
        <f aca="false">Q69/3600</f>
        <v>0</v>
      </c>
      <c r="T69" s="56"/>
      <c r="U69" s="54" t="n">
        <v>1609.6904</v>
      </c>
      <c r="V69" s="54" t="n">
        <v>34.353</v>
      </c>
      <c r="W69" s="54" t="n">
        <v>37.3162</v>
      </c>
      <c r="X69" s="54" t="n">
        <v>38.4872</v>
      </c>
      <c r="Y69" s="55" t="n">
        <v>727709</v>
      </c>
      <c r="Z69" s="54" t="n">
        <v>295.24</v>
      </c>
      <c r="AA69" s="54" t="n">
        <v>4.29</v>
      </c>
      <c r="AB69" s="54" t="n">
        <f aca="false">Z69/3600</f>
        <v>0.0820111111111111</v>
      </c>
      <c r="AC69" s="56"/>
      <c r="AD69" s="56"/>
      <c r="AE69" s="56"/>
      <c r="AF69" s="60" t="n">
        <f aca="false">IF(Y69=0,0,(Y69-P69)/P69)</f>
        <v>-0.0324678346400684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817.2168</v>
      </c>
      <c r="E70" s="72" t="n">
        <f aca="false">N70</f>
        <v>35.0439</v>
      </c>
      <c r="F70" s="72" t="n">
        <f aca="false">L70</f>
        <v>817.2168</v>
      </c>
      <c r="G70" s="72" t="n">
        <f aca="false">O70</f>
        <v>35.9281</v>
      </c>
      <c r="H70" s="72" t="n">
        <f aca="false">U70</f>
        <v>815.6392</v>
      </c>
      <c r="I70" s="72" t="n">
        <f aca="false">W70</f>
        <v>35.044</v>
      </c>
      <c r="J70" s="72" t="n">
        <f aca="false">U70</f>
        <v>815.6392</v>
      </c>
      <c r="K70" s="72" t="n">
        <f aca="false">X70</f>
        <v>35.9281</v>
      </c>
      <c r="L70" s="63" t="n">
        <v>817.2168</v>
      </c>
      <c r="M70" s="63" t="n">
        <v>31.1998</v>
      </c>
      <c r="N70" s="63" t="n">
        <v>35.0439</v>
      </c>
      <c r="O70" s="63" t="n">
        <v>35.9281</v>
      </c>
      <c r="P70" s="64" t="n">
        <v>559425</v>
      </c>
      <c r="Q70" s="63"/>
      <c r="R70" s="63"/>
      <c r="S70" s="63" t="n">
        <f aca="false">Q70/3600</f>
        <v>0</v>
      </c>
      <c r="T70" s="61"/>
      <c r="U70" s="63" t="n">
        <v>815.6392</v>
      </c>
      <c r="V70" s="63" t="n">
        <v>31.1999</v>
      </c>
      <c r="W70" s="63" t="n">
        <v>35.044</v>
      </c>
      <c r="X70" s="63" t="n">
        <v>35.9281</v>
      </c>
      <c r="Y70" s="64" t="n">
        <v>543483</v>
      </c>
      <c r="Z70" s="63" t="n">
        <v>201.11</v>
      </c>
      <c r="AA70" s="63" t="n">
        <v>2.39</v>
      </c>
      <c r="AB70" s="63" t="n">
        <f aca="false">Z70/3600</f>
        <v>0.0558638888888889</v>
      </c>
      <c r="AC70" s="61"/>
      <c r="AD70" s="61"/>
      <c r="AE70" s="61"/>
      <c r="AF70" s="60" t="n">
        <f aca="false">IF(Y70=0,0,(Y70-P70)/P70)</f>
        <v>-0.0284971175760826</v>
      </c>
    </row>
    <row r="71" customFormat="false" ht="11.25" hidden="false" customHeight="false" outlineLevel="0" collapsed="false">
      <c r="A71" s="52" t="s">
        <v>64</v>
      </c>
      <c r="B71" s="52" t="s">
        <v>65</v>
      </c>
      <c r="C71" s="52" t="n">
        <v>22</v>
      </c>
      <c r="D71" s="69" t="n">
        <f aca="false">L71</f>
        <v>24989.7672</v>
      </c>
      <c r="E71" s="69" t="n">
        <f aca="false">N71</f>
        <v>47.3539</v>
      </c>
      <c r="F71" s="69" t="n">
        <f aca="false">L71</f>
        <v>24989.7672</v>
      </c>
      <c r="G71" s="69" t="n">
        <f aca="false">O71</f>
        <v>48.1877</v>
      </c>
      <c r="H71" s="69" t="n">
        <f aca="false">U71</f>
        <v>24977.8616</v>
      </c>
      <c r="I71" s="69" t="n">
        <f aca="false">W71</f>
        <v>47.3539</v>
      </c>
      <c r="J71" s="69" t="n">
        <f aca="false">U71</f>
        <v>24977.8616</v>
      </c>
      <c r="K71" s="69" t="n">
        <f aca="false">X71</f>
        <v>48.1877</v>
      </c>
      <c r="L71" s="65" t="n">
        <v>24989.7672</v>
      </c>
      <c r="M71" s="65" t="n">
        <v>44.5706</v>
      </c>
      <c r="N71" s="65" t="n">
        <v>47.3539</v>
      </c>
      <c r="O71" s="65" t="n">
        <v>48.1877</v>
      </c>
      <c r="P71" s="66" t="n">
        <v>7938878</v>
      </c>
      <c r="Q71" s="65"/>
      <c r="R71" s="65"/>
      <c r="S71" s="65" t="n">
        <f aca="false">Q71/3600</f>
        <v>0</v>
      </c>
      <c r="T71" s="68"/>
      <c r="U71" s="65" t="n">
        <v>24977.8616</v>
      </c>
      <c r="V71" s="65" t="n">
        <v>44.5706</v>
      </c>
      <c r="W71" s="65" t="n">
        <v>47.3539</v>
      </c>
      <c r="X71" s="65" t="n">
        <v>48.1877</v>
      </c>
      <c r="Y71" s="66" t="n">
        <v>7819688</v>
      </c>
      <c r="Z71" s="65" t="n">
        <v>6119.75</v>
      </c>
      <c r="AA71" s="65" t="n">
        <v>95.79</v>
      </c>
      <c r="AB71" s="65" t="n">
        <f aca="false">Z71/3600</f>
        <v>1.69993055555556</v>
      </c>
      <c r="AC71" s="57" t="e">
        <f aca="false">RBJM($L71:$M74,U71:V74)</f>
        <v>#VALUE!</v>
      </c>
      <c r="AD71" s="57" t="e">
        <f aca="false">RBJM($D71:$E74,H71:I74)</f>
        <v>#VALUE!</v>
      </c>
      <c r="AE71" s="57" t="e">
        <f aca="false">RBJM($F71:$G74,J71:K74)</f>
        <v>#VALUE!</v>
      </c>
      <c r="AF71" s="58" t="n">
        <f aca="false">IF(Y71=0,0,(Y71-P71)/P71)</f>
        <v>-0.015013456561494</v>
      </c>
    </row>
    <row r="72" customFormat="false" ht="11.25" hidden="false" customHeight="false" outlineLevel="0" collapsed="false">
      <c r="A72" s="59" t="s">
        <v>66</v>
      </c>
      <c r="B72" s="59"/>
      <c r="C72" s="59" t="n">
        <v>27</v>
      </c>
      <c r="D72" s="70" t="n">
        <f aca="false">L72</f>
        <v>14831.6992</v>
      </c>
      <c r="E72" s="70" t="n">
        <f aca="false">N72</f>
        <v>45.8527</v>
      </c>
      <c r="F72" s="70" t="n">
        <f aca="false">L72</f>
        <v>14831.6992</v>
      </c>
      <c r="G72" s="70" t="n">
        <f aca="false">O72</f>
        <v>46.466</v>
      </c>
      <c r="H72" s="70" t="n">
        <f aca="false">U72</f>
        <v>14824.1728</v>
      </c>
      <c r="I72" s="70" t="n">
        <f aca="false">W72</f>
        <v>45.8526</v>
      </c>
      <c r="J72" s="70" t="n">
        <f aca="false">U72</f>
        <v>14824.1728</v>
      </c>
      <c r="K72" s="70" t="n">
        <f aca="false">X72</f>
        <v>46.466</v>
      </c>
      <c r="L72" s="54" t="n">
        <v>14831.6992</v>
      </c>
      <c r="M72" s="54" t="n">
        <v>42.1231</v>
      </c>
      <c r="N72" s="54" t="n">
        <v>45.8527</v>
      </c>
      <c r="O72" s="54" t="n">
        <v>46.466</v>
      </c>
      <c r="P72" s="55" t="n">
        <v>6480164</v>
      </c>
      <c r="Q72" s="54"/>
      <c r="R72" s="54"/>
      <c r="S72" s="54" t="n">
        <f aca="false">Q72/3600</f>
        <v>0</v>
      </c>
      <c r="T72" s="56"/>
      <c r="U72" s="54" t="n">
        <v>14824.1728</v>
      </c>
      <c r="V72" s="54" t="n">
        <v>42.123</v>
      </c>
      <c r="W72" s="54" t="n">
        <v>45.8526</v>
      </c>
      <c r="X72" s="54" t="n">
        <v>46.466</v>
      </c>
      <c r="Y72" s="55" t="n">
        <v>6405524</v>
      </c>
      <c r="Z72" s="54" t="n">
        <v>5931.72</v>
      </c>
      <c r="AA72" s="54" t="n">
        <v>83.91</v>
      </c>
      <c r="AB72" s="54" t="n">
        <f aca="false">Z72/3600</f>
        <v>1.6477</v>
      </c>
      <c r="AC72" s="56"/>
      <c r="AD72" s="56"/>
      <c r="AE72" s="56"/>
      <c r="AF72" s="60" t="n">
        <f aca="false">IF(Y72=0,0,(Y72-P72)/P72)</f>
        <v>-0.011518227007835</v>
      </c>
    </row>
    <row r="73" customFormat="false" ht="11.25" hidden="false" customHeight="false" outlineLevel="0" collapsed="false">
      <c r="A73" s="59"/>
      <c r="B73" s="59"/>
      <c r="C73" s="59" t="n">
        <v>32</v>
      </c>
      <c r="D73" s="70" t="n">
        <f aca="false">L73</f>
        <v>8971.4712</v>
      </c>
      <c r="E73" s="70" t="n">
        <f aca="false">N73</f>
        <v>44.1755</v>
      </c>
      <c r="F73" s="70" t="n">
        <f aca="false">L73</f>
        <v>8971.4712</v>
      </c>
      <c r="G73" s="70" t="n">
        <f aca="false">O73</f>
        <v>44.6187</v>
      </c>
      <c r="H73" s="70" t="n">
        <f aca="false">U73</f>
        <v>8966.3768</v>
      </c>
      <c r="I73" s="70" t="n">
        <f aca="false">W73</f>
        <v>44.1755</v>
      </c>
      <c r="J73" s="70" t="n">
        <f aca="false">U73</f>
        <v>8966.3768</v>
      </c>
      <c r="K73" s="70" t="n">
        <f aca="false">X73</f>
        <v>44.6186</v>
      </c>
      <c r="L73" s="54" t="n">
        <v>8971.4712</v>
      </c>
      <c r="M73" s="54" t="n">
        <v>39.4384</v>
      </c>
      <c r="N73" s="54" t="n">
        <v>44.1755</v>
      </c>
      <c r="O73" s="54" t="n">
        <v>44.6187</v>
      </c>
      <c r="P73" s="55" t="n">
        <v>5187126</v>
      </c>
      <c r="Q73" s="54"/>
      <c r="R73" s="54"/>
      <c r="S73" s="54" t="n">
        <f aca="false">Q73/3600</f>
        <v>0</v>
      </c>
      <c r="T73" s="56"/>
      <c r="U73" s="54" t="n">
        <v>8966.3768</v>
      </c>
      <c r="V73" s="54" t="n">
        <v>39.4386</v>
      </c>
      <c r="W73" s="54" t="n">
        <v>44.1755</v>
      </c>
      <c r="X73" s="54" t="n">
        <v>44.6186</v>
      </c>
      <c r="Y73" s="55" t="n">
        <v>5136514</v>
      </c>
      <c r="Z73" s="54" t="n">
        <v>3956.23</v>
      </c>
      <c r="AA73" s="54" t="n">
        <v>50.69</v>
      </c>
      <c r="AB73" s="54" t="n">
        <f aca="false">Z73/3600</f>
        <v>1.09895277777778</v>
      </c>
      <c r="AC73" s="56"/>
      <c r="AD73" s="56"/>
      <c r="AE73" s="56"/>
      <c r="AF73" s="60" t="n">
        <f aca="false">IF(Y73=0,0,(Y73-P73)/P73)</f>
        <v>-0.00975723358175606</v>
      </c>
    </row>
    <row r="74" customFormat="false" ht="12" hidden="false" customHeight="false" outlineLevel="0" collapsed="false">
      <c r="A74" s="59"/>
      <c r="B74" s="61"/>
      <c r="C74" s="61" t="n">
        <v>37</v>
      </c>
      <c r="D74" s="71" t="n">
        <f aca="false">L74</f>
        <v>5390.4512</v>
      </c>
      <c r="E74" s="71" t="n">
        <f aca="false">N74</f>
        <v>42.4212</v>
      </c>
      <c r="F74" s="71" t="n">
        <f aca="false">L74</f>
        <v>5390.4512</v>
      </c>
      <c r="G74" s="71" t="n">
        <f aca="false">O74</f>
        <v>42.6352</v>
      </c>
      <c r="H74" s="71" t="n">
        <f aca="false">U74</f>
        <v>5386.0112</v>
      </c>
      <c r="I74" s="71" t="n">
        <f aca="false">W74</f>
        <v>42.4212</v>
      </c>
      <c r="J74" s="71" t="n">
        <f aca="false">U74</f>
        <v>5386.0112</v>
      </c>
      <c r="K74" s="71" t="n">
        <f aca="false">X74</f>
        <v>42.6352</v>
      </c>
      <c r="L74" s="63" t="n">
        <v>5390.4512</v>
      </c>
      <c r="M74" s="63" t="n">
        <v>36.5775</v>
      </c>
      <c r="N74" s="63" t="n">
        <v>42.4212</v>
      </c>
      <c r="O74" s="63" t="n">
        <v>42.6352</v>
      </c>
      <c r="P74" s="64" t="n">
        <v>3856832</v>
      </c>
      <c r="Q74" s="63"/>
      <c r="R74" s="63"/>
      <c r="S74" s="63" t="n">
        <f aca="false">Q74/3600</f>
        <v>0</v>
      </c>
      <c r="T74" s="61"/>
      <c r="U74" s="63" t="n">
        <v>5386.0112</v>
      </c>
      <c r="V74" s="63" t="n">
        <v>36.5777</v>
      </c>
      <c r="W74" s="63" t="n">
        <v>42.4212</v>
      </c>
      <c r="X74" s="63" t="n">
        <v>42.6352</v>
      </c>
      <c r="Y74" s="64" t="n">
        <v>3812198</v>
      </c>
      <c r="Z74" s="63" t="n">
        <v>3163.73</v>
      </c>
      <c r="AA74" s="63" t="n">
        <v>39.69</v>
      </c>
      <c r="AB74" s="63" t="n">
        <f aca="false">Z74/3600</f>
        <v>0.878813888888889</v>
      </c>
      <c r="AC74" s="61"/>
      <c r="AD74" s="61"/>
      <c r="AE74" s="61"/>
      <c r="AF74" s="60" t="n">
        <f aca="false">IF(Y74=0,0,(Y74-P74)/P74)</f>
        <v>-0.0115727104525165</v>
      </c>
    </row>
    <row r="75" customFormat="false" ht="11.25" hidden="false" customHeight="false" outlineLevel="0" collapsed="false">
      <c r="A75" s="59"/>
      <c r="B75" s="52" t="s">
        <v>67</v>
      </c>
      <c r="C75" s="52" t="n">
        <v>22</v>
      </c>
      <c r="D75" s="67" t="n">
        <f aca="false">L75</f>
        <v>24879.8792</v>
      </c>
      <c r="E75" s="67" t="n">
        <f aca="false">N75</f>
        <v>48.6451</v>
      </c>
      <c r="F75" s="67" t="n">
        <f aca="false">L75</f>
        <v>24879.8792</v>
      </c>
      <c r="G75" s="67" t="n">
        <f aca="false">O75</f>
        <v>48.3669</v>
      </c>
      <c r="H75" s="67" t="n">
        <f aca="false">U75</f>
        <v>24871.0672</v>
      </c>
      <c r="I75" s="67" t="n">
        <f aca="false">W75</f>
        <v>48.6452</v>
      </c>
      <c r="J75" s="67" t="n">
        <f aca="false">U75</f>
        <v>24871.0672</v>
      </c>
      <c r="K75" s="67" t="n">
        <f aca="false">X75</f>
        <v>48.3672</v>
      </c>
      <c r="L75" s="65" t="n">
        <v>24879.8792</v>
      </c>
      <c r="M75" s="65" t="n">
        <v>44.6216</v>
      </c>
      <c r="N75" s="65" t="n">
        <v>48.6451</v>
      </c>
      <c r="O75" s="65" t="n">
        <v>48.3669</v>
      </c>
      <c r="P75" s="66" t="n">
        <v>6014230</v>
      </c>
      <c r="Q75" s="65"/>
      <c r="R75" s="65"/>
      <c r="S75" s="65" t="n">
        <f aca="false">Q75/3600</f>
        <v>0</v>
      </c>
      <c r="T75" s="68"/>
      <c r="U75" s="65" t="n">
        <v>24871.0672</v>
      </c>
      <c r="V75" s="65" t="n">
        <v>44.6218</v>
      </c>
      <c r="W75" s="65" t="n">
        <v>48.6452</v>
      </c>
      <c r="X75" s="65" t="n">
        <v>48.3672</v>
      </c>
      <c r="Y75" s="66" t="n">
        <v>5926452</v>
      </c>
      <c r="Z75" s="65" t="n">
        <v>4191.93</v>
      </c>
      <c r="AA75" s="65" t="n">
        <v>48.87</v>
      </c>
      <c r="AB75" s="65" t="n">
        <f aca="false">Z75/3600</f>
        <v>1.164425</v>
      </c>
      <c r="AC75" s="57" t="e">
        <f aca="false">RBJM($L75:$M78,U75:V78)</f>
        <v>#VALUE!</v>
      </c>
      <c r="AD75" s="57" t="e">
        <f aca="false">RBJM($D75:$E78,H75:I78)</f>
        <v>#VALUE!</v>
      </c>
      <c r="AE75" s="57" t="e">
        <f aca="false">RBJM($F75:$G78,J75:K78)</f>
        <v>#VALUE!</v>
      </c>
      <c r="AF75" s="58" t="n">
        <f aca="false">IF(Y75=0,0,(Y75-P75)/P75)</f>
        <v>-0.0145950520681783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15324.956</v>
      </c>
      <c r="E76" s="53" t="n">
        <f aca="false">N76</f>
        <v>47.0888</v>
      </c>
      <c r="F76" s="53" t="n">
        <f aca="false">L76</f>
        <v>15324.956</v>
      </c>
      <c r="G76" s="53" t="n">
        <f aca="false">O76</f>
        <v>46.3726</v>
      </c>
      <c r="H76" s="53" t="n">
        <f aca="false">U76</f>
        <v>15317.1688</v>
      </c>
      <c r="I76" s="53" t="n">
        <f aca="false">W76</f>
        <v>47.0888</v>
      </c>
      <c r="J76" s="53" t="n">
        <f aca="false">U76</f>
        <v>15317.1688</v>
      </c>
      <c r="K76" s="53" t="n">
        <f aca="false">X76</f>
        <v>46.3726</v>
      </c>
      <c r="L76" s="54" t="n">
        <v>15324.956</v>
      </c>
      <c r="M76" s="54" t="n">
        <v>42.1453</v>
      </c>
      <c r="N76" s="54" t="n">
        <v>47.0888</v>
      </c>
      <c r="O76" s="54" t="n">
        <v>46.3726</v>
      </c>
      <c r="P76" s="55" t="n">
        <v>4917059</v>
      </c>
      <c r="Q76" s="54"/>
      <c r="R76" s="54"/>
      <c r="S76" s="54" t="n">
        <f aca="false">Q76/3600</f>
        <v>0</v>
      </c>
      <c r="T76" s="56"/>
      <c r="U76" s="54" t="n">
        <v>15317.1688</v>
      </c>
      <c r="V76" s="54" t="n">
        <v>42.1454</v>
      </c>
      <c r="W76" s="54" t="n">
        <v>47.0888</v>
      </c>
      <c r="X76" s="54" t="n">
        <v>46.3726</v>
      </c>
      <c r="Y76" s="55" t="n">
        <v>4839133</v>
      </c>
      <c r="Z76" s="54" t="n">
        <v>5808.75</v>
      </c>
      <c r="AA76" s="54" t="n">
        <v>81.93</v>
      </c>
      <c r="AB76" s="54" t="n">
        <f aca="false">Z76/3600</f>
        <v>1.61354166666667</v>
      </c>
      <c r="AC76" s="56"/>
      <c r="AD76" s="56"/>
      <c r="AE76" s="56"/>
      <c r="AF76" s="60" t="n">
        <f aca="false">IF(Y76=0,0,(Y76-P76)/P76)</f>
        <v>-0.0158480913082393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9577.3016</v>
      </c>
      <c r="E77" s="53" t="n">
        <f aca="false">N77</f>
        <v>45.662</v>
      </c>
      <c r="F77" s="53" t="n">
        <f aca="false">L77</f>
        <v>9577.3016</v>
      </c>
      <c r="G77" s="53" t="n">
        <f aca="false">O77</f>
        <v>44.223</v>
      </c>
      <c r="H77" s="53" t="n">
        <f aca="false">U77</f>
        <v>9569.8528</v>
      </c>
      <c r="I77" s="53" t="n">
        <f aca="false">W77</f>
        <v>45.662</v>
      </c>
      <c r="J77" s="53" t="n">
        <f aca="false">U77</f>
        <v>9569.8528</v>
      </c>
      <c r="K77" s="53" t="n">
        <f aca="false">X77</f>
        <v>44.223</v>
      </c>
      <c r="L77" s="54" t="n">
        <v>9577.3016</v>
      </c>
      <c r="M77" s="54" t="n">
        <v>39.3362</v>
      </c>
      <c r="N77" s="54" t="n">
        <v>45.662</v>
      </c>
      <c r="O77" s="54" t="n">
        <v>44.223</v>
      </c>
      <c r="P77" s="55" t="n">
        <v>3907347</v>
      </c>
      <c r="Q77" s="54"/>
      <c r="R77" s="54"/>
      <c r="S77" s="54" t="n">
        <f aca="false">Q77/3600</f>
        <v>0</v>
      </c>
      <c r="T77" s="56"/>
      <c r="U77" s="54" t="n">
        <v>9569.8528</v>
      </c>
      <c r="V77" s="54" t="n">
        <v>39.3363</v>
      </c>
      <c r="W77" s="54" t="n">
        <v>45.662</v>
      </c>
      <c r="X77" s="54" t="n">
        <v>44.223</v>
      </c>
      <c r="Y77" s="55" t="n">
        <v>3832465</v>
      </c>
      <c r="Z77" s="54" t="n">
        <v>5455.46</v>
      </c>
      <c r="AA77" s="54" t="n">
        <v>74.77</v>
      </c>
      <c r="AB77" s="54" t="n">
        <f aca="false">Z77/3600</f>
        <v>1.51540555555556</v>
      </c>
      <c r="AC77" s="56"/>
      <c r="AD77" s="56"/>
      <c r="AE77" s="56"/>
      <c r="AF77" s="60" t="n">
        <f aca="false">IF(Y77=0,0,(Y77-P77)/P77)</f>
        <v>-0.0191644100204052</v>
      </c>
    </row>
    <row r="78" customFormat="false" ht="12" hidden="false" customHeight="false" outlineLevel="0" collapsed="false">
      <c r="A78" s="59"/>
      <c r="B78" s="61"/>
      <c r="C78" s="61" t="n">
        <v>37</v>
      </c>
      <c r="D78" s="62" t="n">
        <f aca="false">L78</f>
        <v>5778.9632</v>
      </c>
      <c r="E78" s="62" t="n">
        <f aca="false">N78</f>
        <v>44.1453</v>
      </c>
      <c r="F78" s="62" t="n">
        <f aca="false">L78</f>
        <v>5778.9632</v>
      </c>
      <c r="G78" s="62" t="n">
        <f aca="false">O78</f>
        <v>42.2374</v>
      </c>
      <c r="H78" s="62" t="n">
        <f aca="false">U78</f>
        <v>5772.7688</v>
      </c>
      <c r="I78" s="62" t="n">
        <f aca="false">W78</f>
        <v>44.1453</v>
      </c>
      <c r="J78" s="62" t="n">
        <f aca="false">U78</f>
        <v>5772.7688</v>
      </c>
      <c r="K78" s="62" t="n">
        <f aca="false">X78</f>
        <v>42.2374</v>
      </c>
      <c r="L78" s="63" t="n">
        <v>5778.9632</v>
      </c>
      <c r="M78" s="63" t="n">
        <v>36.2439</v>
      </c>
      <c r="N78" s="63" t="n">
        <v>44.1453</v>
      </c>
      <c r="O78" s="63" t="n">
        <v>42.2374</v>
      </c>
      <c r="P78" s="64" t="n">
        <v>2913084</v>
      </c>
      <c r="Q78" s="63"/>
      <c r="R78" s="63"/>
      <c r="S78" s="63" t="n">
        <f aca="false">Q78/3600</f>
        <v>0</v>
      </c>
      <c r="T78" s="61"/>
      <c r="U78" s="63" t="n">
        <v>5772.7688</v>
      </c>
      <c r="V78" s="63" t="n">
        <v>36.244</v>
      </c>
      <c r="W78" s="63" t="n">
        <v>44.1453</v>
      </c>
      <c r="X78" s="63" t="n">
        <v>42.2374</v>
      </c>
      <c r="Y78" s="64" t="n">
        <v>2851480</v>
      </c>
      <c r="Z78" s="63" t="n">
        <v>5261.5</v>
      </c>
      <c r="AA78" s="63" t="n">
        <v>65.47</v>
      </c>
      <c r="AB78" s="63" t="n">
        <f aca="false">Z78/3600</f>
        <v>1.46152777777778</v>
      </c>
      <c r="AC78" s="61"/>
      <c r="AD78" s="61"/>
      <c r="AE78" s="61"/>
      <c r="AF78" s="60" t="n">
        <f aca="false">IF(Y78=0,0,(Y78-P78)/P78)</f>
        <v>-0.0211473476219704</v>
      </c>
    </row>
    <row r="79" customFormat="false" ht="11.25" hidden="false" customHeight="false" outlineLevel="0" collapsed="false">
      <c r="A79" s="59"/>
      <c r="B79" s="52" t="s">
        <v>68</v>
      </c>
      <c r="C79" s="52" t="n">
        <v>22</v>
      </c>
      <c r="D79" s="67" t="n">
        <f aca="false">L79</f>
        <v>26696.2736</v>
      </c>
      <c r="E79" s="67" t="n">
        <f aca="false">N79</f>
        <v>48.6278</v>
      </c>
      <c r="F79" s="67" t="n">
        <f aca="false">L79</f>
        <v>26696.2736</v>
      </c>
      <c r="G79" s="67" t="n">
        <f aca="false">O79</f>
        <v>48.8341</v>
      </c>
      <c r="H79" s="67" t="n">
        <f aca="false">U79</f>
        <v>26698.2176</v>
      </c>
      <c r="I79" s="67" t="n">
        <f aca="false">W79</f>
        <v>48.6278</v>
      </c>
      <c r="J79" s="67" t="n">
        <f aca="false">U79</f>
        <v>26698.2176</v>
      </c>
      <c r="K79" s="67" t="n">
        <f aca="false">X79</f>
        <v>48.8341</v>
      </c>
      <c r="L79" s="65" t="n">
        <v>26696.2736</v>
      </c>
      <c r="M79" s="65" t="n">
        <v>44.5572</v>
      </c>
      <c r="N79" s="65" t="n">
        <v>48.6278</v>
      </c>
      <c r="O79" s="65" t="n">
        <v>48.8341</v>
      </c>
      <c r="P79" s="66" t="n">
        <v>7089255</v>
      </c>
      <c r="Q79" s="65"/>
      <c r="R79" s="65"/>
      <c r="S79" s="65" t="n">
        <f aca="false">Q79/3600</f>
        <v>0</v>
      </c>
      <c r="T79" s="68"/>
      <c r="U79" s="65" t="n">
        <v>26698.2176</v>
      </c>
      <c r="V79" s="65" t="n">
        <v>44.5572</v>
      </c>
      <c r="W79" s="65" t="n">
        <v>48.6278</v>
      </c>
      <c r="X79" s="65" t="n">
        <v>48.8341</v>
      </c>
      <c r="Y79" s="66" t="n">
        <v>7108551</v>
      </c>
      <c r="Z79" s="65" t="n">
        <v>5996</v>
      </c>
      <c r="AA79" s="65" t="n">
        <v>98.93</v>
      </c>
      <c r="AB79" s="65" t="n">
        <f aca="false">Z79/3600</f>
        <v>1.66555555555556</v>
      </c>
      <c r="AC79" s="57" t="e">
        <f aca="false">RBJM($L79:$M82,U79:V82)</f>
        <v>#VALUE!</v>
      </c>
      <c r="AD79" s="57" t="e">
        <f aca="false">RBJM($D79:$E82,H79:I82)</f>
        <v>#VALUE!</v>
      </c>
      <c r="AE79" s="57" t="e">
        <f aca="false">RBJM($F79:$G82,J79:K82)</f>
        <v>#VALUE!</v>
      </c>
      <c r="AF79" s="58" t="n">
        <f aca="false">IF(Y79=0,0,(Y79-P79)/P79)</f>
        <v>0.00272186569674811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15572.916</v>
      </c>
      <c r="E80" s="53" t="n">
        <f aca="false">N80</f>
        <v>46.8848</v>
      </c>
      <c r="F80" s="53" t="n">
        <f aca="false">L80</f>
        <v>15572.916</v>
      </c>
      <c r="G80" s="53" t="n">
        <f aca="false">O80</f>
        <v>47.0216</v>
      </c>
      <c r="H80" s="53" t="n">
        <f aca="false">U80</f>
        <v>15576.7808</v>
      </c>
      <c r="I80" s="53" t="n">
        <f aca="false">W80</f>
        <v>46.8848</v>
      </c>
      <c r="J80" s="53" t="n">
        <f aca="false">U80</f>
        <v>15576.7808</v>
      </c>
      <c r="K80" s="53" t="n">
        <f aca="false">X80</f>
        <v>47.0216</v>
      </c>
      <c r="L80" s="54" t="n">
        <v>15572.916</v>
      </c>
      <c r="M80" s="54" t="n">
        <v>41.8265</v>
      </c>
      <c r="N80" s="54" t="n">
        <v>46.8848</v>
      </c>
      <c r="O80" s="54" t="n">
        <v>47.0216</v>
      </c>
      <c r="P80" s="55" t="n">
        <v>5734635</v>
      </c>
      <c r="Q80" s="54"/>
      <c r="R80" s="54"/>
      <c r="S80" s="54" t="n">
        <f aca="false">Q80/3600</f>
        <v>0</v>
      </c>
      <c r="T80" s="56"/>
      <c r="U80" s="54" t="n">
        <v>15576.7808</v>
      </c>
      <c r="V80" s="54" t="n">
        <v>41.8264</v>
      </c>
      <c r="W80" s="54" t="n">
        <v>46.8848</v>
      </c>
      <c r="X80" s="54" t="n">
        <v>47.0216</v>
      </c>
      <c r="Y80" s="55" t="n">
        <v>5773333</v>
      </c>
      <c r="Z80" s="54" t="n">
        <v>5905.79</v>
      </c>
      <c r="AA80" s="54" t="n">
        <v>83.1</v>
      </c>
      <c r="AB80" s="54" t="n">
        <f aca="false">Z80/3600</f>
        <v>1.64049722222222</v>
      </c>
      <c r="AC80" s="56"/>
      <c r="AD80" s="56"/>
      <c r="AE80" s="56"/>
      <c r="AF80" s="60" t="n">
        <f aca="false">IF(Y80=0,0,(Y80-P80)/P80)</f>
        <v>0.00674811910435451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9086.8448</v>
      </c>
      <c r="E81" s="53" t="n">
        <f aca="false">N81</f>
        <v>44.9543</v>
      </c>
      <c r="F81" s="53" t="n">
        <f aca="false">L81</f>
        <v>9086.8448</v>
      </c>
      <c r="G81" s="53" t="n">
        <f aca="false">O81</f>
        <v>45.0406</v>
      </c>
      <c r="H81" s="53" t="n">
        <f aca="false">U81</f>
        <v>9091.9104</v>
      </c>
      <c r="I81" s="53" t="n">
        <f aca="false">W81</f>
        <v>44.9543</v>
      </c>
      <c r="J81" s="53" t="n">
        <f aca="false">U81</f>
        <v>9091.9104</v>
      </c>
      <c r="K81" s="53" t="n">
        <f aca="false">X81</f>
        <v>45.0407</v>
      </c>
      <c r="L81" s="54" t="n">
        <v>9086.8448</v>
      </c>
      <c r="M81" s="54" t="n">
        <v>39.0529</v>
      </c>
      <c r="N81" s="54" t="n">
        <v>44.9543</v>
      </c>
      <c r="O81" s="54" t="n">
        <v>45.0406</v>
      </c>
      <c r="P81" s="55" t="n">
        <v>4528286</v>
      </c>
      <c r="Q81" s="54"/>
      <c r="R81" s="54"/>
      <c r="S81" s="54" t="n">
        <f aca="false">Q81/3600</f>
        <v>0</v>
      </c>
      <c r="T81" s="56"/>
      <c r="U81" s="54" t="n">
        <v>9091.9104</v>
      </c>
      <c r="V81" s="54" t="n">
        <v>39.0529</v>
      </c>
      <c r="W81" s="54" t="n">
        <v>44.9543</v>
      </c>
      <c r="X81" s="54" t="n">
        <v>45.0407</v>
      </c>
      <c r="Y81" s="55" t="n">
        <v>4578460</v>
      </c>
      <c r="Z81" s="54" t="n">
        <v>5086.13</v>
      </c>
      <c r="AA81" s="54" t="n">
        <v>70.26</v>
      </c>
      <c r="AB81" s="54" t="n">
        <f aca="false">Z81/3600</f>
        <v>1.41281388888889</v>
      </c>
      <c r="AC81" s="56"/>
      <c r="AD81" s="56"/>
      <c r="AE81" s="56"/>
      <c r="AF81" s="60" t="n">
        <f aca="false">IF(Y81=0,0,(Y81-P81)/P81)</f>
        <v>0.011080130539458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5221.1712</v>
      </c>
      <c r="E82" s="72" t="n">
        <f aca="false">N82</f>
        <v>42.9615</v>
      </c>
      <c r="F82" s="72" t="n">
        <f aca="false">L82</f>
        <v>5221.1712</v>
      </c>
      <c r="G82" s="72" t="n">
        <f aca="false">O82</f>
        <v>42.9163</v>
      </c>
      <c r="H82" s="72" t="n">
        <f aca="false">U82</f>
        <v>5225.5952</v>
      </c>
      <c r="I82" s="72" t="n">
        <f aca="false">W82</f>
        <v>42.9615</v>
      </c>
      <c r="J82" s="72" t="n">
        <f aca="false">U82</f>
        <v>5225.5952</v>
      </c>
      <c r="K82" s="72" t="n">
        <f aca="false">X82</f>
        <v>42.9163</v>
      </c>
      <c r="L82" s="63" t="n">
        <v>5221.1712</v>
      </c>
      <c r="M82" s="63" t="n">
        <v>36.2605</v>
      </c>
      <c r="N82" s="63" t="n">
        <v>42.9615</v>
      </c>
      <c r="O82" s="63" t="n">
        <v>42.9163</v>
      </c>
      <c r="P82" s="64" t="n">
        <v>3315753</v>
      </c>
      <c r="Q82" s="63"/>
      <c r="R82" s="63"/>
      <c r="S82" s="63" t="n">
        <f aca="false">Q82/3600</f>
        <v>0</v>
      </c>
      <c r="T82" s="61"/>
      <c r="U82" s="63" t="n">
        <v>5225.5952</v>
      </c>
      <c r="V82" s="63" t="n">
        <v>36.2608</v>
      </c>
      <c r="W82" s="63" t="n">
        <v>42.9615</v>
      </c>
      <c r="X82" s="63" t="n">
        <v>42.9163</v>
      </c>
      <c r="Y82" s="64" t="n">
        <v>3358909</v>
      </c>
      <c r="Z82" s="63" t="n">
        <v>3138.01</v>
      </c>
      <c r="AA82" s="63" t="n">
        <v>39.24</v>
      </c>
      <c r="AB82" s="63" t="n">
        <f aca="false">Z82/3600</f>
        <v>0.871669444444445</v>
      </c>
      <c r="AC82" s="61"/>
      <c r="AD82" s="61"/>
      <c r="AE82" s="61"/>
      <c r="AF82" s="73" t="n">
        <f aca="false">IF(Y82=0,0,(Y82-P82)/P82)</f>
        <v>0.0130154447571939</v>
      </c>
    </row>
    <row r="83" customFormat="false" ht="11.25" hidden="false" customHeight="false" outlineLevel="0" collapsed="false">
      <c r="B83" s="40" t="s">
        <v>6</v>
      </c>
      <c r="D83" s="74"/>
      <c r="E83" s="75"/>
      <c r="F83" s="75"/>
      <c r="G83" s="76"/>
      <c r="H83" s="76"/>
      <c r="I83" s="76"/>
      <c r="J83" s="76"/>
      <c r="K83" s="76"/>
      <c r="T83" s="77"/>
      <c r="AC83" s="78" t="e">
        <f aca="false">AVERAGE(AC3,AC7,AC11,AC15)</f>
        <v>#VALUE!</v>
      </c>
      <c r="AD83" s="78" t="e">
        <f aca="false">AVERAGE(AD3,AD7,AD11,AD15)</f>
        <v>#VALUE!</v>
      </c>
      <c r="AE83" s="78" t="e">
        <f aca="false">AVERAGE(AE3,AE7,AE11,AE15)</f>
        <v>#VALUE!</v>
      </c>
      <c r="AF83" s="79" t="n">
        <f aca="false">AVERAGE(AF3:AF18)</f>
        <v>0.00986078258494476</v>
      </c>
    </row>
    <row r="84" customFormat="false" ht="11.25" hidden="false" customHeight="false" outlineLevel="0" collapsed="false">
      <c r="B84" s="40" t="s">
        <v>7</v>
      </c>
      <c r="D84" s="80"/>
      <c r="E84" s="75"/>
      <c r="F84" s="75"/>
      <c r="G84" s="76"/>
      <c r="H84" s="76"/>
      <c r="I84" s="76"/>
      <c r="J84" s="76"/>
      <c r="K84" s="76"/>
      <c r="T84" s="77"/>
      <c r="AC84" s="78" t="e">
        <f aca="false">AVERAGE(AC19,AC23,AC27,AC31,AC35)</f>
        <v>#VALUE!</v>
      </c>
      <c r="AD84" s="78" t="e">
        <f aca="false">AVERAGE(AD19,AD23,AD27,AD31,AD35)</f>
        <v>#VALUE!</v>
      </c>
      <c r="AE84" s="78" t="e">
        <f aca="false">AVERAGE(AE19,AE23,AE27,AE31,AE35)</f>
        <v>#VALUE!</v>
      </c>
      <c r="AF84" s="81" t="n">
        <f aca="false">AVERAGE(AF19:AF38)</f>
        <v>0.000429274270837022</v>
      </c>
    </row>
    <row r="85" customFormat="false" ht="11.25" hidden="false" customHeight="false" outlineLevel="0" collapsed="false">
      <c r="B85" s="40" t="s">
        <v>8</v>
      </c>
      <c r="D85" s="80"/>
      <c r="E85" s="75"/>
      <c r="F85" s="75"/>
      <c r="G85" s="76"/>
      <c r="H85" s="76"/>
      <c r="I85" s="76"/>
      <c r="J85" s="76"/>
      <c r="K85" s="76"/>
      <c r="T85" s="77"/>
      <c r="AC85" s="78" t="e">
        <f aca="false">AVERAGE(AC39,AC43,AC47,AC51)</f>
        <v>#VALUE!</v>
      </c>
      <c r="AD85" s="78" t="e">
        <f aca="false">AVERAGE(AD39,AD43,AD47,AD51)</f>
        <v>#VALUE!</v>
      </c>
      <c r="AE85" s="78" t="e">
        <f aca="false">AVERAGE(AE39,AE43,AE47,AE51)</f>
        <v>#VALUE!</v>
      </c>
      <c r="AF85" s="82" t="n">
        <f aca="false">AVERAGE(AF39:AF54)</f>
        <v>-0.0172868125438675</v>
      </c>
    </row>
    <row r="86" customFormat="false" ht="11.25" hidden="false" customHeight="false" outlineLevel="0" collapsed="false">
      <c r="B86" s="40" t="s">
        <v>9</v>
      </c>
      <c r="D86" s="80"/>
      <c r="E86" s="75"/>
      <c r="F86" s="75"/>
      <c r="G86" s="76"/>
      <c r="H86" s="76"/>
      <c r="I86" s="76"/>
      <c r="J86" s="76"/>
      <c r="K86" s="76"/>
      <c r="T86" s="83"/>
      <c r="AC86" s="84" t="e">
        <f aca="false">AVERAGE(AC55,AC63,AC59,AC67)</f>
        <v>#VALUE!</v>
      </c>
      <c r="AD86" s="84" t="e">
        <f aca="false">AVERAGE(AD55,AD63,AD59,AD67)</f>
        <v>#VALUE!</v>
      </c>
      <c r="AE86" s="84" t="e">
        <f aca="false">AVERAGE(AE55,AE63,AE59,AE67)</f>
        <v>#VALUE!</v>
      </c>
      <c r="AF86" s="82" t="n">
        <f aca="false">AVERAGE(AF55:AF70)</f>
        <v>-0.0187084541330052</v>
      </c>
    </row>
    <row r="87" customFormat="false" ht="11.25" hidden="false" customHeight="false" outlineLevel="0" collapsed="false">
      <c r="B87" s="40" t="s">
        <v>10</v>
      </c>
      <c r="D87" s="80"/>
      <c r="E87" s="75"/>
      <c r="F87" s="75"/>
      <c r="G87" s="76"/>
      <c r="H87" s="76"/>
      <c r="I87" s="76"/>
      <c r="J87" s="76"/>
      <c r="K87" s="76"/>
      <c r="T87" s="83"/>
      <c r="AC87" s="84" t="e">
        <f aca="false">AVERAGE(AC71,AC75,AC79)</f>
        <v>#VALUE!</v>
      </c>
      <c r="AD87" s="84" t="e">
        <f aca="false">AVERAGE(AD71,AD75,AD79)</f>
        <v>#VALUE!</v>
      </c>
      <c r="AE87" s="84" t="e">
        <f aca="false">AVERAGE(AE71,AE75,AE79)</f>
        <v>#VALUE!</v>
      </c>
      <c r="AF87" s="82" t="n">
        <f aca="false">AVERAGE(AF71:AF82)</f>
        <v>-0.00708758071038668</v>
      </c>
    </row>
    <row r="88" customFormat="false" ht="11.25" hidden="false" customHeight="false" outlineLevel="0" collapsed="false">
      <c r="B88" s="85" t="s">
        <v>11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5"/>
      <c r="T88" s="89"/>
      <c r="U88" s="85"/>
      <c r="V88" s="85"/>
      <c r="W88" s="85"/>
      <c r="X88" s="85"/>
      <c r="Y88" s="85"/>
      <c r="Z88" s="85"/>
      <c r="AA88" s="85"/>
      <c r="AB88" s="85"/>
      <c r="AC88" s="90" t="e">
        <f aca="false">AVERAGE(AC3,AC7,AC11,AC15,AC19,AC23,AC27,AC31,AC35,AC39,AC43,AC47,AC51,AC55,AC63,AC59,AC67,AC71,AC75,AC79)</f>
        <v>#VALUE!</v>
      </c>
      <c r="AD88" s="90" t="e">
        <f aca="false">AVERAGE(AD3,AD7,AD11,AD15,AD19,AD23,AD27,AD31,AD35,AD39,AD43,AD47,AD51,AD55,AD63,AD59,AD67,AD71,AD75,AD79)</f>
        <v>#VALUE!</v>
      </c>
      <c r="AE88" s="90" t="e">
        <f aca="false">AVERAGE(AE3,AE7,AE11,AE15,AE19,AE23,AE27,AE31,AE35,AE39,AE43,AE47,AE51,AE55,AE63,AE59,AE67,AE71,AE75,AE79)</f>
        <v>#VALUE!</v>
      </c>
      <c r="AF88" s="91" t="n">
        <f aca="false">AVERAGE(AF3:AF82)</f>
        <v>-0.00618271535723434</v>
      </c>
    </row>
    <row r="89" customFormat="false" ht="11.25" hidden="false" customHeight="false" outlineLevel="0" collapsed="false">
      <c r="B89" s="40" t="s">
        <v>69</v>
      </c>
      <c r="Q89" s="78"/>
      <c r="R89" s="78" t="e">
        <f aca="false">GEOMEAN(R3:R82)</f>
        <v>#NUM!</v>
      </c>
      <c r="S89" s="78" t="n">
        <f aca="false">GEOMEAN(S3:S82)</f>
        <v>0</v>
      </c>
      <c r="T89" s="78"/>
      <c r="U89" s="78"/>
      <c r="V89" s="78"/>
      <c r="W89" s="78"/>
      <c r="X89" s="78"/>
      <c r="Y89" s="78"/>
      <c r="Z89" s="78"/>
      <c r="AA89" s="78" t="n">
        <f aca="false">GEOMEAN(AA3:AA82)</f>
        <v>46.6800457210976</v>
      </c>
      <c r="AB89" s="78" t="n">
        <f aca="false">GEOMEAN(AB3:AB82)</f>
        <v>0.935211807821575</v>
      </c>
    </row>
    <row r="90" customFormat="false" ht="11.25" hidden="false" customHeight="false" outlineLevel="0" collapsed="false">
      <c r="B90" s="40" t="s">
        <v>70</v>
      </c>
      <c r="Z90" s="92"/>
      <c r="AA90" s="92" t="e">
        <f aca="false">AA89/R89</f>
        <v>#NUM!</v>
      </c>
      <c r="AB90" s="92" t="e">
        <f aca="false">AB89/S89</f>
        <v>#DIV/0!</v>
      </c>
    </row>
    <row r="91" customFormat="false" ht="11.25" hidden="false" customHeight="false" outlineLevel="0" collapsed="false">
      <c r="B91" s="40" t="s">
        <v>71</v>
      </c>
      <c r="Q91" s="77"/>
      <c r="R91" s="77" t="n">
        <f aca="false">SUM(R3:R82)/3600</f>
        <v>0</v>
      </c>
      <c r="S91" s="77" t="n">
        <f aca="false">SUM(S3:S82)</f>
        <v>0</v>
      </c>
      <c r="Z91" s="77"/>
      <c r="AA91" s="77" t="n">
        <f aca="false">SUM(AA3:AA82)/3600</f>
        <v>1.57839166666667</v>
      </c>
      <c r="AB91" s="77" t="n">
        <f aca="false">SUM(AB3:AB82)</f>
        <v>118.810288888889</v>
      </c>
    </row>
    <row r="92" customFormat="false" ht="11.25" hidden="false" customHeight="false" outlineLevel="0" collapsed="false">
      <c r="S92" s="77" t="n">
        <f aca="false">MAX(S3:S82)</f>
        <v>0</v>
      </c>
      <c r="AB92" s="77" t="n">
        <f aca="false">MAX(AB3:AB82)</f>
        <v>5.106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85"/>
    <col collapsed="false" customWidth="true" hidden="false" outlineLevel="0" max="2" min="2" style="40" width="15.41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true" hidden="false" outlineLevel="0" max="12" min="12" style="40" width="9.7"/>
    <col collapsed="false" customWidth="true" hidden="false" outlineLevel="0" max="14" min="13" style="40" width="6.7"/>
    <col collapsed="false" customWidth="true" hidden="false" outlineLevel="0" max="15" min="15" style="40" width="6.56"/>
    <col collapsed="false" customWidth="true" hidden="false" outlineLevel="0" max="16" min="16" style="40" width="8.41"/>
    <col collapsed="false" customWidth="true" hidden="false" outlineLevel="0" max="17" min="17" style="40" width="8.85"/>
    <col collapsed="false" customWidth="true" hidden="false" outlineLevel="0" max="18" min="18" style="40" width="8.56"/>
    <col collapsed="false" customWidth="true" hidden="false" outlineLevel="0" max="19" min="19" style="40" width="8.41"/>
    <col collapsed="false" customWidth="true" hidden="false" outlineLevel="0" max="20" min="20" style="40" width="7.85"/>
    <col collapsed="false" customWidth="true" hidden="false" outlineLevel="0" max="21" min="21" style="40" width="9.7"/>
    <col collapsed="false" customWidth="true" hidden="false" outlineLevel="0" max="23" min="22" style="40" width="6.7"/>
    <col collapsed="false" customWidth="true" hidden="false" outlineLevel="0" max="24" min="24" style="40" width="6.56"/>
    <col collapsed="false" customWidth="true" hidden="false" outlineLevel="0" max="25" min="25" style="40" width="8.41"/>
    <col collapsed="false" customWidth="true" hidden="false" outlineLevel="0" max="26" min="26" style="40" width="8.85"/>
    <col collapsed="false" customWidth="true" hidden="false" outlineLevel="0" max="27" min="27" style="40" width="8.56"/>
    <col collapsed="false" customWidth="true" hidden="false" outlineLevel="0" max="28" min="28" style="40" width="8.41"/>
    <col collapsed="false" customWidth="false" hidden="false" outlineLevel="0" max="31" min="29" style="40" width="9.14"/>
    <col collapsed="false" customWidth="true" hidden="false" outlineLevel="0" max="32" min="32" style="40" width="11.56"/>
    <col collapsed="false" customWidth="false" hidden="false" outlineLevel="0" max="257" min="33" style="40" width="9.14"/>
  </cols>
  <sheetData>
    <row r="1" customFormat="false" ht="13.5" hidden="false" customHeight="true" outlineLevel="0" collapsed="false">
      <c r="D1" s="44" t="s">
        <v>26</v>
      </c>
      <c r="E1" s="44" t="s">
        <v>26</v>
      </c>
      <c r="F1" s="45" t="s">
        <v>26</v>
      </c>
      <c r="G1" s="44" t="s">
        <v>26</v>
      </c>
      <c r="H1" s="44" t="s">
        <v>27</v>
      </c>
      <c r="I1" s="44" t="s">
        <v>27</v>
      </c>
      <c r="J1" s="44" t="s">
        <v>27</v>
      </c>
      <c r="K1" s="44" t="s">
        <v>27</v>
      </c>
      <c r="L1" s="46" t="s">
        <v>28</v>
      </c>
      <c r="M1" s="46"/>
      <c r="N1" s="46"/>
      <c r="O1" s="46"/>
      <c r="P1" s="46"/>
      <c r="Q1" s="46"/>
      <c r="R1" s="46"/>
      <c r="S1" s="46"/>
      <c r="T1" s="46"/>
      <c r="U1" s="46" t="s">
        <v>29</v>
      </c>
      <c r="V1" s="46"/>
      <c r="W1" s="46"/>
      <c r="X1" s="46"/>
      <c r="Y1" s="46"/>
      <c r="Z1" s="46"/>
      <c r="AA1" s="46"/>
      <c r="AB1" s="46"/>
      <c r="AC1" s="46"/>
      <c r="AF1" s="47"/>
    </row>
    <row r="2" customFormat="false" ht="12" hidden="false" customHeight="false" outlineLevel="0" collapsed="false">
      <c r="C2" s="48" t="s">
        <v>30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U2</f>
        <v>kbps</v>
      </c>
      <c r="I2" s="49" t="str">
        <f aca="false">W2</f>
        <v>U psnr</v>
      </c>
      <c r="J2" s="49" t="str">
        <f aca="false">U2</f>
        <v>kbps</v>
      </c>
      <c r="K2" s="49" t="str">
        <f aca="false">X2</f>
        <v>V psnr</v>
      </c>
      <c r="L2" s="50" t="s">
        <v>31</v>
      </c>
      <c r="M2" s="50" t="s">
        <v>32</v>
      </c>
      <c r="N2" s="50" t="s">
        <v>33</v>
      </c>
      <c r="O2" s="50" t="s">
        <v>34</v>
      </c>
      <c r="P2" s="50" t="s">
        <v>35</v>
      </c>
      <c r="Q2" s="50" t="s">
        <v>36</v>
      </c>
      <c r="R2" s="50" t="s">
        <v>37</v>
      </c>
      <c r="S2" s="50" t="s">
        <v>38</v>
      </c>
      <c r="T2" s="51"/>
      <c r="U2" s="50" t="s">
        <v>31</v>
      </c>
      <c r="V2" s="50" t="s">
        <v>32</v>
      </c>
      <c r="W2" s="50" t="s">
        <v>33</v>
      </c>
      <c r="X2" s="50" t="s">
        <v>34</v>
      </c>
      <c r="Y2" s="50" t="s">
        <v>35</v>
      </c>
      <c r="Z2" s="50" t="s">
        <v>39</v>
      </c>
      <c r="AA2" s="50" t="s">
        <v>37</v>
      </c>
      <c r="AB2" s="50" t="s">
        <v>38</v>
      </c>
      <c r="AC2" s="51" t="s">
        <v>40</v>
      </c>
      <c r="AD2" s="51" t="s">
        <v>41</v>
      </c>
      <c r="AE2" s="51" t="s">
        <v>42</v>
      </c>
      <c r="AF2" s="51" t="s">
        <v>43</v>
      </c>
    </row>
    <row r="3" customFormat="false" ht="11.25" hidden="false" customHeight="false" outlineLevel="0" collapsed="false">
      <c r="A3" s="52" t="s">
        <v>6</v>
      </c>
      <c r="B3" s="52" t="s">
        <v>44</v>
      </c>
      <c r="C3" s="52" t="n">
        <v>22</v>
      </c>
      <c r="D3" s="53" t="n">
        <f aca="false">L3</f>
        <v>14401.2784</v>
      </c>
      <c r="E3" s="53" t="n">
        <f aca="false">N3</f>
        <v>41.7078</v>
      </c>
      <c r="F3" s="53" t="n">
        <f aca="false">L3</f>
        <v>14401.2784</v>
      </c>
      <c r="G3" s="53" t="n">
        <f aca="false">O3</f>
        <v>44.4403</v>
      </c>
      <c r="H3" s="53" t="n">
        <f aca="false">U3</f>
        <v>14404.4832</v>
      </c>
      <c r="I3" s="53" t="n">
        <f aca="false">W3</f>
        <v>41.7079</v>
      </c>
      <c r="J3" s="53" t="n">
        <f aca="false">U3</f>
        <v>14404.4832</v>
      </c>
      <c r="K3" s="53" t="n">
        <f aca="false">X3</f>
        <v>44.4365</v>
      </c>
      <c r="L3" s="54" t="n">
        <v>14401.2784</v>
      </c>
      <c r="M3" s="54" t="n">
        <v>41.8931</v>
      </c>
      <c r="N3" s="54" t="n">
        <v>41.7078</v>
      </c>
      <c r="O3" s="54" t="n">
        <v>44.4403</v>
      </c>
      <c r="P3" s="55" t="n">
        <v>2216229</v>
      </c>
      <c r="Q3" s="54" t="n">
        <v>29316.11</v>
      </c>
      <c r="R3" s="93" t="n">
        <v>81.7</v>
      </c>
      <c r="S3" s="54" t="n">
        <f aca="false">Q3/3600</f>
        <v>8.14336388888889</v>
      </c>
      <c r="T3" s="56"/>
      <c r="U3" s="54" t="n">
        <v>14404.4832</v>
      </c>
      <c r="V3" s="54" t="n">
        <v>41.8937</v>
      </c>
      <c r="W3" s="54" t="n">
        <v>41.7079</v>
      </c>
      <c r="X3" s="54" t="n">
        <v>44.4365</v>
      </c>
      <c r="Y3" s="55" t="n">
        <v>2249973</v>
      </c>
      <c r="Z3" s="54" t="n">
        <v>29285.96</v>
      </c>
      <c r="AA3" s="93" t="n">
        <v>83.01</v>
      </c>
      <c r="AB3" s="54" t="n">
        <f aca="false">Z3/3600</f>
        <v>8.13498888888889</v>
      </c>
      <c r="AC3" s="57" t="e">
        <f aca="false">RBJM($L3:$M6,U3:V6)</f>
        <v>#VALUE!</v>
      </c>
      <c r="AD3" s="57" t="e">
        <f aca="false">RBJM($D3:$E6,H3:I6)</f>
        <v>#VALUE!</v>
      </c>
      <c r="AE3" s="57" t="e">
        <f aca="false">RBJM($F3:$G6,J3:K6)</f>
        <v>#VALUE!</v>
      </c>
      <c r="AF3" s="58" t="n">
        <f aca="false">IF(Y3=0,0,(Y3-P3)/P3)</f>
        <v>0.0152258633922758</v>
      </c>
    </row>
    <row r="4" customFormat="false" ht="11.25" hidden="false" customHeight="false" outlineLevel="0" collapsed="false">
      <c r="A4" s="59" t="s">
        <v>45</v>
      </c>
      <c r="B4" s="59"/>
      <c r="C4" s="59" t="n">
        <v>27</v>
      </c>
      <c r="D4" s="53" t="n">
        <f aca="false">L4</f>
        <v>5864.512</v>
      </c>
      <c r="E4" s="53" t="n">
        <f aca="false">N4</f>
        <v>40.0388</v>
      </c>
      <c r="F4" s="53" t="n">
        <f aca="false">L4</f>
        <v>5864.512</v>
      </c>
      <c r="G4" s="53" t="n">
        <f aca="false">O4</f>
        <v>42.4932</v>
      </c>
      <c r="H4" s="53" t="n">
        <f aca="false">U4</f>
        <v>5863.8112</v>
      </c>
      <c r="I4" s="53" t="n">
        <f aca="false">W4</f>
        <v>40.0432</v>
      </c>
      <c r="J4" s="53" t="n">
        <f aca="false">U4</f>
        <v>5863.8112</v>
      </c>
      <c r="K4" s="53" t="n">
        <f aca="false">X4</f>
        <v>42.4877</v>
      </c>
      <c r="L4" s="54" t="n">
        <v>5864.512</v>
      </c>
      <c r="M4" s="54" t="n">
        <v>39.4051</v>
      </c>
      <c r="N4" s="54" t="n">
        <v>40.0388</v>
      </c>
      <c r="O4" s="54" t="n">
        <v>42.4932</v>
      </c>
      <c r="P4" s="55" t="n">
        <v>1094207</v>
      </c>
      <c r="Q4" s="54" t="n">
        <v>26037.04</v>
      </c>
      <c r="R4" s="93" t="n">
        <v>65.55</v>
      </c>
      <c r="S4" s="54" t="n">
        <f aca="false">Q4/3600</f>
        <v>7.23251111111111</v>
      </c>
      <c r="T4" s="56"/>
      <c r="U4" s="54" t="n">
        <v>5863.8112</v>
      </c>
      <c r="V4" s="54" t="n">
        <v>39.4032</v>
      </c>
      <c r="W4" s="54" t="n">
        <v>40.0432</v>
      </c>
      <c r="X4" s="54" t="n">
        <v>42.4877</v>
      </c>
      <c r="Y4" s="55" t="n">
        <v>1111449</v>
      </c>
      <c r="Z4" s="54" t="n">
        <v>17416.2</v>
      </c>
      <c r="AA4" s="93" t="n">
        <v>46.1</v>
      </c>
      <c r="AB4" s="54" t="n">
        <f aca="false">Z4/3600</f>
        <v>4.83783333333333</v>
      </c>
      <c r="AC4" s="56"/>
      <c r="AD4" s="56"/>
      <c r="AE4" s="56"/>
      <c r="AF4" s="60" t="n">
        <f aca="false">IF(Y4=0,0,(Y4-P4)/P4)</f>
        <v>0.0157575303393234</v>
      </c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2797.8976</v>
      </c>
      <c r="E5" s="53" t="n">
        <f aca="false">N5</f>
        <v>38.5267</v>
      </c>
      <c r="F5" s="53" t="n">
        <f aca="false">L5</f>
        <v>2797.8976</v>
      </c>
      <c r="G5" s="53" t="n">
        <f aca="false">O5</f>
        <v>40.5931</v>
      </c>
      <c r="H5" s="53" t="n">
        <f aca="false">U5</f>
        <v>2797.0272</v>
      </c>
      <c r="I5" s="53" t="n">
        <f aca="false">W5</f>
        <v>38.5249</v>
      </c>
      <c r="J5" s="53" t="n">
        <f aca="false">U5</f>
        <v>2797.0272</v>
      </c>
      <c r="K5" s="53" t="n">
        <f aca="false">X5</f>
        <v>40.5928</v>
      </c>
      <c r="L5" s="54" t="n">
        <v>2797.8976</v>
      </c>
      <c r="M5" s="54" t="n">
        <v>36.85</v>
      </c>
      <c r="N5" s="54" t="n">
        <v>38.5267</v>
      </c>
      <c r="O5" s="54" t="n">
        <v>40.5931</v>
      </c>
      <c r="P5" s="55" t="n">
        <v>641234</v>
      </c>
      <c r="Q5" s="54" t="n">
        <v>24865.9</v>
      </c>
      <c r="R5" s="93" t="n">
        <v>60.35</v>
      </c>
      <c r="S5" s="54" t="n">
        <f aca="false">Q5/3600</f>
        <v>6.90719444444444</v>
      </c>
      <c r="T5" s="56"/>
      <c r="U5" s="54" t="n">
        <v>2797.0272</v>
      </c>
      <c r="V5" s="54" t="n">
        <v>36.8519</v>
      </c>
      <c r="W5" s="54" t="n">
        <v>38.5249</v>
      </c>
      <c r="X5" s="54" t="n">
        <v>40.5928</v>
      </c>
      <c r="Y5" s="55" t="n">
        <v>651304</v>
      </c>
      <c r="Z5" s="54" t="n">
        <v>22875.68</v>
      </c>
      <c r="AA5" s="93" t="n">
        <v>56.01</v>
      </c>
      <c r="AB5" s="54" t="n">
        <f aca="false">Z5/3600</f>
        <v>6.35435555555556</v>
      </c>
      <c r="AC5" s="56"/>
      <c r="AD5" s="56"/>
      <c r="AE5" s="56"/>
      <c r="AF5" s="60" t="n">
        <f aca="false">IF(Y5=0,0,(Y5-P5)/P5)</f>
        <v>0.0157040955407854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431.8544</v>
      </c>
      <c r="E6" s="62" t="n">
        <f aca="false">N6</f>
        <v>36.8305</v>
      </c>
      <c r="F6" s="62" t="n">
        <f aca="false">L6</f>
        <v>1431.8544</v>
      </c>
      <c r="G6" s="62" t="n">
        <f aca="false">O6</f>
        <v>38.7333</v>
      </c>
      <c r="H6" s="62" t="n">
        <f aca="false">U6</f>
        <v>1432.4608</v>
      </c>
      <c r="I6" s="62" t="n">
        <f aca="false">W6</f>
        <v>36.8165</v>
      </c>
      <c r="J6" s="62" t="n">
        <f aca="false">U6</f>
        <v>1432.4608</v>
      </c>
      <c r="K6" s="62" t="n">
        <f aca="false">X6</f>
        <v>38.7179</v>
      </c>
      <c r="L6" s="63" t="n">
        <v>1431.8544</v>
      </c>
      <c r="M6" s="63" t="n">
        <v>34.1993</v>
      </c>
      <c r="N6" s="63" t="n">
        <v>36.8305</v>
      </c>
      <c r="O6" s="63" t="n">
        <v>38.7333</v>
      </c>
      <c r="P6" s="64" t="n">
        <v>397580</v>
      </c>
      <c r="Q6" s="63" t="n">
        <v>17838.86</v>
      </c>
      <c r="R6" s="63" t="n">
        <v>38.38</v>
      </c>
      <c r="S6" s="63" t="n">
        <f aca="false">Q6/3600</f>
        <v>4.95523888888889</v>
      </c>
      <c r="T6" s="61"/>
      <c r="U6" s="63" t="n">
        <v>1432.4608</v>
      </c>
      <c r="V6" s="63" t="n">
        <v>34.1992</v>
      </c>
      <c r="W6" s="63" t="n">
        <v>36.8165</v>
      </c>
      <c r="X6" s="63" t="n">
        <v>38.7179</v>
      </c>
      <c r="Y6" s="64" t="n">
        <v>404906</v>
      </c>
      <c r="Z6" s="63" t="n">
        <v>17288.06</v>
      </c>
      <c r="AA6" s="63" t="n">
        <v>43.26</v>
      </c>
      <c r="AB6" s="63" t="n">
        <f aca="false">Z6/3600</f>
        <v>4.80223888888889</v>
      </c>
      <c r="AC6" s="61"/>
      <c r="AD6" s="61"/>
      <c r="AE6" s="61"/>
      <c r="AF6" s="60" t="n">
        <f aca="false">IF(Y6=0,0,(Y6-P6)/P6)</f>
        <v>0.0184264802052417</v>
      </c>
    </row>
    <row r="7" customFormat="false" ht="11.25" hidden="false" customHeight="false" outlineLevel="0" collapsed="false">
      <c r="A7" s="59"/>
      <c r="B7" s="59" t="s">
        <v>46</v>
      </c>
      <c r="C7" s="52" t="n">
        <v>22</v>
      </c>
      <c r="D7" s="53" t="n">
        <f aca="false">L7</f>
        <v>36088.9968</v>
      </c>
      <c r="E7" s="53" t="n">
        <f aca="false">N7</f>
        <v>45.1707</v>
      </c>
      <c r="F7" s="53" t="n">
        <f aca="false">L7</f>
        <v>36088.9968</v>
      </c>
      <c r="G7" s="53" t="n">
        <f aca="false">O7</f>
        <v>44.7815</v>
      </c>
      <c r="H7" s="53" t="n">
        <f aca="false">U7</f>
        <v>36084.496</v>
      </c>
      <c r="I7" s="53" t="n">
        <f aca="false">W7</f>
        <v>45.169</v>
      </c>
      <c r="J7" s="53" t="n">
        <f aca="false">U7</f>
        <v>36084.496</v>
      </c>
      <c r="K7" s="53" t="n">
        <f aca="false">X7</f>
        <v>44.7783</v>
      </c>
      <c r="L7" s="65" t="n">
        <v>36088.9968</v>
      </c>
      <c r="M7" s="65" t="n">
        <v>40.3837</v>
      </c>
      <c r="N7" s="65" t="n">
        <v>45.1707</v>
      </c>
      <c r="O7" s="65" t="n">
        <v>44.7815</v>
      </c>
      <c r="P7" s="66" t="n">
        <v>6531678</v>
      </c>
      <c r="Q7" s="54" t="n">
        <v>33673.75</v>
      </c>
      <c r="R7" s="93" t="n">
        <v>105.04</v>
      </c>
      <c r="S7" s="54" t="n">
        <f aca="false">Q7/3600</f>
        <v>9.35381944444444</v>
      </c>
      <c r="T7" s="56"/>
      <c r="U7" s="65" t="n">
        <v>36084.496</v>
      </c>
      <c r="V7" s="65" t="n">
        <v>40.3836</v>
      </c>
      <c r="W7" s="65" t="n">
        <v>45.169</v>
      </c>
      <c r="X7" s="65" t="n">
        <v>44.7783</v>
      </c>
      <c r="Y7" s="66" t="n">
        <v>6502263</v>
      </c>
      <c r="Z7" s="54" t="n">
        <v>39293.35</v>
      </c>
      <c r="AA7" s="93" t="n">
        <v>126.95</v>
      </c>
      <c r="AB7" s="54" t="n">
        <f aca="false">Z7/3600</f>
        <v>10.9148194444444</v>
      </c>
      <c r="AC7" s="57" t="e">
        <f aca="false">RBJM($L7:$M10,U7:V10)</f>
        <v>#VALUE!</v>
      </c>
      <c r="AD7" s="57" t="e">
        <f aca="false">RBJM($D7:$E10,H7:I10)</f>
        <v>#VALUE!</v>
      </c>
      <c r="AE7" s="57" t="e">
        <f aca="false">RBJM($F7:$G10,J7:K10)</f>
        <v>#VALUE!</v>
      </c>
      <c r="AF7" s="58" t="n">
        <f aca="false">IF(Y7=0,0,(Y7-P7)/P7)</f>
        <v>-0.00450343694223751</v>
      </c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17342.44</v>
      </c>
      <c r="E8" s="53" t="n">
        <f aca="false">N8</f>
        <v>43.1861</v>
      </c>
      <c r="F8" s="53" t="n">
        <f aca="false">L8</f>
        <v>17342.44</v>
      </c>
      <c r="G8" s="53" t="n">
        <f aca="false">O8</f>
        <v>43.3411</v>
      </c>
      <c r="H8" s="53" t="n">
        <f aca="false">U8</f>
        <v>17340.352</v>
      </c>
      <c r="I8" s="53" t="n">
        <f aca="false">W8</f>
        <v>43.183</v>
      </c>
      <c r="J8" s="53" t="n">
        <f aca="false">U8</f>
        <v>17340.352</v>
      </c>
      <c r="K8" s="53" t="n">
        <f aca="false">X8</f>
        <v>43.3458</v>
      </c>
      <c r="L8" s="54" t="n">
        <v>17342.44</v>
      </c>
      <c r="M8" s="54" t="n">
        <v>37.3655</v>
      </c>
      <c r="N8" s="54" t="n">
        <v>43.1861</v>
      </c>
      <c r="O8" s="54" t="n">
        <v>43.3411</v>
      </c>
      <c r="P8" s="55" t="n">
        <v>3571885</v>
      </c>
      <c r="Q8" s="54" t="n">
        <v>24376.46</v>
      </c>
      <c r="R8" s="93" t="n">
        <v>64.22</v>
      </c>
      <c r="S8" s="54" t="n">
        <f aca="false">Q8/3600</f>
        <v>6.77123888888889</v>
      </c>
      <c r="T8" s="56"/>
      <c r="U8" s="54" t="n">
        <v>17340.352</v>
      </c>
      <c r="V8" s="54" t="n">
        <v>37.3664</v>
      </c>
      <c r="W8" s="54" t="n">
        <v>43.183</v>
      </c>
      <c r="X8" s="54" t="n">
        <v>43.3458</v>
      </c>
      <c r="Y8" s="55" t="n">
        <v>3550920</v>
      </c>
      <c r="Z8" s="54" t="n">
        <v>33618.96</v>
      </c>
      <c r="AA8" s="93" t="n">
        <v>108.41</v>
      </c>
      <c r="AB8" s="54" t="n">
        <f aca="false">Z8/3600</f>
        <v>9.3386</v>
      </c>
      <c r="AC8" s="56"/>
      <c r="AD8" s="56"/>
      <c r="AE8" s="56"/>
      <c r="AF8" s="60" t="n">
        <f aca="false">IF(Y8=0,0,(Y8-P8)/P8)</f>
        <v>-0.00586944988430479</v>
      </c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9041.8432</v>
      </c>
      <c r="E9" s="53" t="n">
        <f aca="false">N9</f>
        <v>41.1598</v>
      </c>
      <c r="F9" s="53" t="n">
        <f aca="false">L9</f>
        <v>9041.8432</v>
      </c>
      <c r="G9" s="53" t="n">
        <f aca="false">O9</f>
        <v>41.6628</v>
      </c>
      <c r="H9" s="53" t="n">
        <f aca="false">U9</f>
        <v>9033.6848</v>
      </c>
      <c r="I9" s="53" t="n">
        <f aca="false">W9</f>
        <v>41.1458</v>
      </c>
      <c r="J9" s="53" t="n">
        <f aca="false">U9</f>
        <v>9033.6848</v>
      </c>
      <c r="K9" s="53" t="n">
        <f aca="false">X9</f>
        <v>41.6624</v>
      </c>
      <c r="L9" s="54" t="n">
        <v>9041.8432</v>
      </c>
      <c r="M9" s="54" t="n">
        <v>34.3902</v>
      </c>
      <c r="N9" s="54" t="n">
        <v>41.1598</v>
      </c>
      <c r="O9" s="54" t="n">
        <v>41.6628</v>
      </c>
      <c r="P9" s="55" t="n">
        <v>2029777</v>
      </c>
      <c r="Q9" s="54" t="n">
        <v>23778.06</v>
      </c>
      <c r="R9" s="93" t="n">
        <v>56.67</v>
      </c>
      <c r="S9" s="54" t="n">
        <f aca="false">Q9/3600</f>
        <v>6.60501666666667</v>
      </c>
      <c r="T9" s="56"/>
      <c r="U9" s="54" t="n">
        <v>9033.6848</v>
      </c>
      <c r="V9" s="54" t="n">
        <v>34.3909</v>
      </c>
      <c r="W9" s="54" t="n">
        <v>41.1458</v>
      </c>
      <c r="X9" s="54" t="n">
        <v>41.6624</v>
      </c>
      <c r="Y9" s="55" t="n">
        <v>2016318</v>
      </c>
      <c r="Z9" s="54" t="n">
        <v>25963.92</v>
      </c>
      <c r="AA9" s="93" t="n">
        <v>77.42</v>
      </c>
      <c r="AB9" s="54" t="n">
        <f aca="false">Z9/3600</f>
        <v>7.2122</v>
      </c>
      <c r="AC9" s="56"/>
      <c r="AD9" s="56"/>
      <c r="AE9" s="56"/>
      <c r="AF9" s="60" t="n">
        <f aca="false">IF(Y9=0,0,(Y9-P9)/P9)</f>
        <v>-0.0066307776667092</v>
      </c>
    </row>
    <row r="10" customFormat="false" ht="12" hidden="false" customHeight="false" outlineLevel="0" collapsed="false">
      <c r="A10" s="59"/>
      <c r="B10" s="61"/>
      <c r="C10" s="61" t="n">
        <v>37</v>
      </c>
      <c r="D10" s="62" t="n">
        <f aca="false">L10</f>
        <v>5026.0016</v>
      </c>
      <c r="E10" s="62" t="n">
        <f aca="false">N10</f>
        <v>38.9882</v>
      </c>
      <c r="F10" s="62" t="n">
        <f aca="false">L10</f>
        <v>5026.0016</v>
      </c>
      <c r="G10" s="62" t="n">
        <f aca="false">O10</f>
        <v>39.7583</v>
      </c>
      <c r="H10" s="62" t="n">
        <f aca="false">U10</f>
        <v>5019.2816</v>
      </c>
      <c r="I10" s="62" t="n">
        <f aca="false">W10</f>
        <v>38.9706</v>
      </c>
      <c r="J10" s="62" t="n">
        <f aca="false">U10</f>
        <v>5019.2816</v>
      </c>
      <c r="K10" s="62" t="n">
        <f aca="false">X10</f>
        <v>39.7429</v>
      </c>
      <c r="L10" s="63" t="n">
        <v>5026.0016</v>
      </c>
      <c r="M10" s="63" t="n">
        <v>31.6386</v>
      </c>
      <c r="N10" s="63" t="n">
        <v>38.9882</v>
      </c>
      <c r="O10" s="63" t="n">
        <v>39.7583</v>
      </c>
      <c r="P10" s="64" t="n">
        <v>1223197</v>
      </c>
      <c r="Q10" s="63" t="n">
        <v>24572.62</v>
      </c>
      <c r="R10" s="63" t="n">
        <v>70.66</v>
      </c>
      <c r="S10" s="63" t="n">
        <f aca="false">Q10/3600</f>
        <v>6.82572777777778</v>
      </c>
      <c r="T10" s="61"/>
      <c r="U10" s="63" t="n">
        <v>5019.2816</v>
      </c>
      <c r="V10" s="63" t="n">
        <v>31.6359</v>
      </c>
      <c r="W10" s="63" t="n">
        <v>38.9706</v>
      </c>
      <c r="X10" s="63" t="n">
        <v>39.7429</v>
      </c>
      <c r="Y10" s="64" t="n">
        <v>1217506</v>
      </c>
      <c r="Z10" s="63" t="n">
        <v>26684.09</v>
      </c>
      <c r="AA10" s="63" t="n">
        <v>89.24</v>
      </c>
      <c r="AB10" s="63" t="n">
        <f aca="false">Z10/3600</f>
        <v>7.41224722222222</v>
      </c>
      <c r="AC10" s="61"/>
      <c r="AD10" s="61"/>
      <c r="AE10" s="61"/>
      <c r="AF10" s="60" t="n">
        <f aca="false">IF(Y10=0,0,(Y10-P10)/P10)</f>
        <v>-0.00465256209751986</v>
      </c>
    </row>
    <row r="11" customFormat="false" ht="11.25" hidden="false" customHeight="false" outlineLevel="0" collapsed="false">
      <c r="A11" s="59"/>
      <c r="B11" s="52" t="s">
        <v>47</v>
      </c>
      <c r="C11" s="52" t="n">
        <v>22</v>
      </c>
      <c r="D11" s="53" t="n">
        <f aca="false">L11</f>
        <v>225835.4256</v>
      </c>
      <c r="E11" s="53" t="n">
        <f aca="false">N11</f>
        <v>39.7085</v>
      </c>
      <c r="F11" s="53" t="n">
        <f aca="false">L11</f>
        <v>225835.4256</v>
      </c>
      <c r="G11" s="53" t="n">
        <f aca="false">O11</f>
        <v>38.0602</v>
      </c>
      <c r="H11" s="53" t="n">
        <f aca="false">U11</f>
        <v>225821.3744</v>
      </c>
      <c r="I11" s="53" t="n">
        <f aca="false">W11</f>
        <v>39.708</v>
      </c>
      <c r="J11" s="53" t="n">
        <f aca="false">U11</f>
        <v>225821.3744</v>
      </c>
      <c r="K11" s="53" t="n">
        <f aca="false">X11</f>
        <v>38.06</v>
      </c>
      <c r="L11" s="54" t="n">
        <v>225835.4256</v>
      </c>
      <c r="M11" s="54" t="n">
        <v>39.2747</v>
      </c>
      <c r="N11" s="54" t="n">
        <v>39.7085</v>
      </c>
      <c r="O11" s="54" t="n">
        <v>38.0602</v>
      </c>
      <c r="P11" s="55" t="n">
        <v>4179932</v>
      </c>
      <c r="Q11" s="54" t="n">
        <v>97047.16</v>
      </c>
      <c r="R11" s="54" t="n">
        <v>248.38</v>
      </c>
      <c r="S11" s="54" t="n">
        <f aca="false">Q11/3600</f>
        <v>26.9575444444444</v>
      </c>
      <c r="T11" s="56"/>
      <c r="U11" s="54" t="n">
        <v>225821.3744</v>
      </c>
      <c r="V11" s="54" t="n">
        <v>39.2751</v>
      </c>
      <c r="W11" s="54" t="n">
        <v>39.708</v>
      </c>
      <c r="X11" s="54" t="n">
        <v>38.06</v>
      </c>
      <c r="Y11" s="55" t="n">
        <v>4118429</v>
      </c>
      <c r="Z11" s="54" t="n">
        <v>111997.11</v>
      </c>
      <c r="AA11" s="54" t="n">
        <v>290.54</v>
      </c>
      <c r="AB11" s="54" t="n">
        <f aca="false">Z11/3600</f>
        <v>31.1103083333333</v>
      </c>
      <c r="AC11" s="57" t="e">
        <f aca="false">RBJM($L11:$M14,U11:V14)</f>
        <v>#VALUE!</v>
      </c>
      <c r="AD11" s="57" t="e">
        <f aca="false">RBJM($D11:$E14,H11:I14)</f>
        <v>#VALUE!</v>
      </c>
      <c r="AE11" s="57" t="e">
        <f aca="false">RBJM($F11:$G14,J11:K14)</f>
        <v>#VALUE!</v>
      </c>
      <c r="AF11" s="58" t="n">
        <f aca="false">IF(Y11=0,0,(Y11-P11)/P11)</f>
        <v>-0.0147138757281219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106865.4992</v>
      </c>
      <c r="E12" s="53" t="n">
        <f aca="false">N12</f>
        <v>38.3371</v>
      </c>
      <c r="F12" s="53" t="n">
        <f aca="false">L12</f>
        <v>106865.4992</v>
      </c>
      <c r="G12" s="53" t="n">
        <f aca="false">O12</f>
        <v>36.6951</v>
      </c>
      <c r="H12" s="53" t="n">
        <f aca="false">U12</f>
        <v>106866.4768</v>
      </c>
      <c r="I12" s="53" t="n">
        <f aca="false">W12</f>
        <v>38.3387</v>
      </c>
      <c r="J12" s="53" t="n">
        <f aca="false">U12</f>
        <v>106866.4768</v>
      </c>
      <c r="K12" s="53" t="n">
        <f aca="false">X12</f>
        <v>36.6967</v>
      </c>
      <c r="L12" s="54" t="n">
        <v>106865.4992</v>
      </c>
      <c r="M12" s="54" t="n">
        <v>33.9413</v>
      </c>
      <c r="N12" s="54" t="n">
        <v>38.3371</v>
      </c>
      <c r="O12" s="54" t="n">
        <v>36.6951</v>
      </c>
      <c r="P12" s="55" t="n">
        <v>3742183</v>
      </c>
      <c r="Q12" s="54" t="n">
        <v>91191.43</v>
      </c>
      <c r="R12" s="54" t="n">
        <v>253.74</v>
      </c>
      <c r="S12" s="54" t="n">
        <f aca="false">Q12/3600</f>
        <v>25.3309527777778</v>
      </c>
      <c r="T12" s="56"/>
      <c r="U12" s="54" t="n">
        <v>106866.4768</v>
      </c>
      <c r="V12" s="54" t="n">
        <v>33.9419</v>
      </c>
      <c r="W12" s="54" t="n">
        <v>38.3387</v>
      </c>
      <c r="X12" s="54" t="n">
        <v>36.6967</v>
      </c>
      <c r="Y12" s="55" t="n">
        <v>3663247</v>
      </c>
      <c r="Z12" s="54" t="n">
        <v>91913.28</v>
      </c>
      <c r="AA12" s="54" t="n">
        <v>261.09</v>
      </c>
      <c r="AB12" s="54" t="n">
        <f aca="false">Z12/3600</f>
        <v>25.5314666666667</v>
      </c>
      <c r="AC12" s="56"/>
      <c r="AD12" s="56"/>
      <c r="AE12" s="56"/>
      <c r="AF12" s="60" t="n">
        <f aca="false">IF(Y12=0,0,(Y12-P12)/P12)</f>
        <v>-0.0210935702503058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29284.8432</v>
      </c>
      <c r="E13" s="53" t="n">
        <f aca="false">N13</f>
        <v>37.2104</v>
      </c>
      <c r="F13" s="53" t="n">
        <f aca="false">L13</f>
        <v>29284.8432</v>
      </c>
      <c r="G13" s="53" t="n">
        <f aca="false">O13</f>
        <v>35.4701</v>
      </c>
      <c r="H13" s="53" t="n">
        <f aca="false">U13</f>
        <v>29279.3456</v>
      </c>
      <c r="I13" s="53" t="n">
        <f aca="false">W13</f>
        <v>37.2087</v>
      </c>
      <c r="J13" s="53" t="n">
        <f aca="false">U13</f>
        <v>29279.3456</v>
      </c>
      <c r="K13" s="53" t="n">
        <f aca="false">X13</f>
        <v>35.472</v>
      </c>
      <c r="L13" s="54" t="n">
        <v>29284.8432</v>
      </c>
      <c r="M13" s="54" t="n">
        <v>29.6012</v>
      </c>
      <c r="N13" s="54" t="n">
        <v>37.2104</v>
      </c>
      <c r="O13" s="54" t="n">
        <v>35.4701</v>
      </c>
      <c r="P13" s="55" t="n">
        <v>1922616</v>
      </c>
      <c r="Q13" s="54" t="n">
        <v>62187.85</v>
      </c>
      <c r="R13" s="54" t="n">
        <v>181.47</v>
      </c>
      <c r="S13" s="54" t="n">
        <f aca="false">Q13/3600</f>
        <v>17.2744027777778</v>
      </c>
      <c r="T13" s="56"/>
      <c r="U13" s="54" t="n">
        <v>29279.3456</v>
      </c>
      <c r="V13" s="54" t="n">
        <v>29.6013</v>
      </c>
      <c r="W13" s="54" t="n">
        <v>37.2087</v>
      </c>
      <c r="X13" s="54" t="n">
        <v>35.472</v>
      </c>
      <c r="Y13" s="55" t="n">
        <v>1887246</v>
      </c>
      <c r="Z13" s="54" t="n">
        <v>54425.9</v>
      </c>
      <c r="AA13" s="54" t="n">
        <v>179.47</v>
      </c>
      <c r="AB13" s="54" t="n">
        <f aca="false">Z13/3600</f>
        <v>15.1183055555556</v>
      </c>
      <c r="AC13" s="56"/>
      <c r="AD13" s="56"/>
      <c r="AE13" s="56"/>
      <c r="AF13" s="60" t="n">
        <f aca="false">IF(Y13=0,0,(Y13-P13)/P13)</f>
        <v>-0.0183968093472644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8174.104</v>
      </c>
      <c r="E14" s="62" t="n">
        <f aca="false">N14</f>
        <v>35.9032</v>
      </c>
      <c r="F14" s="62" t="n">
        <f aca="false">L14</f>
        <v>8174.104</v>
      </c>
      <c r="G14" s="62" t="n">
        <f aca="false">O14</f>
        <v>34.0197</v>
      </c>
      <c r="H14" s="62" t="n">
        <f aca="false">U14</f>
        <v>8174.4544</v>
      </c>
      <c r="I14" s="62" t="n">
        <f aca="false">W14</f>
        <v>35.889</v>
      </c>
      <c r="J14" s="62" t="n">
        <f aca="false">U14</f>
        <v>8174.4544</v>
      </c>
      <c r="K14" s="62" t="n">
        <f aca="false">X14</f>
        <v>34.0219</v>
      </c>
      <c r="L14" s="63" t="n">
        <v>8174.104</v>
      </c>
      <c r="M14" s="63" t="n">
        <v>28.1341</v>
      </c>
      <c r="N14" s="63" t="n">
        <v>35.9032</v>
      </c>
      <c r="O14" s="63" t="n">
        <v>34.0197</v>
      </c>
      <c r="P14" s="64" t="n">
        <v>797595</v>
      </c>
      <c r="Q14" s="63" t="n">
        <v>48423.4</v>
      </c>
      <c r="R14" s="63" t="n">
        <v>119.06</v>
      </c>
      <c r="S14" s="63" t="n">
        <f aca="false">Q14/3600</f>
        <v>13.4509444444444</v>
      </c>
      <c r="T14" s="61"/>
      <c r="U14" s="63" t="n">
        <v>8174.4544</v>
      </c>
      <c r="V14" s="63" t="n">
        <v>28.1352</v>
      </c>
      <c r="W14" s="63" t="n">
        <v>35.889</v>
      </c>
      <c r="X14" s="63" t="n">
        <v>34.0219</v>
      </c>
      <c r="Y14" s="64" t="n">
        <v>779354</v>
      </c>
      <c r="Z14" s="63" t="n">
        <v>57013.07</v>
      </c>
      <c r="AA14" s="63" t="n">
        <v>135.36</v>
      </c>
      <c r="AB14" s="63" t="n">
        <f aca="false">Z14/3600</f>
        <v>15.8369638888889</v>
      </c>
      <c r="AC14" s="61"/>
      <c r="AD14" s="61"/>
      <c r="AE14" s="61"/>
      <c r="AF14" s="60" t="n">
        <f aca="false">IF(Y14=0,0,(Y14-P14)/P14)</f>
        <v>-0.0228700029463575</v>
      </c>
    </row>
    <row r="15" customFormat="false" ht="11.25" hidden="false" customHeight="false" outlineLevel="0" collapsed="false">
      <c r="A15" s="59"/>
      <c r="B15" s="59" t="s">
        <v>48</v>
      </c>
      <c r="C15" s="52" t="n">
        <v>22</v>
      </c>
      <c r="D15" s="53" t="n">
        <f aca="false">L15</f>
        <v>24032.8832</v>
      </c>
      <c r="E15" s="53" t="n">
        <f aca="false">N15</f>
        <v>46.8443</v>
      </c>
      <c r="F15" s="53" t="n">
        <f aca="false">L15</f>
        <v>24032.8832</v>
      </c>
      <c r="G15" s="53" t="n">
        <f aca="false">O15</f>
        <v>46.4737</v>
      </c>
      <c r="H15" s="53" t="n">
        <f aca="false">U15</f>
        <v>24047.7312</v>
      </c>
      <c r="I15" s="53" t="n">
        <f aca="false">W15</f>
        <v>46.838</v>
      </c>
      <c r="J15" s="53" t="n">
        <f aca="false">U15</f>
        <v>24047.7312</v>
      </c>
      <c r="K15" s="53" t="n">
        <f aca="false">X15</f>
        <v>46.4761</v>
      </c>
      <c r="L15" s="65" t="n">
        <v>24032.8832</v>
      </c>
      <c r="M15" s="65" t="n">
        <v>41.6188</v>
      </c>
      <c r="N15" s="65" t="n">
        <v>46.8443</v>
      </c>
      <c r="O15" s="65" t="n">
        <v>46.4737</v>
      </c>
      <c r="P15" s="66" t="n">
        <v>1722046</v>
      </c>
      <c r="Q15" s="54" t="n">
        <v>45684.33</v>
      </c>
      <c r="R15" s="54" t="n">
        <v>113.57</v>
      </c>
      <c r="S15" s="54" t="n">
        <f aca="false">Q15/3600</f>
        <v>12.6900916666667</v>
      </c>
      <c r="T15" s="56"/>
      <c r="U15" s="65" t="n">
        <v>24047.7312</v>
      </c>
      <c r="V15" s="65" t="n">
        <v>41.6188</v>
      </c>
      <c r="W15" s="65" t="n">
        <v>46.838</v>
      </c>
      <c r="X15" s="65" t="n">
        <v>46.4761</v>
      </c>
      <c r="Y15" s="66" t="n">
        <v>1722623</v>
      </c>
      <c r="Z15" s="54" t="n">
        <v>69848.23</v>
      </c>
      <c r="AA15" s="54" t="n">
        <v>163.98</v>
      </c>
      <c r="AB15" s="54" t="n">
        <f aca="false">Z15/3600</f>
        <v>19.4022861111111</v>
      </c>
      <c r="AC15" s="57" t="e">
        <f aca="false">RBJM($L15:$M18,U15:V18)</f>
        <v>#VALUE!</v>
      </c>
      <c r="AD15" s="57" t="e">
        <f aca="false">RBJM($D15:$E18,H15:I18)</f>
        <v>#VALUE!</v>
      </c>
      <c r="AE15" s="57" t="e">
        <f aca="false">RBJM($F15:$G18,J15:K18)</f>
        <v>#VALUE!</v>
      </c>
      <c r="AF15" s="58" t="n">
        <f aca="false">IF(Y15=0,0,(Y15-P15)/P15)</f>
        <v>0.000335066542937877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6374.7392</v>
      </c>
      <c r="E16" s="53" t="n">
        <f aca="false">N16</f>
        <v>46.0205</v>
      </c>
      <c r="F16" s="53" t="n">
        <f aca="false">L16</f>
        <v>6374.7392</v>
      </c>
      <c r="G16" s="53" t="n">
        <f aca="false">O16</f>
        <v>45.8304</v>
      </c>
      <c r="H16" s="53" t="n">
        <f aca="false">U16</f>
        <v>6374.8432</v>
      </c>
      <c r="I16" s="53" t="n">
        <f aca="false">W16</f>
        <v>46.0194</v>
      </c>
      <c r="J16" s="53" t="n">
        <f aca="false">U16</f>
        <v>6374.8432</v>
      </c>
      <c r="K16" s="53" t="n">
        <f aca="false">X16</f>
        <v>45.8184</v>
      </c>
      <c r="L16" s="54" t="n">
        <v>6374.7392</v>
      </c>
      <c r="M16" s="54" t="n">
        <v>40.2315</v>
      </c>
      <c r="N16" s="54" t="n">
        <v>46.0205</v>
      </c>
      <c r="O16" s="54" t="n">
        <v>45.8304</v>
      </c>
      <c r="P16" s="55" t="n">
        <v>876700</v>
      </c>
      <c r="Q16" s="54" t="n">
        <v>38392.18</v>
      </c>
      <c r="R16" s="54" t="n">
        <v>91.09</v>
      </c>
      <c r="S16" s="54" t="n">
        <f aca="false">Q16/3600</f>
        <v>10.6644944444444</v>
      </c>
      <c r="T16" s="56"/>
      <c r="U16" s="54" t="n">
        <v>6374.8432</v>
      </c>
      <c r="V16" s="54" t="n">
        <v>40.2304</v>
      </c>
      <c r="W16" s="54" t="n">
        <v>46.0194</v>
      </c>
      <c r="X16" s="54" t="n">
        <v>45.8184</v>
      </c>
      <c r="Y16" s="55" t="n">
        <v>880770</v>
      </c>
      <c r="Z16" s="54" t="n">
        <v>49118.15</v>
      </c>
      <c r="AA16" s="54" t="n">
        <v>117.06</v>
      </c>
      <c r="AB16" s="54" t="n">
        <f aca="false">Z16/3600</f>
        <v>13.6439305555556</v>
      </c>
      <c r="AC16" s="56"/>
      <c r="AD16" s="56"/>
      <c r="AE16" s="56"/>
      <c r="AF16" s="60" t="n">
        <f aca="false">IF(Y16=0,0,(Y16-P16)/P16)</f>
        <v>0.00464240903387704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2662.2464</v>
      </c>
      <c r="E17" s="53" t="n">
        <f aca="false">N17</f>
        <v>45.1188</v>
      </c>
      <c r="F17" s="53" t="n">
        <f aca="false">L17</f>
        <v>2662.2464</v>
      </c>
      <c r="G17" s="53" t="n">
        <f aca="false">O17</f>
        <v>45.1238</v>
      </c>
      <c r="H17" s="53" t="n">
        <f aca="false">U17</f>
        <v>2662.7584</v>
      </c>
      <c r="I17" s="53" t="n">
        <f aca="false">W17</f>
        <v>45.0985</v>
      </c>
      <c r="J17" s="53" t="n">
        <f aca="false">U17</f>
        <v>2662.7584</v>
      </c>
      <c r="K17" s="53" t="n">
        <f aca="false">X17</f>
        <v>45.1168</v>
      </c>
      <c r="L17" s="54" t="n">
        <v>2662.2464</v>
      </c>
      <c r="M17" s="54" t="n">
        <v>38.9268</v>
      </c>
      <c r="N17" s="54" t="n">
        <v>45.1188</v>
      </c>
      <c r="O17" s="54" t="n">
        <v>45.1238</v>
      </c>
      <c r="P17" s="55" t="n">
        <v>509203</v>
      </c>
      <c r="Q17" s="54" t="n">
        <v>54840.58</v>
      </c>
      <c r="R17" s="54" t="n">
        <v>115.32</v>
      </c>
      <c r="S17" s="54" t="n">
        <f aca="false">Q17/3600</f>
        <v>15.2334944444444</v>
      </c>
      <c r="T17" s="56"/>
      <c r="U17" s="54" t="n">
        <v>2662.7584</v>
      </c>
      <c r="V17" s="54" t="n">
        <v>38.928</v>
      </c>
      <c r="W17" s="54" t="n">
        <v>45.0985</v>
      </c>
      <c r="X17" s="54" t="n">
        <v>45.1168</v>
      </c>
      <c r="Y17" s="55" t="n">
        <v>506646</v>
      </c>
      <c r="Z17" s="54" t="n">
        <v>35326.39</v>
      </c>
      <c r="AA17" s="54" t="n">
        <v>80.65</v>
      </c>
      <c r="AB17" s="54" t="n">
        <f aca="false">Z17/3600</f>
        <v>9.81288611111111</v>
      </c>
      <c r="AC17" s="56"/>
      <c r="AD17" s="56"/>
      <c r="AE17" s="56"/>
      <c r="AF17" s="60" t="n">
        <f aca="false">IF(Y17=0,0,(Y17-P17)/P17)</f>
        <v>-0.00502157292867481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65.9376</v>
      </c>
      <c r="E18" s="62" t="n">
        <f aca="false">N18</f>
        <v>44.0986</v>
      </c>
      <c r="F18" s="62" t="n">
        <f aca="false">L18</f>
        <v>1265.9376</v>
      </c>
      <c r="G18" s="62" t="n">
        <f aca="false">O18</f>
        <v>44.2888</v>
      </c>
      <c r="H18" s="62" t="n">
        <f aca="false">U18</f>
        <v>1267.5856</v>
      </c>
      <c r="I18" s="62" t="n">
        <f aca="false">W18</f>
        <v>44.1407</v>
      </c>
      <c r="J18" s="62" t="n">
        <f aca="false">U18</f>
        <v>1267.5856</v>
      </c>
      <c r="K18" s="62" t="n">
        <f aca="false">X18</f>
        <v>44.3305</v>
      </c>
      <c r="L18" s="63" t="n">
        <v>1265.9376</v>
      </c>
      <c r="M18" s="63" t="n">
        <v>37.2317</v>
      </c>
      <c r="N18" s="63" t="n">
        <v>44.0986</v>
      </c>
      <c r="O18" s="63" t="n">
        <v>44.2888</v>
      </c>
      <c r="P18" s="64" t="n">
        <v>296899</v>
      </c>
      <c r="Q18" s="63" t="n">
        <v>52438.75</v>
      </c>
      <c r="R18" s="63" t="n">
        <v>102.95</v>
      </c>
      <c r="S18" s="63" t="n">
        <f aca="false">Q18/3600</f>
        <v>14.5663194444444</v>
      </c>
      <c r="T18" s="61"/>
      <c r="U18" s="63" t="n">
        <v>1267.5856</v>
      </c>
      <c r="V18" s="63" t="n">
        <v>37.2271</v>
      </c>
      <c r="W18" s="63" t="n">
        <v>44.1407</v>
      </c>
      <c r="X18" s="63" t="n">
        <v>44.3305</v>
      </c>
      <c r="Y18" s="64" t="n">
        <v>294997</v>
      </c>
      <c r="Z18" s="63" t="n">
        <v>52973.94</v>
      </c>
      <c r="AA18" s="63" t="n">
        <v>106.37</v>
      </c>
      <c r="AB18" s="63" t="n">
        <f aca="false">Z18/3600</f>
        <v>14.7149833333333</v>
      </c>
      <c r="AC18" s="61"/>
      <c r="AD18" s="61"/>
      <c r="AE18" s="61"/>
      <c r="AF18" s="60" t="n">
        <f aca="false">IF(Y18=0,0,(Y18-P18)/P18)</f>
        <v>-0.00640621894987858</v>
      </c>
    </row>
    <row r="19" customFormat="false" ht="11.25" hidden="false" customHeight="false" outlineLevel="0" collapsed="false">
      <c r="A19" s="52" t="s">
        <v>7</v>
      </c>
      <c r="B19" s="52" t="s">
        <v>49</v>
      </c>
      <c r="C19" s="52" t="n">
        <v>22</v>
      </c>
      <c r="D19" s="53" t="n">
        <f aca="false">L19</f>
        <v>5250.4104</v>
      </c>
      <c r="E19" s="53" t="n">
        <f aca="false">N19</f>
        <v>43.7715</v>
      </c>
      <c r="F19" s="53" t="n">
        <f aca="false">L19</f>
        <v>5250.4104</v>
      </c>
      <c r="G19" s="53" t="n">
        <f aca="false">O19</f>
        <v>45.572</v>
      </c>
      <c r="H19" s="53" t="n">
        <f aca="false">U19</f>
        <v>5247.7496</v>
      </c>
      <c r="I19" s="53" t="n">
        <f aca="false">W19</f>
        <v>43.7756</v>
      </c>
      <c r="J19" s="53" t="n">
        <f aca="false">U19</f>
        <v>5247.7496</v>
      </c>
      <c r="K19" s="53" t="n">
        <f aca="false">X19</f>
        <v>45.5781</v>
      </c>
      <c r="L19" s="54" t="n">
        <v>5250.4104</v>
      </c>
      <c r="M19" s="54" t="n">
        <v>41.8804</v>
      </c>
      <c r="N19" s="54" t="n">
        <v>43.7715</v>
      </c>
      <c r="O19" s="54" t="n">
        <v>45.572</v>
      </c>
      <c r="P19" s="55" t="n">
        <v>1277068</v>
      </c>
      <c r="Q19" s="54" t="n">
        <v>22364.43</v>
      </c>
      <c r="R19" s="93" t="n">
        <v>62.44</v>
      </c>
      <c r="S19" s="54" t="n">
        <f aca="false">Q19/3600</f>
        <v>6.21234166666667</v>
      </c>
      <c r="T19" s="56"/>
      <c r="U19" s="54" t="n">
        <v>5247.7496</v>
      </c>
      <c r="V19" s="54" t="n">
        <v>41.8801</v>
      </c>
      <c r="W19" s="54" t="n">
        <v>43.7756</v>
      </c>
      <c r="X19" s="54" t="n">
        <v>45.5781</v>
      </c>
      <c r="Y19" s="55" t="n">
        <v>1273764</v>
      </c>
      <c r="Z19" s="54" t="n">
        <v>26278.31</v>
      </c>
      <c r="AA19" s="93" t="n">
        <v>73.87</v>
      </c>
      <c r="AB19" s="54" t="n">
        <f aca="false">Z19/3600</f>
        <v>7.29953055555556</v>
      </c>
      <c r="AC19" s="57" t="e">
        <f aca="false">RBJM($L19:$M22,U19:V22)</f>
        <v>#VALUE!</v>
      </c>
      <c r="AD19" s="57" t="e">
        <f aca="false">RBJM($D19:$E22,H19:I22)</f>
        <v>#VALUE!</v>
      </c>
      <c r="AE19" s="57" t="e">
        <f aca="false">RBJM($F19:$G22,J19:K22)</f>
        <v>#VALUE!</v>
      </c>
      <c r="AF19" s="58" t="n">
        <f aca="false">IF(Y19=0,0,(Y19-P19)/P19)</f>
        <v>-0.00258717625059903</v>
      </c>
    </row>
    <row r="20" customFormat="false" ht="11.25" hidden="false" customHeight="false" outlineLevel="0" collapsed="false">
      <c r="A20" s="59" t="s">
        <v>50</v>
      </c>
      <c r="B20" s="59"/>
      <c r="C20" s="59" t="n">
        <v>27</v>
      </c>
      <c r="D20" s="53" t="n">
        <f aca="false">L20</f>
        <v>2380.3792</v>
      </c>
      <c r="E20" s="53" t="n">
        <f aca="false">N20</f>
        <v>42.4165</v>
      </c>
      <c r="F20" s="53" t="n">
        <f aca="false">L20</f>
        <v>2380.3792</v>
      </c>
      <c r="G20" s="53" t="n">
        <f aca="false">O20</f>
        <v>43.6169</v>
      </c>
      <c r="H20" s="53" t="n">
        <f aca="false">U20</f>
        <v>2379.5872</v>
      </c>
      <c r="I20" s="53" t="n">
        <f aca="false">W20</f>
        <v>42.4245</v>
      </c>
      <c r="J20" s="53" t="n">
        <f aca="false">U20</f>
        <v>2379.5872</v>
      </c>
      <c r="K20" s="53" t="n">
        <f aca="false">X20</f>
        <v>43.6061</v>
      </c>
      <c r="L20" s="54" t="n">
        <v>2380.3792</v>
      </c>
      <c r="M20" s="54" t="n">
        <v>39.9926</v>
      </c>
      <c r="N20" s="54" t="n">
        <v>42.4165</v>
      </c>
      <c r="O20" s="54" t="n">
        <v>43.6169</v>
      </c>
      <c r="P20" s="55" t="n">
        <v>717303</v>
      </c>
      <c r="Q20" s="54" t="n">
        <v>23394.56</v>
      </c>
      <c r="R20" s="93" t="n">
        <v>69.27</v>
      </c>
      <c r="S20" s="54" t="n">
        <f aca="false">Q20/3600</f>
        <v>6.49848888888889</v>
      </c>
      <c r="T20" s="56"/>
      <c r="U20" s="54" t="n">
        <v>2379.5872</v>
      </c>
      <c r="V20" s="54" t="n">
        <v>39.9922</v>
      </c>
      <c r="W20" s="54" t="n">
        <v>42.4245</v>
      </c>
      <c r="X20" s="54" t="n">
        <v>43.6061</v>
      </c>
      <c r="Y20" s="55" t="n">
        <v>716963</v>
      </c>
      <c r="Z20" s="54" t="n">
        <v>23371.67</v>
      </c>
      <c r="AA20" s="93" t="n">
        <v>62.1</v>
      </c>
      <c r="AB20" s="54" t="n">
        <f aca="false">Z20/3600</f>
        <v>6.49213055555556</v>
      </c>
      <c r="AC20" s="56"/>
      <c r="AD20" s="56"/>
      <c r="AE20" s="56"/>
      <c r="AF20" s="60" t="n">
        <f aca="false">IF(Y20=0,0,(Y20-P20)/P20)</f>
        <v>-0.000473997738751964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157.8296</v>
      </c>
      <c r="E21" s="53" t="n">
        <f aca="false">N21</f>
        <v>41.0669</v>
      </c>
      <c r="F21" s="53" t="n">
        <f aca="false">L21</f>
        <v>1157.8296</v>
      </c>
      <c r="G21" s="53" t="n">
        <f aca="false">O21</f>
        <v>41.9673</v>
      </c>
      <c r="H21" s="53" t="n">
        <f aca="false">U21</f>
        <v>1156.5144</v>
      </c>
      <c r="I21" s="53" t="n">
        <f aca="false">W21</f>
        <v>41.0757</v>
      </c>
      <c r="J21" s="53" t="n">
        <f aca="false">U21</f>
        <v>1156.5144</v>
      </c>
      <c r="K21" s="53" t="n">
        <f aca="false">X21</f>
        <v>41.9658</v>
      </c>
      <c r="L21" s="54" t="n">
        <v>1157.8296</v>
      </c>
      <c r="M21" s="54" t="n">
        <v>37.6516</v>
      </c>
      <c r="N21" s="54" t="n">
        <v>41.0669</v>
      </c>
      <c r="O21" s="54" t="n">
        <v>41.9673</v>
      </c>
      <c r="P21" s="55" t="n">
        <v>407863</v>
      </c>
      <c r="Q21" s="54" t="n">
        <v>18367.8</v>
      </c>
      <c r="R21" s="93" t="n">
        <v>45.71</v>
      </c>
      <c r="S21" s="54" t="n">
        <f aca="false">Q21/3600</f>
        <v>5.10216666666667</v>
      </c>
      <c r="T21" s="56"/>
      <c r="U21" s="54" t="n">
        <v>1156.5144</v>
      </c>
      <c r="V21" s="54" t="n">
        <v>37.6529</v>
      </c>
      <c r="W21" s="54" t="n">
        <v>41.0757</v>
      </c>
      <c r="X21" s="54" t="n">
        <v>41.9658</v>
      </c>
      <c r="Y21" s="55" t="n">
        <v>404245</v>
      </c>
      <c r="Z21" s="54" t="n">
        <v>15735.07</v>
      </c>
      <c r="AA21" s="93" t="n">
        <v>39.29</v>
      </c>
      <c r="AB21" s="54" t="n">
        <f aca="false">Z21/3600</f>
        <v>4.37085277777778</v>
      </c>
      <c r="AC21" s="56"/>
      <c r="AD21" s="56"/>
      <c r="AE21" s="56"/>
      <c r="AF21" s="60" t="n">
        <f aca="false">IF(Y21=0,0,(Y21-P21)/P21)</f>
        <v>-0.00887062567577839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577.8176</v>
      </c>
      <c r="E22" s="62" t="n">
        <f aca="false">N22</f>
        <v>39.699</v>
      </c>
      <c r="F22" s="62" t="n">
        <f aca="false">L22</f>
        <v>577.8176</v>
      </c>
      <c r="G22" s="62" t="n">
        <f aca="false">O22</f>
        <v>40.6079</v>
      </c>
      <c r="H22" s="62" t="n">
        <f aca="false">U22</f>
        <v>577.6944</v>
      </c>
      <c r="I22" s="62" t="n">
        <f aca="false">W22</f>
        <v>39.6955</v>
      </c>
      <c r="J22" s="62" t="n">
        <f aca="false">U22</f>
        <v>577.6944</v>
      </c>
      <c r="K22" s="62" t="n">
        <f aca="false">X22</f>
        <v>40.6159</v>
      </c>
      <c r="L22" s="63" t="n">
        <v>577.8176</v>
      </c>
      <c r="M22" s="63" t="n">
        <v>35.261</v>
      </c>
      <c r="N22" s="63" t="n">
        <v>39.699</v>
      </c>
      <c r="O22" s="63" t="n">
        <v>40.6079</v>
      </c>
      <c r="P22" s="64" t="n">
        <v>240092</v>
      </c>
      <c r="Q22" s="63" t="n">
        <v>20725.04</v>
      </c>
      <c r="R22" s="63" t="n">
        <v>43.54</v>
      </c>
      <c r="S22" s="63" t="n">
        <f aca="false">Q22/3600</f>
        <v>5.75695555555556</v>
      </c>
      <c r="T22" s="61"/>
      <c r="U22" s="63" t="n">
        <v>577.6944</v>
      </c>
      <c r="V22" s="63" t="n">
        <v>35.2554</v>
      </c>
      <c r="W22" s="63" t="n">
        <v>39.6955</v>
      </c>
      <c r="X22" s="63" t="n">
        <v>40.6159</v>
      </c>
      <c r="Y22" s="64" t="n">
        <v>238257</v>
      </c>
      <c r="Z22" s="63" t="n">
        <v>19244.47</v>
      </c>
      <c r="AA22" s="63" t="n">
        <v>50.42</v>
      </c>
      <c r="AB22" s="63" t="n">
        <f aca="false">Z22/3600</f>
        <v>5.34568611111111</v>
      </c>
      <c r="AC22" s="61"/>
      <c r="AD22" s="61"/>
      <c r="AE22" s="61"/>
      <c r="AF22" s="60" t="n">
        <f aca="false">IF(Y22=0,0,(Y22-P22)/P22)</f>
        <v>-0.00764290355363777</v>
      </c>
    </row>
    <row r="23" customFormat="false" ht="11.25" hidden="false" customHeight="false" outlineLevel="0" collapsed="false">
      <c r="A23" s="59"/>
      <c r="B23" s="52" t="s">
        <v>51</v>
      </c>
      <c r="C23" s="52" t="n">
        <v>22</v>
      </c>
      <c r="D23" s="67" t="n">
        <f aca="false">L23</f>
        <v>8249.616</v>
      </c>
      <c r="E23" s="67" t="n">
        <f aca="false">N23</f>
        <v>42.6371</v>
      </c>
      <c r="F23" s="67" t="n">
        <f aca="false">L23</f>
        <v>8249.616</v>
      </c>
      <c r="G23" s="67" t="n">
        <f aca="false">O23</f>
        <v>43.9797</v>
      </c>
      <c r="H23" s="67" t="n">
        <f aca="false">U23</f>
        <v>8251.0936</v>
      </c>
      <c r="I23" s="67" t="n">
        <f aca="false">W23</f>
        <v>42.6402</v>
      </c>
      <c r="J23" s="67" t="n">
        <f aca="false">U23</f>
        <v>8251.0936</v>
      </c>
      <c r="K23" s="67" t="n">
        <f aca="false">X23</f>
        <v>43.9873</v>
      </c>
      <c r="L23" s="65" t="n">
        <v>8249.616</v>
      </c>
      <c r="M23" s="65" t="n">
        <v>40.2048</v>
      </c>
      <c r="N23" s="65" t="n">
        <v>42.6371</v>
      </c>
      <c r="O23" s="65" t="n">
        <v>43.9797</v>
      </c>
      <c r="P23" s="66" t="n">
        <v>2148952</v>
      </c>
      <c r="Q23" s="65" t="n">
        <v>25115.09</v>
      </c>
      <c r="R23" s="93" t="n">
        <v>81.79</v>
      </c>
      <c r="S23" s="65" t="n">
        <f aca="false">Q23/3600</f>
        <v>6.97641388888889</v>
      </c>
      <c r="T23" s="68"/>
      <c r="U23" s="65" t="n">
        <v>8251.0936</v>
      </c>
      <c r="V23" s="65" t="n">
        <v>40.2047</v>
      </c>
      <c r="W23" s="65" t="n">
        <v>42.6402</v>
      </c>
      <c r="X23" s="65" t="n">
        <v>43.9873</v>
      </c>
      <c r="Y23" s="66" t="n">
        <v>2128115</v>
      </c>
      <c r="Z23" s="65" t="n">
        <v>25134.21</v>
      </c>
      <c r="AA23" s="93" t="n">
        <v>83.57</v>
      </c>
      <c r="AB23" s="65" t="n">
        <f aca="false">Z23/3600</f>
        <v>6.981725</v>
      </c>
      <c r="AC23" s="57" t="e">
        <f aca="false">RBJM($L23:$M26,U23:V26)</f>
        <v>#VALUE!</v>
      </c>
      <c r="AD23" s="57" t="e">
        <f aca="false">RBJM($D23:$E26,H23:I26)</f>
        <v>#VALUE!</v>
      </c>
      <c r="AE23" s="57" t="e">
        <f aca="false">RBJM($F23:$G26,J23:K26)</f>
        <v>#VALUE!</v>
      </c>
      <c r="AF23" s="58" t="n">
        <f aca="false">IF(Y23=0,0,(Y23-P23)/P23)</f>
        <v>-0.00969635431596425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596.008</v>
      </c>
      <c r="E24" s="53" t="n">
        <f aca="false">N24</f>
        <v>40.8695</v>
      </c>
      <c r="F24" s="53" t="n">
        <f aca="false">L24</f>
        <v>3596.008</v>
      </c>
      <c r="G24" s="53" t="n">
        <f aca="false">O24</f>
        <v>41.6151</v>
      </c>
      <c r="H24" s="53" t="n">
        <f aca="false">U24</f>
        <v>3594.1104</v>
      </c>
      <c r="I24" s="53" t="n">
        <f aca="false">W24</f>
        <v>40.8704</v>
      </c>
      <c r="J24" s="53" t="n">
        <f aca="false">U24</f>
        <v>3594.1104</v>
      </c>
      <c r="K24" s="53" t="n">
        <f aca="false">X24</f>
        <v>41.6122</v>
      </c>
      <c r="L24" s="54" t="n">
        <v>3596.008</v>
      </c>
      <c r="M24" s="54" t="n">
        <v>37.6505</v>
      </c>
      <c r="N24" s="54" t="n">
        <v>40.8695</v>
      </c>
      <c r="O24" s="54" t="n">
        <v>41.6151</v>
      </c>
      <c r="P24" s="55" t="n">
        <v>1179219</v>
      </c>
      <c r="Q24" s="54" t="n">
        <v>19978.49</v>
      </c>
      <c r="R24" s="93" t="n">
        <v>61.29</v>
      </c>
      <c r="S24" s="54" t="n">
        <f aca="false">Q24/3600</f>
        <v>5.54958055555556</v>
      </c>
      <c r="T24" s="56"/>
      <c r="U24" s="54" t="n">
        <v>3594.1104</v>
      </c>
      <c r="V24" s="54" t="n">
        <v>37.6486</v>
      </c>
      <c r="W24" s="54" t="n">
        <v>40.8704</v>
      </c>
      <c r="X24" s="54" t="n">
        <v>41.6122</v>
      </c>
      <c r="Y24" s="55" t="n">
        <v>1170889</v>
      </c>
      <c r="Z24" s="54" t="n">
        <v>20299.39</v>
      </c>
      <c r="AA24" s="93" t="n">
        <v>61.65</v>
      </c>
      <c r="AB24" s="54" t="n">
        <f aca="false">Z24/3600</f>
        <v>5.63871944444444</v>
      </c>
      <c r="AC24" s="56"/>
      <c r="AD24" s="56"/>
      <c r="AE24" s="56"/>
      <c r="AF24" s="60" t="n">
        <f aca="false">IF(Y24=0,0,(Y24-P24)/P24)</f>
        <v>-0.007063997442375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657.1864</v>
      </c>
      <c r="E25" s="53" t="n">
        <f aca="false">N25</f>
        <v>39.1163</v>
      </c>
      <c r="F25" s="53" t="n">
        <f aca="false">L25</f>
        <v>1657.1864</v>
      </c>
      <c r="G25" s="53" t="n">
        <f aca="false">O25</f>
        <v>39.7175</v>
      </c>
      <c r="H25" s="53" t="n">
        <f aca="false">U25</f>
        <v>1656.5368</v>
      </c>
      <c r="I25" s="53" t="n">
        <f aca="false">W25</f>
        <v>39.1082</v>
      </c>
      <c r="J25" s="53" t="n">
        <f aca="false">U25</f>
        <v>1656.5368</v>
      </c>
      <c r="K25" s="53" t="n">
        <f aca="false">X25</f>
        <v>39.7135</v>
      </c>
      <c r="L25" s="54" t="n">
        <v>1657.1864</v>
      </c>
      <c r="M25" s="54" t="n">
        <v>35.023</v>
      </c>
      <c r="N25" s="54" t="n">
        <v>39.1163</v>
      </c>
      <c r="O25" s="54" t="n">
        <v>39.7175</v>
      </c>
      <c r="P25" s="55" t="n">
        <v>681108</v>
      </c>
      <c r="Q25" s="54" t="n">
        <v>18887.81</v>
      </c>
      <c r="R25" s="93" t="n">
        <v>53.15</v>
      </c>
      <c r="S25" s="54" t="n">
        <f aca="false">Q25/3600</f>
        <v>5.24661388888889</v>
      </c>
      <c r="T25" s="56"/>
      <c r="U25" s="54" t="n">
        <v>1656.5368</v>
      </c>
      <c r="V25" s="54" t="n">
        <v>35.0241</v>
      </c>
      <c r="W25" s="54" t="n">
        <v>39.1082</v>
      </c>
      <c r="X25" s="54" t="n">
        <v>39.7135</v>
      </c>
      <c r="Y25" s="55" t="n">
        <v>673222</v>
      </c>
      <c r="Z25" s="54" t="n">
        <v>18914.47</v>
      </c>
      <c r="AA25" s="93" t="n">
        <v>56.08</v>
      </c>
      <c r="AB25" s="54" t="n">
        <f aca="false">Z25/3600</f>
        <v>5.25401944444444</v>
      </c>
      <c r="AC25" s="56"/>
      <c r="AD25" s="56"/>
      <c r="AE25" s="56"/>
      <c r="AF25" s="60" t="n">
        <f aca="false">IF(Y25=0,0,(Y25-P25)/P25)</f>
        <v>-0.0115781931793489</v>
      </c>
    </row>
    <row r="26" customFormat="false" ht="12" hidden="false" customHeight="false" outlineLevel="0" collapsed="false">
      <c r="A26" s="59"/>
      <c r="B26" s="61"/>
      <c r="C26" s="61" t="n">
        <v>37</v>
      </c>
      <c r="D26" s="62" t="n">
        <f aca="false">L26</f>
        <v>763.0624</v>
      </c>
      <c r="E26" s="62" t="n">
        <f aca="false">N26</f>
        <v>37.3574</v>
      </c>
      <c r="F26" s="62" t="n">
        <f aca="false">L26</f>
        <v>763.0624</v>
      </c>
      <c r="G26" s="62" t="n">
        <f aca="false">O26</f>
        <v>38.3412</v>
      </c>
      <c r="H26" s="62" t="n">
        <f aca="false">U26</f>
        <v>762.5392</v>
      </c>
      <c r="I26" s="62" t="n">
        <f aca="false">W26</f>
        <v>37.3564</v>
      </c>
      <c r="J26" s="62" t="n">
        <f aca="false">U26</f>
        <v>762.5392</v>
      </c>
      <c r="K26" s="62" t="n">
        <f aca="false">X26</f>
        <v>38.352</v>
      </c>
      <c r="L26" s="63" t="n">
        <v>763.0624</v>
      </c>
      <c r="M26" s="63" t="n">
        <v>32.5112</v>
      </c>
      <c r="N26" s="63" t="n">
        <v>37.3574</v>
      </c>
      <c r="O26" s="63" t="n">
        <v>38.3412</v>
      </c>
      <c r="P26" s="64" t="n">
        <v>381915</v>
      </c>
      <c r="Q26" s="63" t="n">
        <v>13368.85</v>
      </c>
      <c r="R26" s="63" t="n">
        <v>30.78</v>
      </c>
      <c r="S26" s="63" t="n">
        <f aca="false">Q26/3600</f>
        <v>3.71356944444444</v>
      </c>
      <c r="T26" s="61"/>
      <c r="U26" s="63" t="n">
        <v>762.5392</v>
      </c>
      <c r="V26" s="63" t="n">
        <v>32.5082</v>
      </c>
      <c r="W26" s="63" t="n">
        <v>37.3564</v>
      </c>
      <c r="X26" s="63" t="n">
        <v>38.352</v>
      </c>
      <c r="Y26" s="64" t="n">
        <v>382139</v>
      </c>
      <c r="Z26" s="63" t="n">
        <v>19862.57</v>
      </c>
      <c r="AA26" s="63" t="n">
        <v>46.68</v>
      </c>
      <c r="AB26" s="63" t="n">
        <f aca="false">Z26/3600</f>
        <v>5.51738055555556</v>
      </c>
      <c r="AC26" s="61"/>
      <c r="AD26" s="61"/>
      <c r="AE26" s="61"/>
      <c r="AF26" s="60" t="n">
        <f aca="false">IF(Y26=0,0,(Y26-P26)/P26)</f>
        <v>0.000586517942474111</v>
      </c>
    </row>
    <row r="27" customFormat="false" ht="11.25" hidden="false" customHeight="false" outlineLevel="0" collapsed="false">
      <c r="A27" s="59"/>
      <c r="B27" s="52" t="s">
        <v>52</v>
      </c>
      <c r="C27" s="52" t="n">
        <v>22</v>
      </c>
      <c r="D27" s="67" t="n">
        <f aca="false">L27</f>
        <v>20184.1216</v>
      </c>
      <c r="E27" s="67" t="n">
        <f aca="false">N27</f>
        <v>40.1487</v>
      </c>
      <c r="F27" s="67" t="n">
        <f aca="false">L27</f>
        <v>20184.1216</v>
      </c>
      <c r="G27" s="67" t="n">
        <f aca="false">O27</f>
        <v>43.7881</v>
      </c>
      <c r="H27" s="67" t="n">
        <f aca="false">U27</f>
        <v>20173.5152</v>
      </c>
      <c r="I27" s="67" t="n">
        <f aca="false">W27</f>
        <v>40.148</v>
      </c>
      <c r="J27" s="67" t="n">
        <f aca="false">U27</f>
        <v>20173.5152</v>
      </c>
      <c r="K27" s="67" t="n">
        <f aca="false">X27</f>
        <v>43.7892</v>
      </c>
      <c r="L27" s="65" t="n">
        <v>20184.1216</v>
      </c>
      <c r="M27" s="65" t="n">
        <v>38.6545</v>
      </c>
      <c r="N27" s="65" t="n">
        <v>40.1487</v>
      </c>
      <c r="O27" s="65" t="n">
        <v>43.7881</v>
      </c>
      <c r="P27" s="66" t="n">
        <v>4203403</v>
      </c>
      <c r="Q27" s="65" t="n">
        <v>37182.32</v>
      </c>
      <c r="R27" s="93" t="n">
        <v>97.84</v>
      </c>
      <c r="S27" s="65" t="n">
        <f aca="false">Q27/3600</f>
        <v>10.3284222222222</v>
      </c>
      <c r="T27" s="68"/>
      <c r="U27" s="65" t="n">
        <v>20173.5152</v>
      </c>
      <c r="V27" s="65" t="n">
        <v>38.6544</v>
      </c>
      <c r="W27" s="65" t="n">
        <v>40.148</v>
      </c>
      <c r="X27" s="65" t="n">
        <v>43.7892</v>
      </c>
      <c r="Y27" s="66" t="n">
        <v>4131738</v>
      </c>
      <c r="Z27" s="65" t="n">
        <v>49342.8</v>
      </c>
      <c r="AA27" s="93" t="n">
        <v>156.36</v>
      </c>
      <c r="AB27" s="65" t="n">
        <f aca="false">Z27/3600</f>
        <v>13.7063333333333</v>
      </c>
      <c r="AC27" s="57" t="e">
        <f aca="false">RBJM($L27:$M30,U27:V30)</f>
        <v>#VALUE!</v>
      </c>
      <c r="AD27" s="57" t="e">
        <f aca="false">RBJM($D27:$E30,H27:I30)</f>
        <v>#VALUE!</v>
      </c>
      <c r="AE27" s="57" t="e">
        <f aca="false">RBJM($F27:$G30,J27:K30)</f>
        <v>#VALUE!</v>
      </c>
      <c r="AF27" s="58" t="n">
        <f aca="false">IF(Y27=0,0,(Y27-P27)/P27)</f>
        <v>-0.0170492812609212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479.2648</v>
      </c>
      <c r="E28" s="53" t="n">
        <f aca="false">N28</f>
        <v>39.1951</v>
      </c>
      <c r="F28" s="53" t="n">
        <f aca="false">L28</f>
        <v>6479.2648</v>
      </c>
      <c r="G28" s="53" t="n">
        <f aca="false">O28</f>
        <v>42.0614</v>
      </c>
      <c r="H28" s="53" t="n">
        <f aca="false">U28</f>
        <v>6474.9552</v>
      </c>
      <c r="I28" s="53" t="n">
        <f aca="false">W28</f>
        <v>39.1988</v>
      </c>
      <c r="J28" s="53" t="n">
        <f aca="false">U28</f>
        <v>6474.9552</v>
      </c>
      <c r="K28" s="53" t="n">
        <f aca="false">X28</f>
        <v>42.0615</v>
      </c>
      <c r="L28" s="54" t="n">
        <v>6479.2648</v>
      </c>
      <c r="M28" s="54" t="n">
        <v>37.0466</v>
      </c>
      <c r="N28" s="54" t="n">
        <v>39.1951</v>
      </c>
      <c r="O28" s="54" t="n">
        <v>42.0614</v>
      </c>
      <c r="P28" s="55" t="n">
        <v>2078738</v>
      </c>
      <c r="Q28" s="54" t="n">
        <v>42888.76</v>
      </c>
      <c r="R28" s="93" t="n">
        <v>113.13</v>
      </c>
      <c r="S28" s="54" t="n">
        <f aca="false">Q28/3600</f>
        <v>11.9135444444444</v>
      </c>
      <c r="T28" s="56"/>
      <c r="U28" s="54" t="n">
        <v>6474.9552</v>
      </c>
      <c r="V28" s="54" t="n">
        <v>37.0453</v>
      </c>
      <c r="W28" s="54" t="n">
        <v>39.1988</v>
      </c>
      <c r="X28" s="54" t="n">
        <v>42.0615</v>
      </c>
      <c r="Y28" s="55" t="n">
        <v>2037351</v>
      </c>
      <c r="Z28" s="54" t="n">
        <v>43027.84</v>
      </c>
      <c r="AA28" s="93" t="n">
        <v>113.42</v>
      </c>
      <c r="AB28" s="54" t="n">
        <f aca="false">Z28/3600</f>
        <v>11.9521777777778</v>
      </c>
      <c r="AC28" s="56"/>
      <c r="AD28" s="56"/>
      <c r="AE28" s="56"/>
      <c r="AF28" s="60" t="n">
        <f aca="false">IF(Y28=0,0,(Y28-P28)/P28)</f>
        <v>-0.0199096759668607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3010.168</v>
      </c>
      <c r="E29" s="53" t="n">
        <f aca="false">N29</f>
        <v>38.1938</v>
      </c>
      <c r="F29" s="53" t="n">
        <f aca="false">L29</f>
        <v>3010.168</v>
      </c>
      <c r="G29" s="53" t="n">
        <f aca="false">O29</f>
        <v>40.1877</v>
      </c>
      <c r="H29" s="53" t="n">
        <f aca="false">U29</f>
        <v>3007.5752</v>
      </c>
      <c r="I29" s="53" t="n">
        <f aca="false">W29</f>
        <v>38.1925</v>
      </c>
      <c r="J29" s="53" t="n">
        <f aca="false">U29</f>
        <v>3007.5752</v>
      </c>
      <c r="K29" s="53" t="n">
        <f aca="false">X29</f>
        <v>40.1726</v>
      </c>
      <c r="L29" s="54" t="n">
        <v>3010.168</v>
      </c>
      <c r="M29" s="54" t="n">
        <v>35.156</v>
      </c>
      <c r="N29" s="54" t="n">
        <v>38.1938</v>
      </c>
      <c r="O29" s="54" t="n">
        <v>40.1877</v>
      </c>
      <c r="P29" s="55" t="n">
        <v>1228022</v>
      </c>
      <c r="Q29" s="54" t="n">
        <v>36680.74</v>
      </c>
      <c r="R29" s="93" t="n">
        <v>86.77</v>
      </c>
      <c r="S29" s="54" t="n">
        <f aca="false">Q29/3600</f>
        <v>10.1890944444444</v>
      </c>
      <c r="T29" s="56"/>
      <c r="U29" s="54" t="n">
        <v>3007.5752</v>
      </c>
      <c r="V29" s="54" t="n">
        <v>35.1573</v>
      </c>
      <c r="W29" s="54" t="n">
        <v>38.1925</v>
      </c>
      <c r="X29" s="54" t="n">
        <v>40.1726</v>
      </c>
      <c r="Y29" s="55" t="n">
        <v>1208560</v>
      </c>
      <c r="Z29" s="54" t="n">
        <v>36466.12</v>
      </c>
      <c r="AA29" s="93" t="n">
        <v>86.99</v>
      </c>
      <c r="AB29" s="54" t="n">
        <f aca="false">Z29/3600</f>
        <v>10.1294777777778</v>
      </c>
      <c r="AC29" s="56"/>
      <c r="AD29" s="56"/>
      <c r="AE29" s="56"/>
      <c r="AF29" s="60" t="n">
        <f aca="false">IF(Y29=0,0,(Y29-P29)/P29)</f>
        <v>-0.0158482502756465</v>
      </c>
    </row>
    <row r="30" customFormat="false" ht="12" hidden="false" customHeight="false" outlineLevel="0" collapsed="false">
      <c r="A30" s="59"/>
      <c r="B30" s="61"/>
      <c r="C30" s="61" t="n">
        <v>37</v>
      </c>
      <c r="D30" s="62" t="n">
        <f aca="false">L30</f>
        <v>1508.1488</v>
      </c>
      <c r="E30" s="62" t="n">
        <f aca="false">N30</f>
        <v>36.8749</v>
      </c>
      <c r="F30" s="62" t="n">
        <f aca="false">L30</f>
        <v>1508.1488</v>
      </c>
      <c r="G30" s="62" t="n">
        <f aca="false">O30</f>
        <v>38.1796</v>
      </c>
      <c r="H30" s="62" t="n">
        <f aca="false">U30</f>
        <v>1506.6944</v>
      </c>
      <c r="I30" s="62" t="n">
        <f aca="false">W30</f>
        <v>36.8798</v>
      </c>
      <c r="J30" s="62" t="n">
        <f aca="false">U30</f>
        <v>1506.6944</v>
      </c>
      <c r="K30" s="62" t="n">
        <f aca="false">X30</f>
        <v>38.1549</v>
      </c>
      <c r="L30" s="63" t="n">
        <v>1508.1488</v>
      </c>
      <c r="M30" s="63" t="n">
        <v>32.9777</v>
      </c>
      <c r="N30" s="63" t="n">
        <v>36.8749</v>
      </c>
      <c r="O30" s="63" t="n">
        <v>38.1796</v>
      </c>
      <c r="P30" s="64" t="n">
        <v>732121</v>
      </c>
      <c r="Q30" s="63" t="n">
        <v>41333.9</v>
      </c>
      <c r="R30" s="63" t="n">
        <v>86.92</v>
      </c>
      <c r="S30" s="63" t="n">
        <f aca="false">Q30/3600</f>
        <v>11.4816388888889</v>
      </c>
      <c r="T30" s="61"/>
      <c r="U30" s="63" t="n">
        <v>1506.6944</v>
      </c>
      <c r="V30" s="63" t="n">
        <v>32.9745</v>
      </c>
      <c r="W30" s="63" t="n">
        <v>36.8798</v>
      </c>
      <c r="X30" s="63" t="n">
        <v>38.1549</v>
      </c>
      <c r="Y30" s="64" t="n">
        <v>721837</v>
      </c>
      <c r="Z30" s="63" t="n">
        <v>27259.86</v>
      </c>
      <c r="AA30" s="63" t="n">
        <v>57.52</v>
      </c>
      <c r="AB30" s="63" t="n">
        <f aca="false">Z30/3600</f>
        <v>7.57218333333333</v>
      </c>
      <c r="AC30" s="61"/>
      <c r="AD30" s="61"/>
      <c r="AE30" s="61"/>
      <c r="AF30" s="60" t="n">
        <f aca="false">IF(Y30=0,0,(Y30-P30)/P30)</f>
        <v>-0.0140468583745037</v>
      </c>
    </row>
    <row r="31" customFormat="false" ht="11.25" hidden="false" customHeight="false" outlineLevel="0" collapsed="false">
      <c r="A31" s="59"/>
      <c r="B31" s="52" t="s">
        <v>53</v>
      </c>
      <c r="C31" s="52" t="n">
        <v>22</v>
      </c>
      <c r="D31" s="69" t="n">
        <f aca="false">L31</f>
        <v>19105.0776</v>
      </c>
      <c r="E31" s="69" t="n">
        <f aca="false">N31</f>
        <v>43.9335</v>
      </c>
      <c r="F31" s="69" t="n">
        <f aca="false">L31</f>
        <v>19105.0776</v>
      </c>
      <c r="G31" s="69" t="n">
        <f aca="false">O31</f>
        <v>45.2535</v>
      </c>
      <c r="H31" s="69" t="n">
        <f aca="false">U31</f>
        <v>19101.9776</v>
      </c>
      <c r="I31" s="69" t="n">
        <f aca="false">W31</f>
        <v>43.9361</v>
      </c>
      <c r="J31" s="69" t="n">
        <f aca="false">U31</f>
        <v>19101.9776</v>
      </c>
      <c r="K31" s="69" t="n">
        <f aca="false">X31</f>
        <v>45.2588</v>
      </c>
      <c r="L31" s="65" t="n">
        <v>19105.0776</v>
      </c>
      <c r="M31" s="65" t="n">
        <v>39.3287</v>
      </c>
      <c r="N31" s="65" t="n">
        <v>43.9335</v>
      </c>
      <c r="O31" s="65" t="n">
        <v>45.2535</v>
      </c>
      <c r="P31" s="66" t="n">
        <v>4604528</v>
      </c>
      <c r="Q31" s="65" t="n">
        <v>54087.9</v>
      </c>
      <c r="R31" s="93" t="n">
        <v>186.14</v>
      </c>
      <c r="S31" s="65" t="n">
        <f aca="false">Q31/3600</f>
        <v>15.0244166666667</v>
      </c>
      <c r="T31" s="68"/>
      <c r="U31" s="65" t="n">
        <v>19101.9776</v>
      </c>
      <c r="V31" s="65" t="n">
        <v>39.3298</v>
      </c>
      <c r="W31" s="65" t="n">
        <v>43.9361</v>
      </c>
      <c r="X31" s="65" t="n">
        <v>45.2588</v>
      </c>
      <c r="Y31" s="66" t="n">
        <v>4577177</v>
      </c>
      <c r="Z31" s="65" t="n">
        <v>63251.08</v>
      </c>
      <c r="AA31" s="93" t="n">
        <v>219.44</v>
      </c>
      <c r="AB31" s="65" t="n">
        <f aca="false">Z31/3600</f>
        <v>17.5697444444444</v>
      </c>
      <c r="AC31" s="57" t="e">
        <f aca="false">RBJM($L31:$M34,U31:V34)</f>
        <v>#VALUE!</v>
      </c>
      <c r="AD31" s="57" t="e">
        <f aca="false">RBJM($D31:$E34,H31:I34)</f>
        <v>#VALUE!</v>
      </c>
      <c r="AE31" s="57" t="e">
        <f aca="false">RBJM($F31:$G34,J31:K34)</f>
        <v>#VALUE!</v>
      </c>
      <c r="AF31" s="58" t="n">
        <f aca="false">IF(Y31=0,0,(Y31-P31)/P31)</f>
        <v>-0.00594002251696591</v>
      </c>
    </row>
    <row r="32" customFormat="false" ht="11.25" hidden="false" customHeight="false" outlineLevel="0" collapsed="false">
      <c r="A32" s="59"/>
      <c r="B32" s="59"/>
      <c r="C32" s="59" t="n">
        <v>27</v>
      </c>
      <c r="D32" s="70" t="n">
        <f aca="false">L32</f>
        <v>6676.7224</v>
      </c>
      <c r="E32" s="70" t="n">
        <f aca="false">N32</f>
        <v>42.562</v>
      </c>
      <c r="F32" s="70" t="n">
        <f aca="false">L32</f>
        <v>6676.7224</v>
      </c>
      <c r="G32" s="70" t="n">
        <f aca="false">O32</f>
        <v>43.0947</v>
      </c>
      <c r="H32" s="70" t="n">
        <f aca="false">U32</f>
        <v>6672.512</v>
      </c>
      <c r="I32" s="70" t="n">
        <f aca="false">W32</f>
        <v>42.5673</v>
      </c>
      <c r="J32" s="70" t="n">
        <f aca="false">U32</f>
        <v>6672.512</v>
      </c>
      <c r="K32" s="70" t="n">
        <f aca="false">X32</f>
        <v>43.0947</v>
      </c>
      <c r="L32" s="54" t="n">
        <v>6676.7224</v>
      </c>
      <c r="M32" s="54" t="n">
        <v>37.6037</v>
      </c>
      <c r="N32" s="54" t="n">
        <v>42.562</v>
      </c>
      <c r="O32" s="54" t="n">
        <v>43.0947</v>
      </c>
      <c r="P32" s="55" t="n">
        <v>2542633</v>
      </c>
      <c r="Q32" s="54" t="n">
        <v>34909.9</v>
      </c>
      <c r="R32" s="93" t="n">
        <v>87.86</v>
      </c>
      <c r="S32" s="54" t="n">
        <f aca="false">Q32/3600</f>
        <v>9.69719444444445</v>
      </c>
      <c r="T32" s="56"/>
      <c r="U32" s="54" t="n">
        <v>6672.512</v>
      </c>
      <c r="V32" s="54" t="n">
        <v>37.6034</v>
      </c>
      <c r="W32" s="54" t="n">
        <v>42.5673</v>
      </c>
      <c r="X32" s="54" t="n">
        <v>43.0947</v>
      </c>
      <c r="Y32" s="55" t="n">
        <v>2518328</v>
      </c>
      <c r="Z32" s="54" t="n">
        <v>53738.17</v>
      </c>
      <c r="AA32" s="93" t="n">
        <v>147.5</v>
      </c>
      <c r="AB32" s="54" t="n">
        <f aca="false">Z32/3600</f>
        <v>14.9272694444444</v>
      </c>
      <c r="AC32" s="56"/>
      <c r="AD32" s="56"/>
      <c r="AE32" s="56"/>
      <c r="AF32" s="60" t="n">
        <f aca="false">IF(Y32=0,0,(Y32-P32)/P32)</f>
        <v>-0.00955898865467411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3051.6752</v>
      </c>
      <c r="E33" s="70" t="n">
        <f aca="false">N33</f>
        <v>41.0024</v>
      </c>
      <c r="F33" s="70" t="n">
        <f aca="false">L33</f>
        <v>3051.6752</v>
      </c>
      <c r="G33" s="70" t="n">
        <f aca="false">O33</f>
        <v>40.8172</v>
      </c>
      <c r="H33" s="70" t="n">
        <f aca="false">U33</f>
        <v>3047.6032</v>
      </c>
      <c r="I33" s="70" t="n">
        <f aca="false">W33</f>
        <v>41.0132</v>
      </c>
      <c r="J33" s="70" t="n">
        <f aca="false">U33</f>
        <v>3047.6032</v>
      </c>
      <c r="K33" s="70" t="n">
        <f aca="false">X33</f>
        <v>40.8313</v>
      </c>
      <c r="L33" s="54" t="n">
        <v>3051.6752</v>
      </c>
      <c r="M33" s="54" t="n">
        <v>35.7437</v>
      </c>
      <c r="N33" s="54" t="n">
        <v>41.0024</v>
      </c>
      <c r="O33" s="54" t="n">
        <v>40.8172</v>
      </c>
      <c r="P33" s="55" t="n">
        <v>1428050</v>
      </c>
      <c r="Q33" s="54" t="n">
        <v>45011.91</v>
      </c>
      <c r="R33" s="93" t="n">
        <v>120.25</v>
      </c>
      <c r="S33" s="54" t="n">
        <f aca="false">Q33/3600</f>
        <v>12.5033083333333</v>
      </c>
      <c r="T33" s="56"/>
      <c r="U33" s="54" t="n">
        <v>3047.6032</v>
      </c>
      <c r="V33" s="54" t="n">
        <v>35.7423</v>
      </c>
      <c r="W33" s="54" t="n">
        <v>41.0132</v>
      </c>
      <c r="X33" s="54" t="n">
        <v>40.8313</v>
      </c>
      <c r="Y33" s="55" t="n">
        <v>1414330</v>
      </c>
      <c r="Z33" s="54" t="n">
        <v>45135.59</v>
      </c>
      <c r="AA33" s="93" t="n">
        <v>119.39</v>
      </c>
      <c r="AB33" s="54" t="n">
        <f aca="false">Z33/3600</f>
        <v>12.5376638888889</v>
      </c>
      <c r="AC33" s="56"/>
      <c r="AD33" s="56"/>
      <c r="AE33" s="56"/>
      <c r="AF33" s="60" t="n">
        <f aca="false">IF(Y33=0,0,(Y33-P33)/P33)</f>
        <v>-0.00960750673996009</v>
      </c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1548.7144</v>
      </c>
      <c r="E34" s="71" t="n">
        <f aca="false">N34</f>
        <v>39.2554</v>
      </c>
      <c r="F34" s="71" t="n">
        <f aca="false">L34</f>
        <v>1548.7144</v>
      </c>
      <c r="G34" s="71" t="n">
        <f aca="false">O34</f>
        <v>38.5599</v>
      </c>
      <c r="H34" s="71" t="n">
        <f aca="false">U34</f>
        <v>1549.1424</v>
      </c>
      <c r="I34" s="71" t="n">
        <f aca="false">W34</f>
        <v>39.2735</v>
      </c>
      <c r="J34" s="71" t="n">
        <f aca="false">U34</f>
        <v>1549.1424</v>
      </c>
      <c r="K34" s="71" t="n">
        <f aca="false">X34</f>
        <v>38.5593</v>
      </c>
      <c r="L34" s="63" t="n">
        <v>1548.7144</v>
      </c>
      <c r="M34" s="63" t="n">
        <v>33.7604</v>
      </c>
      <c r="N34" s="63" t="n">
        <v>39.2554</v>
      </c>
      <c r="O34" s="63" t="n">
        <v>38.5599</v>
      </c>
      <c r="P34" s="64" t="n">
        <v>809772</v>
      </c>
      <c r="Q34" s="63" t="n">
        <v>46639.26</v>
      </c>
      <c r="R34" s="63" t="n">
        <v>116.3</v>
      </c>
      <c r="S34" s="63" t="n">
        <f aca="false">Q34/3600</f>
        <v>12.95535</v>
      </c>
      <c r="T34" s="61"/>
      <c r="U34" s="63" t="n">
        <v>1549.1424</v>
      </c>
      <c r="V34" s="63" t="n">
        <v>33.7634</v>
      </c>
      <c r="W34" s="63" t="n">
        <v>39.2735</v>
      </c>
      <c r="X34" s="63" t="n">
        <v>38.5593</v>
      </c>
      <c r="Y34" s="64" t="n">
        <v>801757</v>
      </c>
      <c r="Z34" s="63" t="n">
        <v>42785.69</v>
      </c>
      <c r="AA34" s="63" t="n">
        <v>106.42</v>
      </c>
      <c r="AB34" s="63" t="n">
        <f aca="false">Z34/3600</f>
        <v>11.8849138888889</v>
      </c>
      <c r="AC34" s="61"/>
      <c r="AD34" s="61"/>
      <c r="AE34" s="61"/>
      <c r="AF34" s="60" t="n">
        <f aca="false">IF(Y34=0,0,(Y34-P34)/P34)</f>
        <v>-0.00989784778925426</v>
      </c>
    </row>
    <row r="35" customFormat="false" ht="11.25" hidden="false" customHeight="false" outlineLevel="0" collapsed="false">
      <c r="A35" s="59"/>
      <c r="B35" s="52" t="s">
        <v>54</v>
      </c>
      <c r="C35" s="52" t="n">
        <v>22</v>
      </c>
      <c r="D35" s="69" t="n">
        <f aca="false">L35</f>
        <v>41246.908</v>
      </c>
      <c r="E35" s="69" t="n">
        <f aca="false">N35</f>
        <v>42.3398</v>
      </c>
      <c r="F35" s="69" t="n">
        <f aca="false">L35</f>
        <v>41246.908</v>
      </c>
      <c r="G35" s="69" t="n">
        <f aca="false">O35</f>
        <v>44.4214</v>
      </c>
      <c r="H35" s="69" t="n">
        <f aca="false">U35</f>
        <v>41251.1352</v>
      </c>
      <c r="I35" s="69" t="n">
        <f aca="false">W35</f>
        <v>42.334</v>
      </c>
      <c r="J35" s="69" t="n">
        <f aca="false">U35</f>
        <v>41251.1352</v>
      </c>
      <c r="K35" s="69" t="n">
        <f aca="false">X35</f>
        <v>44.4165</v>
      </c>
      <c r="L35" s="65" t="n">
        <v>41246.908</v>
      </c>
      <c r="M35" s="65" t="n">
        <v>37.5958</v>
      </c>
      <c r="N35" s="65" t="n">
        <v>42.3398</v>
      </c>
      <c r="O35" s="65" t="n">
        <v>44.4214</v>
      </c>
      <c r="P35" s="66" t="n">
        <v>6430983</v>
      </c>
      <c r="Q35" s="65" t="n">
        <v>78094.07</v>
      </c>
      <c r="R35" s="93" t="n">
        <v>302.85</v>
      </c>
      <c r="S35" s="65" t="n">
        <f aca="false">Q35/3600</f>
        <v>21.6927972222222</v>
      </c>
      <c r="T35" s="68"/>
      <c r="U35" s="65" t="n">
        <v>41251.1352</v>
      </c>
      <c r="V35" s="65" t="n">
        <v>37.5959</v>
      </c>
      <c r="W35" s="65" t="n">
        <v>42.334</v>
      </c>
      <c r="X35" s="65" t="n">
        <v>44.4165</v>
      </c>
      <c r="Y35" s="66" t="n">
        <v>6498167</v>
      </c>
      <c r="Z35" s="65" t="n">
        <v>59036.6</v>
      </c>
      <c r="AA35" s="93" t="n">
        <v>151.81</v>
      </c>
      <c r="AB35" s="65" t="n">
        <f aca="false">Z35/3600</f>
        <v>16.3990555555556</v>
      </c>
      <c r="AC35" s="57" t="e">
        <f aca="false">RBJM($L35:$M38,U35:V38)</f>
        <v>#VALUE!</v>
      </c>
      <c r="AD35" s="57" t="e">
        <f aca="false">RBJM($D35:$E38,H35:I38)</f>
        <v>#VALUE!</v>
      </c>
      <c r="AE35" s="57" t="e">
        <f aca="false">RBJM($F35:$G38,J35:K38)</f>
        <v>#VALUE!</v>
      </c>
      <c r="AF35" s="58" t="n">
        <f aca="false">IF(Y35=0,0,(Y35-P35)/P35)</f>
        <v>0.0104469254544756</v>
      </c>
    </row>
    <row r="36" customFormat="false" ht="11.25" hidden="false" customHeight="false" outlineLevel="0" collapsed="false">
      <c r="A36" s="59"/>
      <c r="B36" s="59"/>
      <c r="C36" s="59" t="n">
        <v>27</v>
      </c>
      <c r="D36" s="70" t="n">
        <f aca="false">L36</f>
        <v>7810.74</v>
      </c>
      <c r="E36" s="70" t="n">
        <f aca="false">N36</f>
        <v>41.0379</v>
      </c>
      <c r="F36" s="70" t="n">
        <f aca="false">L36</f>
        <v>7810.74</v>
      </c>
      <c r="G36" s="70" t="n">
        <f aca="false">O36</f>
        <v>43.216</v>
      </c>
      <c r="H36" s="70" t="n">
        <f aca="false">U36</f>
        <v>7811.8592</v>
      </c>
      <c r="I36" s="70" t="n">
        <f aca="false">W36</f>
        <v>41.0327</v>
      </c>
      <c r="J36" s="70" t="n">
        <f aca="false">U36</f>
        <v>7811.8592</v>
      </c>
      <c r="K36" s="70" t="n">
        <f aca="false">X36</f>
        <v>43.2154</v>
      </c>
      <c r="L36" s="54" t="n">
        <v>7810.74</v>
      </c>
      <c r="M36" s="54" t="n">
        <v>35.4501</v>
      </c>
      <c r="N36" s="54" t="n">
        <v>41.0379</v>
      </c>
      <c r="O36" s="54" t="n">
        <v>43.216</v>
      </c>
      <c r="P36" s="55" t="n">
        <v>1868157</v>
      </c>
      <c r="Q36" s="54" t="n">
        <v>52919.36</v>
      </c>
      <c r="R36" s="93" t="n">
        <v>161.53</v>
      </c>
      <c r="S36" s="54" t="n">
        <f aca="false">Q36/3600</f>
        <v>14.6998222222222</v>
      </c>
      <c r="T36" s="56"/>
      <c r="U36" s="54" t="n">
        <v>7811.8592</v>
      </c>
      <c r="V36" s="54" t="n">
        <v>35.4502</v>
      </c>
      <c r="W36" s="54" t="n">
        <v>41.0327</v>
      </c>
      <c r="X36" s="54" t="n">
        <v>43.2154</v>
      </c>
      <c r="Y36" s="55" t="n">
        <v>1877856</v>
      </c>
      <c r="Z36" s="54" t="n">
        <v>58176.58</v>
      </c>
      <c r="AA36" s="93" t="n">
        <v>178.16</v>
      </c>
      <c r="AB36" s="54" t="n">
        <f aca="false">Z36/3600</f>
        <v>16.1601611111111</v>
      </c>
      <c r="AC36" s="56"/>
      <c r="AD36" s="56"/>
      <c r="AE36" s="56"/>
      <c r="AF36" s="60" t="n">
        <f aca="false">IF(Y36=0,0,(Y36-P36)/P36)</f>
        <v>0.00519174780278103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2468.4416</v>
      </c>
      <c r="E37" s="70" t="n">
        <f aca="false">N37</f>
        <v>39.4801</v>
      </c>
      <c r="F37" s="70" t="n">
        <f aca="false">L37</f>
        <v>2468.4416</v>
      </c>
      <c r="G37" s="70" t="n">
        <f aca="false">O37</f>
        <v>41.8466</v>
      </c>
      <c r="H37" s="70" t="n">
        <f aca="false">U37</f>
        <v>2468.5584</v>
      </c>
      <c r="I37" s="70" t="n">
        <f aca="false">W37</f>
        <v>39.4829</v>
      </c>
      <c r="J37" s="70" t="n">
        <f aca="false">U37</f>
        <v>2468.5584</v>
      </c>
      <c r="K37" s="70" t="n">
        <f aca="false">X37</f>
        <v>41.857</v>
      </c>
      <c r="L37" s="54" t="n">
        <v>2468.4416</v>
      </c>
      <c r="M37" s="54" t="n">
        <v>34.0054</v>
      </c>
      <c r="N37" s="54" t="n">
        <v>39.4801</v>
      </c>
      <c r="O37" s="54" t="n">
        <v>41.8466</v>
      </c>
      <c r="P37" s="55" t="n">
        <v>810413</v>
      </c>
      <c r="Q37" s="54" t="n">
        <v>44261.88</v>
      </c>
      <c r="R37" s="93" t="n">
        <v>113.6</v>
      </c>
      <c r="S37" s="54" t="n">
        <f aca="false">Q37/3600</f>
        <v>12.2949666666667</v>
      </c>
      <c r="T37" s="56"/>
      <c r="U37" s="54" t="n">
        <v>2468.5584</v>
      </c>
      <c r="V37" s="54" t="n">
        <v>34.0047</v>
      </c>
      <c r="W37" s="54" t="n">
        <v>39.4829</v>
      </c>
      <c r="X37" s="54" t="n">
        <v>41.857</v>
      </c>
      <c r="Y37" s="55" t="n">
        <v>812224</v>
      </c>
      <c r="Z37" s="54" t="n">
        <v>37699.08</v>
      </c>
      <c r="AA37" s="93" t="n">
        <v>85.22</v>
      </c>
      <c r="AB37" s="54" t="n">
        <f aca="false">Z37/3600</f>
        <v>10.4719666666667</v>
      </c>
      <c r="AC37" s="56"/>
      <c r="AD37" s="56"/>
      <c r="AE37" s="56"/>
      <c r="AF37" s="60" t="n">
        <f aca="false">IF(Y37=0,0,(Y37-P37)/P37)</f>
        <v>0.00223466306685604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060.5168</v>
      </c>
      <c r="E38" s="71" t="n">
        <f aca="false">N38</f>
        <v>37.8731</v>
      </c>
      <c r="F38" s="71" t="n">
        <f aca="false">L38</f>
        <v>1060.5168</v>
      </c>
      <c r="G38" s="71" t="n">
        <f aca="false">O38</f>
        <v>40.3497</v>
      </c>
      <c r="H38" s="71" t="n">
        <f aca="false">U38</f>
        <v>1061.2936</v>
      </c>
      <c r="I38" s="71" t="n">
        <f aca="false">W38</f>
        <v>37.8708</v>
      </c>
      <c r="J38" s="71" t="n">
        <f aca="false">U38</f>
        <v>1061.2936</v>
      </c>
      <c r="K38" s="71" t="n">
        <f aca="false">X38</f>
        <v>40.3107</v>
      </c>
      <c r="L38" s="63" t="n">
        <v>1060.5168</v>
      </c>
      <c r="M38" s="63" t="n">
        <v>32.2211</v>
      </c>
      <c r="N38" s="63" t="n">
        <v>37.8731</v>
      </c>
      <c r="O38" s="63" t="n">
        <v>40.3497</v>
      </c>
      <c r="P38" s="64" t="n">
        <v>434547</v>
      </c>
      <c r="Q38" s="63" t="n">
        <v>50428.64</v>
      </c>
      <c r="R38" s="63" t="n">
        <v>118.32</v>
      </c>
      <c r="S38" s="63" t="n">
        <f aca="false">Q38/3600</f>
        <v>14.0079555555556</v>
      </c>
      <c r="T38" s="61"/>
      <c r="U38" s="63" t="n">
        <v>1061.2936</v>
      </c>
      <c r="V38" s="63" t="n">
        <v>32.2223</v>
      </c>
      <c r="W38" s="63" t="n">
        <v>37.8708</v>
      </c>
      <c r="X38" s="63" t="n">
        <v>40.3107</v>
      </c>
      <c r="Y38" s="64" t="n">
        <v>437978</v>
      </c>
      <c r="Z38" s="63" t="n">
        <v>32798.61</v>
      </c>
      <c r="AA38" s="63" t="n">
        <v>75.65</v>
      </c>
      <c r="AB38" s="63" t="n">
        <f aca="false">Z38/3600</f>
        <v>9.110725</v>
      </c>
      <c r="AC38" s="61"/>
      <c r="AD38" s="61"/>
      <c r="AE38" s="61"/>
      <c r="AF38" s="60" t="n">
        <f aca="false">IF(Y38=0,0,(Y38-P38)/P38)</f>
        <v>0.00789557861405095</v>
      </c>
    </row>
    <row r="39" customFormat="false" ht="11.25" hidden="false" customHeight="false" outlineLevel="0" collapsed="false">
      <c r="A39" s="52" t="s">
        <v>8</v>
      </c>
      <c r="B39" s="52" t="s">
        <v>55</v>
      </c>
      <c r="C39" s="52" t="n">
        <v>22</v>
      </c>
      <c r="D39" s="69" t="n">
        <f aca="false">L39</f>
        <v>3758.3968</v>
      </c>
      <c r="E39" s="69" t="n">
        <f aca="false">N39</f>
        <v>43.1773</v>
      </c>
      <c r="F39" s="69" t="n">
        <f aca="false">L39</f>
        <v>3758.3968</v>
      </c>
      <c r="G39" s="69" t="n">
        <f aca="false">O39</f>
        <v>43.8415</v>
      </c>
      <c r="H39" s="69" t="n">
        <f aca="false">U39</f>
        <v>3753.9424</v>
      </c>
      <c r="I39" s="69" t="n">
        <f aca="false">W39</f>
        <v>43.1817</v>
      </c>
      <c r="J39" s="69" t="n">
        <f aca="false">U39</f>
        <v>3753.9424</v>
      </c>
      <c r="K39" s="69" t="n">
        <f aca="false">X39</f>
        <v>43.8547</v>
      </c>
      <c r="L39" s="65" t="n">
        <v>3758.3968</v>
      </c>
      <c r="M39" s="65" t="n">
        <v>40.6033</v>
      </c>
      <c r="N39" s="65" t="n">
        <v>43.1773</v>
      </c>
      <c r="O39" s="65" t="n">
        <v>43.8415</v>
      </c>
      <c r="P39" s="66" t="n">
        <v>1275878</v>
      </c>
      <c r="Q39" s="65" t="n">
        <v>7986.45</v>
      </c>
      <c r="R39" s="93" t="n">
        <v>18.5</v>
      </c>
      <c r="S39" s="65" t="n">
        <f aca="false">Q39/3600</f>
        <v>2.21845833333333</v>
      </c>
      <c r="T39" s="68"/>
      <c r="U39" s="65" t="n">
        <v>3753.9424</v>
      </c>
      <c r="V39" s="65" t="n">
        <v>40.5949</v>
      </c>
      <c r="W39" s="65" t="n">
        <v>43.1817</v>
      </c>
      <c r="X39" s="65" t="n">
        <v>43.8547</v>
      </c>
      <c r="Y39" s="66" t="n">
        <v>1249589</v>
      </c>
      <c r="Z39" s="65" t="n">
        <v>11488.7</v>
      </c>
      <c r="AA39" s="93" t="n">
        <v>30.47</v>
      </c>
      <c r="AB39" s="65" t="n">
        <f aca="false">Z39/3600</f>
        <v>3.19130555555556</v>
      </c>
      <c r="AC39" s="57" t="e">
        <f aca="false">RBJM($L39:$M42,U39:V42)</f>
        <v>#VALUE!</v>
      </c>
      <c r="AD39" s="57" t="e">
        <f aca="false">RBJM($D39:$E42,H39:I42)</f>
        <v>#VALUE!</v>
      </c>
      <c r="AE39" s="57" t="e">
        <f aca="false">RBJM($F39:$G42,J39:K42)</f>
        <v>#VALUE!</v>
      </c>
      <c r="AF39" s="58" t="n">
        <f aca="false">IF(Y39=0,0,(Y39-P39)/P39)</f>
        <v>-0.0206046346124002</v>
      </c>
    </row>
    <row r="40" customFormat="false" ht="11.25" hidden="false" customHeight="false" outlineLevel="0" collapsed="false">
      <c r="A40" s="59" t="s">
        <v>56</v>
      </c>
      <c r="B40" s="59"/>
      <c r="C40" s="59" t="n">
        <v>27</v>
      </c>
      <c r="D40" s="70" t="n">
        <f aca="false">L40</f>
        <v>1806.0056</v>
      </c>
      <c r="E40" s="70" t="n">
        <f aca="false">N40</f>
        <v>40.7072</v>
      </c>
      <c r="F40" s="70" t="n">
        <f aca="false">L40</f>
        <v>1806.0056</v>
      </c>
      <c r="G40" s="70" t="n">
        <f aca="false">O40</f>
        <v>40.997</v>
      </c>
      <c r="H40" s="70" t="n">
        <f aca="false">U40</f>
        <v>1803.1928</v>
      </c>
      <c r="I40" s="70" t="n">
        <f aca="false">W40</f>
        <v>40.7038</v>
      </c>
      <c r="J40" s="70" t="n">
        <f aca="false">U40</f>
        <v>1803.1928</v>
      </c>
      <c r="K40" s="70" t="n">
        <f aca="false">X40</f>
        <v>40.9896</v>
      </c>
      <c r="L40" s="54" t="n">
        <v>1806.0056</v>
      </c>
      <c r="M40" s="54" t="n">
        <v>37.4392</v>
      </c>
      <c r="N40" s="54" t="n">
        <v>40.7072</v>
      </c>
      <c r="O40" s="54" t="n">
        <v>40.997</v>
      </c>
      <c r="P40" s="55" t="n">
        <v>765373</v>
      </c>
      <c r="Q40" s="54" t="n">
        <v>6611.3</v>
      </c>
      <c r="R40" s="93" t="n">
        <v>15</v>
      </c>
      <c r="S40" s="54" t="n">
        <f aca="false">Q40/3600</f>
        <v>1.83647222222222</v>
      </c>
      <c r="T40" s="56"/>
      <c r="U40" s="54" t="n">
        <v>1803.1928</v>
      </c>
      <c r="V40" s="54" t="n">
        <v>37.43</v>
      </c>
      <c r="W40" s="54" t="n">
        <v>40.7038</v>
      </c>
      <c r="X40" s="54" t="n">
        <v>40.9896</v>
      </c>
      <c r="Y40" s="55" t="n">
        <v>750346</v>
      </c>
      <c r="Z40" s="54" t="n">
        <v>6449.36</v>
      </c>
      <c r="AA40" s="93" t="n">
        <v>15.04</v>
      </c>
      <c r="AB40" s="54" t="n">
        <f aca="false">Z40/3600</f>
        <v>1.79148888888889</v>
      </c>
      <c r="AC40" s="56"/>
      <c r="AD40" s="56"/>
      <c r="AE40" s="56"/>
      <c r="AF40" s="60" t="n">
        <f aca="false">IF(Y40=0,0,(Y40-P40)/P40)</f>
        <v>-0.0196335642882621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873.2984</v>
      </c>
      <c r="E41" s="70" t="n">
        <f aca="false">N41</f>
        <v>38.4259</v>
      </c>
      <c r="F41" s="70" t="n">
        <f aca="false">L41</f>
        <v>873.2984</v>
      </c>
      <c r="G41" s="70" t="n">
        <f aca="false">O41</f>
        <v>38.4248</v>
      </c>
      <c r="H41" s="70" t="n">
        <f aca="false">U41</f>
        <v>874.0976</v>
      </c>
      <c r="I41" s="70" t="n">
        <f aca="false">W41</f>
        <v>38.4338</v>
      </c>
      <c r="J41" s="70" t="n">
        <f aca="false">U41</f>
        <v>874.0976</v>
      </c>
      <c r="K41" s="70" t="n">
        <f aca="false">X41</f>
        <v>38.4294</v>
      </c>
      <c r="L41" s="54" t="n">
        <v>873.2984</v>
      </c>
      <c r="M41" s="54" t="n">
        <v>34.5587</v>
      </c>
      <c r="N41" s="54" t="n">
        <v>38.4259</v>
      </c>
      <c r="O41" s="54" t="n">
        <v>38.4248</v>
      </c>
      <c r="P41" s="55" t="n">
        <v>420679</v>
      </c>
      <c r="Q41" s="54" t="n">
        <v>9012.16</v>
      </c>
      <c r="R41" s="93" t="n">
        <v>20.55</v>
      </c>
      <c r="S41" s="54" t="n">
        <f aca="false">Q41/3600</f>
        <v>2.50337777777778</v>
      </c>
      <c r="T41" s="56"/>
      <c r="U41" s="54" t="n">
        <v>874.0976</v>
      </c>
      <c r="V41" s="54" t="n">
        <v>34.5656</v>
      </c>
      <c r="W41" s="54" t="n">
        <v>38.4338</v>
      </c>
      <c r="X41" s="54" t="n">
        <v>38.4294</v>
      </c>
      <c r="Y41" s="55" t="n">
        <v>414019</v>
      </c>
      <c r="Z41" s="54" t="n">
        <v>9054.94</v>
      </c>
      <c r="AA41" s="93" t="n">
        <v>20.68</v>
      </c>
      <c r="AB41" s="54" t="n">
        <f aca="false">Z41/3600</f>
        <v>2.51526111111111</v>
      </c>
      <c r="AC41" s="56"/>
      <c r="AD41" s="56"/>
      <c r="AE41" s="56"/>
      <c r="AF41" s="60" t="n">
        <f aca="false">IF(Y41=0,0,(Y41-P41)/P41)</f>
        <v>-0.0158315485203683</v>
      </c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444.4184</v>
      </c>
      <c r="E42" s="71" t="n">
        <f aca="false">N42</f>
        <v>36.2493</v>
      </c>
      <c r="F42" s="71" t="n">
        <f aca="false">L42</f>
        <v>444.4184</v>
      </c>
      <c r="G42" s="71" t="n">
        <f aca="false">O42</f>
        <v>36.0133</v>
      </c>
      <c r="H42" s="71" t="n">
        <f aca="false">U42</f>
        <v>443.704</v>
      </c>
      <c r="I42" s="71" t="n">
        <f aca="false">W42</f>
        <v>36.2167</v>
      </c>
      <c r="J42" s="71" t="n">
        <f aca="false">U42</f>
        <v>443.704</v>
      </c>
      <c r="K42" s="71" t="n">
        <f aca="false">X42</f>
        <v>35.9955</v>
      </c>
      <c r="L42" s="63" t="n">
        <v>444.4184</v>
      </c>
      <c r="M42" s="63" t="n">
        <v>32.0721</v>
      </c>
      <c r="N42" s="63" t="n">
        <v>36.2493</v>
      </c>
      <c r="O42" s="63" t="n">
        <v>36.0133</v>
      </c>
      <c r="P42" s="64" t="n">
        <v>234267</v>
      </c>
      <c r="Q42" s="63" t="n">
        <v>7088.71</v>
      </c>
      <c r="R42" s="63" t="n">
        <v>13.52</v>
      </c>
      <c r="S42" s="63" t="n">
        <f aca="false">Q42/3600</f>
        <v>1.96908611111111</v>
      </c>
      <c r="T42" s="61"/>
      <c r="U42" s="63" t="n">
        <v>443.704</v>
      </c>
      <c r="V42" s="63" t="n">
        <v>32.0686</v>
      </c>
      <c r="W42" s="63" t="n">
        <v>36.2167</v>
      </c>
      <c r="X42" s="63" t="n">
        <v>35.9955</v>
      </c>
      <c r="Y42" s="64" t="n">
        <v>228714</v>
      </c>
      <c r="Z42" s="63" t="n">
        <v>7144.74</v>
      </c>
      <c r="AA42" s="63" t="n">
        <v>13.49</v>
      </c>
      <c r="AB42" s="63" t="n">
        <f aca="false">Z42/3600</f>
        <v>1.98465</v>
      </c>
      <c r="AC42" s="61"/>
      <c r="AD42" s="61"/>
      <c r="AE42" s="61"/>
      <c r="AF42" s="60" t="n">
        <f aca="false">IF(Y42=0,0,(Y42-P42)/P42)</f>
        <v>-0.0237037226754088</v>
      </c>
    </row>
    <row r="43" customFormat="false" ht="11.25" hidden="false" customHeight="false" outlineLevel="0" collapsed="false">
      <c r="A43" s="59"/>
      <c r="B43" s="52" t="s">
        <v>57</v>
      </c>
      <c r="C43" s="52" t="n">
        <v>22</v>
      </c>
      <c r="D43" s="69" t="n">
        <f aca="false">L43</f>
        <v>3969.8872</v>
      </c>
      <c r="E43" s="69" t="n">
        <f aca="false">N43</f>
        <v>43.7281</v>
      </c>
      <c r="F43" s="69" t="n">
        <f aca="false">L43</f>
        <v>3969.8872</v>
      </c>
      <c r="G43" s="69" t="n">
        <f aca="false">O43</f>
        <v>45.2801</v>
      </c>
      <c r="H43" s="69" t="n">
        <f aca="false">U43</f>
        <v>3965.1848</v>
      </c>
      <c r="I43" s="69" t="n">
        <f aca="false">W43</f>
        <v>43.7212</v>
      </c>
      <c r="J43" s="69" t="n">
        <f aca="false">U43</f>
        <v>3965.1848</v>
      </c>
      <c r="K43" s="69" t="n">
        <f aca="false">X43</f>
        <v>45.2793</v>
      </c>
      <c r="L43" s="65" t="n">
        <v>3969.8872</v>
      </c>
      <c r="M43" s="65" t="n">
        <v>40.4152</v>
      </c>
      <c r="N43" s="65" t="n">
        <v>43.7281</v>
      </c>
      <c r="O43" s="65" t="n">
        <v>45.2801</v>
      </c>
      <c r="P43" s="66" t="n">
        <v>1252616</v>
      </c>
      <c r="Q43" s="65" t="n">
        <v>8341.37</v>
      </c>
      <c r="R43" s="93" t="n">
        <v>21.13</v>
      </c>
      <c r="S43" s="65" t="n">
        <f aca="false">Q43/3600</f>
        <v>2.31704722222222</v>
      </c>
      <c r="T43" s="68"/>
      <c r="U43" s="65" t="n">
        <v>3965.1848</v>
      </c>
      <c r="V43" s="65" t="n">
        <v>40.4135</v>
      </c>
      <c r="W43" s="65" t="n">
        <v>43.7212</v>
      </c>
      <c r="X43" s="65" t="n">
        <v>45.2793</v>
      </c>
      <c r="Y43" s="66" t="n">
        <v>1217857</v>
      </c>
      <c r="Z43" s="65" t="n">
        <v>8770.9</v>
      </c>
      <c r="AA43" s="93" t="n">
        <v>26.11</v>
      </c>
      <c r="AB43" s="65" t="n">
        <f aca="false">Z43/3600</f>
        <v>2.43636111111111</v>
      </c>
      <c r="AC43" s="57" t="e">
        <f aca="false">RBJM($L43:$M46,U43:V46)</f>
        <v>#VALUE!</v>
      </c>
      <c r="AD43" s="57" t="e">
        <f aca="false">RBJM($D43:$E46,H43:I46)</f>
        <v>#VALUE!</v>
      </c>
      <c r="AE43" s="57" t="e">
        <f aca="false">RBJM($F43:$G46,J43:K46)</f>
        <v>#VALUE!</v>
      </c>
      <c r="AF43" s="58" t="n">
        <f aca="false">IF(Y43=0,0,(Y43-P43)/P43)</f>
        <v>-0.0277491266277934</v>
      </c>
    </row>
    <row r="44" customFormat="false" ht="11.25" hidden="false" customHeight="false" outlineLevel="0" collapsed="false">
      <c r="A44" s="59"/>
      <c r="B44" s="59"/>
      <c r="C44" s="59" t="n">
        <v>27</v>
      </c>
      <c r="D44" s="70" t="n">
        <f aca="false">L44</f>
        <v>1867.7736</v>
      </c>
      <c r="E44" s="70" t="n">
        <f aca="false">N44</f>
        <v>41.7614</v>
      </c>
      <c r="F44" s="70" t="n">
        <f aca="false">L44</f>
        <v>1867.7736</v>
      </c>
      <c r="G44" s="70" t="n">
        <f aca="false">O44</f>
        <v>42.9187</v>
      </c>
      <c r="H44" s="70" t="n">
        <f aca="false">U44</f>
        <v>1867.5984</v>
      </c>
      <c r="I44" s="70" t="n">
        <f aca="false">W44</f>
        <v>41.7605</v>
      </c>
      <c r="J44" s="70" t="n">
        <f aca="false">U44</f>
        <v>1867.5984</v>
      </c>
      <c r="K44" s="70" t="n">
        <f aca="false">X44</f>
        <v>42.9216</v>
      </c>
      <c r="L44" s="54" t="n">
        <v>1867.7736</v>
      </c>
      <c r="M44" s="54" t="n">
        <v>37.856</v>
      </c>
      <c r="N44" s="54" t="n">
        <v>41.7614</v>
      </c>
      <c r="O44" s="54" t="n">
        <v>42.9187</v>
      </c>
      <c r="P44" s="55" t="n">
        <v>718942</v>
      </c>
      <c r="Q44" s="54" t="n">
        <v>7529.42</v>
      </c>
      <c r="R44" s="93" t="n">
        <v>18.66</v>
      </c>
      <c r="S44" s="54" t="n">
        <f aca="false">Q44/3600</f>
        <v>2.09150555555556</v>
      </c>
      <c r="T44" s="56"/>
      <c r="U44" s="54" t="n">
        <v>1867.5984</v>
      </c>
      <c r="V44" s="54" t="n">
        <v>37.8578</v>
      </c>
      <c r="W44" s="54" t="n">
        <v>41.7605</v>
      </c>
      <c r="X44" s="54" t="n">
        <v>42.9216</v>
      </c>
      <c r="Y44" s="55" t="n">
        <v>703004</v>
      </c>
      <c r="Z44" s="54" t="n">
        <v>11471.32</v>
      </c>
      <c r="AA44" s="93" t="n">
        <v>29.36</v>
      </c>
      <c r="AB44" s="54" t="n">
        <f aca="false">Z44/3600</f>
        <v>3.18647777777778</v>
      </c>
      <c r="AC44" s="56"/>
      <c r="AD44" s="56"/>
      <c r="AE44" s="56"/>
      <c r="AF44" s="60" t="n">
        <f aca="false">IF(Y44=0,0,(Y44-P44)/P44)</f>
        <v>-0.0221686867647182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938.7744</v>
      </c>
      <c r="E45" s="70" t="n">
        <f aca="false">N45</f>
        <v>39.7416</v>
      </c>
      <c r="F45" s="70" t="n">
        <f aca="false">L45</f>
        <v>938.7744</v>
      </c>
      <c r="G45" s="70" t="n">
        <f aca="false">O45</f>
        <v>40.6276</v>
      </c>
      <c r="H45" s="70" t="n">
        <f aca="false">U45</f>
        <v>937.1808</v>
      </c>
      <c r="I45" s="70" t="n">
        <f aca="false">W45</f>
        <v>39.7378</v>
      </c>
      <c r="J45" s="70" t="n">
        <f aca="false">U45</f>
        <v>937.1808</v>
      </c>
      <c r="K45" s="70" t="n">
        <f aca="false">X45</f>
        <v>40.605</v>
      </c>
      <c r="L45" s="54" t="n">
        <v>938.7744</v>
      </c>
      <c r="M45" s="54" t="n">
        <v>35.0747</v>
      </c>
      <c r="N45" s="54" t="n">
        <v>39.7416</v>
      </c>
      <c r="O45" s="54" t="n">
        <v>40.6276</v>
      </c>
      <c r="P45" s="55" t="n">
        <v>424549</v>
      </c>
      <c r="Q45" s="54" t="n">
        <v>7326.02</v>
      </c>
      <c r="R45" s="93" t="n">
        <v>16.07</v>
      </c>
      <c r="S45" s="54" t="n">
        <f aca="false">Q45/3600</f>
        <v>2.03500555555556</v>
      </c>
      <c r="T45" s="56"/>
      <c r="U45" s="54" t="n">
        <v>937.1808</v>
      </c>
      <c r="V45" s="54" t="n">
        <v>35.069</v>
      </c>
      <c r="W45" s="54" t="n">
        <v>39.7378</v>
      </c>
      <c r="X45" s="54" t="n">
        <v>40.605</v>
      </c>
      <c r="Y45" s="55" t="n">
        <v>412618</v>
      </c>
      <c r="Z45" s="54" t="n">
        <v>8938.83</v>
      </c>
      <c r="AA45" s="93" t="n">
        <v>19.6</v>
      </c>
      <c r="AB45" s="54" t="n">
        <f aca="false">Z45/3600</f>
        <v>2.48300833333333</v>
      </c>
      <c r="AC45" s="56"/>
      <c r="AD45" s="56"/>
      <c r="AE45" s="56"/>
      <c r="AF45" s="60" t="n">
        <f aca="false">IF(Y45=0,0,(Y45-P45)/P45)</f>
        <v>-0.0281027631675025</v>
      </c>
    </row>
    <row r="46" customFormat="false" ht="12" hidden="false" customHeight="false" outlineLevel="0" collapsed="false">
      <c r="A46" s="59"/>
      <c r="B46" s="61"/>
      <c r="C46" s="61" t="n">
        <v>37</v>
      </c>
      <c r="D46" s="71" t="n">
        <f aca="false">L46</f>
        <v>487.4592</v>
      </c>
      <c r="E46" s="71" t="n">
        <f aca="false">N46</f>
        <v>37.4758</v>
      </c>
      <c r="F46" s="71" t="n">
        <f aca="false">L46</f>
        <v>487.4592</v>
      </c>
      <c r="G46" s="71" t="n">
        <f aca="false">O46</f>
        <v>38.1771</v>
      </c>
      <c r="H46" s="71" t="n">
        <f aca="false">U46</f>
        <v>486.9952</v>
      </c>
      <c r="I46" s="71" t="n">
        <f aca="false">W46</f>
        <v>37.4592</v>
      </c>
      <c r="J46" s="71" t="n">
        <f aca="false">U46</f>
        <v>486.9952</v>
      </c>
      <c r="K46" s="71" t="n">
        <f aca="false">X46</f>
        <v>38.1199</v>
      </c>
      <c r="L46" s="63" t="n">
        <v>487.4592</v>
      </c>
      <c r="M46" s="63" t="n">
        <v>32.2818</v>
      </c>
      <c r="N46" s="63" t="n">
        <v>37.4758</v>
      </c>
      <c r="O46" s="63" t="n">
        <v>38.1771</v>
      </c>
      <c r="P46" s="64" t="n">
        <v>252359</v>
      </c>
      <c r="Q46" s="63" t="n">
        <v>8500.67</v>
      </c>
      <c r="R46" s="63" t="n">
        <v>16.5</v>
      </c>
      <c r="S46" s="63" t="n">
        <f aca="false">Q46/3600</f>
        <v>2.36129722222222</v>
      </c>
      <c r="T46" s="61"/>
      <c r="U46" s="63" t="n">
        <v>486.9952</v>
      </c>
      <c r="V46" s="63" t="n">
        <v>32.2832</v>
      </c>
      <c r="W46" s="63" t="n">
        <v>37.4592</v>
      </c>
      <c r="X46" s="63" t="n">
        <v>38.1199</v>
      </c>
      <c r="Y46" s="64" t="n">
        <v>248631</v>
      </c>
      <c r="Z46" s="63" t="n">
        <v>9415.21</v>
      </c>
      <c r="AA46" s="63" t="n">
        <v>20.68</v>
      </c>
      <c r="AB46" s="63" t="n">
        <f aca="false">Z46/3600</f>
        <v>2.61533611111111</v>
      </c>
      <c r="AC46" s="61"/>
      <c r="AD46" s="61"/>
      <c r="AE46" s="61"/>
      <c r="AF46" s="60" t="n">
        <f aca="false">IF(Y46=0,0,(Y46-P46)/P46)</f>
        <v>-0.0147726056926838</v>
      </c>
    </row>
    <row r="47" customFormat="false" ht="11.25" hidden="false" customHeight="false" outlineLevel="0" collapsed="false">
      <c r="A47" s="59"/>
      <c r="B47" s="52" t="s">
        <v>58</v>
      </c>
      <c r="C47" s="52" t="n">
        <v>22</v>
      </c>
      <c r="D47" s="69" t="n">
        <f aca="false">L47</f>
        <v>7257.4848</v>
      </c>
      <c r="E47" s="69" t="n">
        <f aca="false">N47</f>
        <v>41.6124</v>
      </c>
      <c r="F47" s="69" t="n">
        <f aca="false">L47</f>
        <v>7257.4848</v>
      </c>
      <c r="G47" s="69" t="n">
        <f aca="false">O47</f>
        <v>42.6571</v>
      </c>
      <c r="H47" s="69" t="n">
        <f aca="false">U47</f>
        <v>7255.8664</v>
      </c>
      <c r="I47" s="69" t="n">
        <f aca="false">W47</f>
        <v>41.607</v>
      </c>
      <c r="J47" s="69" t="n">
        <f aca="false">U47</f>
        <v>7255.8664</v>
      </c>
      <c r="K47" s="69" t="n">
        <f aca="false">X47</f>
        <v>42.6529</v>
      </c>
      <c r="L47" s="65" t="n">
        <v>7257.4848</v>
      </c>
      <c r="M47" s="65" t="n">
        <v>38.4509</v>
      </c>
      <c r="N47" s="65" t="n">
        <v>41.6124</v>
      </c>
      <c r="O47" s="65" t="n">
        <v>42.6571</v>
      </c>
      <c r="P47" s="66" t="n">
        <v>1630535</v>
      </c>
      <c r="Q47" s="65" t="n">
        <v>11713.71</v>
      </c>
      <c r="R47" s="93" t="n">
        <v>34.84</v>
      </c>
      <c r="S47" s="65" t="n">
        <f aca="false">Q47/3600</f>
        <v>3.25380833333333</v>
      </c>
      <c r="T47" s="68"/>
      <c r="U47" s="65" t="n">
        <v>7255.8664</v>
      </c>
      <c r="V47" s="65" t="n">
        <v>38.4519</v>
      </c>
      <c r="W47" s="65" t="n">
        <v>41.607</v>
      </c>
      <c r="X47" s="65" t="n">
        <v>42.6529</v>
      </c>
      <c r="Y47" s="66" t="n">
        <v>1600908</v>
      </c>
      <c r="Z47" s="65" t="n">
        <v>9762.5</v>
      </c>
      <c r="AA47" s="93" t="n">
        <v>23.28</v>
      </c>
      <c r="AB47" s="65" t="n">
        <f aca="false">Z47/3600</f>
        <v>2.71180555555556</v>
      </c>
      <c r="AC47" s="57" t="e">
        <f aca="false">RBJM($L47:$M50,U47:V50)</f>
        <v>#VALUE!</v>
      </c>
      <c r="AD47" s="57" t="e">
        <f aca="false">RBJM($D47:$E50,H47:I50)</f>
        <v>#VALUE!</v>
      </c>
      <c r="AE47" s="57" t="e">
        <f aca="false">RBJM($F47:$G50,J47:K50)</f>
        <v>#VALUE!</v>
      </c>
      <c r="AF47" s="58" t="n">
        <f aca="false">IF(Y47=0,0,(Y47-P47)/P47)</f>
        <v>-0.0181701098105836</v>
      </c>
    </row>
    <row r="48" customFormat="false" ht="11.25" hidden="false" customHeight="false" outlineLevel="0" collapsed="false">
      <c r="A48" s="59"/>
      <c r="B48" s="59"/>
      <c r="C48" s="59" t="n">
        <v>27</v>
      </c>
      <c r="D48" s="70" t="n">
        <f aca="false">L48</f>
        <v>3326.3352</v>
      </c>
      <c r="E48" s="70" t="n">
        <f aca="false">N48</f>
        <v>38.9694</v>
      </c>
      <c r="F48" s="70" t="n">
        <f aca="false">L48</f>
        <v>3326.3352</v>
      </c>
      <c r="G48" s="70" t="n">
        <f aca="false">O48</f>
        <v>39.9215</v>
      </c>
      <c r="H48" s="70" t="n">
        <f aca="false">U48</f>
        <v>3324.6984</v>
      </c>
      <c r="I48" s="70" t="n">
        <f aca="false">W48</f>
        <v>38.9726</v>
      </c>
      <c r="J48" s="70" t="n">
        <f aca="false">U48</f>
        <v>3324.6984</v>
      </c>
      <c r="K48" s="70" t="n">
        <f aca="false">X48</f>
        <v>39.9276</v>
      </c>
      <c r="L48" s="54" t="n">
        <v>3326.3352</v>
      </c>
      <c r="M48" s="54" t="n">
        <v>34.9602</v>
      </c>
      <c r="N48" s="54" t="n">
        <v>38.9694</v>
      </c>
      <c r="O48" s="54" t="n">
        <v>39.9215</v>
      </c>
      <c r="P48" s="55" t="n">
        <v>936476</v>
      </c>
      <c r="Q48" s="54" t="n">
        <v>7169.69</v>
      </c>
      <c r="R48" s="93" t="n">
        <v>18.5</v>
      </c>
      <c r="S48" s="54" t="n">
        <f aca="false">Q48/3600</f>
        <v>1.99158055555556</v>
      </c>
      <c r="T48" s="56"/>
      <c r="U48" s="54" t="n">
        <v>3324.6984</v>
      </c>
      <c r="V48" s="54" t="n">
        <v>34.9569</v>
      </c>
      <c r="W48" s="54" t="n">
        <v>38.9726</v>
      </c>
      <c r="X48" s="54" t="n">
        <v>39.9276</v>
      </c>
      <c r="Y48" s="55" t="n">
        <v>918448</v>
      </c>
      <c r="Z48" s="54" t="n">
        <v>10785.89</v>
      </c>
      <c r="AA48" s="93" t="n">
        <v>30.19</v>
      </c>
      <c r="AB48" s="54" t="n">
        <f aca="false">Z48/3600</f>
        <v>2.99608055555556</v>
      </c>
      <c r="AC48" s="56"/>
      <c r="AD48" s="56"/>
      <c r="AE48" s="56"/>
      <c r="AF48" s="60" t="n">
        <f aca="false">IF(Y48=0,0,(Y48-P48)/P48)</f>
        <v>-0.019250893776242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573.3368</v>
      </c>
      <c r="E49" s="70" t="n">
        <f aca="false">N49</f>
        <v>36.7726</v>
      </c>
      <c r="F49" s="70" t="n">
        <f aca="false">L49</f>
        <v>1573.3368</v>
      </c>
      <c r="G49" s="70" t="n">
        <f aca="false">O49</f>
        <v>37.5938</v>
      </c>
      <c r="H49" s="70" t="n">
        <f aca="false">U49</f>
        <v>1574.0232</v>
      </c>
      <c r="I49" s="70" t="n">
        <f aca="false">W49</f>
        <v>36.7625</v>
      </c>
      <c r="J49" s="70" t="n">
        <f aca="false">U49</f>
        <v>1574.0232</v>
      </c>
      <c r="K49" s="70" t="n">
        <f aca="false">X49</f>
        <v>37.6085</v>
      </c>
      <c r="L49" s="54" t="n">
        <v>1573.3368</v>
      </c>
      <c r="M49" s="54" t="n">
        <v>31.7922</v>
      </c>
      <c r="N49" s="54" t="n">
        <v>36.7726</v>
      </c>
      <c r="O49" s="54" t="n">
        <v>37.5938</v>
      </c>
      <c r="P49" s="55" t="n">
        <v>535584</v>
      </c>
      <c r="Q49" s="54" t="n">
        <v>9539.81</v>
      </c>
      <c r="R49" s="93" t="n">
        <v>26.05</v>
      </c>
      <c r="S49" s="54" t="n">
        <f aca="false">Q49/3600</f>
        <v>2.64994722222222</v>
      </c>
      <c r="T49" s="56"/>
      <c r="U49" s="54" t="n">
        <v>1574.0232</v>
      </c>
      <c r="V49" s="54" t="n">
        <v>31.7975</v>
      </c>
      <c r="W49" s="54" t="n">
        <v>36.7625</v>
      </c>
      <c r="X49" s="54" t="n">
        <v>37.6085</v>
      </c>
      <c r="Y49" s="55" t="n">
        <v>528116</v>
      </c>
      <c r="Z49" s="54" t="n">
        <v>6541.08</v>
      </c>
      <c r="AA49" s="93" t="n">
        <v>16.23</v>
      </c>
      <c r="AB49" s="54" t="n">
        <f aca="false">Z49/3600</f>
        <v>1.81696666666667</v>
      </c>
      <c r="AC49" s="56"/>
      <c r="AD49" s="56"/>
      <c r="AE49" s="56"/>
      <c r="AF49" s="60" t="n">
        <f aca="false">IF(Y49=0,0,(Y49-P49)/P49)</f>
        <v>-0.0139436577642349</v>
      </c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736.4888</v>
      </c>
      <c r="E50" s="71" t="n">
        <f aca="false">N50</f>
        <v>34.7771</v>
      </c>
      <c r="F50" s="71" t="n">
        <f aca="false">L50</f>
        <v>736.4888</v>
      </c>
      <c r="G50" s="71" t="n">
        <f aca="false">O50</f>
        <v>35.395</v>
      </c>
      <c r="H50" s="71" t="n">
        <f aca="false">U50</f>
        <v>736.0512</v>
      </c>
      <c r="I50" s="71" t="n">
        <f aca="false">W50</f>
        <v>34.7597</v>
      </c>
      <c r="J50" s="71" t="n">
        <f aca="false">U50</f>
        <v>736.0512</v>
      </c>
      <c r="K50" s="71" t="n">
        <f aca="false">X50</f>
        <v>35.3926</v>
      </c>
      <c r="L50" s="63" t="n">
        <v>736.4888</v>
      </c>
      <c r="M50" s="63" t="n">
        <v>28.8188</v>
      </c>
      <c r="N50" s="63" t="n">
        <v>34.7771</v>
      </c>
      <c r="O50" s="63" t="n">
        <v>35.395</v>
      </c>
      <c r="P50" s="64" t="n">
        <v>311616</v>
      </c>
      <c r="Q50" s="63" t="n">
        <v>8842.12</v>
      </c>
      <c r="R50" s="63" t="n">
        <v>20.72</v>
      </c>
      <c r="S50" s="63" t="n">
        <f aca="false">Q50/3600</f>
        <v>2.45614444444444</v>
      </c>
      <c r="T50" s="61"/>
      <c r="U50" s="63" t="n">
        <v>736.0512</v>
      </c>
      <c r="V50" s="63" t="n">
        <v>28.8119</v>
      </c>
      <c r="W50" s="63" t="n">
        <v>34.7597</v>
      </c>
      <c r="X50" s="63" t="n">
        <v>35.3926</v>
      </c>
      <c r="Y50" s="64" t="n">
        <v>307331</v>
      </c>
      <c r="Z50" s="63" t="n">
        <v>7015.03</v>
      </c>
      <c r="AA50" s="63" t="n">
        <v>13.96</v>
      </c>
      <c r="AB50" s="63" t="n">
        <f aca="false">Z50/3600</f>
        <v>1.94861944444444</v>
      </c>
      <c r="AC50" s="61"/>
      <c r="AD50" s="61"/>
      <c r="AE50" s="61"/>
      <c r="AF50" s="60" t="n">
        <f aca="false">IF(Y50=0,0,(Y50-P50)/P50)</f>
        <v>-0.013750898541795</v>
      </c>
    </row>
    <row r="51" customFormat="false" ht="11.25" hidden="false" customHeight="false" outlineLevel="0" collapsed="false">
      <c r="A51" s="59"/>
      <c r="B51" s="52" t="s">
        <v>59</v>
      </c>
      <c r="C51" s="52" t="n">
        <v>22</v>
      </c>
      <c r="D51" s="69" t="n">
        <f aca="false">L51</f>
        <v>5043.7824</v>
      </c>
      <c r="E51" s="69" t="n">
        <f aca="false">N51</f>
        <v>41.3719</v>
      </c>
      <c r="F51" s="69" t="n">
        <f aca="false">L51</f>
        <v>5043.7824</v>
      </c>
      <c r="G51" s="69" t="n">
        <f aca="false">O51</f>
        <v>42.8985</v>
      </c>
      <c r="H51" s="69" t="n">
        <f aca="false">U51</f>
        <v>5041.1032</v>
      </c>
      <c r="I51" s="69" t="n">
        <f aca="false">W51</f>
        <v>41.3774</v>
      </c>
      <c r="J51" s="69" t="n">
        <f aca="false">U51</f>
        <v>5041.1032</v>
      </c>
      <c r="K51" s="69" t="n">
        <f aca="false">X51</f>
        <v>42.9028</v>
      </c>
      <c r="L51" s="65" t="n">
        <v>5043.7824</v>
      </c>
      <c r="M51" s="65" t="n">
        <v>39.1289</v>
      </c>
      <c r="N51" s="65" t="n">
        <v>41.3719</v>
      </c>
      <c r="O51" s="65" t="n">
        <v>42.8985</v>
      </c>
      <c r="P51" s="66" t="n">
        <v>1225610</v>
      </c>
      <c r="Q51" s="65" t="n">
        <v>7588.33</v>
      </c>
      <c r="R51" s="93" t="n">
        <v>21.83</v>
      </c>
      <c r="S51" s="65" t="n">
        <f aca="false">Q51/3600</f>
        <v>2.10786944444444</v>
      </c>
      <c r="T51" s="68"/>
      <c r="U51" s="65" t="n">
        <v>5041.1032</v>
      </c>
      <c r="V51" s="65" t="n">
        <v>39.1312</v>
      </c>
      <c r="W51" s="65" t="n">
        <v>41.3774</v>
      </c>
      <c r="X51" s="65" t="n">
        <v>42.9028</v>
      </c>
      <c r="Y51" s="66" t="n">
        <v>1197221</v>
      </c>
      <c r="Z51" s="65" t="n">
        <v>8096.56</v>
      </c>
      <c r="AA51" s="93" t="n">
        <v>25.26</v>
      </c>
      <c r="AB51" s="65" t="n">
        <f aca="false">Z51/3600</f>
        <v>2.24904444444444</v>
      </c>
      <c r="AC51" s="57" t="e">
        <f aca="false">RBJM($L51:$M54,U51:V54)</f>
        <v>#VALUE!</v>
      </c>
      <c r="AD51" s="57" t="e">
        <f aca="false">RBJM($D51:$E54,H51:I54)</f>
        <v>#VALUE!</v>
      </c>
      <c r="AE51" s="57" t="e">
        <f aca="false">RBJM($F51:$G54,J51:K54)</f>
        <v>#VALUE!</v>
      </c>
      <c r="AF51" s="58" t="n">
        <f aca="false">IF(Y51=0,0,(Y51-P51)/P51)</f>
        <v>-0.0231631595695205</v>
      </c>
    </row>
    <row r="52" customFormat="false" ht="11.25" hidden="false" customHeight="false" outlineLevel="0" collapsed="false">
      <c r="A52" s="59"/>
      <c r="B52" s="59"/>
      <c r="C52" s="59" t="n">
        <v>27</v>
      </c>
      <c r="D52" s="70" t="n">
        <f aca="false">L52</f>
        <v>2161.0952</v>
      </c>
      <c r="E52" s="70" t="n">
        <f aca="false">N52</f>
        <v>39.0451</v>
      </c>
      <c r="F52" s="70" t="n">
        <f aca="false">L52</f>
        <v>2161.0952</v>
      </c>
      <c r="G52" s="70" t="n">
        <f aca="false">O52</f>
        <v>40.6769</v>
      </c>
      <c r="H52" s="70" t="n">
        <f aca="false">U52</f>
        <v>2161.2656</v>
      </c>
      <c r="I52" s="70" t="n">
        <f aca="false">W52</f>
        <v>39.0492</v>
      </c>
      <c r="J52" s="70" t="n">
        <f aca="false">U52</f>
        <v>2161.2656</v>
      </c>
      <c r="K52" s="70" t="n">
        <f aca="false">X52</f>
        <v>40.6867</v>
      </c>
      <c r="L52" s="54" t="n">
        <v>2161.0952</v>
      </c>
      <c r="M52" s="54" t="n">
        <v>35.8744</v>
      </c>
      <c r="N52" s="54" t="n">
        <v>39.0451</v>
      </c>
      <c r="O52" s="54" t="n">
        <v>40.6769</v>
      </c>
      <c r="P52" s="55" t="n">
        <v>687258</v>
      </c>
      <c r="Q52" s="54" t="n">
        <v>6664.44</v>
      </c>
      <c r="R52" s="93" t="n">
        <v>19.13</v>
      </c>
      <c r="S52" s="54" t="n">
        <f aca="false">Q52/3600</f>
        <v>1.85123333333333</v>
      </c>
      <c r="T52" s="56"/>
      <c r="U52" s="54" t="n">
        <v>2161.2656</v>
      </c>
      <c r="V52" s="54" t="n">
        <v>35.8761</v>
      </c>
      <c r="W52" s="54" t="n">
        <v>39.0492</v>
      </c>
      <c r="X52" s="54" t="n">
        <v>40.6867</v>
      </c>
      <c r="Y52" s="55" t="n">
        <v>669962</v>
      </c>
      <c r="Z52" s="54" t="n">
        <v>6177.39</v>
      </c>
      <c r="AA52" s="93" t="n">
        <v>16.55</v>
      </c>
      <c r="AB52" s="54" t="n">
        <f aca="false">Z52/3600</f>
        <v>1.71594166666667</v>
      </c>
      <c r="AC52" s="56"/>
      <c r="AD52" s="56"/>
      <c r="AE52" s="56"/>
      <c r="AF52" s="60" t="n">
        <f aca="false">IF(Y52=0,0,(Y52-P52)/P52)</f>
        <v>-0.0251666768520701</v>
      </c>
    </row>
    <row r="53" customFormat="false" ht="11.25" hidden="false" customHeight="false" outlineLevel="0" collapsed="false">
      <c r="A53" s="59"/>
      <c r="B53" s="59"/>
      <c r="C53" s="59" t="n">
        <v>32</v>
      </c>
      <c r="D53" s="70" t="n">
        <f aca="false">L53</f>
        <v>1005.3576</v>
      </c>
      <c r="E53" s="70" t="n">
        <f aca="false">N53</f>
        <v>36.9575</v>
      </c>
      <c r="F53" s="70" t="n">
        <f aca="false">L53</f>
        <v>1005.3576</v>
      </c>
      <c r="G53" s="70" t="n">
        <f aca="false">O53</f>
        <v>38.6541</v>
      </c>
      <c r="H53" s="70" t="n">
        <f aca="false">U53</f>
        <v>1005.8776</v>
      </c>
      <c r="I53" s="70" t="n">
        <f aca="false">W53</f>
        <v>36.9596</v>
      </c>
      <c r="J53" s="70" t="n">
        <f aca="false">U53</f>
        <v>1005.8776</v>
      </c>
      <c r="K53" s="70" t="n">
        <f aca="false">X53</f>
        <v>38.6526</v>
      </c>
      <c r="L53" s="54" t="n">
        <v>1005.3576</v>
      </c>
      <c r="M53" s="54" t="n">
        <v>32.9561</v>
      </c>
      <c r="N53" s="54" t="n">
        <v>36.9575</v>
      </c>
      <c r="O53" s="54" t="n">
        <v>38.6541</v>
      </c>
      <c r="P53" s="55" t="n">
        <v>368850</v>
      </c>
      <c r="Q53" s="54" t="n">
        <v>6294.39</v>
      </c>
      <c r="R53" s="93" t="n">
        <v>16.73</v>
      </c>
      <c r="S53" s="54" t="n">
        <f aca="false">Q53/3600</f>
        <v>1.74844166666667</v>
      </c>
      <c r="T53" s="56"/>
      <c r="U53" s="54" t="n">
        <v>1005.8776</v>
      </c>
      <c r="V53" s="54" t="n">
        <v>32.9587</v>
      </c>
      <c r="W53" s="54" t="n">
        <v>36.9596</v>
      </c>
      <c r="X53" s="54" t="n">
        <v>38.6526</v>
      </c>
      <c r="Y53" s="55" t="n">
        <v>363920</v>
      </c>
      <c r="Z53" s="54" t="n">
        <v>3997.75</v>
      </c>
      <c r="AA53" s="93" t="n">
        <v>10.14</v>
      </c>
      <c r="AB53" s="54" t="n">
        <f aca="false">Z53/3600</f>
        <v>1.11048611111111</v>
      </c>
      <c r="AC53" s="56"/>
      <c r="AD53" s="56"/>
      <c r="AE53" s="56"/>
      <c r="AF53" s="60" t="n">
        <f aca="false">IF(Y53=0,0,(Y53-P53)/P53)</f>
        <v>-0.013365866883557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80.4096</v>
      </c>
      <c r="E54" s="71" t="n">
        <f aca="false">N54</f>
        <v>35.0333</v>
      </c>
      <c r="F54" s="71" t="n">
        <f aca="false">L54</f>
        <v>480.4096</v>
      </c>
      <c r="G54" s="71" t="n">
        <f aca="false">O54</f>
        <v>36.5718</v>
      </c>
      <c r="H54" s="71" t="n">
        <f aca="false">U54</f>
        <v>479.492</v>
      </c>
      <c r="I54" s="71" t="n">
        <f aca="false">W54</f>
        <v>35.0327</v>
      </c>
      <c r="J54" s="71" t="n">
        <f aca="false">U54</f>
        <v>479.492</v>
      </c>
      <c r="K54" s="71" t="n">
        <f aca="false">X54</f>
        <v>36.5471</v>
      </c>
      <c r="L54" s="63" t="n">
        <v>480.4096</v>
      </c>
      <c r="M54" s="63" t="n">
        <v>30.2741</v>
      </c>
      <c r="N54" s="63" t="n">
        <v>35.0333</v>
      </c>
      <c r="O54" s="63" t="n">
        <v>36.5718</v>
      </c>
      <c r="P54" s="64" t="n">
        <v>211489</v>
      </c>
      <c r="Q54" s="63" t="n">
        <v>4831.2</v>
      </c>
      <c r="R54" s="63" t="n">
        <v>10.61</v>
      </c>
      <c r="S54" s="63" t="n">
        <f aca="false">Q54/3600</f>
        <v>1.342</v>
      </c>
      <c r="T54" s="61"/>
      <c r="U54" s="63" t="n">
        <v>479.492</v>
      </c>
      <c r="V54" s="63" t="n">
        <v>30.2699</v>
      </c>
      <c r="W54" s="63" t="n">
        <v>35.0327</v>
      </c>
      <c r="X54" s="63" t="n">
        <v>36.5471</v>
      </c>
      <c r="Y54" s="64" t="n">
        <v>206659</v>
      </c>
      <c r="Z54" s="63" t="n">
        <v>3636.38</v>
      </c>
      <c r="AA54" s="63" t="n">
        <v>8.23</v>
      </c>
      <c r="AB54" s="63" t="n">
        <f aca="false">Z54/3600</f>
        <v>1.01010555555556</v>
      </c>
      <c r="AC54" s="61"/>
      <c r="AD54" s="61"/>
      <c r="AE54" s="61"/>
      <c r="AF54" s="60" t="n">
        <f aca="false">IF(Y54=0,0,(Y54-P54)/P54)</f>
        <v>-0.0228380672280828</v>
      </c>
    </row>
    <row r="55" customFormat="false" ht="11.25" hidden="false" customHeight="false" outlineLevel="0" collapsed="false">
      <c r="A55" s="52" t="s">
        <v>9</v>
      </c>
      <c r="B55" s="52" t="s">
        <v>60</v>
      </c>
      <c r="C55" s="52" t="n">
        <v>22</v>
      </c>
      <c r="D55" s="69" t="n">
        <f aca="false">L55</f>
        <v>1649.376</v>
      </c>
      <c r="E55" s="69" t="n">
        <f aca="false">N55</f>
        <v>44.1898</v>
      </c>
      <c r="F55" s="69" t="n">
        <f aca="false">L55</f>
        <v>1649.376</v>
      </c>
      <c r="G55" s="69" t="n">
        <f aca="false">O55</f>
        <v>43.3569</v>
      </c>
      <c r="H55" s="69" t="n">
        <f aca="false">U55</f>
        <v>1648.044</v>
      </c>
      <c r="I55" s="69" t="n">
        <f aca="false">W55</f>
        <v>44.1999</v>
      </c>
      <c r="J55" s="69" t="n">
        <f aca="false">U55</f>
        <v>1648.044</v>
      </c>
      <c r="K55" s="69" t="n">
        <f aca="false">X55</f>
        <v>43.3565</v>
      </c>
      <c r="L55" s="65" t="n">
        <v>1649.376</v>
      </c>
      <c r="M55" s="65" t="n">
        <v>40.8356</v>
      </c>
      <c r="N55" s="65" t="n">
        <v>44.1898</v>
      </c>
      <c r="O55" s="65" t="n">
        <v>43.3569</v>
      </c>
      <c r="P55" s="66" t="n">
        <v>483215</v>
      </c>
      <c r="Q55" s="65" t="n">
        <v>3081.52</v>
      </c>
      <c r="R55" s="93" t="n">
        <v>10.12</v>
      </c>
      <c r="S55" s="65" t="n">
        <f aca="false">Q55/3600</f>
        <v>0.855977777777778</v>
      </c>
      <c r="T55" s="68"/>
      <c r="U55" s="65" t="n">
        <v>1648.044</v>
      </c>
      <c r="V55" s="65" t="n">
        <v>40.8367</v>
      </c>
      <c r="W55" s="65" t="n">
        <v>44.1999</v>
      </c>
      <c r="X55" s="65" t="n">
        <v>43.3565</v>
      </c>
      <c r="Y55" s="66" t="n">
        <v>472303</v>
      </c>
      <c r="Z55" s="65" t="n">
        <v>2843.14</v>
      </c>
      <c r="AA55" s="93" t="n">
        <v>8.48</v>
      </c>
      <c r="AB55" s="65" t="n">
        <f aca="false">Z55/3600</f>
        <v>0.789761111111111</v>
      </c>
      <c r="AC55" s="57" t="e">
        <f aca="false">RBJM($L55:$M58,U55:V58)</f>
        <v>#VALUE!</v>
      </c>
      <c r="AD55" s="57" t="e">
        <f aca="false">RBJM($D55:$E58,H55:I58)</f>
        <v>#VALUE!</v>
      </c>
      <c r="AE55" s="57" t="e">
        <f aca="false">RBJM($F55:$G58,J55:K58)</f>
        <v>#VALUE!</v>
      </c>
      <c r="AF55" s="58" t="n">
        <f aca="false">IF(Y55=0,0,(Y55-P55)/P55)</f>
        <v>-0.0225820804403837</v>
      </c>
    </row>
    <row r="56" customFormat="false" ht="11.25" hidden="false" customHeight="false" outlineLevel="0" collapsed="false">
      <c r="A56" s="59" t="s">
        <v>61</v>
      </c>
      <c r="B56" s="59"/>
      <c r="C56" s="59" t="n">
        <v>27</v>
      </c>
      <c r="D56" s="70" t="n">
        <f aca="false">L56</f>
        <v>822.5008</v>
      </c>
      <c r="E56" s="70" t="n">
        <f aca="false">N56</f>
        <v>41.4215</v>
      </c>
      <c r="F56" s="70" t="n">
        <f aca="false">L56</f>
        <v>822.5008</v>
      </c>
      <c r="G56" s="70" t="n">
        <f aca="false">O56</f>
        <v>40.1726</v>
      </c>
      <c r="H56" s="70" t="n">
        <f aca="false">U56</f>
        <v>822.2784</v>
      </c>
      <c r="I56" s="70" t="n">
        <f aca="false">W56</f>
        <v>41.4345</v>
      </c>
      <c r="J56" s="70" t="n">
        <f aca="false">U56</f>
        <v>822.2784</v>
      </c>
      <c r="K56" s="70" t="n">
        <f aca="false">X56</f>
        <v>40.1692</v>
      </c>
      <c r="L56" s="54" t="n">
        <v>822.5008</v>
      </c>
      <c r="M56" s="54" t="n">
        <v>36.9783</v>
      </c>
      <c r="N56" s="54" t="n">
        <v>41.4215</v>
      </c>
      <c r="O56" s="54" t="n">
        <v>40.1726</v>
      </c>
      <c r="P56" s="55" t="n">
        <v>293643</v>
      </c>
      <c r="Q56" s="54" t="n">
        <v>1716.31</v>
      </c>
      <c r="R56" s="93" t="n">
        <v>4.24</v>
      </c>
      <c r="S56" s="54" t="n">
        <f aca="false">Q56/3600</f>
        <v>0.476752777777778</v>
      </c>
      <c r="T56" s="56"/>
      <c r="U56" s="54" t="n">
        <v>822.2784</v>
      </c>
      <c r="V56" s="54" t="n">
        <v>36.9813</v>
      </c>
      <c r="W56" s="54" t="n">
        <v>41.4345</v>
      </c>
      <c r="X56" s="54" t="n">
        <v>40.1692</v>
      </c>
      <c r="Y56" s="55" t="n">
        <v>289568</v>
      </c>
      <c r="Z56" s="54" t="n">
        <v>2714.38</v>
      </c>
      <c r="AA56" s="93" t="n">
        <v>7.47</v>
      </c>
      <c r="AB56" s="54" t="n">
        <f aca="false">Z56/3600</f>
        <v>0.753994444444445</v>
      </c>
      <c r="AC56" s="56"/>
      <c r="AD56" s="56"/>
      <c r="AE56" s="56"/>
      <c r="AF56" s="60" t="n">
        <f aca="false">IF(Y56=0,0,(Y56-P56)/P56)</f>
        <v>-0.0138773953406007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403.196</v>
      </c>
      <c r="E57" s="70" t="n">
        <f aca="false">N57</f>
        <v>38.9454</v>
      </c>
      <c r="F57" s="70" t="n">
        <f aca="false">L57</f>
        <v>403.196</v>
      </c>
      <c r="G57" s="70" t="n">
        <f aca="false">O57</f>
        <v>37.3896</v>
      </c>
      <c r="H57" s="70" t="n">
        <f aca="false">U57</f>
        <v>403.0792</v>
      </c>
      <c r="I57" s="70" t="n">
        <f aca="false">W57</f>
        <v>38.9519</v>
      </c>
      <c r="J57" s="70" t="n">
        <f aca="false">U57</f>
        <v>403.0792</v>
      </c>
      <c r="K57" s="70" t="n">
        <f aca="false">X57</f>
        <v>37.3734</v>
      </c>
      <c r="L57" s="54" t="n">
        <v>403.196</v>
      </c>
      <c r="M57" s="54" t="n">
        <v>33.5923</v>
      </c>
      <c r="N57" s="54" t="n">
        <v>38.9454</v>
      </c>
      <c r="O57" s="54" t="n">
        <v>37.3896</v>
      </c>
      <c r="P57" s="55" t="n">
        <v>165918</v>
      </c>
      <c r="Q57" s="54" t="n">
        <v>1706.74</v>
      </c>
      <c r="R57" s="93" t="n">
        <v>3.3</v>
      </c>
      <c r="S57" s="54" t="n">
        <f aca="false">Q57/3600</f>
        <v>0.474094444444444</v>
      </c>
      <c r="T57" s="56"/>
      <c r="U57" s="54" t="n">
        <v>403.0792</v>
      </c>
      <c r="V57" s="54" t="n">
        <v>33.589</v>
      </c>
      <c r="W57" s="54" t="n">
        <v>38.9519</v>
      </c>
      <c r="X57" s="54" t="n">
        <v>37.3734</v>
      </c>
      <c r="Y57" s="55" t="n">
        <v>163680</v>
      </c>
      <c r="Z57" s="54" t="n">
        <v>2402.3</v>
      </c>
      <c r="AA57" s="93" t="n">
        <v>5.85</v>
      </c>
      <c r="AB57" s="54" t="n">
        <f aca="false">Z57/3600</f>
        <v>0.667305555555556</v>
      </c>
      <c r="AC57" s="56"/>
      <c r="AD57" s="56"/>
      <c r="AE57" s="56"/>
      <c r="AF57" s="60" t="n">
        <f aca="false">IF(Y57=0,0,(Y57-P57)/P57)</f>
        <v>-0.0134885907496474</v>
      </c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203.0584</v>
      </c>
      <c r="E58" s="71" t="n">
        <f aca="false">N58</f>
        <v>36.6378</v>
      </c>
      <c r="F58" s="71" t="n">
        <f aca="false">L58</f>
        <v>203.0584</v>
      </c>
      <c r="G58" s="71" t="n">
        <f aca="false">O58</f>
        <v>34.9163</v>
      </c>
      <c r="H58" s="71" t="n">
        <f aca="false">U58</f>
        <v>203.6144</v>
      </c>
      <c r="I58" s="71" t="n">
        <f aca="false">W58</f>
        <v>36.5964</v>
      </c>
      <c r="J58" s="71" t="n">
        <f aca="false">U58</f>
        <v>203.6144</v>
      </c>
      <c r="K58" s="71" t="n">
        <f aca="false">X58</f>
        <v>34.9393</v>
      </c>
      <c r="L58" s="63" t="n">
        <v>203.0584</v>
      </c>
      <c r="M58" s="63" t="n">
        <v>30.7681</v>
      </c>
      <c r="N58" s="63" t="n">
        <v>36.6378</v>
      </c>
      <c r="O58" s="63" t="n">
        <v>34.9163</v>
      </c>
      <c r="P58" s="64" t="n">
        <v>93647</v>
      </c>
      <c r="Q58" s="63" t="n">
        <v>1404.49</v>
      </c>
      <c r="R58" s="63" t="n">
        <v>2.81</v>
      </c>
      <c r="S58" s="63" t="n">
        <f aca="false">Q58/3600</f>
        <v>0.390136111111111</v>
      </c>
      <c r="T58" s="61"/>
      <c r="U58" s="63" t="n">
        <v>203.6144</v>
      </c>
      <c r="V58" s="63" t="n">
        <v>30.7712</v>
      </c>
      <c r="W58" s="63" t="n">
        <v>36.5964</v>
      </c>
      <c r="X58" s="63" t="n">
        <v>34.9393</v>
      </c>
      <c r="Y58" s="64" t="n">
        <v>93127</v>
      </c>
      <c r="Z58" s="63" t="n">
        <v>1885.26</v>
      </c>
      <c r="AA58" s="63" t="n">
        <v>3.85</v>
      </c>
      <c r="AB58" s="63" t="n">
        <f aca="false">Z58/3600</f>
        <v>0.523683333333333</v>
      </c>
      <c r="AC58" s="61"/>
      <c r="AD58" s="61"/>
      <c r="AE58" s="61"/>
      <c r="AF58" s="60" t="n">
        <f aca="false">IF(Y58=0,0,(Y58-P58)/P58)</f>
        <v>-0.00555276730701464</v>
      </c>
    </row>
    <row r="59" customFormat="false" ht="11.25" hidden="false" customHeight="false" outlineLevel="0" collapsed="false">
      <c r="A59" s="59"/>
      <c r="B59" s="52" t="s">
        <v>62</v>
      </c>
      <c r="C59" s="52" t="n">
        <v>22</v>
      </c>
      <c r="D59" s="67" t="n">
        <f aca="false">L59</f>
        <v>1750.1136</v>
      </c>
      <c r="E59" s="67" t="n">
        <f aca="false">N59</f>
        <v>43.4565</v>
      </c>
      <c r="F59" s="67" t="n">
        <f aca="false">L59</f>
        <v>1750.1136</v>
      </c>
      <c r="G59" s="67" t="n">
        <f aca="false">O59</f>
        <v>44.6144</v>
      </c>
      <c r="H59" s="67" t="n">
        <f aca="false">U59</f>
        <v>1749.276</v>
      </c>
      <c r="I59" s="67" t="n">
        <f aca="false">W59</f>
        <v>43.4455</v>
      </c>
      <c r="J59" s="67" t="n">
        <f aca="false">U59</f>
        <v>1749.276</v>
      </c>
      <c r="K59" s="67" t="n">
        <f aca="false">X59</f>
        <v>44.6091</v>
      </c>
      <c r="L59" s="65" t="n">
        <v>1750.1136</v>
      </c>
      <c r="M59" s="65" t="n">
        <v>38.3121</v>
      </c>
      <c r="N59" s="65" t="n">
        <v>43.4565</v>
      </c>
      <c r="O59" s="65" t="n">
        <v>44.6144</v>
      </c>
      <c r="P59" s="66" t="n">
        <v>425048</v>
      </c>
      <c r="Q59" s="65" t="n">
        <v>2318.18</v>
      </c>
      <c r="R59" s="93" t="n">
        <v>6.22</v>
      </c>
      <c r="S59" s="65" t="n">
        <f aca="false">Q59/3600</f>
        <v>0.643938888888889</v>
      </c>
      <c r="T59" s="68"/>
      <c r="U59" s="65" t="n">
        <v>1749.276</v>
      </c>
      <c r="V59" s="65" t="n">
        <v>38.3113</v>
      </c>
      <c r="W59" s="65" t="n">
        <v>43.4455</v>
      </c>
      <c r="X59" s="65" t="n">
        <v>44.6091</v>
      </c>
      <c r="Y59" s="66" t="n">
        <v>426826</v>
      </c>
      <c r="Z59" s="65" t="n">
        <v>2364.28</v>
      </c>
      <c r="AA59" s="93" t="n">
        <v>6.2</v>
      </c>
      <c r="AB59" s="65" t="n">
        <f aca="false">Z59/3600</f>
        <v>0.656744444444445</v>
      </c>
      <c r="AC59" s="57" t="e">
        <f aca="false">RBJM($L59:$M62,U59:V62)</f>
        <v>#VALUE!</v>
      </c>
      <c r="AD59" s="57" t="e">
        <f aca="false">RBJM($D59:$E62,H59:I62)</f>
        <v>#VALUE!</v>
      </c>
      <c r="AE59" s="57" t="e">
        <f aca="false">RBJM($F59:$G62,J59:K62)</f>
        <v>#VALUE!</v>
      </c>
      <c r="AF59" s="58" t="n">
        <f aca="false">IF(Y59=0,0,(Y59-P59)/P59)</f>
        <v>0.004183056972389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685.1624</v>
      </c>
      <c r="E60" s="53" t="n">
        <f aca="false">N60</f>
        <v>41.2304</v>
      </c>
      <c r="F60" s="53" t="n">
        <f aca="false">L60</f>
        <v>685.1624</v>
      </c>
      <c r="G60" s="53" t="n">
        <f aca="false">O60</f>
        <v>42.208</v>
      </c>
      <c r="H60" s="53" t="n">
        <f aca="false">U60</f>
        <v>685.1704</v>
      </c>
      <c r="I60" s="53" t="n">
        <f aca="false">W60</f>
        <v>41.2427</v>
      </c>
      <c r="J60" s="53" t="n">
        <f aca="false">U60</f>
        <v>685.1704</v>
      </c>
      <c r="K60" s="53" t="n">
        <f aca="false">X60</f>
        <v>42.198</v>
      </c>
      <c r="L60" s="54" t="n">
        <v>685.1624</v>
      </c>
      <c r="M60" s="54" t="n">
        <v>35.0782</v>
      </c>
      <c r="N60" s="54" t="n">
        <v>41.2304</v>
      </c>
      <c r="O60" s="54" t="n">
        <v>42.208</v>
      </c>
      <c r="P60" s="55" t="n">
        <v>175893</v>
      </c>
      <c r="Q60" s="54" t="n">
        <v>2704.07</v>
      </c>
      <c r="R60" s="93" t="n">
        <v>7.88</v>
      </c>
      <c r="S60" s="54" t="n">
        <f aca="false">Q60/3600</f>
        <v>0.751130555555556</v>
      </c>
      <c r="T60" s="56"/>
      <c r="U60" s="54" t="n">
        <v>685.1704</v>
      </c>
      <c r="V60" s="54" t="n">
        <v>35.0772</v>
      </c>
      <c r="W60" s="54" t="n">
        <v>41.2427</v>
      </c>
      <c r="X60" s="54" t="n">
        <v>42.198</v>
      </c>
      <c r="Y60" s="55" t="n">
        <v>176631</v>
      </c>
      <c r="Z60" s="54" t="n">
        <v>2980.46</v>
      </c>
      <c r="AA60" s="93" t="n">
        <v>8.32</v>
      </c>
      <c r="AB60" s="54" t="n">
        <f aca="false">Z60/3600</f>
        <v>0.827905555555556</v>
      </c>
      <c r="AC60" s="56"/>
      <c r="AD60" s="56"/>
      <c r="AE60" s="56"/>
      <c r="AF60" s="60" t="n">
        <f aca="false">IF(Y60=0,0,(Y60-P60)/P60)</f>
        <v>0.00419573263290751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13.972</v>
      </c>
      <c r="E61" s="53" t="n">
        <f aca="false">N61</f>
        <v>39.2877</v>
      </c>
      <c r="F61" s="53" t="n">
        <f aca="false">L61</f>
        <v>313.972</v>
      </c>
      <c r="G61" s="53" t="n">
        <f aca="false">O61</f>
        <v>40.1924</v>
      </c>
      <c r="H61" s="53" t="n">
        <f aca="false">U61</f>
        <v>313.5248</v>
      </c>
      <c r="I61" s="53" t="n">
        <f aca="false">W61</f>
        <v>39.3144</v>
      </c>
      <c r="J61" s="53" t="n">
        <f aca="false">U61</f>
        <v>313.5248</v>
      </c>
      <c r="K61" s="53" t="n">
        <f aca="false">X61</f>
        <v>40.1455</v>
      </c>
      <c r="L61" s="54" t="n">
        <v>313.972</v>
      </c>
      <c r="M61" s="54" t="n">
        <v>32.2698</v>
      </c>
      <c r="N61" s="54" t="n">
        <v>39.2877</v>
      </c>
      <c r="O61" s="54" t="n">
        <v>40.1924</v>
      </c>
      <c r="P61" s="55" t="n">
        <v>90706</v>
      </c>
      <c r="Q61" s="54" t="n">
        <v>2683.03</v>
      </c>
      <c r="R61" s="93" t="n">
        <v>8.36</v>
      </c>
      <c r="S61" s="54" t="n">
        <f aca="false">Q61/3600</f>
        <v>0.745286111111111</v>
      </c>
      <c r="T61" s="56"/>
      <c r="U61" s="54" t="n">
        <v>313.5248</v>
      </c>
      <c r="V61" s="54" t="n">
        <v>32.2683</v>
      </c>
      <c r="W61" s="54" t="n">
        <v>39.3144</v>
      </c>
      <c r="X61" s="54" t="n">
        <v>40.1455</v>
      </c>
      <c r="Y61" s="55" t="n">
        <v>90883</v>
      </c>
      <c r="Z61" s="54" t="n">
        <v>2474.83</v>
      </c>
      <c r="AA61" s="93" t="n">
        <v>8.01</v>
      </c>
      <c r="AB61" s="54" t="n">
        <f aca="false">Z61/3600</f>
        <v>0.687452777777778</v>
      </c>
      <c r="AC61" s="56"/>
      <c r="AD61" s="56"/>
      <c r="AE61" s="56"/>
      <c r="AF61" s="60" t="n">
        <f aca="false">IF(Y61=0,0,(Y61-P61)/P61)</f>
        <v>0.00195135933675832</v>
      </c>
    </row>
    <row r="62" customFormat="false" ht="12" hidden="false" customHeight="false" outlineLevel="0" collapsed="false">
      <c r="A62" s="59"/>
      <c r="B62" s="61"/>
      <c r="C62" s="61" t="n">
        <v>37</v>
      </c>
      <c r="D62" s="62" t="n">
        <f aca="false">L62</f>
        <v>156.3992</v>
      </c>
      <c r="E62" s="62" t="n">
        <f aca="false">N62</f>
        <v>37.3156</v>
      </c>
      <c r="F62" s="62" t="n">
        <f aca="false">L62</f>
        <v>156.3992</v>
      </c>
      <c r="G62" s="62" t="n">
        <f aca="false">O62</f>
        <v>38.1966</v>
      </c>
      <c r="H62" s="62" t="n">
        <f aca="false">U62</f>
        <v>156.5992</v>
      </c>
      <c r="I62" s="62" t="n">
        <f aca="false">W62</f>
        <v>37.3069</v>
      </c>
      <c r="J62" s="62" t="n">
        <f aca="false">U62</f>
        <v>156.5992</v>
      </c>
      <c r="K62" s="62" t="n">
        <f aca="false">X62</f>
        <v>38.1603</v>
      </c>
      <c r="L62" s="63" t="n">
        <v>156.3992</v>
      </c>
      <c r="M62" s="63" t="n">
        <v>29.5218</v>
      </c>
      <c r="N62" s="63" t="n">
        <v>37.3156</v>
      </c>
      <c r="O62" s="63" t="n">
        <v>38.1966</v>
      </c>
      <c r="P62" s="64" t="n">
        <v>47843</v>
      </c>
      <c r="Q62" s="63" t="n">
        <v>2539.55</v>
      </c>
      <c r="R62" s="63" t="n">
        <v>5.79</v>
      </c>
      <c r="S62" s="63" t="n">
        <f aca="false">Q62/3600</f>
        <v>0.705430555555556</v>
      </c>
      <c r="T62" s="61"/>
      <c r="U62" s="63" t="n">
        <v>156.5992</v>
      </c>
      <c r="V62" s="63" t="n">
        <v>29.5268</v>
      </c>
      <c r="W62" s="63" t="n">
        <v>37.3069</v>
      </c>
      <c r="X62" s="63" t="n">
        <v>38.1603</v>
      </c>
      <c r="Y62" s="64" t="n">
        <v>47556</v>
      </c>
      <c r="Z62" s="63" t="n">
        <v>1623.19</v>
      </c>
      <c r="AA62" s="63" t="n">
        <v>3.53</v>
      </c>
      <c r="AB62" s="63" t="n">
        <f aca="false">Z62/3600</f>
        <v>0.450886111111111</v>
      </c>
      <c r="AC62" s="61"/>
      <c r="AD62" s="61"/>
      <c r="AE62" s="61"/>
      <c r="AF62" s="60" t="n">
        <f aca="false">IF(Y62=0,0,(Y62-P62)/P62)</f>
        <v>-0.00599878770144013</v>
      </c>
    </row>
    <row r="63" customFormat="false" ht="11.25" hidden="false" customHeight="false" outlineLevel="0" collapsed="false">
      <c r="A63" s="59"/>
      <c r="B63" s="52" t="s">
        <v>63</v>
      </c>
      <c r="C63" s="52" t="n">
        <v>22</v>
      </c>
      <c r="D63" s="69" t="n">
        <f aca="false">L63</f>
        <v>1747.5552</v>
      </c>
      <c r="E63" s="69" t="n">
        <f aca="false">N63</f>
        <v>41.3612</v>
      </c>
      <c r="F63" s="69" t="n">
        <f aca="false">L63</f>
        <v>1747.5552</v>
      </c>
      <c r="G63" s="69" t="n">
        <f aca="false">O63</f>
        <v>42.3554</v>
      </c>
      <c r="H63" s="69" t="n">
        <f aca="false">U63</f>
        <v>1745.6</v>
      </c>
      <c r="I63" s="69" t="n">
        <f aca="false">W63</f>
        <v>41.3542</v>
      </c>
      <c r="J63" s="69" t="n">
        <f aca="false">U63</f>
        <v>1745.6</v>
      </c>
      <c r="K63" s="69" t="n">
        <f aca="false">X63</f>
        <v>42.3441</v>
      </c>
      <c r="L63" s="65" t="n">
        <v>1747.5552</v>
      </c>
      <c r="M63" s="65" t="n">
        <v>38.4038</v>
      </c>
      <c r="N63" s="65" t="n">
        <v>41.3612</v>
      </c>
      <c r="O63" s="65" t="n">
        <v>42.3554</v>
      </c>
      <c r="P63" s="66" t="n">
        <v>422725</v>
      </c>
      <c r="Q63" s="65" t="n">
        <v>1948.97</v>
      </c>
      <c r="R63" s="93" t="n">
        <v>5.2</v>
      </c>
      <c r="S63" s="65" t="n">
        <f aca="false">Q63/3600</f>
        <v>0.541380555555556</v>
      </c>
      <c r="T63" s="68"/>
      <c r="U63" s="65" t="n">
        <v>1745.6</v>
      </c>
      <c r="V63" s="65" t="n">
        <v>38.405</v>
      </c>
      <c r="W63" s="65" t="n">
        <v>41.3542</v>
      </c>
      <c r="X63" s="65" t="n">
        <v>42.3441</v>
      </c>
      <c r="Y63" s="66" t="n">
        <v>409823</v>
      </c>
      <c r="Z63" s="65" t="n">
        <v>2761.94</v>
      </c>
      <c r="AA63" s="93" t="n">
        <v>8.63</v>
      </c>
      <c r="AB63" s="65" t="n">
        <f aca="false">Z63/3600</f>
        <v>0.767205555555556</v>
      </c>
      <c r="AC63" s="57" t="e">
        <f aca="false">RBJM($L63:$M66,U63:V66)</f>
        <v>#VALUE!</v>
      </c>
      <c r="AD63" s="57" t="e">
        <f aca="false">RBJM($D63:$E66,H63:I66)</f>
        <v>#VALUE!</v>
      </c>
      <c r="AE63" s="57" t="e">
        <f aca="false">RBJM($F63:$G66,J63:K66)</f>
        <v>#VALUE!</v>
      </c>
      <c r="AF63" s="58" t="n">
        <f aca="false">IF(Y63=0,0,(Y63-P63)/P63)</f>
        <v>-0.0305210243065823</v>
      </c>
    </row>
    <row r="64" customFormat="false" ht="11.25" hidden="false" customHeight="false" outlineLevel="0" collapsed="false">
      <c r="A64" s="59"/>
      <c r="B64" s="59"/>
      <c r="C64" s="59" t="n">
        <v>27</v>
      </c>
      <c r="D64" s="70" t="n">
        <f aca="false">L64</f>
        <v>807.9936</v>
      </c>
      <c r="E64" s="70" t="n">
        <f aca="false">N64</f>
        <v>38.711</v>
      </c>
      <c r="F64" s="70" t="n">
        <f aca="false">L64</f>
        <v>807.9936</v>
      </c>
      <c r="G64" s="70" t="n">
        <f aca="false">O64</f>
        <v>39.5069</v>
      </c>
      <c r="H64" s="70" t="n">
        <f aca="false">U64</f>
        <v>807.7</v>
      </c>
      <c r="I64" s="70" t="n">
        <f aca="false">W64</f>
        <v>38.696</v>
      </c>
      <c r="J64" s="70" t="n">
        <f aca="false">U64</f>
        <v>807.7</v>
      </c>
      <c r="K64" s="70" t="n">
        <f aca="false">X64</f>
        <v>39.502</v>
      </c>
      <c r="L64" s="54" t="n">
        <v>807.9936</v>
      </c>
      <c r="M64" s="54" t="n">
        <v>34.9972</v>
      </c>
      <c r="N64" s="54" t="n">
        <v>38.711</v>
      </c>
      <c r="O64" s="54" t="n">
        <v>39.5069</v>
      </c>
      <c r="P64" s="55" t="n">
        <v>246271</v>
      </c>
      <c r="Q64" s="54" t="n">
        <v>2172.64</v>
      </c>
      <c r="R64" s="93" t="n">
        <v>5.23</v>
      </c>
      <c r="S64" s="54" t="n">
        <f aca="false">Q64/3600</f>
        <v>0.603511111111111</v>
      </c>
      <c r="T64" s="56"/>
      <c r="U64" s="54" t="n">
        <v>807.7</v>
      </c>
      <c r="V64" s="54" t="n">
        <v>34.9953</v>
      </c>
      <c r="W64" s="54" t="n">
        <v>38.696</v>
      </c>
      <c r="X64" s="54" t="n">
        <v>39.502</v>
      </c>
      <c r="Y64" s="55" t="n">
        <v>239834</v>
      </c>
      <c r="Z64" s="54" t="n">
        <v>2348.65</v>
      </c>
      <c r="AA64" s="93" t="n">
        <v>6.51</v>
      </c>
      <c r="AB64" s="54" t="n">
        <f aca="false">Z64/3600</f>
        <v>0.652402777777778</v>
      </c>
      <c r="AC64" s="56"/>
      <c r="AD64" s="56"/>
      <c r="AE64" s="56"/>
      <c r="AF64" s="60" t="n">
        <f aca="false">IF(Y64=0,0,(Y64-P64)/P64)</f>
        <v>-0.026137872506304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379.5288</v>
      </c>
      <c r="E65" s="70" t="n">
        <f aca="false">N65</f>
        <v>36.4171</v>
      </c>
      <c r="F65" s="70" t="n">
        <f aca="false">L65</f>
        <v>379.5288</v>
      </c>
      <c r="G65" s="70" t="n">
        <f aca="false">O65</f>
        <v>37.15</v>
      </c>
      <c r="H65" s="70" t="n">
        <f aca="false">U65</f>
        <v>378.9704</v>
      </c>
      <c r="I65" s="70" t="n">
        <f aca="false">W65</f>
        <v>36.391</v>
      </c>
      <c r="J65" s="70" t="n">
        <f aca="false">U65</f>
        <v>378.9704</v>
      </c>
      <c r="K65" s="70" t="n">
        <f aca="false">X65</f>
        <v>37.1487</v>
      </c>
      <c r="L65" s="54" t="n">
        <v>379.5288</v>
      </c>
      <c r="M65" s="54" t="n">
        <v>31.723</v>
      </c>
      <c r="N65" s="54" t="n">
        <v>36.4171</v>
      </c>
      <c r="O65" s="54" t="n">
        <v>37.15</v>
      </c>
      <c r="P65" s="55" t="n">
        <v>146325</v>
      </c>
      <c r="Q65" s="54" t="n">
        <v>2260.57</v>
      </c>
      <c r="R65" s="93" t="n">
        <v>5.42</v>
      </c>
      <c r="S65" s="54" t="n">
        <f aca="false">Q65/3600</f>
        <v>0.627936111111111</v>
      </c>
      <c r="T65" s="56"/>
      <c r="U65" s="54" t="n">
        <v>378.9704</v>
      </c>
      <c r="V65" s="54" t="n">
        <v>31.7133</v>
      </c>
      <c r="W65" s="54" t="n">
        <v>36.391</v>
      </c>
      <c r="X65" s="54" t="n">
        <v>37.1487</v>
      </c>
      <c r="Y65" s="55" t="n">
        <v>142220</v>
      </c>
      <c r="Z65" s="54" t="n">
        <v>1900.11</v>
      </c>
      <c r="AA65" s="93" t="n">
        <v>4.03</v>
      </c>
      <c r="AB65" s="54" t="n">
        <f aca="false">Z65/3600</f>
        <v>0.527808333333333</v>
      </c>
      <c r="AC65" s="56"/>
      <c r="AD65" s="56"/>
      <c r="AE65" s="56"/>
      <c r="AF65" s="60" t="n">
        <f aca="false">IF(Y65=0,0,(Y65-P65)/P65)</f>
        <v>-0.0280539894071416</v>
      </c>
    </row>
    <row r="66" customFormat="false" ht="12" hidden="false" customHeight="false" outlineLevel="0" collapsed="false">
      <c r="A66" s="59"/>
      <c r="B66" s="61"/>
      <c r="C66" s="61" t="n">
        <v>37</v>
      </c>
      <c r="D66" s="71" t="n">
        <f aca="false">L66</f>
        <v>174.6144</v>
      </c>
      <c r="E66" s="71" t="n">
        <f aca="false">N66</f>
        <v>34.2697</v>
      </c>
      <c r="F66" s="71" t="n">
        <f aca="false">L66</f>
        <v>174.6144</v>
      </c>
      <c r="G66" s="71" t="n">
        <f aca="false">O66</f>
        <v>34.864</v>
      </c>
      <c r="H66" s="71" t="n">
        <f aca="false">U66</f>
        <v>174.4112</v>
      </c>
      <c r="I66" s="71" t="n">
        <f aca="false">W66</f>
        <v>34.2584</v>
      </c>
      <c r="J66" s="71" t="n">
        <f aca="false">U66</f>
        <v>174.4112</v>
      </c>
      <c r="K66" s="71" t="n">
        <f aca="false">X66</f>
        <v>34.844</v>
      </c>
      <c r="L66" s="63" t="n">
        <v>174.6144</v>
      </c>
      <c r="M66" s="63" t="n">
        <v>28.7337</v>
      </c>
      <c r="N66" s="63" t="n">
        <v>34.2697</v>
      </c>
      <c r="O66" s="63" t="n">
        <v>34.864</v>
      </c>
      <c r="P66" s="64" t="n">
        <v>85364</v>
      </c>
      <c r="Q66" s="63" t="n">
        <v>1765.72</v>
      </c>
      <c r="R66" s="63" t="n">
        <v>3.27</v>
      </c>
      <c r="S66" s="63" t="n">
        <f aca="false">Q66/3600</f>
        <v>0.490477777777778</v>
      </c>
      <c r="T66" s="61"/>
      <c r="U66" s="63" t="n">
        <v>174.4112</v>
      </c>
      <c r="V66" s="63" t="n">
        <v>28.7408</v>
      </c>
      <c r="W66" s="63" t="n">
        <v>34.2584</v>
      </c>
      <c r="X66" s="63" t="n">
        <v>34.844</v>
      </c>
      <c r="Y66" s="64" t="n">
        <v>84119</v>
      </c>
      <c r="Z66" s="63" t="n">
        <v>2102.47</v>
      </c>
      <c r="AA66" s="63" t="n">
        <v>6.02</v>
      </c>
      <c r="AB66" s="63" t="n">
        <f aca="false">Z66/3600</f>
        <v>0.584019444444444</v>
      </c>
      <c r="AC66" s="61"/>
      <c r="AD66" s="61"/>
      <c r="AE66" s="61"/>
      <c r="AF66" s="60" t="n">
        <f aca="false">IF(Y66=0,0,(Y66-P66)/P66)</f>
        <v>-0.0145846024085094</v>
      </c>
    </row>
    <row r="67" customFormat="false" ht="11.25" hidden="false" customHeight="false" outlineLevel="0" collapsed="false">
      <c r="A67" s="59"/>
      <c r="B67" s="52" t="s">
        <v>59</v>
      </c>
      <c r="C67" s="52" t="n">
        <v>22</v>
      </c>
      <c r="D67" s="67" t="n">
        <f aca="false">L67</f>
        <v>1284.0176</v>
      </c>
      <c r="E67" s="67" t="n">
        <f aca="false">N67</f>
        <v>41.5836</v>
      </c>
      <c r="F67" s="67" t="n">
        <f aca="false">L67</f>
        <v>1284.0176</v>
      </c>
      <c r="G67" s="67" t="n">
        <f aca="false">O67</f>
        <v>42.7185</v>
      </c>
      <c r="H67" s="67" t="n">
        <f aca="false">U67</f>
        <v>1283.656</v>
      </c>
      <c r="I67" s="67" t="n">
        <f aca="false">W67</f>
        <v>41.58</v>
      </c>
      <c r="J67" s="67" t="n">
        <f aca="false">U67</f>
        <v>1283.656</v>
      </c>
      <c r="K67" s="67" t="n">
        <f aca="false">X67</f>
        <v>42.7197</v>
      </c>
      <c r="L67" s="65" t="n">
        <v>1284.0176</v>
      </c>
      <c r="M67" s="65" t="n">
        <v>39.5744</v>
      </c>
      <c r="N67" s="65" t="n">
        <v>41.5836</v>
      </c>
      <c r="O67" s="65" t="n">
        <v>42.7185</v>
      </c>
      <c r="P67" s="66" t="n">
        <v>365818</v>
      </c>
      <c r="Q67" s="65" t="n">
        <v>1428.31</v>
      </c>
      <c r="R67" s="93" t="n">
        <v>3.84</v>
      </c>
      <c r="S67" s="65" t="n">
        <f aca="false">Q67/3600</f>
        <v>0.396752777777778</v>
      </c>
      <c r="T67" s="68"/>
      <c r="U67" s="65" t="n">
        <v>1283.656</v>
      </c>
      <c r="V67" s="65" t="n">
        <v>39.5731</v>
      </c>
      <c r="W67" s="65" t="n">
        <v>41.58</v>
      </c>
      <c r="X67" s="65" t="n">
        <v>42.7197</v>
      </c>
      <c r="Y67" s="66" t="n">
        <v>355979</v>
      </c>
      <c r="Z67" s="65" t="n">
        <v>1922.1</v>
      </c>
      <c r="AA67" s="93" t="n">
        <v>6.44</v>
      </c>
      <c r="AB67" s="65" t="n">
        <f aca="false">Z67/3600</f>
        <v>0.533916666666667</v>
      </c>
      <c r="AC67" s="57" t="e">
        <f aca="false">RBJM($L67:$M70,U67:V70)</f>
        <v>#VALUE!</v>
      </c>
      <c r="AD67" s="57" t="e">
        <f aca="false">RBJM($D67:$E70,H67:I70)</f>
        <v>#VALUE!</v>
      </c>
      <c r="AE67" s="57" t="e">
        <f aca="false">RBJM($F67:$G70,J67:K70)</f>
        <v>#VALUE!</v>
      </c>
      <c r="AF67" s="58" t="n">
        <f aca="false">IF(Y67=0,0,(Y67-P67)/P67)</f>
        <v>-0.0268958881192287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34.32</v>
      </c>
      <c r="E68" s="53" t="n">
        <f aca="false">N68</f>
        <v>38.8725</v>
      </c>
      <c r="F68" s="53" t="n">
        <f aca="false">L68</f>
        <v>634.32</v>
      </c>
      <c r="G68" s="53" t="n">
        <f aca="false">O68</f>
        <v>40.1177</v>
      </c>
      <c r="H68" s="53" t="n">
        <f aca="false">U68</f>
        <v>634.3416</v>
      </c>
      <c r="I68" s="53" t="n">
        <f aca="false">W68</f>
        <v>38.8775</v>
      </c>
      <c r="J68" s="53" t="n">
        <f aca="false">U68</f>
        <v>634.3416</v>
      </c>
      <c r="K68" s="53" t="n">
        <f aca="false">X68</f>
        <v>40.1044</v>
      </c>
      <c r="L68" s="54" t="n">
        <v>634.32</v>
      </c>
      <c r="M68" s="54" t="n">
        <v>35.7475</v>
      </c>
      <c r="N68" s="54" t="n">
        <v>38.8725</v>
      </c>
      <c r="O68" s="54" t="n">
        <v>40.1177</v>
      </c>
      <c r="P68" s="55" t="n">
        <v>210634</v>
      </c>
      <c r="Q68" s="54" t="n">
        <v>1116.83</v>
      </c>
      <c r="R68" s="93" t="n">
        <v>3.01</v>
      </c>
      <c r="S68" s="54" t="n">
        <f aca="false">Q68/3600</f>
        <v>0.310230555555556</v>
      </c>
      <c r="T68" s="56"/>
      <c r="U68" s="54" t="n">
        <v>634.3416</v>
      </c>
      <c r="V68" s="54" t="n">
        <v>35.7499</v>
      </c>
      <c r="W68" s="54" t="n">
        <v>38.8775</v>
      </c>
      <c r="X68" s="54" t="n">
        <v>40.1044</v>
      </c>
      <c r="Y68" s="55" t="n">
        <v>206662</v>
      </c>
      <c r="Z68" s="54" t="n">
        <v>1493.64</v>
      </c>
      <c r="AA68" s="93" t="n">
        <v>4.13</v>
      </c>
      <c r="AB68" s="54" t="n">
        <f aca="false">Z68/3600</f>
        <v>0.4149</v>
      </c>
      <c r="AC68" s="56"/>
      <c r="AD68" s="56"/>
      <c r="AE68" s="56"/>
      <c r="AF68" s="60" t="n">
        <f aca="false">IF(Y68=0,0,(Y68-P68)/P68)</f>
        <v>-0.0188573544631921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306.3392</v>
      </c>
      <c r="E69" s="53" t="n">
        <f aca="false">N69</f>
        <v>36.6141</v>
      </c>
      <c r="F69" s="53" t="n">
        <f aca="false">L69</f>
        <v>306.3392</v>
      </c>
      <c r="G69" s="53" t="n">
        <f aca="false">O69</f>
        <v>37.7606</v>
      </c>
      <c r="H69" s="53" t="n">
        <f aca="false">U69</f>
        <v>306.1656</v>
      </c>
      <c r="I69" s="53" t="n">
        <f aca="false">W69</f>
        <v>36.6196</v>
      </c>
      <c r="J69" s="53" t="n">
        <f aca="false">U69</f>
        <v>306.1656</v>
      </c>
      <c r="K69" s="53" t="n">
        <f aca="false">X69</f>
        <v>37.7714</v>
      </c>
      <c r="L69" s="54" t="n">
        <v>306.3392</v>
      </c>
      <c r="M69" s="54" t="n">
        <v>32.2765</v>
      </c>
      <c r="N69" s="54" t="n">
        <v>36.6141</v>
      </c>
      <c r="O69" s="54" t="n">
        <v>37.7606</v>
      </c>
      <c r="P69" s="55" t="n">
        <v>116711</v>
      </c>
      <c r="Q69" s="54" t="n">
        <v>1294.63</v>
      </c>
      <c r="R69" s="93" t="n">
        <v>3.14</v>
      </c>
      <c r="S69" s="54" t="n">
        <f aca="false">Q69/3600</f>
        <v>0.359619444444445</v>
      </c>
      <c r="T69" s="56"/>
      <c r="U69" s="54" t="n">
        <v>306.1656</v>
      </c>
      <c r="V69" s="54" t="n">
        <v>32.2784</v>
      </c>
      <c r="W69" s="54" t="n">
        <v>36.6196</v>
      </c>
      <c r="X69" s="54" t="n">
        <v>37.7714</v>
      </c>
      <c r="Y69" s="55" t="n">
        <v>114095</v>
      </c>
      <c r="Z69" s="54" t="n">
        <v>1529.94</v>
      </c>
      <c r="AA69" s="93" t="n">
        <v>4.06</v>
      </c>
      <c r="AB69" s="54" t="n">
        <f aca="false">Z69/3600</f>
        <v>0.424983333333333</v>
      </c>
      <c r="AC69" s="56"/>
      <c r="AD69" s="56"/>
      <c r="AE69" s="56"/>
      <c r="AF69" s="60" t="n">
        <f aca="false">IF(Y69=0,0,(Y69-P69)/P69)</f>
        <v>-0.0224143396937735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47.1976</v>
      </c>
      <c r="E70" s="72" t="n">
        <f aca="false">N70</f>
        <v>34.4851</v>
      </c>
      <c r="F70" s="72" t="n">
        <f aca="false">L70</f>
        <v>147.1976</v>
      </c>
      <c r="G70" s="72" t="n">
        <f aca="false">O70</f>
        <v>35.4327</v>
      </c>
      <c r="H70" s="72" t="n">
        <f aca="false">U70</f>
        <v>146.9664</v>
      </c>
      <c r="I70" s="72" t="n">
        <f aca="false">W70</f>
        <v>34.4636</v>
      </c>
      <c r="J70" s="72" t="n">
        <f aca="false">U70</f>
        <v>146.9664</v>
      </c>
      <c r="K70" s="72" t="n">
        <f aca="false">X70</f>
        <v>35.4078</v>
      </c>
      <c r="L70" s="63" t="n">
        <v>147.1976</v>
      </c>
      <c r="M70" s="63" t="n">
        <v>29.4887</v>
      </c>
      <c r="N70" s="63" t="n">
        <v>34.4851</v>
      </c>
      <c r="O70" s="63" t="n">
        <v>35.4327</v>
      </c>
      <c r="P70" s="64" t="n">
        <v>65821</v>
      </c>
      <c r="Q70" s="63" t="n">
        <v>1270.59</v>
      </c>
      <c r="R70" s="63" t="n">
        <v>3.05</v>
      </c>
      <c r="S70" s="63" t="n">
        <f aca="false">Q70/3600</f>
        <v>0.352941666666667</v>
      </c>
      <c r="T70" s="61"/>
      <c r="U70" s="63" t="n">
        <v>146.9664</v>
      </c>
      <c r="V70" s="63" t="n">
        <v>29.5001</v>
      </c>
      <c r="W70" s="63" t="n">
        <v>34.4636</v>
      </c>
      <c r="X70" s="63" t="n">
        <v>35.4078</v>
      </c>
      <c r="Y70" s="64" t="n">
        <v>64016</v>
      </c>
      <c r="Z70" s="63" t="n">
        <v>1183.52</v>
      </c>
      <c r="AA70" s="63" t="n">
        <v>2.47</v>
      </c>
      <c r="AB70" s="63" t="n">
        <f aca="false">Z70/3600</f>
        <v>0.328755555555556</v>
      </c>
      <c r="AC70" s="61"/>
      <c r="AD70" s="61"/>
      <c r="AE70" s="61"/>
      <c r="AF70" s="60" t="n">
        <f aca="false">IF(Y70=0,0,(Y70-P70)/P70)</f>
        <v>-0.0274228589659835</v>
      </c>
    </row>
    <row r="71" customFormat="false" ht="11.25" hidden="false" customHeight="false" outlineLevel="0" collapsed="false">
      <c r="A71" s="94" t="s">
        <v>64</v>
      </c>
      <c r="B71" s="94" t="s">
        <v>65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U71</f>
        <v>0</v>
      </c>
      <c r="I71" s="95" t="n">
        <f aca="false">W71</f>
        <v>0</v>
      </c>
      <c r="J71" s="95" t="n">
        <f aca="false">U71</f>
        <v>0</v>
      </c>
      <c r="K71" s="95" t="n">
        <f aca="false">X71</f>
        <v>0</v>
      </c>
      <c r="L71" s="96"/>
      <c r="M71" s="96"/>
      <c r="N71" s="96"/>
      <c r="O71" s="96"/>
      <c r="P71" s="97"/>
      <c r="Q71" s="96"/>
      <c r="R71" s="96"/>
      <c r="S71" s="96"/>
      <c r="T71" s="98"/>
      <c r="U71" s="96"/>
      <c r="V71" s="96"/>
      <c r="W71" s="96"/>
      <c r="X71" s="96"/>
      <c r="Y71" s="97"/>
      <c r="Z71" s="96"/>
      <c r="AA71" s="96"/>
      <c r="AB71" s="96"/>
      <c r="AC71" s="99"/>
      <c r="AD71" s="99"/>
      <c r="AE71" s="99"/>
      <c r="AF71" s="100"/>
    </row>
    <row r="72" customFormat="false" ht="11.25" hidden="false" customHeight="false" outlineLevel="0" collapsed="false">
      <c r="A72" s="101" t="s">
        <v>66</v>
      </c>
      <c r="B72" s="101"/>
      <c r="C72" s="101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U72</f>
        <v>0</v>
      </c>
      <c r="I72" s="102" t="n">
        <f aca="false">W72</f>
        <v>0</v>
      </c>
      <c r="J72" s="102" t="n">
        <f aca="false">U72</f>
        <v>0</v>
      </c>
      <c r="K72" s="102" t="n">
        <f aca="false">X72</f>
        <v>0</v>
      </c>
      <c r="L72" s="103"/>
      <c r="M72" s="103"/>
      <c r="N72" s="103"/>
      <c r="O72" s="103"/>
      <c r="P72" s="104"/>
      <c r="Q72" s="103"/>
      <c r="R72" s="103"/>
      <c r="S72" s="103"/>
      <c r="T72" s="105"/>
      <c r="U72" s="103"/>
      <c r="V72" s="103"/>
      <c r="W72" s="103"/>
      <c r="X72" s="103"/>
      <c r="Y72" s="104"/>
      <c r="Z72" s="103"/>
      <c r="AA72" s="103"/>
      <c r="AB72" s="103"/>
      <c r="AC72" s="105"/>
      <c r="AD72" s="105"/>
      <c r="AE72" s="105"/>
      <c r="AF72" s="106"/>
    </row>
    <row r="73" customFormat="false" ht="11.25" hidden="false" customHeight="false" outlineLevel="0" collapsed="false">
      <c r="A73" s="101"/>
      <c r="B73" s="101"/>
      <c r="C73" s="101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U73</f>
        <v>0</v>
      </c>
      <c r="I73" s="102" t="n">
        <f aca="false">W73</f>
        <v>0</v>
      </c>
      <c r="J73" s="102" t="n">
        <f aca="false">U73</f>
        <v>0</v>
      </c>
      <c r="K73" s="102" t="n">
        <f aca="false">X73</f>
        <v>0</v>
      </c>
      <c r="L73" s="103"/>
      <c r="M73" s="103"/>
      <c r="N73" s="103"/>
      <c r="O73" s="103"/>
      <c r="P73" s="104"/>
      <c r="Q73" s="103"/>
      <c r="R73" s="103"/>
      <c r="S73" s="103"/>
      <c r="T73" s="105"/>
      <c r="U73" s="103"/>
      <c r="V73" s="103"/>
      <c r="W73" s="103"/>
      <c r="X73" s="103"/>
      <c r="Y73" s="104"/>
      <c r="Z73" s="103"/>
      <c r="AA73" s="103"/>
      <c r="AB73" s="103"/>
      <c r="AC73" s="105"/>
      <c r="AD73" s="105"/>
      <c r="AE73" s="105"/>
      <c r="AF73" s="106"/>
    </row>
    <row r="74" customFormat="false" ht="12" hidden="false" customHeight="false" outlineLevel="0" collapsed="false">
      <c r="A74" s="101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U74</f>
        <v>0</v>
      </c>
      <c r="I74" s="108" t="n">
        <f aca="false">W74</f>
        <v>0</v>
      </c>
      <c r="J74" s="108" t="n">
        <f aca="false">U74</f>
        <v>0</v>
      </c>
      <c r="K74" s="108" t="n">
        <f aca="false">X74</f>
        <v>0</v>
      </c>
      <c r="L74" s="109"/>
      <c r="M74" s="109"/>
      <c r="N74" s="109"/>
      <c r="O74" s="109"/>
      <c r="P74" s="110"/>
      <c r="Q74" s="109"/>
      <c r="R74" s="109"/>
      <c r="S74" s="109"/>
      <c r="T74" s="107"/>
      <c r="U74" s="109"/>
      <c r="V74" s="109"/>
      <c r="W74" s="109"/>
      <c r="X74" s="109"/>
      <c r="Y74" s="110"/>
      <c r="Z74" s="109"/>
      <c r="AA74" s="109"/>
      <c r="AB74" s="109"/>
      <c r="AC74" s="107"/>
      <c r="AD74" s="107"/>
      <c r="AE74" s="107"/>
      <c r="AF74" s="106"/>
    </row>
    <row r="75" customFormat="false" ht="11.25" hidden="false" customHeight="false" outlineLevel="0" collapsed="false">
      <c r="A75" s="101"/>
      <c r="B75" s="94" t="s">
        <v>67</v>
      </c>
      <c r="C75" s="94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U75</f>
        <v>0</v>
      </c>
      <c r="I75" s="111" t="n">
        <f aca="false">W75</f>
        <v>0</v>
      </c>
      <c r="J75" s="111" t="n">
        <f aca="false">U75</f>
        <v>0</v>
      </c>
      <c r="K75" s="111" t="n">
        <f aca="false">X75</f>
        <v>0</v>
      </c>
      <c r="L75" s="96"/>
      <c r="M75" s="96"/>
      <c r="N75" s="96"/>
      <c r="O75" s="96"/>
      <c r="P75" s="97"/>
      <c r="Q75" s="96"/>
      <c r="R75" s="96"/>
      <c r="S75" s="96"/>
      <c r="T75" s="98"/>
      <c r="U75" s="96"/>
      <c r="V75" s="96"/>
      <c r="W75" s="96"/>
      <c r="X75" s="96"/>
      <c r="Y75" s="97"/>
      <c r="Z75" s="96"/>
      <c r="AA75" s="96"/>
      <c r="AB75" s="96"/>
      <c r="AC75" s="99"/>
      <c r="AD75" s="99"/>
      <c r="AE75" s="99"/>
      <c r="AF75" s="100"/>
    </row>
    <row r="76" customFormat="false" ht="11.25" hidden="false" customHeight="false" outlineLevel="0" collapsed="false">
      <c r="A76" s="101"/>
      <c r="B76" s="101"/>
      <c r="C76" s="101" t="n">
        <v>27</v>
      </c>
      <c r="D76" s="112" t="n">
        <f aca="false">L76</f>
        <v>0</v>
      </c>
      <c r="E76" s="112" t="n">
        <f aca="false">N76</f>
        <v>0</v>
      </c>
      <c r="F76" s="112" t="n">
        <f aca="false">L76</f>
        <v>0</v>
      </c>
      <c r="G76" s="112" t="n">
        <f aca="false">O76</f>
        <v>0</v>
      </c>
      <c r="H76" s="112" t="n">
        <f aca="false">U76</f>
        <v>0</v>
      </c>
      <c r="I76" s="112" t="n">
        <f aca="false">W76</f>
        <v>0</v>
      </c>
      <c r="J76" s="112" t="n">
        <f aca="false">U76</f>
        <v>0</v>
      </c>
      <c r="K76" s="112" t="n">
        <f aca="false">X76</f>
        <v>0</v>
      </c>
      <c r="L76" s="103"/>
      <c r="M76" s="103"/>
      <c r="N76" s="103"/>
      <c r="O76" s="103"/>
      <c r="P76" s="104"/>
      <c r="Q76" s="103"/>
      <c r="R76" s="103"/>
      <c r="S76" s="103"/>
      <c r="T76" s="105"/>
      <c r="U76" s="103"/>
      <c r="V76" s="103"/>
      <c r="W76" s="103"/>
      <c r="X76" s="103"/>
      <c r="Y76" s="104"/>
      <c r="Z76" s="103"/>
      <c r="AA76" s="103"/>
      <c r="AB76" s="103"/>
      <c r="AC76" s="105"/>
      <c r="AD76" s="105"/>
      <c r="AE76" s="105"/>
      <c r="AF76" s="106"/>
    </row>
    <row r="77" customFormat="false" ht="11.25" hidden="false" customHeight="false" outlineLevel="0" collapsed="false">
      <c r="A77" s="101"/>
      <c r="B77" s="101"/>
      <c r="C77" s="101" t="n">
        <v>32</v>
      </c>
      <c r="D77" s="112" t="n">
        <f aca="false">L77</f>
        <v>0</v>
      </c>
      <c r="E77" s="112" t="n">
        <f aca="false">N77</f>
        <v>0</v>
      </c>
      <c r="F77" s="112" t="n">
        <f aca="false">L77</f>
        <v>0</v>
      </c>
      <c r="G77" s="112" t="n">
        <f aca="false">O77</f>
        <v>0</v>
      </c>
      <c r="H77" s="112" t="n">
        <f aca="false">U77</f>
        <v>0</v>
      </c>
      <c r="I77" s="112" t="n">
        <f aca="false">W77</f>
        <v>0</v>
      </c>
      <c r="J77" s="112" t="n">
        <f aca="false">U77</f>
        <v>0</v>
      </c>
      <c r="K77" s="112" t="n">
        <f aca="false">X77</f>
        <v>0</v>
      </c>
      <c r="L77" s="103"/>
      <c r="M77" s="103"/>
      <c r="N77" s="103"/>
      <c r="O77" s="103"/>
      <c r="P77" s="104"/>
      <c r="Q77" s="103"/>
      <c r="R77" s="103"/>
      <c r="S77" s="103"/>
      <c r="T77" s="105"/>
      <c r="U77" s="103"/>
      <c r="V77" s="103"/>
      <c r="W77" s="103"/>
      <c r="X77" s="103"/>
      <c r="Y77" s="104"/>
      <c r="Z77" s="103"/>
      <c r="AA77" s="103"/>
      <c r="AB77" s="103"/>
      <c r="AC77" s="105"/>
      <c r="AD77" s="105"/>
      <c r="AE77" s="105"/>
      <c r="AF77" s="106"/>
    </row>
    <row r="78" customFormat="false" ht="12" hidden="false" customHeight="false" outlineLevel="0" collapsed="false">
      <c r="A78" s="101"/>
      <c r="B78" s="107"/>
      <c r="C78" s="107" t="n">
        <v>37</v>
      </c>
      <c r="D78" s="113" t="n">
        <f aca="false">L78</f>
        <v>0</v>
      </c>
      <c r="E78" s="113" t="n">
        <f aca="false">N78</f>
        <v>0</v>
      </c>
      <c r="F78" s="113" t="n">
        <f aca="false">L78</f>
        <v>0</v>
      </c>
      <c r="G78" s="113" t="n">
        <f aca="false">O78</f>
        <v>0</v>
      </c>
      <c r="H78" s="113" t="n">
        <f aca="false">U78</f>
        <v>0</v>
      </c>
      <c r="I78" s="113" t="n">
        <f aca="false">W78</f>
        <v>0</v>
      </c>
      <c r="J78" s="113" t="n">
        <f aca="false">U78</f>
        <v>0</v>
      </c>
      <c r="K78" s="113" t="n">
        <f aca="false">X78</f>
        <v>0</v>
      </c>
      <c r="L78" s="109"/>
      <c r="M78" s="109"/>
      <c r="N78" s="109"/>
      <c r="O78" s="109"/>
      <c r="P78" s="110"/>
      <c r="Q78" s="109"/>
      <c r="R78" s="109"/>
      <c r="S78" s="109"/>
      <c r="T78" s="107"/>
      <c r="U78" s="109"/>
      <c r="V78" s="109"/>
      <c r="W78" s="109"/>
      <c r="X78" s="109"/>
      <c r="Y78" s="110"/>
      <c r="Z78" s="109"/>
      <c r="AA78" s="109"/>
      <c r="AB78" s="109"/>
      <c r="AC78" s="107"/>
      <c r="AD78" s="107"/>
      <c r="AE78" s="107"/>
      <c r="AF78" s="106"/>
    </row>
    <row r="79" customFormat="false" ht="11.25" hidden="false" customHeight="false" outlineLevel="0" collapsed="false">
      <c r="A79" s="101"/>
      <c r="B79" s="94" t="s">
        <v>68</v>
      </c>
      <c r="C79" s="94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U79</f>
        <v>0</v>
      </c>
      <c r="I79" s="111" t="n">
        <f aca="false">W79</f>
        <v>0</v>
      </c>
      <c r="J79" s="111" t="n">
        <f aca="false">U79</f>
        <v>0</v>
      </c>
      <c r="K79" s="111" t="n">
        <f aca="false">X79</f>
        <v>0</v>
      </c>
      <c r="L79" s="96"/>
      <c r="M79" s="96"/>
      <c r="N79" s="96"/>
      <c r="O79" s="96"/>
      <c r="P79" s="97"/>
      <c r="Q79" s="96"/>
      <c r="R79" s="96"/>
      <c r="S79" s="96"/>
      <c r="T79" s="98"/>
      <c r="U79" s="96"/>
      <c r="V79" s="96"/>
      <c r="W79" s="96"/>
      <c r="X79" s="96"/>
      <c r="Y79" s="97"/>
      <c r="Z79" s="96"/>
      <c r="AA79" s="96"/>
      <c r="AB79" s="96"/>
      <c r="AC79" s="99"/>
      <c r="AD79" s="99"/>
      <c r="AE79" s="99"/>
      <c r="AF79" s="100"/>
    </row>
    <row r="80" customFormat="false" ht="11.25" hidden="false" customHeight="false" outlineLevel="0" collapsed="false">
      <c r="A80" s="101"/>
      <c r="B80" s="101"/>
      <c r="C80" s="101" t="n">
        <v>27</v>
      </c>
      <c r="D80" s="112" t="n">
        <f aca="false">L80</f>
        <v>0</v>
      </c>
      <c r="E80" s="112" t="n">
        <f aca="false">N80</f>
        <v>0</v>
      </c>
      <c r="F80" s="112" t="n">
        <f aca="false">L80</f>
        <v>0</v>
      </c>
      <c r="G80" s="112" t="n">
        <f aca="false">O80</f>
        <v>0</v>
      </c>
      <c r="H80" s="112" t="n">
        <f aca="false">U80</f>
        <v>0</v>
      </c>
      <c r="I80" s="112" t="n">
        <f aca="false">W80</f>
        <v>0</v>
      </c>
      <c r="J80" s="112" t="n">
        <f aca="false">U80</f>
        <v>0</v>
      </c>
      <c r="K80" s="112" t="n">
        <f aca="false">X80</f>
        <v>0</v>
      </c>
      <c r="L80" s="103"/>
      <c r="M80" s="103"/>
      <c r="N80" s="103"/>
      <c r="O80" s="103"/>
      <c r="P80" s="104"/>
      <c r="Q80" s="103"/>
      <c r="R80" s="103"/>
      <c r="S80" s="103"/>
      <c r="T80" s="105"/>
      <c r="U80" s="103"/>
      <c r="V80" s="103"/>
      <c r="W80" s="103"/>
      <c r="X80" s="103"/>
      <c r="Y80" s="104"/>
      <c r="Z80" s="103"/>
      <c r="AA80" s="103"/>
      <c r="AB80" s="103"/>
      <c r="AC80" s="105"/>
      <c r="AD80" s="105"/>
      <c r="AE80" s="105"/>
      <c r="AF80" s="106"/>
    </row>
    <row r="81" customFormat="false" ht="11.25" hidden="false" customHeight="false" outlineLevel="0" collapsed="false">
      <c r="A81" s="101"/>
      <c r="B81" s="101"/>
      <c r="C81" s="101" t="n">
        <v>32</v>
      </c>
      <c r="D81" s="112" t="n">
        <f aca="false">L81</f>
        <v>0</v>
      </c>
      <c r="E81" s="112" t="n">
        <f aca="false">N81</f>
        <v>0</v>
      </c>
      <c r="F81" s="112" t="n">
        <f aca="false">L81</f>
        <v>0</v>
      </c>
      <c r="G81" s="112" t="n">
        <f aca="false">O81</f>
        <v>0</v>
      </c>
      <c r="H81" s="112" t="n">
        <f aca="false">U81</f>
        <v>0</v>
      </c>
      <c r="I81" s="112" t="n">
        <f aca="false">W81</f>
        <v>0</v>
      </c>
      <c r="J81" s="112" t="n">
        <f aca="false">U81</f>
        <v>0</v>
      </c>
      <c r="K81" s="112" t="n">
        <f aca="false">X81</f>
        <v>0</v>
      </c>
      <c r="L81" s="103"/>
      <c r="M81" s="103"/>
      <c r="N81" s="103"/>
      <c r="O81" s="103"/>
      <c r="P81" s="104"/>
      <c r="Q81" s="103"/>
      <c r="R81" s="103"/>
      <c r="S81" s="103"/>
      <c r="T81" s="105"/>
      <c r="U81" s="103"/>
      <c r="V81" s="103"/>
      <c r="W81" s="103"/>
      <c r="X81" s="103"/>
      <c r="Y81" s="104"/>
      <c r="Z81" s="103"/>
      <c r="AA81" s="103"/>
      <c r="AB81" s="103"/>
      <c r="AC81" s="105"/>
      <c r="AD81" s="105"/>
      <c r="AE81" s="105"/>
      <c r="AF81" s="106"/>
    </row>
    <row r="82" customFormat="false" ht="12" hidden="false" customHeight="false" outlineLevel="0" collapsed="false">
      <c r="A82" s="107"/>
      <c r="B82" s="107"/>
      <c r="C82" s="107" t="n">
        <v>37</v>
      </c>
      <c r="D82" s="114" t="n">
        <f aca="false">L82</f>
        <v>0</v>
      </c>
      <c r="E82" s="114" t="n">
        <f aca="false">N82</f>
        <v>0</v>
      </c>
      <c r="F82" s="114" t="n">
        <f aca="false">L82</f>
        <v>0</v>
      </c>
      <c r="G82" s="114" t="n">
        <f aca="false">O82</f>
        <v>0</v>
      </c>
      <c r="H82" s="114" t="n">
        <f aca="false">U82</f>
        <v>0</v>
      </c>
      <c r="I82" s="114" t="n">
        <f aca="false">W82</f>
        <v>0</v>
      </c>
      <c r="J82" s="114" t="n">
        <f aca="false">U82</f>
        <v>0</v>
      </c>
      <c r="K82" s="114" t="n">
        <f aca="false">X82</f>
        <v>0</v>
      </c>
      <c r="L82" s="109"/>
      <c r="M82" s="109"/>
      <c r="N82" s="109"/>
      <c r="O82" s="109"/>
      <c r="P82" s="110"/>
      <c r="Q82" s="109"/>
      <c r="R82" s="109"/>
      <c r="S82" s="109"/>
      <c r="T82" s="107"/>
      <c r="U82" s="109"/>
      <c r="V82" s="109"/>
      <c r="W82" s="109"/>
      <c r="X82" s="109"/>
      <c r="Y82" s="110"/>
      <c r="Z82" s="109"/>
      <c r="AA82" s="109"/>
      <c r="AB82" s="109"/>
      <c r="AC82" s="107"/>
      <c r="AD82" s="107"/>
      <c r="AE82" s="107"/>
      <c r="AF82" s="115"/>
    </row>
    <row r="83" customFormat="false" ht="11.25" hidden="false" customHeight="false" outlineLevel="0" collapsed="false">
      <c r="B83" s="40" t="s">
        <v>6</v>
      </c>
      <c r="D83" s="74"/>
      <c r="E83" s="75"/>
      <c r="F83" s="75"/>
      <c r="G83" s="76"/>
      <c r="H83" s="76"/>
      <c r="I83" s="76"/>
      <c r="J83" s="76"/>
      <c r="K83" s="76"/>
      <c r="T83" s="77"/>
      <c r="AC83" s="78" t="e">
        <f aca="false">AVERAGE(AC3,AC7,AC11,AC15)</f>
        <v>#VALUE!</v>
      </c>
      <c r="AD83" s="78" t="e">
        <f aca="false">AVERAGE(AD3,AD7,AD11,AD15)</f>
        <v>#VALUE!</v>
      </c>
      <c r="AE83" s="78" t="e">
        <f aca="false">AVERAGE(AE3,AE7,AE11,AE15)</f>
        <v>#VALUE!</v>
      </c>
      <c r="AF83" s="79" t="n">
        <f aca="false">AVERAGE(AF3:AF18)</f>
        <v>-0.00250417698043331</v>
      </c>
    </row>
    <row r="84" customFormat="false" ht="11.25" hidden="false" customHeight="false" outlineLevel="0" collapsed="false">
      <c r="B84" s="40" t="s">
        <v>7</v>
      </c>
      <c r="D84" s="80"/>
      <c r="E84" s="75"/>
      <c r="F84" s="75"/>
      <c r="G84" s="76"/>
      <c r="H84" s="76"/>
      <c r="I84" s="76"/>
      <c r="J84" s="76"/>
      <c r="K84" s="76"/>
      <c r="T84" s="77"/>
      <c r="AC84" s="78" t="e">
        <f aca="false">AVERAGE(AC19,AC23,AC27,AC31,AC35)</f>
        <v>#VALUE!</v>
      </c>
      <c r="AD84" s="78" t="e">
        <f aca="false">AVERAGE(AD19,AD23,AD27,AD31,AD35)</f>
        <v>#VALUE!</v>
      </c>
      <c r="AE84" s="78" t="e">
        <f aca="false">AVERAGE(AE19,AE23,AE27,AE31,AE35)</f>
        <v>#VALUE!</v>
      </c>
      <c r="AF84" s="81" t="n">
        <f aca="false">AVERAGE(AF19:AF38)</f>
        <v>-0.0061708123427302</v>
      </c>
    </row>
    <row r="85" customFormat="false" ht="11.25" hidden="false" customHeight="false" outlineLevel="0" collapsed="false">
      <c r="B85" s="40" t="s">
        <v>8</v>
      </c>
      <c r="D85" s="80"/>
      <c r="E85" s="75"/>
      <c r="F85" s="75"/>
      <c r="G85" s="76"/>
      <c r="H85" s="76"/>
      <c r="I85" s="76"/>
      <c r="J85" s="76"/>
      <c r="K85" s="76"/>
      <c r="T85" s="77"/>
      <c r="AC85" s="78" t="e">
        <f aca="false">AVERAGE(AC39,AC43,AC47,AC51)</f>
        <v>#VALUE!</v>
      </c>
      <c r="AD85" s="78" t="e">
        <f aca="false">AVERAGE(AD39,AD43,AD47,AD51)</f>
        <v>#VALUE!</v>
      </c>
      <c r="AE85" s="78" t="e">
        <f aca="false">AVERAGE(AE39,AE43,AE47,AE51)</f>
        <v>#VALUE!</v>
      </c>
      <c r="AF85" s="82" t="n">
        <f aca="false">AVERAGE(AF39:AF54)</f>
        <v>-0.0201384989234515</v>
      </c>
    </row>
    <row r="86" customFormat="false" ht="11.25" hidden="false" customHeight="false" outlineLevel="0" collapsed="false">
      <c r="B86" s="40" t="s">
        <v>9</v>
      </c>
      <c r="D86" s="80"/>
      <c r="E86" s="75"/>
      <c r="F86" s="75"/>
      <c r="G86" s="76"/>
      <c r="H86" s="76"/>
      <c r="I86" s="76"/>
      <c r="J86" s="76"/>
      <c r="K86" s="76"/>
      <c r="T86" s="83"/>
      <c r="AC86" s="84" t="e">
        <f aca="false">AVERAGE(AC55,AC63,AC59,AC67)</f>
        <v>#VALUE!</v>
      </c>
      <c r="AD86" s="84" t="e">
        <f aca="false">AVERAGE(AD55,AD63,AD59,AD67)</f>
        <v>#VALUE!</v>
      </c>
      <c r="AE86" s="84" t="e">
        <f aca="false">AVERAGE(AE55,AE63,AE59,AE67)</f>
        <v>#VALUE!</v>
      </c>
      <c r="AF86" s="82" t="n">
        <f aca="false">AVERAGE(AF55:AF70)</f>
        <v>-0.0153785876542342</v>
      </c>
    </row>
    <row r="87" customFormat="false" ht="11.25" hidden="false" customHeight="false" outlineLevel="0" collapsed="false">
      <c r="A87" s="116"/>
      <c r="B87" s="116" t="s">
        <v>10</v>
      </c>
      <c r="C87" s="116"/>
      <c r="D87" s="117"/>
      <c r="E87" s="118"/>
      <c r="F87" s="118"/>
      <c r="G87" s="119"/>
      <c r="H87" s="119"/>
      <c r="I87" s="119"/>
      <c r="J87" s="119"/>
      <c r="K87" s="119"/>
      <c r="L87" s="116"/>
      <c r="M87" s="116"/>
      <c r="N87" s="116"/>
      <c r="O87" s="116"/>
      <c r="P87" s="116"/>
      <c r="Q87" s="116"/>
      <c r="R87" s="116"/>
      <c r="S87" s="116"/>
      <c r="T87" s="120"/>
      <c r="U87" s="116"/>
      <c r="V87" s="116"/>
      <c r="W87" s="116"/>
      <c r="X87" s="116"/>
      <c r="Y87" s="116"/>
      <c r="Z87" s="116"/>
      <c r="AA87" s="116"/>
      <c r="AB87" s="116"/>
      <c r="AC87" s="121"/>
      <c r="AD87" s="121"/>
      <c r="AE87" s="121"/>
      <c r="AF87" s="122"/>
    </row>
    <row r="88" customFormat="false" ht="11.25" hidden="false" customHeight="false" outlineLevel="0" collapsed="false">
      <c r="B88" s="85" t="s">
        <v>11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5"/>
      <c r="T88" s="89"/>
      <c r="U88" s="85"/>
      <c r="V88" s="85"/>
      <c r="W88" s="85"/>
      <c r="X88" s="85"/>
      <c r="Y88" s="85"/>
      <c r="Z88" s="85"/>
      <c r="AA88" s="85"/>
      <c r="AB88" s="85"/>
      <c r="AC88" s="90" t="e">
        <f aca="false">AVERAGE(AC3,AC7,AC11,AC15,AC19,AC23,AC27,AC31,AC35,AC39,AC43,AC47,AC51,AC55,AC63,AC59,AC67)</f>
        <v>#VALUE!</v>
      </c>
      <c r="AD88" s="90" t="e">
        <f aca="false">AVERAGE(AD3,AD7,AD11,AD15,AD19,AD23,AD27,AD31,AD35,AD39,AD43,AD47,AD51,AD55,AD63,AD59,AD67)</f>
        <v>#VALUE!</v>
      </c>
      <c r="AE88" s="90" t="e">
        <f aca="false">AVERAGE(AE3,AE7,AE11,AE15,AE19,AE23,AE27,AE31,AE35,AE39,AE43,AE47,AE51,AE55,AE63,AE59,AE67)</f>
        <v>#VALUE!</v>
      </c>
      <c r="AF88" s="91" t="n">
        <f aca="false">AVERAGE(AF3:AF70)</f>
        <v>-0.0107611244674192</v>
      </c>
    </row>
    <row r="89" customFormat="false" ht="11.25" hidden="false" customHeight="false" outlineLevel="0" collapsed="false">
      <c r="B89" s="40" t="s">
        <v>69</v>
      </c>
      <c r="Q89" s="78"/>
      <c r="R89" s="78" t="n">
        <f aca="false">GEOMEAN(R3:R70)</f>
        <v>31.3201000872804</v>
      </c>
      <c r="S89" s="78" t="n">
        <f aca="false">GEOMEAN(S3:S70)</f>
        <v>3.42965103953169</v>
      </c>
      <c r="Z89" s="78"/>
      <c r="AA89" s="78" t="n">
        <f aca="false">GEOMEAN(AA3:AA70)</f>
        <v>33.3178219258252</v>
      </c>
      <c r="AB89" s="78" t="n">
        <f aca="false">GEOMEAN(AB3:AB70)</f>
        <v>3.54215031102862</v>
      </c>
    </row>
    <row r="90" customFormat="false" ht="11.25" hidden="false" customHeight="false" outlineLevel="0" collapsed="false">
      <c r="B90" s="40" t="s">
        <v>70</v>
      </c>
      <c r="Z90" s="92"/>
      <c r="AA90" s="92" t="n">
        <f aca="false">AA89/R89</f>
        <v>1.06378401834533</v>
      </c>
      <c r="AB90" s="92" t="n">
        <f aca="false">AB89/S89</f>
        <v>1.03280195862501</v>
      </c>
    </row>
    <row r="91" customFormat="false" ht="11.25" hidden="false" customHeight="false" outlineLevel="0" collapsed="false">
      <c r="B91" s="40" t="s">
        <v>71</v>
      </c>
      <c r="Q91" s="77"/>
      <c r="R91" s="77" t="n">
        <f aca="false">SUM(R3:R70)/3600</f>
        <v>1.16579166666667</v>
      </c>
      <c r="S91" s="77" t="n">
        <f aca="false">SUM(S3:S70)</f>
        <v>438.265869444444</v>
      </c>
      <c r="Z91" s="77"/>
      <c r="AA91" s="77" t="n">
        <f aca="false">SUM(AA3:AA70)/3600</f>
        <v>1.20825833333333</v>
      </c>
      <c r="AB91" s="77" t="n">
        <f aca="false">SUM(AB3:AB70)</f>
        <v>448.854794444444</v>
      </c>
    </row>
    <row r="92" customFormat="false" ht="11.25" hidden="false" customHeight="false" outlineLevel="0" collapsed="false">
      <c r="S92" s="77" t="n">
        <f aca="false">MAX(S3:S82)</f>
        <v>26.9575444444444</v>
      </c>
      <c r="AB92" s="77" t="n">
        <f aca="false">MAX(AB3:AB82)</f>
        <v>31.11030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Q3" activeCellId="0" sqref="Q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85"/>
    <col collapsed="false" customWidth="true" hidden="false" outlineLevel="0" max="2" min="2" style="40" width="15.41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true" hidden="false" outlineLevel="0" max="12" min="12" style="40" width="9.7"/>
    <col collapsed="false" customWidth="true" hidden="false" outlineLevel="0" max="14" min="13" style="40" width="6.7"/>
    <col collapsed="false" customWidth="true" hidden="false" outlineLevel="0" max="15" min="15" style="40" width="6.56"/>
    <col collapsed="false" customWidth="true" hidden="false" outlineLevel="0" max="16" min="16" style="40" width="8.41"/>
    <col collapsed="false" customWidth="true" hidden="false" outlineLevel="0" max="17" min="17" style="40" width="8.85"/>
    <col collapsed="false" customWidth="true" hidden="false" outlineLevel="0" max="18" min="18" style="40" width="8.56"/>
    <col collapsed="false" customWidth="true" hidden="false" outlineLevel="0" max="19" min="19" style="40" width="8.41"/>
    <col collapsed="false" customWidth="true" hidden="false" outlineLevel="0" max="20" min="20" style="40" width="7.85"/>
    <col collapsed="false" customWidth="true" hidden="false" outlineLevel="0" max="21" min="21" style="40" width="9.7"/>
    <col collapsed="false" customWidth="true" hidden="false" outlineLevel="0" max="23" min="22" style="40" width="6.7"/>
    <col collapsed="false" customWidth="true" hidden="false" outlineLevel="0" max="24" min="24" style="40" width="6.56"/>
    <col collapsed="false" customWidth="true" hidden="false" outlineLevel="0" max="25" min="25" style="40" width="8.41"/>
    <col collapsed="false" customWidth="true" hidden="false" outlineLevel="0" max="26" min="26" style="40" width="8.85"/>
    <col collapsed="false" customWidth="true" hidden="false" outlineLevel="0" max="27" min="27" style="40" width="8.56"/>
    <col collapsed="false" customWidth="true" hidden="false" outlineLevel="0" max="28" min="28" style="40" width="8.41"/>
    <col collapsed="false" customWidth="false" hidden="false" outlineLevel="0" max="31" min="29" style="40" width="9.14"/>
    <col collapsed="false" customWidth="true" hidden="false" outlineLevel="0" max="32" min="32" style="40" width="11.56"/>
    <col collapsed="false" customWidth="false" hidden="false" outlineLevel="0" max="257" min="33" style="40" width="9.14"/>
  </cols>
  <sheetData>
    <row r="1" customFormat="false" ht="13.5" hidden="false" customHeight="true" outlineLevel="0" collapsed="false">
      <c r="D1" s="44" t="s">
        <v>26</v>
      </c>
      <c r="E1" s="44" t="s">
        <v>26</v>
      </c>
      <c r="F1" s="45" t="s">
        <v>26</v>
      </c>
      <c r="G1" s="44" t="s">
        <v>26</v>
      </c>
      <c r="H1" s="44" t="s">
        <v>27</v>
      </c>
      <c r="I1" s="44" t="s">
        <v>27</v>
      </c>
      <c r="J1" s="44" t="s">
        <v>27</v>
      </c>
      <c r="K1" s="44" t="s">
        <v>27</v>
      </c>
      <c r="L1" s="46" t="s">
        <v>28</v>
      </c>
      <c r="M1" s="46"/>
      <c r="N1" s="46"/>
      <c r="O1" s="46"/>
      <c r="P1" s="46"/>
      <c r="Q1" s="46"/>
      <c r="R1" s="46"/>
      <c r="S1" s="46"/>
      <c r="T1" s="46"/>
      <c r="U1" s="46" t="s">
        <v>29</v>
      </c>
      <c r="V1" s="46"/>
      <c r="W1" s="46"/>
      <c r="X1" s="46"/>
      <c r="Y1" s="46"/>
      <c r="Z1" s="46"/>
      <c r="AA1" s="46"/>
      <c r="AB1" s="46"/>
      <c r="AC1" s="46"/>
      <c r="AF1" s="47"/>
    </row>
    <row r="2" customFormat="false" ht="12" hidden="false" customHeight="false" outlineLevel="0" collapsed="false">
      <c r="C2" s="48" t="s">
        <v>30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U2</f>
        <v>kbps</v>
      </c>
      <c r="I2" s="49" t="str">
        <f aca="false">W2</f>
        <v>U psnr</v>
      </c>
      <c r="J2" s="49" t="str">
        <f aca="false">U2</f>
        <v>kbps</v>
      </c>
      <c r="K2" s="49" t="str">
        <f aca="false">X2</f>
        <v>V psnr</v>
      </c>
      <c r="L2" s="50" t="s">
        <v>31</v>
      </c>
      <c r="M2" s="50" t="s">
        <v>32</v>
      </c>
      <c r="N2" s="50" t="s">
        <v>33</v>
      </c>
      <c r="O2" s="50" t="s">
        <v>34</v>
      </c>
      <c r="P2" s="50" t="s">
        <v>35</v>
      </c>
      <c r="Q2" s="50" t="s">
        <v>36</v>
      </c>
      <c r="R2" s="50" t="s">
        <v>37</v>
      </c>
      <c r="S2" s="50" t="s">
        <v>38</v>
      </c>
      <c r="T2" s="51"/>
      <c r="U2" s="50" t="s">
        <v>31</v>
      </c>
      <c r="V2" s="50" t="s">
        <v>32</v>
      </c>
      <c r="W2" s="50" t="s">
        <v>33</v>
      </c>
      <c r="X2" s="50" t="s">
        <v>34</v>
      </c>
      <c r="Y2" s="50" t="s">
        <v>35</v>
      </c>
      <c r="Z2" s="50" t="s">
        <v>39</v>
      </c>
      <c r="AA2" s="50" t="s">
        <v>37</v>
      </c>
      <c r="AB2" s="50" t="s">
        <v>38</v>
      </c>
      <c r="AC2" s="51" t="s">
        <v>40</v>
      </c>
      <c r="AD2" s="51" t="s">
        <v>41</v>
      </c>
      <c r="AE2" s="51" t="s">
        <v>42</v>
      </c>
      <c r="AF2" s="51" t="s">
        <v>43</v>
      </c>
    </row>
    <row r="3" customFormat="false" ht="11.25" hidden="false" customHeight="false" outlineLevel="0" collapsed="false">
      <c r="A3" s="52" t="s">
        <v>6</v>
      </c>
      <c r="B3" s="52" t="s">
        <v>44</v>
      </c>
      <c r="C3" s="52" t="n">
        <v>22</v>
      </c>
      <c r="D3" s="53" t="n">
        <f aca="false">L3</f>
        <v>14965.2272</v>
      </c>
      <c r="E3" s="53" t="n">
        <f aca="false">N3</f>
        <v>41.561</v>
      </c>
      <c r="F3" s="53" t="n">
        <f aca="false">L3</f>
        <v>14965.2272</v>
      </c>
      <c r="G3" s="53" t="n">
        <f aca="false">O3</f>
        <v>44.309</v>
      </c>
      <c r="H3" s="53" t="n">
        <f aca="false">U3</f>
        <v>14972.8352</v>
      </c>
      <c r="I3" s="53" t="n">
        <f aca="false">W3</f>
        <v>41.5617</v>
      </c>
      <c r="J3" s="53" t="n">
        <f aca="false">U3</f>
        <v>14972.8352</v>
      </c>
      <c r="K3" s="53" t="n">
        <f aca="false">X3</f>
        <v>44.3074</v>
      </c>
      <c r="L3" s="54" t="n">
        <v>14965.2272</v>
      </c>
      <c r="M3" s="54" t="n">
        <v>41.5611</v>
      </c>
      <c r="N3" s="54" t="n">
        <v>41.561</v>
      </c>
      <c r="O3" s="54" t="n">
        <v>44.309</v>
      </c>
      <c r="P3" s="55" t="n">
        <v>2513295</v>
      </c>
      <c r="Q3" s="54" t="n">
        <v>18149.01</v>
      </c>
      <c r="R3" s="93" t="n">
        <v>49</v>
      </c>
      <c r="S3" s="54" t="n">
        <f aca="false">Q3/3600</f>
        <v>5.04139166666667</v>
      </c>
      <c r="T3" s="56"/>
      <c r="U3" s="54" t="n">
        <v>14972.8352</v>
      </c>
      <c r="V3" s="54" t="n">
        <v>41.5608</v>
      </c>
      <c r="W3" s="54" t="n">
        <v>41.5617</v>
      </c>
      <c r="X3" s="54" t="n">
        <v>44.3074</v>
      </c>
      <c r="Y3" s="55" t="n">
        <v>2564692</v>
      </c>
      <c r="Z3" s="54" t="n">
        <v>17800.3</v>
      </c>
      <c r="AA3" s="93" t="n">
        <v>46.16</v>
      </c>
      <c r="AB3" s="54" t="n">
        <f aca="false">Z3/3600</f>
        <v>4.94452777777778</v>
      </c>
      <c r="AC3" s="57" t="e">
        <f aca="false">RBJM($L3:$M6,U3:V6)</f>
        <v>#VALUE!</v>
      </c>
      <c r="AD3" s="57" t="e">
        <f aca="false">RBJM($D3:$E6,H3:I6)</f>
        <v>#VALUE!</v>
      </c>
      <c r="AE3" s="57" t="e">
        <f aca="false">RBJM($F3:$G6,J3:K6)</f>
        <v>#VALUE!</v>
      </c>
      <c r="AF3" s="58" t="n">
        <f aca="false">IF(Y3=0,0,(Y3-P3)/P3)</f>
        <v>0.0204500466519052</v>
      </c>
    </row>
    <row r="4" customFormat="false" ht="11.25" hidden="false" customHeight="false" outlineLevel="0" collapsed="false">
      <c r="A4" s="59" t="s">
        <v>45</v>
      </c>
      <c r="B4" s="59"/>
      <c r="C4" s="59" t="n">
        <v>27</v>
      </c>
      <c r="D4" s="53" t="n">
        <f aca="false">L4</f>
        <v>6160.0048</v>
      </c>
      <c r="E4" s="53" t="n">
        <f aca="false">N4</f>
        <v>39.9841</v>
      </c>
      <c r="F4" s="53" t="n">
        <f aca="false">L4</f>
        <v>6160.0048</v>
      </c>
      <c r="G4" s="53" t="n">
        <f aca="false">O4</f>
        <v>42.4955</v>
      </c>
      <c r="H4" s="53" t="n">
        <f aca="false">U4</f>
        <v>6164.1696</v>
      </c>
      <c r="I4" s="53" t="n">
        <f aca="false">W4</f>
        <v>39.9844</v>
      </c>
      <c r="J4" s="53" t="n">
        <f aca="false">U4</f>
        <v>6164.1696</v>
      </c>
      <c r="K4" s="53" t="n">
        <f aca="false">X4</f>
        <v>42.4946</v>
      </c>
      <c r="L4" s="54" t="n">
        <v>6160.0048</v>
      </c>
      <c r="M4" s="54" t="n">
        <v>39.1153</v>
      </c>
      <c r="N4" s="54" t="n">
        <v>39.9841</v>
      </c>
      <c r="O4" s="54" t="n">
        <v>42.4955</v>
      </c>
      <c r="P4" s="55" t="n">
        <v>1221048</v>
      </c>
      <c r="Q4" s="54" t="n">
        <v>16133.04</v>
      </c>
      <c r="R4" s="93" t="n">
        <v>40.31</v>
      </c>
      <c r="S4" s="54" t="n">
        <f aca="false">Q4/3600</f>
        <v>4.4814</v>
      </c>
      <c r="T4" s="56"/>
      <c r="U4" s="54" t="n">
        <v>6164.1696</v>
      </c>
      <c r="V4" s="54" t="n">
        <v>39.1152</v>
      </c>
      <c r="W4" s="54" t="n">
        <v>39.9844</v>
      </c>
      <c r="X4" s="54" t="n">
        <v>42.4946</v>
      </c>
      <c r="Y4" s="55" t="n">
        <v>1248593</v>
      </c>
      <c r="Z4" s="54" t="n">
        <v>16351.89</v>
      </c>
      <c r="AA4" s="93" t="n">
        <v>40.63</v>
      </c>
      <c r="AB4" s="54" t="n">
        <f aca="false">Z4/3600</f>
        <v>4.54219166666667</v>
      </c>
      <c r="AC4" s="56"/>
      <c r="AD4" s="56"/>
      <c r="AE4" s="56"/>
      <c r="AF4" s="60" t="n">
        <f aca="false">IF(Y4=0,0,(Y4-P4)/P4)</f>
        <v>0.0225584907391028</v>
      </c>
    </row>
    <row r="5" customFormat="false" ht="11.25" hidden="false" customHeight="false" outlineLevel="0" collapsed="false">
      <c r="A5" s="59"/>
      <c r="B5" s="59"/>
      <c r="C5" s="59" t="n">
        <v>32</v>
      </c>
      <c r="D5" s="53" t="n">
        <f aca="false">L5</f>
        <v>2958.7984</v>
      </c>
      <c r="E5" s="53" t="n">
        <f aca="false">N5</f>
        <v>38.6086</v>
      </c>
      <c r="F5" s="53" t="n">
        <f aca="false">L5</f>
        <v>2958.7984</v>
      </c>
      <c r="G5" s="53" t="n">
        <f aca="false">O5</f>
        <v>40.8488</v>
      </c>
      <c r="H5" s="53" t="n">
        <f aca="false">U5</f>
        <v>2962.1296</v>
      </c>
      <c r="I5" s="53" t="n">
        <f aca="false">W5</f>
        <v>38.6096</v>
      </c>
      <c r="J5" s="53" t="n">
        <f aca="false">U5</f>
        <v>2962.1296</v>
      </c>
      <c r="K5" s="53" t="n">
        <f aca="false">X5</f>
        <v>40.8474</v>
      </c>
      <c r="L5" s="54" t="n">
        <v>2958.7984</v>
      </c>
      <c r="M5" s="54" t="n">
        <v>36.5877</v>
      </c>
      <c r="N5" s="54" t="n">
        <v>38.6086</v>
      </c>
      <c r="O5" s="54" t="n">
        <v>40.8488</v>
      </c>
      <c r="P5" s="55" t="n">
        <v>680913</v>
      </c>
      <c r="Q5" s="54" t="n">
        <v>18127.61</v>
      </c>
      <c r="R5" s="93" t="n">
        <v>41.18</v>
      </c>
      <c r="S5" s="54" t="n">
        <f aca="false">Q5/3600</f>
        <v>5.03544722222222</v>
      </c>
      <c r="T5" s="56"/>
      <c r="U5" s="54" t="n">
        <v>2962.1296</v>
      </c>
      <c r="V5" s="54" t="n">
        <v>36.589</v>
      </c>
      <c r="W5" s="54" t="n">
        <v>38.6096</v>
      </c>
      <c r="X5" s="54" t="n">
        <v>40.8474</v>
      </c>
      <c r="Y5" s="55" t="n">
        <v>695491</v>
      </c>
      <c r="Z5" s="54" t="n">
        <v>15318.78</v>
      </c>
      <c r="AA5" s="93" t="n">
        <v>37.98</v>
      </c>
      <c r="AB5" s="54" t="n">
        <f aca="false">Z5/3600</f>
        <v>4.25521666666667</v>
      </c>
      <c r="AC5" s="56"/>
      <c r="AD5" s="56"/>
      <c r="AE5" s="56"/>
      <c r="AF5" s="60" t="n">
        <f aca="false">IF(Y5=0,0,(Y5-P5)/P5)</f>
        <v>0.0214094899054652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528.1536</v>
      </c>
      <c r="E6" s="62" t="n">
        <f aca="false">N6</f>
        <v>37.2099</v>
      </c>
      <c r="F6" s="62" t="n">
        <f aca="false">L6</f>
        <v>1528.1536</v>
      </c>
      <c r="G6" s="62" t="n">
        <f aca="false">O6</f>
        <v>39.3123</v>
      </c>
      <c r="H6" s="62" t="n">
        <f aca="false">U6</f>
        <v>1529.9792</v>
      </c>
      <c r="I6" s="62" t="n">
        <f aca="false">W6</f>
        <v>37.2083</v>
      </c>
      <c r="J6" s="62" t="n">
        <f aca="false">U6</f>
        <v>1529.9792</v>
      </c>
      <c r="K6" s="62" t="n">
        <f aca="false">X6</f>
        <v>39.3093</v>
      </c>
      <c r="L6" s="63" t="n">
        <v>1528.1536</v>
      </c>
      <c r="M6" s="63" t="n">
        <v>33.9474</v>
      </c>
      <c r="N6" s="63" t="n">
        <v>37.2099</v>
      </c>
      <c r="O6" s="63" t="n">
        <v>39.3123</v>
      </c>
      <c r="P6" s="64" t="n">
        <v>400493</v>
      </c>
      <c r="Q6" s="63" t="n">
        <v>17588.42</v>
      </c>
      <c r="R6" s="63" t="n">
        <v>38.05</v>
      </c>
      <c r="S6" s="63" t="n">
        <f aca="false">Q6/3600</f>
        <v>4.88567222222222</v>
      </c>
      <c r="T6" s="61"/>
      <c r="U6" s="63" t="n">
        <v>1529.9792</v>
      </c>
      <c r="V6" s="63" t="n">
        <v>33.9493</v>
      </c>
      <c r="W6" s="63" t="n">
        <v>37.2083</v>
      </c>
      <c r="X6" s="63" t="n">
        <v>39.3093</v>
      </c>
      <c r="Y6" s="64" t="n">
        <v>408397</v>
      </c>
      <c r="Z6" s="63" t="n">
        <v>14796.14</v>
      </c>
      <c r="AA6" s="63" t="n">
        <v>32.98</v>
      </c>
      <c r="AB6" s="63" t="n">
        <f aca="false">Z6/3600</f>
        <v>4.11003888888889</v>
      </c>
      <c r="AC6" s="61"/>
      <c r="AD6" s="61"/>
      <c r="AE6" s="61"/>
      <c r="AF6" s="60" t="n">
        <f aca="false">IF(Y6=0,0,(Y6-P6)/P6)</f>
        <v>0.0197356757796016</v>
      </c>
    </row>
    <row r="7" customFormat="false" ht="11.25" hidden="false" customHeight="false" outlineLevel="0" collapsed="false">
      <c r="A7" s="59"/>
      <c r="B7" s="59" t="s">
        <v>46</v>
      </c>
      <c r="C7" s="52" t="n">
        <v>22</v>
      </c>
      <c r="D7" s="53" t="n">
        <f aca="false">L7</f>
        <v>37715.368</v>
      </c>
      <c r="E7" s="53" t="n">
        <f aca="false">N7</f>
        <v>45.1511</v>
      </c>
      <c r="F7" s="53" t="n">
        <f aca="false">L7</f>
        <v>37715.368</v>
      </c>
      <c r="G7" s="53" t="n">
        <f aca="false">O7</f>
        <v>44.7469</v>
      </c>
      <c r="H7" s="53" t="n">
        <f aca="false">U7</f>
        <v>37696.2496</v>
      </c>
      <c r="I7" s="53" t="n">
        <f aca="false">W7</f>
        <v>45.1494</v>
      </c>
      <c r="J7" s="53" t="n">
        <f aca="false">U7</f>
        <v>37696.2496</v>
      </c>
      <c r="K7" s="53" t="n">
        <f aca="false">X7</f>
        <v>44.7445</v>
      </c>
      <c r="L7" s="65" t="n">
        <v>37715.368</v>
      </c>
      <c r="M7" s="65" t="n">
        <v>40.0197</v>
      </c>
      <c r="N7" s="65" t="n">
        <v>45.1511</v>
      </c>
      <c r="O7" s="65" t="n">
        <v>44.7469</v>
      </c>
      <c r="P7" s="66" t="n">
        <v>6980248</v>
      </c>
      <c r="Q7" s="54" t="n">
        <v>26150.06</v>
      </c>
      <c r="R7" s="93" t="n">
        <v>82.05</v>
      </c>
      <c r="S7" s="54" t="n">
        <f aca="false">Q7/3600</f>
        <v>7.26390555555556</v>
      </c>
      <c r="T7" s="56"/>
      <c r="U7" s="65" t="n">
        <v>37696.2496</v>
      </c>
      <c r="V7" s="65" t="n">
        <v>40.0193</v>
      </c>
      <c r="W7" s="65" t="n">
        <v>45.1494</v>
      </c>
      <c r="X7" s="65" t="n">
        <v>44.7445</v>
      </c>
      <c r="Y7" s="66" t="n">
        <v>6933052</v>
      </c>
      <c r="Z7" s="54" t="n">
        <v>19562.94</v>
      </c>
      <c r="AA7" s="93" t="n">
        <v>50.71</v>
      </c>
      <c r="AB7" s="54" t="n">
        <f aca="false">Z7/3600</f>
        <v>5.43415</v>
      </c>
      <c r="AC7" s="57" t="e">
        <f aca="false">RBJM($L7:$M10,U7:V10)</f>
        <v>#VALUE!</v>
      </c>
      <c r="AD7" s="57" t="e">
        <f aca="false">RBJM($D7:$E10,H7:I10)</f>
        <v>#VALUE!</v>
      </c>
      <c r="AE7" s="57" t="e">
        <f aca="false">RBJM($F7:$G10,J7:K10)</f>
        <v>#VALUE!</v>
      </c>
      <c r="AF7" s="58" t="n">
        <f aca="false">IF(Y7=0,0,(Y7-P7)/P7)</f>
        <v>-0.00676136435267056</v>
      </c>
    </row>
    <row r="8" customFormat="false" ht="11.25" hidden="false" customHeight="false" outlineLevel="0" collapsed="false">
      <c r="A8" s="59"/>
      <c r="B8" s="59"/>
      <c r="C8" s="59" t="n">
        <v>27</v>
      </c>
      <c r="D8" s="53" t="n">
        <f aca="false">L8</f>
        <v>18354.264</v>
      </c>
      <c r="E8" s="53" t="n">
        <f aca="false">N8</f>
        <v>43.4061</v>
      </c>
      <c r="F8" s="53" t="n">
        <f aca="false">L8</f>
        <v>18354.264</v>
      </c>
      <c r="G8" s="53" t="n">
        <f aca="false">O8</f>
        <v>43.4982</v>
      </c>
      <c r="H8" s="53" t="n">
        <f aca="false">U8</f>
        <v>18348.5952</v>
      </c>
      <c r="I8" s="53" t="n">
        <f aca="false">W8</f>
        <v>43.4051</v>
      </c>
      <c r="J8" s="53" t="n">
        <f aca="false">U8</f>
        <v>18348.5952</v>
      </c>
      <c r="K8" s="53" t="n">
        <f aca="false">X8</f>
        <v>43.5022</v>
      </c>
      <c r="L8" s="54" t="n">
        <v>18354.264</v>
      </c>
      <c r="M8" s="54" t="n">
        <v>37.0319</v>
      </c>
      <c r="N8" s="54" t="n">
        <v>43.4061</v>
      </c>
      <c r="O8" s="54" t="n">
        <v>43.4982</v>
      </c>
      <c r="P8" s="55" t="n">
        <v>3814846</v>
      </c>
      <c r="Q8" s="54" t="n">
        <v>16034.53</v>
      </c>
      <c r="R8" s="93" t="n">
        <v>42.9</v>
      </c>
      <c r="S8" s="54" t="n">
        <f aca="false">Q8/3600</f>
        <v>4.45403611111111</v>
      </c>
      <c r="T8" s="56"/>
      <c r="U8" s="54" t="n">
        <v>18348.5952</v>
      </c>
      <c r="V8" s="54" t="n">
        <v>37.0335</v>
      </c>
      <c r="W8" s="54" t="n">
        <v>43.4051</v>
      </c>
      <c r="X8" s="54" t="n">
        <v>43.5022</v>
      </c>
      <c r="Y8" s="55" t="n">
        <v>3785346</v>
      </c>
      <c r="Z8" s="54" t="n">
        <v>23124.23</v>
      </c>
      <c r="AA8" s="93" t="n">
        <v>76.53</v>
      </c>
      <c r="AB8" s="54" t="n">
        <f aca="false">Z8/3600</f>
        <v>6.42339722222222</v>
      </c>
      <c r="AC8" s="56"/>
      <c r="AD8" s="56"/>
      <c r="AE8" s="56"/>
      <c r="AF8" s="60" t="n">
        <f aca="false">IF(Y8=0,0,(Y8-P8)/P8)</f>
        <v>-0.00773294649377721</v>
      </c>
    </row>
    <row r="9" customFormat="false" ht="11.25" hidden="false" customHeight="false" outlineLevel="0" collapsed="false">
      <c r="A9" s="59"/>
      <c r="B9" s="59"/>
      <c r="C9" s="59" t="n">
        <v>32</v>
      </c>
      <c r="D9" s="53" t="n">
        <f aca="false">L9</f>
        <v>9678.2448</v>
      </c>
      <c r="E9" s="53" t="n">
        <f aca="false">N9</f>
        <v>41.659</v>
      </c>
      <c r="F9" s="53" t="n">
        <f aca="false">L9</f>
        <v>9678.2448</v>
      </c>
      <c r="G9" s="53" t="n">
        <f aca="false">O9</f>
        <v>42.1296</v>
      </c>
      <c r="H9" s="53" t="n">
        <f aca="false">U9</f>
        <v>9674.088</v>
      </c>
      <c r="I9" s="53" t="n">
        <f aca="false">W9</f>
        <v>41.6541</v>
      </c>
      <c r="J9" s="53" t="n">
        <f aca="false">U9</f>
        <v>9674.088</v>
      </c>
      <c r="K9" s="53" t="n">
        <f aca="false">X9</f>
        <v>42.127</v>
      </c>
      <c r="L9" s="54" t="n">
        <v>9678.2448</v>
      </c>
      <c r="M9" s="54" t="n">
        <v>34.0849</v>
      </c>
      <c r="N9" s="54" t="n">
        <v>41.659</v>
      </c>
      <c r="O9" s="54" t="n">
        <v>42.1296</v>
      </c>
      <c r="P9" s="55" t="n">
        <v>2134168</v>
      </c>
      <c r="Q9" s="54" t="n">
        <v>15135.64</v>
      </c>
      <c r="R9" s="93" t="n">
        <v>37.44</v>
      </c>
      <c r="S9" s="54" t="n">
        <f aca="false">Q9/3600</f>
        <v>4.20434444444445</v>
      </c>
      <c r="T9" s="56"/>
      <c r="U9" s="54" t="n">
        <v>9674.088</v>
      </c>
      <c r="V9" s="54" t="n">
        <v>34.0839</v>
      </c>
      <c r="W9" s="54" t="n">
        <v>41.6541</v>
      </c>
      <c r="X9" s="54" t="n">
        <v>42.127</v>
      </c>
      <c r="Y9" s="55" t="n">
        <v>2123387</v>
      </c>
      <c r="Z9" s="54" t="n">
        <v>17362.26</v>
      </c>
      <c r="AA9" s="93" t="n">
        <v>37.97</v>
      </c>
      <c r="AB9" s="54" t="n">
        <f aca="false">Z9/3600</f>
        <v>4.82285</v>
      </c>
      <c r="AC9" s="56"/>
      <c r="AD9" s="56"/>
      <c r="AE9" s="56"/>
      <c r="AF9" s="60" t="n">
        <f aca="false">IF(Y9=0,0,(Y9-P9)/P9)</f>
        <v>-0.00505161730472952</v>
      </c>
    </row>
    <row r="10" customFormat="false" ht="12" hidden="false" customHeight="false" outlineLevel="0" collapsed="false">
      <c r="A10" s="59"/>
      <c r="B10" s="61"/>
      <c r="C10" s="61" t="n">
        <v>37</v>
      </c>
      <c r="D10" s="62" t="n">
        <f aca="false">L10</f>
        <v>5430.672</v>
      </c>
      <c r="E10" s="62" t="n">
        <f aca="false">N10</f>
        <v>39.8427</v>
      </c>
      <c r="F10" s="62" t="n">
        <f aca="false">L10</f>
        <v>5430.672</v>
      </c>
      <c r="G10" s="62" t="n">
        <f aca="false">O10</f>
        <v>40.6493</v>
      </c>
      <c r="H10" s="62" t="n">
        <f aca="false">U10</f>
        <v>5429.4576</v>
      </c>
      <c r="I10" s="62" t="n">
        <f aca="false">W10</f>
        <v>39.8407</v>
      </c>
      <c r="J10" s="62" t="n">
        <f aca="false">U10</f>
        <v>5429.4576</v>
      </c>
      <c r="K10" s="62" t="n">
        <f aca="false">X10</f>
        <v>40.6505</v>
      </c>
      <c r="L10" s="63" t="n">
        <v>5430.672</v>
      </c>
      <c r="M10" s="63" t="n">
        <v>31.3607</v>
      </c>
      <c r="N10" s="63" t="n">
        <v>39.8427</v>
      </c>
      <c r="O10" s="63" t="n">
        <v>40.6493</v>
      </c>
      <c r="P10" s="64" t="n">
        <v>1300703</v>
      </c>
      <c r="Q10" s="63" t="n">
        <v>18089.29</v>
      </c>
      <c r="R10" s="63" t="n">
        <v>51.14</v>
      </c>
      <c r="S10" s="63" t="n">
        <f aca="false">Q10/3600</f>
        <v>5.02480277777778</v>
      </c>
      <c r="T10" s="61"/>
      <c r="U10" s="63" t="n">
        <v>5429.4576</v>
      </c>
      <c r="V10" s="63" t="n">
        <v>31.3614</v>
      </c>
      <c r="W10" s="63" t="n">
        <v>39.8407</v>
      </c>
      <c r="X10" s="63" t="n">
        <v>40.6505</v>
      </c>
      <c r="Y10" s="64" t="n">
        <v>1291175</v>
      </c>
      <c r="Z10" s="63" t="n">
        <v>18178.07</v>
      </c>
      <c r="AA10" s="63" t="n">
        <v>48.76</v>
      </c>
      <c r="AB10" s="63" t="n">
        <f aca="false">Z10/3600</f>
        <v>5.04946388888889</v>
      </c>
      <c r="AC10" s="61"/>
      <c r="AD10" s="61"/>
      <c r="AE10" s="61"/>
      <c r="AF10" s="60" t="n">
        <f aca="false">IF(Y10=0,0,(Y10-P10)/P10)</f>
        <v>-0.00732526948888409</v>
      </c>
    </row>
    <row r="11" customFormat="false" ht="11.25" hidden="false" customHeight="false" outlineLevel="0" collapsed="false">
      <c r="A11" s="59"/>
      <c r="B11" s="52" t="s">
        <v>47</v>
      </c>
      <c r="C11" s="52" t="n">
        <v>22</v>
      </c>
      <c r="D11" s="53" t="n">
        <f aca="false">L11</f>
        <v>250120.6848</v>
      </c>
      <c r="E11" s="53" t="n">
        <f aca="false">N11</f>
        <v>39.528</v>
      </c>
      <c r="F11" s="53" t="n">
        <f aca="false">L11</f>
        <v>250120.6848</v>
      </c>
      <c r="G11" s="53" t="n">
        <f aca="false">O11</f>
        <v>37.7464</v>
      </c>
      <c r="H11" s="53" t="n">
        <f aca="false">U11</f>
        <v>250107.8736</v>
      </c>
      <c r="I11" s="53" t="n">
        <f aca="false">W11</f>
        <v>39.5288</v>
      </c>
      <c r="J11" s="53" t="n">
        <f aca="false">U11</f>
        <v>250107.8736</v>
      </c>
      <c r="K11" s="53" t="n">
        <f aca="false">X11</f>
        <v>37.7469</v>
      </c>
      <c r="L11" s="54" t="n">
        <v>250120.6848</v>
      </c>
      <c r="M11" s="54" t="n">
        <v>38.8885</v>
      </c>
      <c r="N11" s="54" t="n">
        <v>39.528</v>
      </c>
      <c r="O11" s="54" t="n">
        <v>37.7464</v>
      </c>
      <c r="P11" s="55" t="n">
        <v>5448396</v>
      </c>
      <c r="Q11" s="54" t="n">
        <v>70283.95</v>
      </c>
      <c r="R11" s="54" t="n">
        <v>159.53</v>
      </c>
      <c r="S11" s="54" t="n">
        <f aca="false">Q11/3600</f>
        <v>19.5233194444444</v>
      </c>
      <c r="T11" s="56"/>
      <c r="U11" s="54" t="n">
        <v>250107.8736</v>
      </c>
      <c r="V11" s="54" t="n">
        <v>38.888</v>
      </c>
      <c r="W11" s="54" t="n">
        <v>39.5288</v>
      </c>
      <c r="X11" s="54" t="n">
        <v>37.7469</v>
      </c>
      <c r="Y11" s="55" t="n">
        <v>5397955</v>
      </c>
      <c r="Z11" s="54" t="n">
        <v>76389.31</v>
      </c>
      <c r="AA11" s="54" t="n">
        <v>172.03</v>
      </c>
      <c r="AB11" s="54" t="n">
        <f aca="false">Z11/3600</f>
        <v>21.2192527777778</v>
      </c>
      <c r="AC11" s="57" t="e">
        <f aca="false">RBJM($L11:$M14,U11:V14)</f>
        <v>#VALUE!</v>
      </c>
      <c r="AD11" s="57" t="e">
        <f aca="false">RBJM($D11:$E14,H11:I14)</f>
        <v>#VALUE!</v>
      </c>
      <c r="AE11" s="57" t="e">
        <f aca="false">RBJM($F11:$G14,J11:K14)</f>
        <v>#VALUE!</v>
      </c>
      <c r="AF11" s="58" t="n">
        <f aca="false">IF(Y11=0,0,(Y11-P11)/P11)</f>
        <v>-0.00925795408410108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3" t="n">
        <f aca="false">L12</f>
        <v>111630.2384</v>
      </c>
      <c r="E12" s="53" t="n">
        <f aca="false">N12</f>
        <v>38.0895</v>
      </c>
      <c r="F12" s="53" t="n">
        <f aca="false">L12</f>
        <v>111630.2384</v>
      </c>
      <c r="G12" s="53" t="n">
        <f aca="false">O12</f>
        <v>36.3757</v>
      </c>
      <c r="H12" s="53" t="n">
        <f aca="false">U12</f>
        <v>111635.7072</v>
      </c>
      <c r="I12" s="53" t="n">
        <f aca="false">W12</f>
        <v>38.0913</v>
      </c>
      <c r="J12" s="53" t="n">
        <f aca="false">U12</f>
        <v>111635.7072</v>
      </c>
      <c r="K12" s="53" t="n">
        <f aca="false">X12</f>
        <v>36.3746</v>
      </c>
      <c r="L12" s="54" t="n">
        <v>111630.2384</v>
      </c>
      <c r="M12" s="54" t="n">
        <v>33.0191</v>
      </c>
      <c r="N12" s="54" t="n">
        <v>38.0895</v>
      </c>
      <c r="O12" s="54" t="n">
        <v>36.3757</v>
      </c>
      <c r="P12" s="55" t="n">
        <v>4754001</v>
      </c>
      <c r="Q12" s="54" t="n">
        <v>50609.89</v>
      </c>
      <c r="R12" s="54" t="n">
        <v>119.33</v>
      </c>
      <c r="S12" s="54" t="n">
        <f aca="false">Q12/3600</f>
        <v>14.0583027777778</v>
      </c>
      <c r="T12" s="56"/>
      <c r="U12" s="54" t="n">
        <v>111635.7072</v>
      </c>
      <c r="V12" s="54" t="n">
        <v>33.02</v>
      </c>
      <c r="W12" s="54" t="n">
        <v>38.0913</v>
      </c>
      <c r="X12" s="54" t="n">
        <v>36.3746</v>
      </c>
      <c r="Y12" s="55" t="n">
        <v>4690949</v>
      </c>
      <c r="Z12" s="54" t="n">
        <v>54363.42</v>
      </c>
      <c r="AA12" s="54" t="n">
        <v>147.74</v>
      </c>
      <c r="AB12" s="54" t="n">
        <f aca="false">Z12/3600</f>
        <v>15.10095</v>
      </c>
      <c r="AC12" s="56"/>
      <c r="AD12" s="56"/>
      <c r="AE12" s="56"/>
      <c r="AF12" s="60" t="n">
        <f aca="false">IF(Y12=0,0,(Y12-P12)/P12)</f>
        <v>-0.0132629336847005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3" t="n">
        <f aca="false">L13</f>
        <v>26995.0752</v>
      </c>
      <c r="E13" s="53" t="n">
        <f aca="false">N13</f>
        <v>36.9088</v>
      </c>
      <c r="F13" s="53" t="n">
        <f aca="false">L13</f>
        <v>26995.0752</v>
      </c>
      <c r="G13" s="53" t="n">
        <f aca="false">O13</f>
        <v>35.1925</v>
      </c>
      <c r="H13" s="53" t="n">
        <f aca="false">U13</f>
        <v>26976.8192</v>
      </c>
      <c r="I13" s="53" t="n">
        <f aca="false">W13</f>
        <v>36.9056</v>
      </c>
      <c r="J13" s="53" t="n">
        <f aca="false">U13</f>
        <v>26976.8192</v>
      </c>
      <c r="K13" s="53" t="n">
        <f aca="false">X13</f>
        <v>35.1915</v>
      </c>
      <c r="L13" s="54" t="n">
        <v>26995.0752</v>
      </c>
      <c r="M13" s="54" t="n">
        <v>29.1575</v>
      </c>
      <c r="N13" s="54" t="n">
        <v>36.9088</v>
      </c>
      <c r="O13" s="54" t="n">
        <v>35.1925</v>
      </c>
      <c r="P13" s="55" t="n">
        <v>1795475</v>
      </c>
      <c r="Q13" s="54" t="n">
        <v>47562.26</v>
      </c>
      <c r="R13" s="54" t="n">
        <v>127.7</v>
      </c>
      <c r="S13" s="54" t="n">
        <f aca="false">Q13/3600</f>
        <v>13.2117388888889</v>
      </c>
      <c r="T13" s="56"/>
      <c r="U13" s="54" t="n">
        <v>26976.8192</v>
      </c>
      <c r="V13" s="54" t="n">
        <v>29.157</v>
      </c>
      <c r="W13" s="54" t="n">
        <v>36.9056</v>
      </c>
      <c r="X13" s="54" t="n">
        <v>35.1915</v>
      </c>
      <c r="Y13" s="55" t="n">
        <v>1772616</v>
      </c>
      <c r="Z13" s="54" t="n">
        <v>47584.32</v>
      </c>
      <c r="AA13" s="54" t="n">
        <v>122.15</v>
      </c>
      <c r="AB13" s="54" t="n">
        <f aca="false">Z13/3600</f>
        <v>13.2178666666667</v>
      </c>
      <c r="AC13" s="56"/>
      <c r="AD13" s="56"/>
      <c r="AE13" s="56"/>
      <c r="AF13" s="60" t="n">
        <f aca="false">IF(Y13=0,0,(Y13-P13)/P13)</f>
        <v>-0.0127314498948746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7876.9936</v>
      </c>
      <c r="E14" s="62" t="n">
        <f aca="false">N14</f>
        <v>35.8333</v>
      </c>
      <c r="F14" s="62" t="n">
        <f aca="false">L14</f>
        <v>7876.9936</v>
      </c>
      <c r="G14" s="62" t="n">
        <f aca="false">O14</f>
        <v>34.0994</v>
      </c>
      <c r="H14" s="62" t="n">
        <f aca="false">U14</f>
        <v>7875.4928</v>
      </c>
      <c r="I14" s="62" t="n">
        <f aca="false">W14</f>
        <v>35.834</v>
      </c>
      <c r="J14" s="62" t="n">
        <f aca="false">U14</f>
        <v>7875.4928</v>
      </c>
      <c r="K14" s="62" t="n">
        <f aca="false">X14</f>
        <v>34.0972</v>
      </c>
      <c r="L14" s="63" t="n">
        <v>7876.9936</v>
      </c>
      <c r="M14" s="63" t="n">
        <v>27.935</v>
      </c>
      <c r="N14" s="63" t="n">
        <v>35.8333</v>
      </c>
      <c r="O14" s="63" t="n">
        <v>34.0994</v>
      </c>
      <c r="P14" s="64" t="n">
        <v>892642</v>
      </c>
      <c r="Q14" s="63" t="n">
        <v>41701.36</v>
      </c>
      <c r="R14" s="63" t="n">
        <v>90.87</v>
      </c>
      <c r="S14" s="63" t="n">
        <f aca="false">Q14/3600</f>
        <v>11.5837111111111</v>
      </c>
      <c r="T14" s="61"/>
      <c r="U14" s="63" t="n">
        <v>7875.4928</v>
      </c>
      <c r="V14" s="63" t="n">
        <v>27.9356</v>
      </c>
      <c r="W14" s="63" t="n">
        <v>35.834</v>
      </c>
      <c r="X14" s="63" t="n">
        <v>34.0972</v>
      </c>
      <c r="Y14" s="64" t="n">
        <v>883171</v>
      </c>
      <c r="Z14" s="63" t="n">
        <v>34431.44</v>
      </c>
      <c r="AA14" s="63" t="n">
        <v>69.09</v>
      </c>
      <c r="AB14" s="63" t="n">
        <f aca="false">Z14/3600</f>
        <v>9.56428888888889</v>
      </c>
      <c r="AC14" s="61"/>
      <c r="AD14" s="61"/>
      <c r="AE14" s="61"/>
      <c r="AF14" s="60" t="n">
        <f aca="false">IF(Y14=0,0,(Y14-P14)/P14)</f>
        <v>-0.0106100766040585</v>
      </c>
    </row>
    <row r="15" customFormat="false" ht="11.25" hidden="false" customHeight="false" outlineLevel="0" collapsed="false">
      <c r="A15" s="59"/>
      <c r="B15" s="59" t="s">
        <v>48</v>
      </c>
      <c r="C15" s="52" t="n">
        <v>22</v>
      </c>
      <c r="D15" s="53" t="n">
        <f aca="false">L15</f>
        <v>23938.2848</v>
      </c>
      <c r="E15" s="53" t="n">
        <f aca="false">N15</f>
        <v>46.3221</v>
      </c>
      <c r="F15" s="53" t="n">
        <f aca="false">L15</f>
        <v>23938.2848</v>
      </c>
      <c r="G15" s="53" t="n">
        <f aca="false">O15</f>
        <v>45.9189</v>
      </c>
      <c r="H15" s="53" t="n">
        <f aca="false">U15</f>
        <v>23955.0864</v>
      </c>
      <c r="I15" s="53" t="n">
        <f aca="false">W15</f>
        <v>46.3215</v>
      </c>
      <c r="J15" s="53" t="n">
        <f aca="false">U15</f>
        <v>23955.0864</v>
      </c>
      <c r="K15" s="53" t="n">
        <f aca="false">X15</f>
        <v>45.9171</v>
      </c>
      <c r="L15" s="65" t="n">
        <v>23938.2848</v>
      </c>
      <c r="M15" s="65" t="n">
        <v>41.2034</v>
      </c>
      <c r="N15" s="65" t="n">
        <v>46.3221</v>
      </c>
      <c r="O15" s="65" t="n">
        <v>45.9189</v>
      </c>
      <c r="P15" s="66" t="n">
        <v>2047517</v>
      </c>
      <c r="Q15" s="54" t="n">
        <v>44415.94</v>
      </c>
      <c r="R15" s="54" t="n">
        <v>100.3</v>
      </c>
      <c r="S15" s="54" t="n">
        <f aca="false">Q15/3600</f>
        <v>12.3377611111111</v>
      </c>
      <c r="T15" s="56"/>
      <c r="U15" s="65" t="n">
        <v>23955.0864</v>
      </c>
      <c r="V15" s="65" t="n">
        <v>41.2045</v>
      </c>
      <c r="W15" s="65" t="n">
        <v>46.3215</v>
      </c>
      <c r="X15" s="65" t="n">
        <v>45.9171</v>
      </c>
      <c r="Y15" s="66" t="n">
        <v>2060680</v>
      </c>
      <c r="Z15" s="54" t="n">
        <v>34124.49</v>
      </c>
      <c r="AA15" s="54" t="n">
        <v>71.79</v>
      </c>
      <c r="AB15" s="54" t="n">
        <f aca="false">Z15/3600</f>
        <v>9.479025</v>
      </c>
      <c r="AC15" s="57" t="e">
        <f aca="false">RBJM($L15:$M18,U15:V18)</f>
        <v>#VALUE!</v>
      </c>
      <c r="AD15" s="57" t="e">
        <f aca="false">RBJM($D15:$E18,H15:I18)</f>
        <v>#VALUE!</v>
      </c>
      <c r="AE15" s="57" t="e">
        <f aca="false">RBJM($F15:$G18,J15:K18)</f>
        <v>#VALUE!</v>
      </c>
      <c r="AF15" s="58" t="n">
        <f aca="false">IF(Y15=0,0,(Y15-P15)/P15)</f>
        <v>0.00642876225203503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3" t="n">
        <f aca="false">L16</f>
        <v>6659.7136</v>
      </c>
      <c r="E16" s="53" t="n">
        <f aca="false">N16</f>
        <v>45.7383</v>
      </c>
      <c r="F16" s="53" t="n">
        <f aca="false">L16</f>
        <v>6659.7136</v>
      </c>
      <c r="G16" s="53" t="n">
        <f aca="false">O16</f>
        <v>45.4536</v>
      </c>
      <c r="H16" s="53" t="n">
        <f aca="false">U16</f>
        <v>6650.5504</v>
      </c>
      <c r="I16" s="53" t="n">
        <f aca="false">W16</f>
        <v>45.7391</v>
      </c>
      <c r="J16" s="53" t="n">
        <f aca="false">U16</f>
        <v>6650.5504</v>
      </c>
      <c r="K16" s="53" t="n">
        <f aca="false">X16</f>
        <v>45.4536</v>
      </c>
      <c r="L16" s="54" t="n">
        <v>6659.7136</v>
      </c>
      <c r="M16" s="54" t="n">
        <v>39.9316</v>
      </c>
      <c r="N16" s="54" t="n">
        <v>45.7383</v>
      </c>
      <c r="O16" s="54" t="n">
        <v>45.4536</v>
      </c>
      <c r="P16" s="55" t="n">
        <v>946846</v>
      </c>
      <c r="Q16" s="54" t="n">
        <v>44631.52</v>
      </c>
      <c r="R16" s="54" t="n">
        <v>96.82</v>
      </c>
      <c r="S16" s="54" t="n">
        <f aca="false">Q16/3600</f>
        <v>12.3976444444444</v>
      </c>
      <c r="T16" s="56"/>
      <c r="U16" s="54" t="n">
        <v>6650.5504</v>
      </c>
      <c r="V16" s="54" t="n">
        <v>39.9317</v>
      </c>
      <c r="W16" s="54" t="n">
        <v>45.7391</v>
      </c>
      <c r="X16" s="54" t="n">
        <v>45.4536</v>
      </c>
      <c r="Y16" s="55" t="n">
        <v>947541</v>
      </c>
      <c r="Z16" s="54" t="n">
        <v>37970.17</v>
      </c>
      <c r="AA16" s="54" t="n">
        <v>89.87</v>
      </c>
      <c r="AB16" s="54" t="n">
        <f aca="false">Z16/3600</f>
        <v>10.5472694444444</v>
      </c>
      <c r="AC16" s="56"/>
      <c r="AD16" s="56"/>
      <c r="AE16" s="56"/>
      <c r="AF16" s="60" t="n">
        <f aca="false">IF(Y16=0,0,(Y16-P16)/P16)</f>
        <v>0.000734015880090321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3" t="n">
        <f aca="false">L17</f>
        <v>2844.44</v>
      </c>
      <c r="E17" s="53" t="n">
        <f aca="false">N17</f>
        <v>45.1658</v>
      </c>
      <c r="F17" s="53" t="n">
        <f aca="false">L17</f>
        <v>2844.44</v>
      </c>
      <c r="G17" s="53" t="n">
        <f aca="false">O17</f>
        <v>45.0358</v>
      </c>
      <c r="H17" s="53" t="n">
        <f aca="false">U17</f>
        <v>2848.8928</v>
      </c>
      <c r="I17" s="53" t="n">
        <f aca="false">W17</f>
        <v>45.1642</v>
      </c>
      <c r="J17" s="53" t="n">
        <f aca="false">U17</f>
        <v>2848.8928</v>
      </c>
      <c r="K17" s="53" t="n">
        <f aca="false">X17</f>
        <v>45.0355</v>
      </c>
      <c r="L17" s="54" t="n">
        <v>2844.44</v>
      </c>
      <c r="M17" s="54" t="n">
        <v>38.6469</v>
      </c>
      <c r="N17" s="54" t="n">
        <v>45.1658</v>
      </c>
      <c r="O17" s="54" t="n">
        <v>45.0358</v>
      </c>
      <c r="P17" s="55" t="n">
        <v>514155</v>
      </c>
      <c r="Q17" s="54" t="n">
        <v>30045.11</v>
      </c>
      <c r="R17" s="54" t="n">
        <v>57.21</v>
      </c>
      <c r="S17" s="54" t="n">
        <f aca="false">Q17/3600</f>
        <v>8.34586388888889</v>
      </c>
      <c r="T17" s="56"/>
      <c r="U17" s="54" t="n">
        <v>2848.8928</v>
      </c>
      <c r="V17" s="54" t="n">
        <v>38.643</v>
      </c>
      <c r="W17" s="54" t="n">
        <v>45.1642</v>
      </c>
      <c r="X17" s="54" t="n">
        <v>45.0355</v>
      </c>
      <c r="Y17" s="55" t="n">
        <v>518337</v>
      </c>
      <c r="Z17" s="54" t="n">
        <v>38276.08</v>
      </c>
      <c r="AA17" s="54" t="n">
        <v>83.08</v>
      </c>
      <c r="AB17" s="54" t="n">
        <f aca="false">Z17/3600</f>
        <v>10.6322444444444</v>
      </c>
      <c r="AC17" s="56"/>
      <c r="AD17" s="56"/>
      <c r="AE17" s="56"/>
      <c r="AF17" s="60" t="n">
        <f aca="false">IF(Y17=0,0,(Y17-P17)/P17)</f>
        <v>0.00813373399072264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12.512</v>
      </c>
      <c r="E18" s="62" t="n">
        <f aca="false">N18</f>
        <v>44.5141</v>
      </c>
      <c r="F18" s="62" t="n">
        <f aca="false">L18</f>
        <v>1412.512</v>
      </c>
      <c r="G18" s="62" t="n">
        <f aca="false">O18</f>
        <v>44.564</v>
      </c>
      <c r="H18" s="62" t="n">
        <f aca="false">U18</f>
        <v>1409.1504</v>
      </c>
      <c r="I18" s="62" t="n">
        <f aca="false">W18</f>
        <v>44.5131</v>
      </c>
      <c r="J18" s="62" t="n">
        <f aca="false">U18</f>
        <v>1409.1504</v>
      </c>
      <c r="K18" s="62" t="n">
        <f aca="false">X18</f>
        <v>44.5594</v>
      </c>
      <c r="L18" s="63" t="n">
        <v>1412.512</v>
      </c>
      <c r="M18" s="63" t="n">
        <v>36.9887</v>
      </c>
      <c r="N18" s="63" t="n">
        <v>44.5141</v>
      </c>
      <c r="O18" s="63" t="n">
        <v>44.564</v>
      </c>
      <c r="P18" s="64" t="n">
        <v>296134</v>
      </c>
      <c r="Q18" s="63" t="n">
        <v>39294.14</v>
      </c>
      <c r="R18" s="63" t="n">
        <v>86.97</v>
      </c>
      <c r="S18" s="63" t="n">
        <f aca="false">Q18/3600</f>
        <v>10.9150388888889</v>
      </c>
      <c r="T18" s="61"/>
      <c r="U18" s="63" t="n">
        <v>1409.1504</v>
      </c>
      <c r="V18" s="63" t="n">
        <v>36.9876</v>
      </c>
      <c r="W18" s="63" t="n">
        <v>44.5131</v>
      </c>
      <c r="X18" s="63" t="n">
        <v>44.5594</v>
      </c>
      <c r="Y18" s="64" t="n">
        <v>295097</v>
      </c>
      <c r="Z18" s="63" t="n">
        <v>39088.91</v>
      </c>
      <c r="AA18" s="63" t="n">
        <v>84.21</v>
      </c>
      <c r="AB18" s="63" t="n">
        <f aca="false">Z18/3600</f>
        <v>10.8580305555556</v>
      </c>
      <c r="AC18" s="61"/>
      <c r="AD18" s="61"/>
      <c r="AE18" s="61"/>
      <c r="AF18" s="60" t="n">
        <f aca="false">IF(Y18=0,0,(Y18-P18)/P18)</f>
        <v>-0.00350179310717445</v>
      </c>
    </row>
    <row r="19" customFormat="false" ht="11.25" hidden="false" customHeight="false" outlineLevel="0" collapsed="false">
      <c r="A19" s="52" t="s">
        <v>7</v>
      </c>
      <c r="B19" s="52" t="s">
        <v>49</v>
      </c>
      <c r="C19" s="52" t="n">
        <v>22</v>
      </c>
      <c r="D19" s="53" t="n">
        <f aca="false">L19</f>
        <v>5472.64</v>
      </c>
      <c r="E19" s="53" t="n">
        <f aca="false">N19</f>
        <v>43.5409</v>
      </c>
      <c r="F19" s="53" t="n">
        <f aca="false">L19</f>
        <v>5472.64</v>
      </c>
      <c r="G19" s="53" t="n">
        <f aca="false">O19</f>
        <v>45.2575</v>
      </c>
      <c r="H19" s="53" t="n">
        <f aca="false">U19</f>
        <v>5472.6736</v>
      </c>
      <c r="I19" s="53" t="n">
        <f aca="false">W19</f>
        <v>43.5413</v>
      </c>
      <c r="J19" s="53" t="n">
        <f aca="false">U19</f>
        <v>5472.6736</v>
      </c>
      <c r="K19" s="53" t="n">
        <f aca="false">X19</f>
        <v>45.2596</v>
      </c>
      <c r="L19" s="54" t="n">
        <v>5472.64</v>
      </c>
      <c r="M19" s="54" t="n">
        <v>41.5525</v>
      </c>
      <c r="N19" s="54" t="n">
        <v>43.5409</v>
      </c>
      <c r="O19" s="54" t="n">
        <v>45.2575</v>
      </c>
      <c r="P19" s="55" t="n">
        <v>1357382</v>
      </c>
      <c r="Q19" s="54" t="n">
        <v>17733.83</v>
      </c>
      <c r="R19" s="93" t="n">
        <v>47.73</v>
      </c>
      <c r="S19" s="54" t="n">
        <f aca="false">Q19/3600</f>
        <v>4.92606388888889</v>
      </c>
      <c r="T19" s="56"/>
      <c r="U19" s="54" t="n">
        <v>5472.6736</v>
      </c>
      <c r="V19" s="54" t="n">
        <v>41.553</v>
      </c>
      <c r="W19" s="54" t="n">
        <v>43.5413</v>
      </c>
      <c r="X19" s="54" t="n">
        <v>45.2596</v>
      </c>
      <c r="Y19" s="55" t="n">
        <v>1346175</v>
      </c>
      <c r="Z19" s="54" t="n">
        <v>17882.86</v>
      </c>
      <c r="AA19" s="93" t="n">
        <v>48</v>
      </c>
      <c r="AB19" s="54" t="n">
        <f aca="false">Z19/3600</f>
        <v>4.96746111111111</v>
      </c>
      <c r="AC19" s="57" t="e">
        <f aca="false">RBJM($L19:$M22,U19:V22)</f>
        <v>#VALUE!</v>
      </c>
      <c r="AD19" s="57" t="e">
        <f aca="false">RBJM($D19:$E22,H19:I22)</f>
        <v>#VALUE!</v>
      </c>
      <c r="AE19" s="57" t="e">
        <f aca="false">RBJM($F19:$G22,J19:K22)</f>
        <v>#VALUE!</v>
      </c>
      <c r="AF19" s="58" t="n">
        <f aca="false">IF(Y19=0,0,(Y19-P19)/P19)</f>
        <v>-0.00825633462061527</v>
      </c>
    </row>
    <row r="20" customFormat="false" ht="11.25" hidden="false" customHeight="false" outlineLevel="0" collapsed="false">
      <c r="A20" s="59" t="s">
        <v>50</v>
      </c>
      <c r="B20" s="59"/>
      <c r="C20" s="59" t="n">
        <v>27</v>
      </c>
      <c r="D20" s="53" t="n">
        <f aca="false">L20</f>
        <v>2505.2032</v>
      </c>
      <c r="E20" s="53" t="n">
        <f aca="false">N20</f>
        <v>42.3097</v>
      </c>
      <c r="F20" s="53" t="n">
        <f aca="false">L20</f>
        <v>2505.2032</v>
      </c>
      <c r="G20" s="53" t="n">
        <f aca="false">O20</f>
        <v>43.4958</v>
      </c>
      <c r="H20" s="53" t="n">
        <f aca="false">U20</f>
        <v>2505.9824</v>
      </c>
      <c r="I20" s="53" t="n">
        <f aca="false">W20</f>
        <v>42.3108</v>
      </c>
      <c r="J20" s="53" t="n">
        <f aca="false">U20</f>
        <v>2505.9824</v>
      </c>
      <c r="K20" s="53" t="n">
        <f aca="false">X20</f>
        <v>43.4941</v>
      </c>
      <c r="L20" s="54" t="n">
        <v>2505.2032</v>
      </c>
      <c r="M20" s="54" t="n">
        <v>39.6822</v>
      </c>
      <c r="N20" s="54" t="n">
        <v>42.3097</v>
      </c>
      <c r="O20" s="54" t="n">
        <v>43.4958</v>
      </c>
      <c r="P20" s="55" t="n">
        <v>719548</v>
      </c>
      <c r="Q20" s="54" t="n">
        <v>11186.2</v>
      </c>
      <c r="R20" s="93" t="n">
        <v>27.54</v>
      </c>
      <c r="S20" s="54" t="n">
        <f aca="false">Q20/3600</f>
        <v>3.10727777777778</v>
      </c>
      <c r="T20" s="56"/>
      <c r="U20" s="54" t="n">
        <v>2505.9824</v>
      </c>
      <c r="V20" s="54" t="n">
        <v>39.6827</v>
      </c>
      <c r="W20" s="54" t="n">
        <v>42.3108</v>
      </c>
      <c r="X20" s="54" t="n">
        <v>43.4941</v>
      </c>
      <c r="Y20" s="55" t="n">
        <v>717399</v>
      </c>
      <c r="Z20" s="54" t="n">
        <v>16004.82</v>
      </c>
      <c r="AA20" s="93" t="n">
        <v>47.1</v>
      </c>
      <c r="AB20" s="54" t="n">
        <f aca="false">Z20/3600</f>
        <v>4.44578333333333</v>
      </c>
      <c r="AC20" s="56"/>
      <c r="AD20" s="56"/>
      <c r="AE20" s="56"/>
      <c r="AF20" s="60" t="n">
        <f aca="false">IF(Y20=0,0,(Y20-P20)/P20)</f>
        <v>-0.00298659714153886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231.2504</v>
      </c>
      <c r="E21" s="53" t="n">
        <f aca="false">N21</f>
        <v>41.1136</v>
      </c>
      <c r="F21" s="53" t="n">
        <f aca="false">L21</f>
        <v>1231.2504</v>
      </c>
      <c r="G21" s="53" t="n">
        <f aca="false">O21</f>
        <v>42.0695</v>
      </c>
      <c r="H21" s="53" t="n">
        <f aca="false">U21</f>
        <v>1230.936</v>
      </c>
      <c r="I21" s="53" t="n">
        <f aca="false">W21</f>
        <v>41.1125</v>
      </c>
      <c r="J21" s="53" t="n">
        <f aca="false">U21</f>
        <v>1230.936</v>
      </c>
      <c r="K21" s="53" t="n">
        <f aca="false">X21</f>
        <v>42.069</v>
      </c>
      <c r="L21" s="54" t="n">
        <v>1231.2504</v>
      </c>
      <c r="M21" s="54" t="n">
        <v>37.3991</v>
      </c>
      <c r="N21" s="54" t="n">
        <v>41.1136</v>
      </c>
      <c r="O21" s="54" t="n">
        <v>42.0695</v>
      </c>
      <c r="P21" s="55" t="n">
        <v>408136</v>
      </c>
      <c r="Q21" s="54" t="n">
        <v>13557.34</v>
      </c>
      <c r="R21" s="93" t="n">
        <v>33.42</v>
      </c>
      <c r="S21" s="54" t="n">
        <f aca="false">Q21/3600</f>
        <v>3.76592777777778</v>
      </c>
      <c r="T21" s="56"/>
      <c r="U21" s="54" t="n">
        <v>1230.936</v>
      </c>
      <c r="V21" s="54" t="n">
        <v>37.3958</v>
      </c>
      <c r="W21" s="54" t="n">
        <v>41.1125</v>
      </c>
      <c r="X21" s="54" t="n">
        <v>42.069</v>
      </c>
      <c r="Y21" s="55" t="n">
        <v>407368</v>
      </c>
      <c r="Z21" s="54" t="n">
        <v>13635.99</v>
      </c>
      <c r="AA21" s="93" t="n">
        <v>33.96</v>
      </c>
      <c r="AB21" s="54" t="n">
        <f aca="false">Z21/3600</f>
        <v>3.787775</v>
      </c>
      <c r="AC21" s="56"/>
      <c r="AD21" s="56"/>
      <c r="AE21" s="56"/>
      <c r="AF21" s="60" t="n">
        <f aca="false">IF(Y21=0,0,(Y21-P21)/P21)</f>
        <v>-0.00188172569927671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628.5552</v>
      </c>
      <c r="E22" s="62" t="n">
        <f aca="false">N22</f>
        <v>39.949</v>
      </c>
      <c r="F22" s="62" t="n">
        <f aca="false">L22</f>
        <v>628.5552</v>
      </c>
      <c r="G22" s="62" t="n">
        <f aca="false">O22</f>
        <v>40.984</v>
      </c>
      <c r="H22" s="62" t="n">
        <f aca="false">U22</f>
        <v>628.7472</v>
      </c>
      <c r="I22" s="62" t="n">
        <f aca="false">W22</f>
        <v>39.9484</v>
      </c>
      <c r="J22" s="62" t="n">
        <f aca="false">U22</f>
        <v>628.7472</v>
      </c>
      <c r="K22" s="62" t="n">
        <f aca="false">X22</f>
        <v>40.9852</v>
      </c>
      <c r="L22" s="63" t="n">
        <v>628.5552</v>
      </c>
      <c r="M22" s="63" t="n">
        <v>35.0732</v>
      </c>
      <c r="N22" s="63" t="n">
        <v>39.949</v>
      </c>
      <c r="O22" s="63" t="n">
        <v>40.984</v>
      </c>
      <c r="P22" s="64" t="n">
        <v>236776</v>
      </c>
      <c r="Q22" s="63" t="n">
        <v>15285.89</v>
      </c>
      <c r="R22" s="63" t="n">
        <v>36.32</v>
      </c>
      <c r="S22" s="63" t="n">
        <f aca="false">Q22/3600</f>
        <v>4.24608055555556</v>
      </c>
      <c r="T22" s="61"/>
      <c r="U22" s="63" t="n">
        <v>628.7472</v>
      </c>
      <c r="V22" s="63" t="n">
        <v>35.0707</v>
      </c>
      <c r="W22" s="63" t="n">
        <v>39.9484</v>
      </c>
      <c r="X22" s="63" t="n">
        <v>40.9852</v>
      </c>
      <c r="Y22" s="64" t="n">
        <v>237195</v>
      </c>
      <c r="Z22" s="63" t="n">
        <v>13909.45</v>
      </c>
      <c r="AA22" s="63" t="n">
        <v>33.81</v>
      </c>
      <c r="AB22" s="63" t="n">
        <f aca="false">Z22/3600</f>
        <v>3.86373611111111</v>
      </c>
      <c r="AC22" s="61"/>
      <c r="AD22" s="61"/>
      <c r="AE22" s="61"/>
      <c r="AF22" s="60" t="n">
        <f aca="false">IF(Y22=0,0,(Y22-P22)/P22)</f>
        <v>0.00176960502753657</v>
      </c>
    </row>
    <row r="23" customFormat="false" ht="11.25" hidden="false" customHeight="false" outlineLevel="0" collapsed="false">
      <c r="A23" s="59"/>
      <c r="B23" s="52" t="s">
        <v>51</v>
      </c>
      <c r="C23" s="52" t="n">
        <v>22</v>
      </c>
      <c r="D23" s="67" t="n">
        <f aca="false">L23</f>
        <v>8618.4904</v>
      </c>
      <c r="E23" s="67" t="n">
        <f aca="false">N23</f>
        <v>42.54</v>
      </c>
      <c r="F23" s="67" t="n">
        <f aca="false">L23</f>
        <v>8618.4904</v>
      </c>
      <c r="G23" s="67" t="n">
        <f aca="false">O23</f>
        <v>43.8793</v>
      </c>
      <c r="H23" s="67" t="n">
        <f aca="false">U23</f>
        <v>8616.4632</v>
      </c>
      <c r="I23" s="67" t="n">
        <f aca="false">W23</f>
        <v>42.5384</v>
      </c>
      <c r="J23" s="67" t="n">
        <f aca="false">U23</f>
        <v>8616.4632</v>
      </c>
      <c r="K23" s="67" t="n">
        <f aca="false">X23</f>
        <v>43.8803</v>
      </c>
      <c r="L23" s="65" t="n">
        <v>8618.4904</v>
      </c>
      <c r="M23" s="65" t="n">
        <v>39.9898</v>
      </c>
      <c r="N23" s="65" t="n">
        <v>42.54</v>
      </c>
      <c r="O23" s="65" t="n">
        <v>43.8793</v>
      </c>
      <c r="P23" s="66" t="n">
        <v>2486242</v>
      </c>
      <c r="Q23" s="65" t="n">
        <v>18070.38</v>
      </c>
      <c r="R23" s="93" t="n">
        <v>53.62</v>
      </c>
      <c r="S23" s="65" t="n">
        <f aca="false">Q23/3600</f>
        <v>5.01955</v>
      </c>
      <c r="T23" s="68"/>
      <c r="U23" s="65" t="n">
        <v>8616.4632</v>
      </c>
      <c r="V23" s="65" t="n">
        <v>39.9901</v>
      </c>
      <c r="W23" s="65" t="n">
        <v>42.5384</v>
      </c>
      <c r="X23" s="65" t="n">
        <v>43.8803</v>
      </c>
      <c r="Y23" s="66" t="n">
        <v>2463735</v>
      </c>
      <c r="Z23" s="65" t="n">
        <v>15397.93</v>
      </c>
      <c r="AA23" s="93" t="n">
        <v>46.46</v>
      </c>
      <c r="AB23" s="65" t="n">
        <f aca="false">Z23/3600</f>
        <v>4.27720277777778</v>
      </c>
      <c r="AC23" s="57" t="e">
        <f aca="false">RBJM($L23:$M26,U23:V26)</f>
        <v>#VALUE!</v>
      </c>
      <c r="AD23" s="57" t="e">
        <f aca="false">RBJM($D23:$E26,H23:I26)</f>
        <v>#VALUE!</v>
      </c>
      <c r="AE23" s="57" t="e">
        <f aca="false">RBJM($F23:$G26,J23:K26)</f>
        <v>#VALUE!</v>
      </c>
      <c r="AF23" s="58" t="n">
        <f aca="false">IF(Y23=0,0,(Y23-P23)/P23)</f>
        <v>-0.00905261836941054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781.5736</v>
      </c>
      <c r="E24" s="53" t="n">
        <f aca="false">N24</f>
        <v>40.8411</v>
      </c>
      <c r="F24" s="53" t="n">
        <f aca="false">L24</f>
        <v>3781.5736</v>
      </c>
      <c r="G24" s="53" t="n">
        <f aca="false">O24</f>
        <v>41.6811</v>
      </c>
      <c r="H24" s="53" t="n">
        <f aca="false">U24</f>
        <v>3779.7344</v>
      </c>
      <c r="I24" s="53" t="n">
        <f aca="false">W24</f>
        <v>40.8411</v>
      </c>
      <c r="J24" s="53" t="n">
        <f aca="false">U24</f>
        <v>3779.7344</v>
      </c>
      <c r="K24" s="53" t="n">
        <f aca="false">X24</f>
        <v>41.6821</v>
      </c>
      <c r="L24" s="54" t="n">
        <v>3781.5736</v>
      </c>
      <c r="M24" s="54" t="n">
        <v>37.479</v>
      </c>
      <c r="N24" s="54" t="n">
        <v>40.8411</v>
      </c>
      <c r="O24" s="54" t="n">
        <v>41.6811</v>
      </c>
      <c r="P24" s="55" t="n">
        <v>1321973</v>
      </c>
      <c r="Q24" s="54" t="n">
        <v>10544.61</v>
      </c>
      <c r="R24" s="93" t="n">
        <v>27.95</v>
      </c>
      <c r="S24" s="54" t="n">
        <f aca="false">Q24/3600</f>
        <v>2.92905833333333</v>
      </c>
      <c r="T24" s="56"/>
      <c r="U24" s="54" t="n">
        <v>3779.7344</v>
      </c>
      <c r="V24" s="54" t="n">
        <v>37.4799</v>
      </c>
      <c r="W24" s="54" t="n">
        <v>40.8411</v>
      </c>
      <c r="X24" s="54" t="n">
        <v>41.6821</v>
      </c>
      <c r="Y24" s="55" t="n">
        <v>1312208</v>
      </c>
      <c r="Z24" s="54" t="n">
        <v>13776.01</v>
      </c>
      <c r="AA24" s="93" t="n">
        <v>38.67</v>
      </c>
      <c r="AB24" s="54" t="n">
        <f aca="false">Z24/3600</f>
        <v>3.82666944444444</v>
      </c>
      <c r="AC24" s="56"/>
      <c r="AD24" s="56"/>
      <c r="AE24" s="56"/>
      <c r="AF24" s="60" t="n">
        <f aca="false">IF(Y24=0,0,(Y24-P24)/P24)</f>
        <v>-0.00738668641492678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757.072</v>
      </c>
      <c r="E25" s="53" t="n">
        <f aca="false">N25</f>
        <v>39.1936</v>
      </c>
      <c r="F25" s="53" t="n">
        <f aca="false">L25</f>
        <v>1757.072</v>
      </c>
      <c r="G25" s="53" t="n">
        <f aca="false">O25</f>
        <v>40.0022</v>
      </c>
      <c r="H25" s="53" t="n">
        <f aca="false">U25</f>
        <v>1756.9784</v>
      </c>
      <c r="I25" s="53" t="n">
        <f aca="false">W25</f>
        <v>39.1945</v>
      </c>
      <c r="J25" s="53" t="n">
        <f aca="false">U25</f>
        <v>1756.9784</v>
      </c>
      <c r="K25" s="53" t="n">
        <f aca="false">X25</f>
        <v>40.0025</v>
      </c>
      <c r="L25" s="54" t="n">
        <v>1757.072</v>
      </c>
      <c r="M25" s="54" t="n">
        <v>34.8784</v>
      </c>
      <c r="N25" s="54" t="n">
        <v>39.1936</v>
      </c>
      <c r="O25" s="54" t="n">
        <v>40.0022</v>
      </c>
      <c r="P25" s="55" t="n">
        <v>717649</v>
      </c>
      <c r="Q25" s="54" t="n">
        <v>9899.22</v>
      </c>
      <c r="R25" s="93" t="n">
        <v>25.09</v>
      </c>
      <c r="S25" s="54" t="n">
        <f aca="false">Q25/3600</f>
        <v>2.74978333333333</v>
      </c>
      <c r="T25" s="56"/>
      <c r="U25" s="54" t="n">
        <v>1756.9784</v>
      </c>
      <c r="V25" s="54" t="n">
        <v>34.8778</v>
      </c>
      <c r="W25" s="54" t="n">
        <v>39.1945</v>
      </c>
      <c r="X25" s="54" t="n">
        <v>40.0025</v>
      </c>
      <c r="Y25" s="55" t="n">
        <v>714382</v>
      </c>
      <c r="Z25" s="54" t="n">
        <v>13902.58</v>
      </c>
      <c r="AA25" s="93" t="n">
        <v>38.45</v>
      </c>
      <c r="AB25" s="54" t="n">
        <f aca="false">Z25/3600</f>
        <v>3.86182777777778</v>
      </c>
      <c r="AC25" s="56"/>
      <c r="AD25" s="56"/>
      <c r="AE25" s="56"/>
      <c r="AF25" s="60" t="n">
        <f aca="false">IF(Y25=0,0,(Y25-P25)/P25)</f>
        <v>-0.00455236473540686</v>
      </c>
    </row>
    <row r="26" customFormat="false" ht="12" hidden="false" customHeight="false" outlineLevel="0" collapsed="false">
      <c r="A26" s="59"/>
      <c r="B26" s="61"/>
      <c r="C26" s="61" t="n">
        <v>37</v>
      </c>
      <c r="D26" s="62" t="n">
        <f aca="false">L26</f>
        <v>817.1496</v>
      </c>
      <c r="E26" s="62" t="n">
        <f aca="false">N26</f>
        <v>37.6197</v>
      </c>
      <c r="F26" s="62" t="n">
        <f aca="false">L26</f>
        <v>817.1496</v>
      </c>
      <c r="G26" s="62" t="n">
        <f aca="false">O26</f>
        <v>38.8507</v>
      </c>
      <c r="H26" s="62" t="n">
        <f aca="false">U26</f>
        <v>817.9256</v>
      </c>
      <c r="I26" s="62" t="n">
        <f aca="false">W26</f>
        <v>37.6219</v>
      </c>
      <c r="J26" s="62" t="n">
        <f aca="false">U26</f>
        <v>817.9256</v>
      </c>
      <c r="K26" s="62" t="n">
        <f aca="false">X26</f>
        <v>38.8509</v>
      </c>
      <c r="L26" s="63" t="n">
        <v>817.1496</v>
      </c>
      <c r="M26" s="63" t="n">
        <v>32.3824</v>
      </c>
      <c r="N26" s="63" t="n">
        <v>37.6197</v>
      </c>
      <c r="O26" s="63" t="n">
        <v>38.8507</v>
      </c>
      <c r="P26" s="64" t="n">
        <v>366017</v>
      </c>
      <c r="Q26" s="63" t="n">
        <v>12117.39</v>
      </c>
      <c r="R26" s="63" t="n">
        <v>30.44</v>
      </c>
      <c r="S26" s="63" t="n">
        <f aca="false">Q26/3600</f>
        <v>3.36594166666667</v>
      </c>
      <c r="T26" s="61"/>
      <c r="U26" s="63" t="n">
        <v>817.9256</v>
      </c>
      <c r="V26" s="63" t="n">
        <v>32.383</v>
      </c>
      <c r="W26" s="63" t="n">
        <v>37.6219</v>
      </c>
      <c r="X26" s="63" t="n">
        <v>38.8509</v>
      </c>
      <c r="Y26" s="64" t="n">
        <v>364301</v>
      </c>
      <c r="Z26" s="63" t="n">
        <v>10298.9</v>
      </c>
      <c r="AA26" s="63" t="n">
        <v>26.61</v>
      </c>
      <c r="AB26" s="63" t="n">
        <f aca="false">Z26/3600</f>
        <v>2.86080555555556</v>
      </c>
      <c r="AC26" s="61"/>
      <c r="AD26" s="61"/>
      <c r="AE26" s="61"/>
      <c r="AF26" s="60" t="n">
        <f aca="false">IF(Y26=0,0,(Y26-P26)/P26)</f>
        <v>-0.00468830682727851</v>
      </c>
    </row>
    <row r="27" customFormat="false" ht="11.25" hidden="false" customHeight="false" outlineLevel="0" collapsed="false">
      <c r="A27" s="59"/>
      <c r="B27" s="52" t="s">
        <v>52</v>
      </c>
      <c r="C27" s="52" t="n">
        <v>22</v>
      </c>
      <c r="D27" s="67" t="n">
        <f aca="false">L27</f>
        <v>20547.7888</v>
      </c>
      <c r="E27" s="67" t="n">
        <f aca="false">N27</f>
        <v>40.0162</v>
      </c>
      <c r="F27" s="67" t="n">
        <f aca="false">L27</f>
        <v>20547.7888</v>
      </c>
      <c r="G27" s="67" t="n">
        <f aca="false">O27</f>
        <v>43.6777</v>
      </c>
      <c r="H27" s="67" t="n">
        <f aca="false">U27</f>
        <v>20531.008</v>
      </c>
      <c r="I27" s="67" t="n">
        <f aca="false">W27</f>
        <v>40.0162</v>
      </c>
      <c r="J27" s="67" t="n">
        <f aca="false">U27</f>
        <v>20531.008</v>
      </c>
      <c r="K27" s="67" t="n">
        <f aca="false">X27</f>
        <v>43.6789</v>
      </c>
      <c r="L27" s="65" t="n">
        <v>20547.7888</v>
      </c>
      <c r="M27" s="65" t="n">
        <v>38.4531</v>
      </c>
      <c r="N27" s="65" t="n">
        <v>40.0162</v>
      </c>
      <c r="O27" s="65" t="n">
        <v>43.6777</v>
      </c>
      <c r="P27" s="66" t="n">
        <v>4908673</v>
      </c>
      <c r="Q27" s="65" t="n">
        <v>41556.48</v>
      </c>
      <c r="R27" s="93" t="n">
        <v>119.79</v>
      </c>
      <c r="S27" s="65" t="n">
        <f aca="false">Q27/3600</f>
        <v>11.5434666666667</v>
      </c>
      <c r="T27" s="68"/>
      <c r="U27" s="65" t="n">
        <v>20531.008</v>
      </c>
      <c r="V27" s="65" t="n">
        <v>38.4529</v>
      </c>
      <c r="W27" s="65" t="n">
        <v>40.0162</v>
      </c>
      <c r="X27" s="65" t="n">
        <v>43.6789</v>
      </c>
      <c r="Y27" s="66" t="n">
        <v>4781328</v>
      </c>
      <c r="Z27" s="65" t="n">
        <v>27867.56</v>
      </c>
      <c r="AA27" s="93" t="n">
        <v>63.31</v>
      </c>
      <c r="AB27" s="65" t="n">
        <f aca="false">Z27/3600</f>
        <v>7.74098888888889</v>
      </c>
      <c r="AC27" s="57" t="e">
        <f aca="false">RBJM($L27:$M30,U27:V30)</f>
        <v>#VALUE!</v>
      </c>
      <c r="AD27" s="57" t="e">
        <f aca="false">RBJM($D27:$E30,H27:I30)</f>
        <v>#VALUE!</v>
      </c>
      <c r="AE27" s="57" t="e">
        <f aca="false">RBJM($F27:$G30,J27:K30)</f>
        <v>#VALUE!</v>
      </c>
      <c r="AF27" s="58" t="n">
        <f aca="false">IF(Y27=0,0,(Y27-P27)/P27)</f>
        <v>-0.0259428566539266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901.8912</v>
      </c>
      <c r="E28" s="53" t="n">
        <f aca="false">N28</f>
        <v>39.1772</v>
      </c>
      <c r="F28" s="53" t="n">
        <f aca="false">L28</f>
        <v>6901.8912</v>
      </c>
      <c r="G28" s="53" t="n">
        <f aca="false">O28</f>
        <v>42.0697</v>
      </c>
      <c r="H28" s="53" t="n">
        <f aca="false">U28</f>
        <v>6898.644</v>
      </c>
      <c r="I28" s="53" t="n">
        <f aca="false">W28</f>
        <v>39.1784</v>
      </c>
      <c r="J28" s="53" t="n">
        <f aca="false">U28</f>
        <v>6898.644</v>
      </c>
      <c r="K28" s="53" t="n">
        <f aca="false">X28</f>
        <v>42.0691</v>
      </c>
      <c r="L28" s="54" t="n">
        <v>6901.8912</v>
      </c>
      <c r="M28" s="54" t="n">
        <v>36.8592</v>
      </c>
      <c r="N28" s="54" t="n">
        <v>39.1772</v>
      </c>
      <c r="O28" s="54" t="n">
        <v>42.0697</v>
      </c>
      <c r="P28" s="55" t="n">
        <v>2209694</v>
      </c>
      <c r="Q28" s="54" t="n">
        <v>35185.24</v>
      </c>
      <c r="R28" s="93" t="n">
        <v>80.29</v>
      </c>
      <c r="S28" s="54" t="n">
        <f aca="false">Q28/3600</f>
        <v>9.77367777777778</v>
      </c>
      <c r="T28" s="56"/>
      <c r="U28" s="54" t="n">
        <v>6898.644</v>
      </c>
      <c r="V28" s="54" t="n">
        <v>36.8597</v>
      </c>
      <c r="W28" s="54" t="n">
        <v>39.1784</v>
      </c>
      <c r="X28" s="54" t="n">
        <v>42.0691</v>
      </c>
      <c r="Y28" s="55" t="n">
        <v>2159431</v>
      </c>
      <c r="Z28" s="54" t="n">
        <v>29604.89</v>
      </c>
      <c r="AA28" s="93" t="n">
        <v>67.42</v>
      </c>
      <c r="AB28" s="54" t="n">
        <f aca="false">Z28/3600</f>
        <v>8.22358055555556</v>
      </c>
      <c r="AC28" s="56"/>
      <c r="AD28" s="56"/>
      <c r="AE28" s="56"/>
      <c r="AF28" s="60" t="n">
        <f aca="false">IF(Y28=0,0,(Y28-P28)/P28)</f>
        <v>-0.0227465884416575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3247.5352</v>
      </c>
      <c r="E29" s="53" t="n">
        <f aca="false">N29</f>
        <v>38.3377</v>
      </c>
      <c r="F29" s="53" t="n">
        <f aca="false">L29</f>
        <v>3247.5352</v>
      </c>
      <c r="G29" s="53" t="n">
        <f aca="false">O29</f>
        <v>40.358</v>
      </c>
      <c r="H29" s="53" t="n">
        <f aca="false">U29</f>
        <v>3245.496</v>
      </c>
      <c r="I29" s="53" t="n">
        <f aca="false">W29</f>
        <v>38.3382</v>
      </c>
      <c r="J29" s="53" t="n">
        <f aca="false">U29</f>
        <v>3245.496</v>
      </c>
      <c r="K29" s="53" t="n">
        <f aca="false">X29</f>
        <v>40.3601</v>
      </c>
      <c r="L29" s="54" t="n">
        <v>3247.5352</v>
      </c>
      <c r="M29" s="54" t="n">
        <v>34.9638</v>
      </c>
      <c r="N29" s="54" t="n">
        <v>38.3377</v>
      </c>
      <c r="O29" s="54" t="n">
        <v>40.358</v>
      </c>
      <c r="P29" s="55" t="n">
        <v>1268054</v>
      </c>
      <c r="Q29" s="54" t="n">
        <v>32099.55</v>
      </c>
      <c r="R29" s="93" t="n">
        <v>70.34</v>
      </c>
      <c r="S29" s="54" t="n">
        <f aca="false">Q29/3600</f>
        <v>8.91654166666667</v>
      </c>
      <c r="T29" s="56"/>
      <c r="U29" s="54" t="n">
        <v>3245.496</v>
      </c>
      <c r="V29" s="54" t="n">
        <v>34.9659</v>
      </c>
      <c r="W29" s="54" t="n">
        <v>38.3382</v>
      </c>
      <c r="X29" s="54" t="n">
        <v>40.3601</v>
      </c>
      <c r="Y29" s="55" t="n">
        <v>1238170</v>
      </c>
      <c r="Z29" s="54" t="n">
        <v>21398.44</v>
      </c>
      <c r="AA29" s="93" t="n">
        <v>45.71</v>
      </c>
      <c r="AB29" s="54" t="n">
        <f aca="false">Z29/3600</f>
        <v>5.94401111111111</v>
      </c>
      <c r="AC29" s="56"/>
      <c r="AD29" s="56"/>
      <c r="AE29" s="56"/>
      <c r="AF29" s="60" t="n">
        <f aca="false">IF(Y29=0,0,(Y29-P29)/P29)</f>
        <v>-0.0235668197095707</v>
      </c>
    </row>
    <row r="30" customFormat="false" ht="12" hidden="false" customHeight="false" outlineLevel="0" collapsed="false">
      <c r="A30" s="59"/>
      <c r="B30" s="61"/>
      <c r="C30" s="61" t="n">
        <v>37</v>
      </c>
      <c r="D30" s="62" t="n">
        <f aca="false">L30</f>
        <v>1652.8264</v>
      </c>
      <c r="E30" s="62" t="n">
        <f aca="false">N30</f>
        <v>37.2641</v>
      </c>
      <c r="F30" s="62" t="n">
        <f aca="false">L30</f>
        <v>1652.8264</v>
      </c>
      <c r="G30" s="62" t="n">
        <f aca="false">O30</f>
        <v>38.5904</v>
      </c>
      <c r="H30" s="62" t="n">
        <f aca="false">U30</f>
        <v>1652.2736</v>
      </c>
      <c r="I30" s="62" t="n">
        <f aca="false">W30</f>
        <v>37.2665</v>
      </c>
      <c r="J30" s="62" t="n">
        <f aca="false">U30</f>
        <v>1652.2736</v>
      </c>
      <c r="K30" s="62" t="n">
        <f aca="false">X30</f>
        <v>38.5897</v>
      </c>
      <c r="L30" s="63" t="n">
        <v>1652.8264</v>
      </c>
      <c r="M30" s="63" t="n">
        <v>32.7872</v>
      </c>
      <c r="N30" s="63" t="n">
        <v>37.2641</v>
      </c>
      <c r="O30" s="63" t="n">
        <v>38.5904</v>
      </c>
      <c r="P30" s="64" t="n">
        <v>750666</v>
      </c>
      <c r="Q30" s="63" t="n">
        <v>20235.77</v>
      </c>
      <c r="R30" s="63" t="n">
        <v>42.78</v>
      </c>
      <c r="S30" s="63" t="n">
        <f aca="false">Q30/3600</f>
        <v>5.62104722222222</v>
      </c>
      <c r="T30" s="61"/>
      <c r="U30" s="63" t="n">
        <v>1652.2736</v>
      </c>
      <c r="V30" s="63" t="n">
        <v>32.7902</v>
      </c>
      <c r="W30" s="63" t="n">
        <v>37.2665</v>
      </c>
      <c r="X30" s="63" t="n">
        <v>38.5897</v>
      </c>
      <c r="Y30" s="64" t="n">
        <v>735634</v>
      </c>
      <c r="Z30" s="63" t="n">
        <v>30661.6</v>
      </c>
      <c r="AA30" s="63" t="n">
        <v>65.44</v>
      </c>
      <c r="AB30" s="63" t="n">
        <f aca="false">Z30/3600</f>
        <v>8.51711111111111</v>
      </c>
      <c r="AC30" s="61"/>
      <c r="AD30" s="61"/>
      <c r="AE30" s="61"/>
      <c r="AF30" s="60" t="n">
        <f aca="false">IF(Y30=0,0,(Y30-P30)/P30)</f>
        <v>-0.0200248845691692</v>
      </c>
    </row>
    <row r="31" customFormat="false" ht="11.25" hidden="false" customHeight="false" outlineLevel="0" collapsed="false">
      <c r="A31" s="59"/>
      <c r="B31" s="52" t="s">
        <v>53</v>
      </c>
      <c r="C31" s="52" t="n">
        <v>22</v>
      </c>
      <c r="D31" s="69" t="n">
        <f aca="false">L31</f>
        <v>20137.0544</v>
      </c>
      <c r="E31" s="69" t="n">
        <f aca="false">N31</f>
        <v>43.8116</v>
      </c>
      <c r="F31" s="69" t="n">
        <f aca="false">L31</f>
        <v>20137.0544</v>
      </c>
      <c r="G31" s="69" t="n">
        <f aca="false">O31</f>
        <v>45.068</v>
      </c>
      <c r="H31" s="69" t="n">
        <f aca="false">U31</f>
        <v>20127.264</v>
      </c>
      <c r="I31" s="69" t="n">
        <f aca="false">W31</f>
        <v>43.8109</v>
      </c>
      <c r="J31" s="69" t="n">
        <f aca="false">U31</f>
        <v>20127.264</v>
      </c>
      <c r="K31" s="69" t="n">
        <f aca="false">X31</f>
        <v>45.066</v>
      </c>
      <c r="L31" s="65" t="n">
        <v>20137.0544</v>
      </c>
      <c r="M31" s="65" t="n">
        <v>39.0945</v>
      </c>
      <c r="N31" s="65" t="n">
        <v>43.8116</v>
      </c>
      <c r="O31" s="65" t="n">
        <v>45.068</v>
      </c>
      <c r="P31" s="66" t="n">
        <v>5396331</v>
      </c>
      <c r="Q31" s="65" t="n">
        <v>39481.19</v>
      </c>
      <c r="R31" s="93" t="n">
        <v>99.2</v>
      </c>
      <c r="S31" s="65" t="n">
        <f aca="false">Q31/3600</f>
        <v>10.9669972222222</v>
      </c>
      <c r="T31" s="68"/>
      <c r="U31" s="65" t="n">
        <v>20127.264</v>
      </c>
      <c r="V31" s="65" t="n">
        <v>39.0937</v>
      </c>
      <c r="W31" s="65" t="n">
        <v>43.8109</v>
      </c>
      <c r="X31" s="65" t="n">
        <v>45.066</v>
      </c>
      <c r="Y31" s="66" t="n">
        <v>5323009</v>
      </c>
      <c r="Z31" s="65" t="n">
        <v>39653.21</v>
      </c>
      <c r="AA31" s="93" t="n">
        <v>106.36</v>
      </c>
      <c r="AB31" s="65" t="n">
        <f aca="false">Z31/3600</f>
        <v>11.0147805555556</v>
      </c>
      <c r="AC31" s="57" t="e">
        <f aca="false">RBJM($L31:$M34,U31:V34)</f>
        <v>#VALUE!</v>
      </c>
      <c r="AD31" s="57" t="e">
        <f aca="false">RBJM($D31:$E34,H31:I34)</f>
        <v>#VALUE!</v>
      </c>
      <c r="AE31" s="57" t="e">
        <f aca="false">RBJM($F31:$G34,J31:K34)</f>
        <v>#VALUE!</v>
      </c>
      <c r="AF31" s="58" t="n">
        <f aca="false">IF(Y31=0,0,(Y31-P31)/P31)</f>
        <v>-0.0135873800180159</v>
      </c>
    </row>
    <row r="32" customFormat="false" ht="11.25" hidden="false" customHeight="false" outlineLevel="0" collapsed="false">
      <c r="A32" s="59"/>
      <c r="B32" s="59"/>
      <c r="C32" s="59" t="n">
        <v>27</v>
      </c>
      <c r="D32" s="70" t="n">
        <f aca="false">L32</f>
        <v>7216.5408</v>
      </c>
      <c r="E32" s="70" t="n">
        <f aca="false">N32</f>
        <v>42.5711</v>
      </c>
      <c r="F32" s="70" t="n">
        <f aca="false">L32</f>
        <v>7216.5408</v>
      </c>
      <c r="G32" s="70" t="n">
        <f aca="false">O32</f>
        <v>43.0785</v>
      </c>
      <c r="H32" s="70" t="n">
        <f aca="false">U32</f>
        <v>7211.0816</v>
      </c>
      <c r="I32" s="70" t="n">
        <f aca="false">W32</f>
        <v>42.5688</v>
      </c>
      <c r="J32" s="70" t="n">
        <f aca="false">U32</f>
        <v>7211.0816</v>
      </c>
      <c r="K32" s="70" t="n">
        <f aca="false">X32</f>
        <v>43.0797</v>
      </c>
      <c r="L32" s="54" t="n">
        <v>7216.5408</v>
      </c>
      <c r="M32" s="54" t="n">
        <v>37.3793</v>
      </c>
      <c r="N32" s="54" t="n">
        <v>42.5711</v>
      </c>
      <c r="O32" s="54" t="n">
        <v>43.0785</v>
      </c>
      <c r="P32" s="55" t="n">
        <v>2784134</v>
      </c>
      <c r="Q32" s="54" t="n">
        <v>29728.93</v>
      </c>
      <c r="R32" s="93" t="n">
        <v>64.53</v>
      </c>
      <c r="S32" s="54" t="n">
        <f aca="false">Q32/3600</f>
        <v>8.25803611111111</v>
      </c>
      <c r="T32" s="56"/>
      <c r="U32" s="54" t="n">
        <v>7211.0816</v>
      </c>
      <c r="V32" s="54" t="n">
        <v>37.3781</v>
      </c>
      <c r="W32" s="54" t="n">
        <v>42.5688</v>
      </c>
      <c r="X32" s="54" t="n">
        <v>43.0797</v>
      </c>
      <c r="Y32" s="55" t="n">
        <v>2743704</v>
      </c>
      <c r="Z32" s="54" t="n">
        <v>40475.49</v>
      </c>
      <c r="AA32" s="93" t="n">
        <v>96.37</v>
      </c>
      <c r="AB32" s="54" t="n">
        <f aca="false">Z32/3600</f>
        <v>11.2431916666667</v>
      </c>
      <c r="AC32" s="56"/>
      <c r="AD32" s="56"/>
      <c r="AE32" s="56"/>
      <c r="AF32" s="60" t="n">
        <f aca="false">IF(Y32=0,0,(Y32-P32)/P32)</f>
        <v>-0.0145215711600088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3332.184</v>
      </c>
      <c r="E33" s="70" t="n">
        <f aca="false">N33</f>
        <v>41.2357</v>
      </c>
      <c r="F33" s="70" t="n">
        <f aca="false">L33</f>
        <v>3332.184</v>
      </c>
      <c r="G33" s="70" t="n">
        <f aca="false">O33</f>
        <v>41.0066</v>
      </c>
      <c r="H33" s="70" t="n">
        <f aca="false">U33</f>
        <v>3330.3576</v>
      </c>
      <c r="I33" s="70" t="n">
        <f aca="false">W33</f>
        <v>41.2385</v>
      </c>
      <c r="J33" s="70" t="n">
        <f aca="false">U33</f>
        <v>3330.3576</v>
      </c>
      <c r="K33" s="70" t="n">
        <f aca="false">X33</f>
        <v>41.0077</v>
      </c>
      <c r="L33" s="54" t="n">
        <v>3332.184</v>
      </c>
      <c r="M33" s="54" t="n">
        <v>35.5053</v>
      </c>
      <c r="N33" s="54" t="n">
        <v>41.2357</v>
      </c>
      <c r="O33" s="54" t="n">
        <v>41.0066</v>
      </c>
      <c r="P33" s="55" t="n">
        <v>1492369</v>
      </c>
      <c r="Q33" s="54" t="n">
        <v>27387.66</v>
      </c>
      <c r="R33" s="93" t="n">
        <v>54.66</v>
      </c>
      <c r="S33" s="54" t="n">
        <f aca="false">Q33/3600</f>
        <v>7.60768333333333</v>
      </c>
      <c r="T33" s="56"/>
      <c r="U33" s="54" t="n">
        <v>3330.3576</v>
      </c>
      <c r="V33" s="54" t="n">
        <v>35.5059</v>
      </c>
      <c r="W33" s="54" t="n">
        <v>41.2385</v>
      </c>
      <c r="X33" s="54" t="n">
        <v>41.0077</v>
      </c>
      <c r="Y33" s="55" t="n">
        <v>1466456</v>
      </c>
      <c r="Z33" s="54" t="n">
        <v>37231.95</v>
      </c>
      <c r="AA33" s="93" t="n">
        <v>84.82</v>
      </c>
      <c r="AB33" s="54" t="n">
        <f aca="false">Z33/3600</f>
        <v>10.3422083333333</v>
      </c>
      <c r="AC33" s="56"/>
      <c r="AD33" s="56"/>
      <c r="AE33" s="56"/>
      <c r="AF33" s="60" t="n">
        <f aca="false">IF(Y33=0,0,(Y33-P33)/P33)</f>
        <v>-0.0173636681008517</v>
      </c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1713.2248</v>
      </c>
      <c r="E34" s="71" t="n">
        <f aca="false">N34</f>
        <v>39.815</v>
      </c>
      <c r="F34" s="71" t="n">
        <f aca="false">L34</f>
        <v>1713.2248</v>
      </c>
      <c r="G34" s="71" t="n">
        <f aca="false">O34</f>
        <v>38.9624</v>
      </c>
      <c r="H34" s="71" t="n">
        <f aca="false">U34</f>
        <v>1711.8936</v>
      </c>
      <c r="I34" s="71" t="n">
        <f aca="false">W34</f>
        <v>39.8125</v>
      </c>
      <c r="J34" s="71" t="n">
        <f aca="false">U34</f>
        <v>1711.8936</v>
      </c>
      <c r="K34" s="71" t="n">
        <f aca="false">X34</f>
        <v>38.9621</v>
      </c>
      <c r="L34" s="63" t="n">
        <v>1713.2248</v>
      </c>
      <c r="M34" s="63" t="n">
        <v>33.5302</v>
      </c>
      <c r="N34" s="63" t="n">
        <v>39.815</v>
      </c>
      <c r="O34" s="63" t="n">
        <v>38.9624</v>
      </c>
      <c r="P34" s="64" t="n">
        <v>840766</v>
      </c>
      <c r="Q34" s="63" t="n">
        <v>29556.08</v>
      </c>
      <c r="R34" s="63" t="n">
        <v>67.05</v>
      </c>
      <c r="S34" s="63" t="n">
        <f aca="false">Q34/3600</f>
        <v>8.21002222222222</v>
      </c>
      <c r="T34" s="61"/>
      <c r="U34" s="63" t="n">
        <v>1711.8936</v>
      </c>
      <c r="V34" s="63" t="n">
        <v>33.5317</v>
      </c>
      <c r="W34" s="63" t="n">
        <v>39.8125</v>
      </c>
      <c r="X34" s="63" t="n">
        <v>38.9621</v>
      </c>
      <c r="Y34" s="64" t="n">
        <v>826606</v>
      </c>
      <c r="Z34" s="63" t="n">
        <v>26916.74</v>
      </c>
      <c r="AA34" s="63" t="n">
        <v>64.23</v>
      </c>
      <c r="AB34" s="63" t="n">
        <f aca="false">Z34/3600</f>
        <v>7.47687222222222</v>
      </c>
      <c r="AC34" s="61"/>
      <c r="AD34" s="61"/>
      <c r="AE34" s="61"/>
      <c r="AF34" s="60" t="n">
        <f aca="false">IF(Y34=0,0,(Y34-P34)/P34)</f>
        <v>-0.0168417847534272</v>
      </c>
    </row>
    <row r="35" customFormat="false" ht="11.25" hidden="false" customHeight="false" outlineLevel="0" collapsed="false">
      <c r="A35" s="59"/>
      <c r="B35" s="52" t="s">
        <v>54</v>
      </c>
      <c r="C35" s="52" t="n">
        <v>22</v>
      </c>
      <c r="D35" s="69" t="n">
        <f aca="false">L35</f>
        <v>41029.6672</v>
      </c>
      <c r="E35" s="69" t="n">
        <f aca="false">N35</f>
        <v>42.194</v>
      </c>
      <c r="F35" s="69" t="n">
        <f aca="false">L35</f>
        <v>41029.6672</v>
      </c>
      <c r="G35" s="69" t="n">
        <f aca="false">O35</f>
        <v>44.3537</v>
      </c>
      <c r="H35" s="69" t="n">
        <f aca="false">U35</f>
        <v>41039.6096</v>
      </c>
      <c r="I35" s="69" t="n">
        <f aca="false">W35</f>
        <v>42.1952</v>
      </c>
      <c r="J35" s="69" t="n">
        <f aca="false">U35</f>
        <v>41039.6096</v>
      </c>
      <c r="K35" s="69" t="n">
        <f aca="false">X35</f>
        <v>44.3541</v>
      </c>
      <c r="L35" s="65" t="n">
        <v>41029.6672</v>
      </c>
      <c r="M35" s="65" t="n">
        <v>37.2111</v>
      </c>
      <c r="N35" s="65" t="n">
        <v>42.194</v>
      </c>
      <c r="O35" s="65" t="n">
        <v>44.3537</v>
      </c>
      <c r="P35" s="66" t="n">
        <v>8194458</v>
      </c>
      <c r="Q35" s="65" t="n">
        <v>41510.16</v>
      </c>
      <c r="R35" s="93" t="n">
        <v>107.78</v>
      </c>
      <c r="S35" s="65" t="n">
        <f aca="false">Q35/3600</f>
        <v>11.5306</v>
      </c>
      <c r="T35" s="68"/>
      <c r="U35" s="65" t="n">
        <v>41039.6096</v>
      </c>
      <c r="V35" s="65" t="n">
        <v>37.2114</v>
      </c>
      <c r="W35" s="65" t="n">
        <v>42.1952</v>
      </c>
      <c r="X35" s="65" t="n">
        <v>44.3541</v>
      </c>
      <c r="Y35" s="66" t="n">
        <v>8260050</v>
      </c>
      <c r="Z35" s="65" t="n">
        <v>49442.57</v>
      </c>
      <c r="AA35" s="93" t="n">
        <v>171.98</v>
      </c>
      <c r="AB35" s="65" t="n">
        <f aca="false">Z35/3600</f>
        <v>13.7340472222222</v>
      </c>
      <c r="AC35" s="57" t="e">
        <f aca="false">RBJM($L35:$M38,U35:V38)</f>
        <v>#VALUE!</v>
      </c>
      <c r="AD35" s="57" t="e">
        <f aca="false">RBJM($D35:$E38,H35:I38)</f>
        <v>#VALUE!</v>
      </c>
      <c r="AE35" s="57" t="e">
        <f aca="false">RBJM($F35:$G38,J35:K38)</f>
        <v>#VALUE!</v>
      </c>
      <c r="AF35" s="58" t="n">
        <f aca="false">IF(Y35=0,0,(Y35-P35)/P35)</f>
        <v>0.00800443421639357</v>
      </c>
    </row>
    <row r="36" customFormat="false" ht="11.25" hidden="false" customHeight="false" outlineLevel="0" collapsed="false">
      <c r="A36" s="59"/>
      <c r="B36" s="59"/>
      <c r="C36" s="59" t="n">
        <v>27</v>
      </c>
      <c r="D36" s="70" t="n">
        <f aca="false">L36</f>
        <v>7966.2504</v>
      </c>
      <c r="E36" s="70" t="n">
        <f aca="false">N36</f>
        <v>40.9756</v>
      </c>
      <c r="F36" s="70" t="n">
        <f aca="false">L36</f>
        <v>7966.2504</v>
      </c>
      <c r="G36" s="70" t="n">
        <f aca="false">O36</f>
        <v>43.2801</v>
      </c>
      <c r="H36" s="70" t="n">
        <f aca="false">U36</f>
        <v>7963.7864</v>
      </c>
      <c r="I36" s="70" t="n">
        <f aca="false">W36</f>
        <v>40.9775</v>
      </c>
      <c r="J36" s="70" t="n">
        <f aca="false">U36</f>
        <v>7963.7864</v>
      </c>
      <c r="K36" s="70" t="n">
        <f aca="false">X36</f>
        <v>43.2811</v>
      </c>
      <c r="L36" s="54" t="n">
        <v>7966.2504</v>
      </c>
      <c r="M36" s="54" t="n">
        <v>35.2493</v>
      </c>
      <c r="N36" s="54" t="n">
        <v>40.9756</v>
      </c>
      <c r="O36" s="54" t="n">
        <v>43.2801</v>
      </c>
      <c r="P36" s="55" t="n">
        <v>2138726</v>
      </c>
      <c r="Q36" s="54" t="n">
        <v>41657.36</v>
      </c>
      <c r="R36" s="93" t="n">
        <v>100.7</v>
      </c>
      <c r="S36" s="54" t="n">
        <f aca="false">Q36/3600</f>
        <v>11.5714888888889</v>
      </c>
      <c r="T36" s="56"/>
      <c r="U36" s="54" t="n">
        <v>7963.7864</v>
      </c>
      <c r="V36" s="54" t="n">
        <v>35.249</v>
      </c>
      <c r="W36" s="54" t="n">
        <v>40.9775</v>
      </c>
      <c r="X36" s="54" t="n">
        <v>43.2811</v>
      </c>
      <c r="Y36" s="55" t="n">
        <v>2148635</v>
      </c>
      <c r="Z36" s="54" t="n">
        <v>35208.17</v>
      </c>
      <c r="AA36" s="93" t="n">
        <v>86.35</v>
      </c>
      <c r="AB36" s="54" t="n">
        <f aca="false">Z36/3600</f>
        <v>9.78004722222222</v>
      </c>
      <c r="AC36" s="56"/>
      <c r="AD36" s="56"/>
      <c r="AE36" s="56"/>
      <c r="AF36" s="60" t="n">
        <f aca="false">IF(Y36=0,0,(Y36-P36)/P36)</f>
        <v>0.0046331320608624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2632.908</v>
      </c>
      <c r="E37" s="70" t="n">
        <f aca="false">N37</f>
        <v>39.6917</v>
      </c>
      <c r="F37" s="70" t="n">
        <f aca="false">L37</f>
        <v>2632.908</v>
      </c>
      <c r="G37" s="70" t="n">
        <f aca="false">O37</f>
        <v>42.1861</v>
      </c>
      <c r="H37" s="70" t="n">
        <f aca="false">U37</f>
        <v>2631</v>
      </c>
      <c r="I37" s="70" t="n">
        <f aca="false">W37</f>
        <v>39.6925</v>
      </c>
      <c r="J37" s="70" t="n">
        <f aca="false">U37</f>
        <v>2631</v>
      </c>
      <c r="K37" s="70" t="n">
        <f aca="false">X37</f>
        <v>42.1861</v>
      </c>
      <c r="L37" s="54" t="n">
        <v>2632.908</v>
      </c>
      <c r="M37" s="54" t="n">
        <v>33.8115</v>
      </c>
      <c r="N37" s="54" t="n">
        <v>39.6917</v>
      </c>
      <c r="O37" s="54" t="n">
        <v>42.1861</v>
      </c>
      <c r="P37" s="55" t="n">
        <v>896163</v>
      </c>
      <c r="Q37" s="54" t="n">
        <v>32569.01</v>
      </c>
      <c r="R37" s="93" t="n">
        <v>77.25</v>
      </c>
      <c r="S37" s="54" t="n">
        <f aca="false">Q37/3600</f>
        <v>9.04694722222222</v>
      </c>
      <c r="T37" s="56"/>
      <c r="U37" s="54" t="n">
        <v>2631</v>
      </c>
      <c r="V37" s="54" t="n">
        <v>33.8114</v>
      </c>
      <c r="W37" s="54" t="n">
        <v>39.6925</v>
      </c>
      <c r="X37" s="54" t="n">
        <v>42.1861</v>
      </c>
      <c r="Y37" s="55" t="n">
        <v>898221</v>
      </c>
      <c r="Z37" s="54" t="n">
        <v>32147.89</v>
      </c>
      <c r="AA37" s="93" t="n">
        <v>74.59</v>
      </c>
      <c r="AB37" s="54" t="n">
        <f aca="false">Z37/3600</f>
        <v>8.92996944444444</v>
      </c>
      <c r="AC37" s="56"/>
      <c r="AD37" s="56"/>
      <c r="AE37" s="56"/>
      <c r="AF37" s="60" t="n">
        <f aca="false">IF(Y37=0,0,(Y37-P37)/P37)</f>
        <v>0.00229645722932101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1194.3952</v>
      </c>
      <c r="E38" s="71" t="n">
        <f aca="false">N38</f>
        <v>38.4301</v>
      </c>
      <c r="F38" s="71" t="n">
        <f aca="false">L38</f>
        <v>1194.3952</v>
      </c>
      <c r="G38" s="71" t="n">
        <f aca="false">O38</f>
        <v>41.0067</v>
      </c>
      <c r="H38" s="71" t="n">
        <f aca="false">U38</f>
        <v>1194.8352</v>
      </c>
      <c r="I38" s="71" t="n">
        <f aca="false">W38</f>
        <v>38.4284</v>
      </c>
      <c r="J38" s="71" t="n">
        <f aca="false">U38</f>
        <v>1194.8352</v>
      </c>
      <c r="K38" s="71" t="n">
        <f aca="false">X38</f>
        <v>41.001</v>
      </c>
      <c r="L38" s="63" t="n">
        <v>1194.3952</v>
      </c>
      <c r="M38" s="63" t="n">
        <v>31.9937</v>
      </c>
      <c r="N38" s="63" t="n">
        <v>38.4301</v>
      </c>
      <c r="O38" s="63" t="n">
        <v>41.0067</v>
      </c>
      <c r="P38" s="64" t="n">
        <v>474331</v>
      </c>
      <c r="Q38" s="63" t="n">
        <v>34102.61</v>
      </c>
      <c r="R38" s="63" t="n">
        <v>77.33</v>
      </c>
      <c r="S38" s="63" t="n">
        <f aca="false">Q38/3600</f>
        <v>9.47294722222222</v>
      </c>
      <c r="T38" s="61"/>
      <c r="U38" s="63" t="n">
        <v>1194.8352</v>
      </c>
      <c r="V38" s="63" t="n">
        <v>31.9922</v>
      </c>
      <c r="W38" s="63" t="n">
        <v>38.4284</v>
      </c>
      <c r="X38" s="63" t="n">
        <v>41.001</v>
      </c>
      <c r="Y38" s="64" t="n">
        <v>474481</v>
      </c>
      <c r="Z38" s="63" t="n">
        <v>25564.43</v>
      </c>
      <c r="AA38" s="63" t="n">
        <v>54.37</v>
      </c>
      <c r="AB38" s="63" t="n">
        <f aca="false">Z38/3600</f>
        <v>7.10123055555556</v>
      </c>
      <c r="AC38" s="61"/>
      <c r="AD38" s="61"/>
      <c r="AE38" s="61"/>
      <c r="AF38" s="60" t="n">
        <f aca="false">IF(Y38=0,0,(Y38-P38)/P38)</f>
        <v>0.000316234865526394</v>
      </c>
    </row>
    <row r="39" customFormat="false" ht="11.25" hidden="false" customHeight="false" outlineLevel="0" collapsed="false">
      <c r="A39" s="52" t="s">
        <v>8</v>
      </c>
      <c r="B39" s="52" t="s">
        <v>55</v>
      </c>
      <c r="C39" s="52" t="n">
        <v>22</v>
      </c>
      <c r="D39" s="69" t="n">
        <f aca="false">L39</f>
        <v>3965.7872</v>
      </c>
      <c r="E39" s="69" t="n">
        <f aca="false">N39</f>
        <v>43.0677</v>
      </c>
      <c r="F39" s="69" t="n">
        <f aca="false">L39</f>
        <v>3965.7872</v>
      </c>
      <c r="G39" s="69" t="n">
        <f aca="false">O39</f>
        <v>43.6656</v>
      </c>
      <c r="H39" s="69" t="n">
        <f aca="false">U39</f>
        <v>3964.5128</v>
      </c>
      <c r="I39" s="69" t="n">
        <f aca="false">W39</f>
        <v>43.0684</v>
      </c>
      <c r="J39" s="69" t="n">
        <f aca="false">U39</f>
        <v>3964.5128</v>
      </c>
      <c r="K39" s="69" t="n">
        <f aca="false">X39</f>
        <v>43.666</v>
      </c>
      <c r="L39" s="65" t="n">
        <v>3965.7872</v>
      </c>
      <c r="M39" s="65" t="n">
        <v>40.2095</v>
      </c>
      <c r="N39" s="65" t="n">
        <v>43.0677</v>
      </c>
      <c r="O39" s="65" t="n">
        <v>43.6656</v>
      </c>
      <c r="P39" s="66" t="n">
        <v>1420234</v>
      </c>
      <c r="Q39" s="65" t="n">
        <v>6104.78</v>
      </c>
      <c r="R39" s="93" t="n">
        <v>13.22</v>
      </c>
      <c r="S39" s="65" t="n">
        <f aca="false">Q39/3600</f>
        <v>1.69577222222222</v>
      </c>
      <c r="T39" s="68"/>
      <c r="U39" s="65" t="n">
        <v>3964.5128</v>
      </c>
      <c r="V39" s="65" t="n">
        <v>40.2128</v>
      </c>
      <c r="W39" s="65" t="n">
        <v>43.0684</v>
      </c>
      <c r="X39" s="65" t="n">
        <v>43.666</v>
      </c>
      <c r="Y39" s="66" t="n">
        <v>1390919</v>
      </c>
      <c r="Z39" s="65" t="n">
        <v>8444.44</v>
      </c>
      <c r="AA39" s="93" t="n">
        <v>23.15</v>
      </c>
      <c r="AB39" s="65" t="n">
        <f aca="false">Z39/3600</f>
        <v>2.34567777777778</v>
      </c>
      <c r="AC39" s="57" t="e">
        <f aca="false">RBJM($L39:$M42,U39:V42)</f>
        <v>#VALUE!</v>
      </c>
      <c r="AD39" s="57" t="e">
        <f aca="false">RBJM($D39:$E42,H39:I42)</f>
        <v>#VALUE!</v>
      </c>
      <c r="AE39" s="57" t="e">
        <f aca="false">RBJM($F39:$G42,J39:K42)</f>
        <v>#VALUE!</v>
      </c>
      <c r="AF39" s="58" t="n">
        <f aca="false">IF(Y39=0,0,(Y39-P39)/P39)</f>
        <v>-0.0206409647987585</v>
      </c>
    </row>
    <row r="40" customFormat="false" ht="11.25" hidden="false" customHeight="false" outlineLevel="0" collapsed="false">
      <c r="A40" s="59" t="s">
        <v>56</v>
      </c>
      <c r="B40" s="59"/>
      <c r="C40" s="59" t="n">
        <v>27</v>
      </c>
      <c r="D40" s="70" t="n">
        <f aca="false">L40</f>
        <v>1908.8776</v>
      </c>
      <c r="E40" s="70" t="n">
        <f aca="false">N40</f>
        <v>40.7828</v>
      </c>
      <c r="F40" s="70" t="n">
        <f aca="false">L40</f>
        <v>1908.8776</v>
      </c>
      <c r="G40" s="70" t="n">
        <f aca="false">O40</f>
        <v>40.948</v>
      </c>
      <c r="H40" s="70" t="n">
        <f aca="false">U40</f>
        <v>1907.5312</v>
      </c>
      <c r="I40" s="70" t="n">
        <f aca="false">W40</f>
        <v>40.7884</v>
      </c>
      <c r="J40" s="70" t="n">
        <f aca="false">U40</f>
        <v>1907.5312</v>
      </c>
      <c r="K40" s="70" t="n">
        <f aca="false">X40</f>
        <v>40.9516</v>
      </c>
      <c r="L40" s="54" t="n">
        <v>1908.8776</v>
      </c>
      <c r="M40" s="54" t="n">
        <v>37.099</v>
      </c>
      <c r="N40" s="54" t="n">
        <v>40.7828</v>
      </c>
      <c r="O40" s="54" t="n">
        <v>40.948</v>
      </c>
      <c r="P40" s="55" t="n">
        <v>835818</v>
      </c>
      <c r="Q40" s="54" t="n">
        <v>6290.2</v>
      </c>
      <c r="R40" s="93" t="n">
        <v>15.53</v>
      </c>
      <c r="S40" s="54" t="n">
        <f aca="false">Q40/3600</f>
        <v>1.74727777777778</v>
      </c>
      <c r="T40" s="56"/>
      <c r="U40" s="54" t="n">
        <v>1907.5312</v>
      </c>
      <c r="V40" s="54" t="n">
        <v>37.0964</v>
      </c>
      <c r="W40" s="54" t="n">
        <v>40.7884</v>
      </c>
      <c r="X40" s="54" t="n">
        <v>40.9516</v>
      </c>
      <c r="Y40" s="55" t="n">
        <v>818071</v>
      </c>
      <c r="Z40" s="54" t="n">
        <v>7476.52</v>
      </c>
      <c r="AA40" s="93" t="n">
        <v>19.24</v>
      </c>
      <c r="AB40" s="54" t="n">
        <f aca="false">Z40/3600</f>
        <v>2.07681111111111</v>
      </c>
      <c r="AC40" s="56"/>
      <c r="AD40" s="56"/>
      <c r="AE40" s="56"/>
      <c r="AF40" s="60" t="n">
        <f aca="false">IF(Y40=0,0,(Y40-P40)/P40)</f>
        <v>-0.0212330914146381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927.7384</v>
      </c>
      <c r="E41" s="70" t="n">
        <f aca="false">N41</f>
        <v>38.6231</v>
      </c>
      <c r="F41" s="70" t="n">
        <f aca="false">L41</f>
        <v>927.7384</v>
      </c>
      <c r="G41" s="70" t="n">
        <f aca="false">O41</f>
        <v>38.4745</v>
      </c>
      <c r="H41" s="70" t="n">
        <f aca="false">U41</f>
        <v>927.5328</v>
      </c>
      <c r="I41" s="70" t="n">
        <f aca="false">W41</f>
        <v>38.6307</v>
      </c>
      <c r="J41" s="70" t="n">
        <f aca="false">U41</f>
        <v>927.5328</v>
      </c>
      <c r="K41" s="70" t="n">
        <f aca="false">X41</f>
        <v>38.4854</v>
      </c>
      <c r="L41" s="54" t="n">
        <v>927.7384</v>
      </c>
      <c r="M41" s="54" t="n">
        <v>34.2796</v>
      </c>
      <c r="N41" s="54" t="n">
        <v>38.6231</v>
      </c>
      <c r="O41" s="54" t="n">
        <v>38.4745</v>
      </c>
      <c r="P41" s="55" t="n">
        <v>450968</v>
      </c>
      <c r="Q41" s="54" t="n">
        <v>6237.96</v>
      </c>
      <c r="R41" s="93" t="n">
        <v>15.8</v>
      </c>
      <c r="S41" s="54" t="n">
        <f aca="false">Q41/3600</f>
        <v>1.73276666666667</v>
      </c>
      <c r="T41" s="56"/>
      <c r="U41" s="54" t="n">
        <v>927.5328</v>
      </c>
      <c r="V41" s="54" t="n">
        <v>34.2774</v>
      </c>
      <c r="W41" s="54" t="n">
        <v>38.6307</v>
      </c>
      <c r="X41" s="54" t="n">
        <v>38.4854</v>
      </c>
      <c r="Y41" s="55" t="n">
        <v>442695</v>
      </c>
      <c r="Z41" s="54" t="n">
        <v>5695.04</v>
      </c>
      <c r="AA41" s="93" t="n">
        <v>12.95</v>
      </c>
      <c r="AB41" s="54" t="n">
        <f aca="false">Z41/3600</f>
        <v>1.58195555555556</v>
      </c>
      <c r="AC41" s="56"/>
      <c r="AD41" s="56"/>
      <c r="AE41" s="56"/>
      <c r="AF41" s="60" t="n">
        <f aca="false">IF(Y41=0,0,(Y41-P41)/P41)</f>
        <v>-0.0183449823490802</v>
      </c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471.9784</v>
      </c>
      <c r="E42" s="71" t="n">
        <f aca="false">N42</f>
        <v>36.5493</v>
      </c>
      <c r="F42" s="71" t="n">
        <f aca="false">L42</f>
        <v>471.9784</v>
      </c>
      <c r="G42" s="71" t="n">
        <f aca="false">O42</f>
        <v>36.0457</v>
      </c>
      <c r="H42" s="71" t="n">
        <f aca="false">U42</f>
        <v>471.9696</v>
      </c>
      <c r="I42" s="71" t="n">
        <f aca="false">W42</f>
        <v>36.5376</v>
      </c>
      <c r="J42" s="71" t="n">
        <f aca="false">U42</f>
        <v>471.9696</v>
      </c>
      <c r="K42" s="71" t="n">
        <f aca="false">X42</f>
        <v>36.0538</v>
      </c>
      <c r="L42" s="63" t="n">
        <v>471.9784</v>
      </c>
      <c r="M42" s="63" t="n">
        <v>31.8263</v>
      </c>
      <c r="N42" s="63" t="n">
        <v>36.5493</v>
      </c>
      <c r="O42" s="63" t="n">
        <v>36.0457</v>
      </c>
      <c r="P42" s="64" t="n">
        <v>249925</v>
      </c>
      <c r="Q42" s="63" t="n">
        <v>5329.88</v>
      </c>
      <c r="R42" s="63" t="n">
        <v>11.44</v>
      </c>
      <c r="S42" s="63" t="n">
        <f aca="false">Q42/3600</f>
        <v>1.48052222222222</v>
      </c>
      <c r="T42" s="61"/>
      <c r="U42" s="63" t="n">
        <v>471.9696</v>
      </c>
      <c r="V42" s="63" t="n">
        <v>31.8308</v>
      </c>
      <c r="W42" s="63" t="n">
        <v>36.5376</v>
      </c>
      <c r="X42" s="63" t="n">
        <v>36.0538</v>
      </c>
      <c r="Y42" s="64" t="n">
        <v>243950</v>
      </c>
      <c r="Z42" s="63" t="n">
        <v>6326.18</v>
      </c>
      <c r="AA42" s="63" t="n">
        <v>14.64</v>
      </c>
      <c r="AB42" s="63" t="n">
        <f aca="false">Z42/3600</f>
        <v>1.75727222222222</v>
      </c>
      <c r="AC42" s="61"/>
      <c r="AD42" s="61"/>
      <c r="AE42" s="61"/>
      <c r="AF42" s="60" t="n">
        <f aca="false">IF(Y42=0,0,(Y42-P42)/P42)</f>
        <v>-0.0239071721516455</v>
      </c>
    </row>
    <row r="43" customFormat="false" ht="11.25" hidden="false" customHeight="false" outlineLevel="0" collapsed="false">
      <c r="A43" s="59"/>
      <c r="B43" s="52" t="s">
        <v>57</v>
      </c>
      <c r="C43" s="52" t="n">
        <v>22</v>
      </c>
      <c r="D43" s="69" t="n">
        <f aca="false">L43</f>
        <v>4206.5816</v>
      </c>
      <c r="E43" s="69" t="n">
        <f aca="false">N43</f>
        <v>43.6542</v>
      </c>
      <c r="F43" s="69" t="n">
        <f aca="false">L43</f>
        <v>4206.5816</v>
      </c>
      <c r="G43" s="69" t="n">
        <f aca="false">O43</f>
        <v>45.1698</v>
      </c>
      <c r="H43" s="69" t="n">
        <f aca="false">U43</f>
        <v>4199.6992</v>
      </c>
      <c r="I43" s="69" t="n">
        <f aca="false">W43</f>
        <v>43.6547</v>
      </c>
      <c r="J43" s="69" t="n">
        <f aca="false">U43</f>
        <v>4199.6992</v>
      </c>
      <c r="K43" s="69" t="n">
        <f aca="false">X43</f>
        <v>45.1744</v>
      </c>
      <c r="L43" s="65" t="n">
        <v>4206.5816</v>
      </c>
      <c r="M43" s="65" t="n">
        <v>40.1708</v>
      </c>
      <c r="N43" s="65" t="n">
        <v>43.6542</v>
      </c>
      <c r="O43" s="65" t="n">
        <v>45.1698</v>
      </c>
      <c r="P43" s="66" t="n">
        <v>1473727</v>
      </c>
      <c r="Q43" s="65" t="n">
        <v>8639.57</v>
      </c>
      <c r="R43" s="93" t="n">
        <v>26.1</v>
      </c>
      <c r="S43" s="65" t="n">
        <f aca="false">Q43/3600</f>
        <v>2.39988055555556</v>
      </c>
      <c r="T43" s="68"/>
      <c r="U43" s="65" t="n">
        <v>4199.6992</v>
      </c>
      <c r="V43" s="65" t="n">
        <v>40.1723</v>
      </c>
      <c r="W43" s="65" t="n">
        <v>43.6547</v>
      </c>
      <c r="X43" s="65" t="n">
        <v>45.1744</v>
      </c>
      <c r="Y43" s="66" t="n">
        <v>1419227</v>
      </c>
      <c r="Z43" s="65" t="n">
        <v>8020.5</v>
      </c>
      <c r="AA43" s="93" t="n">
        <v>22.41</v>
      </c>
      <c r="AB43" s="65" t="n">
        <f aca="false">Z43/3600</f>
        <v>2.22791666666667</v>
      </c>
      <c r="AC43" s="57" t="e">
        <f aca="false">RBJM($L43:$M46,U43:V46)</f>
        <v>#VALUE!</v>
      </c>
      <c r="AD43" s="57" t="e">
        <f aca="false">RBJM($D43:$E46,H43:I46)</f>
        <v>#VALUE!</v>
      </c>
      <c r="AE43" s="57" t="e">
        <f aca="false">RBJM($F43:$G46,J43:K46)</f>
        <v>#VALUE!</v>
      </c>
      <c r="AF43" s="58" t="n">
        <f aca="false">IF(Y43=0,0,(Y43-P43)/P43)</f>
        <v>-0.0369810690853869</v>
      </c>
    </row>
    <row r="44" customFormat="false" ht="11.25" hidden="false" customHeight="false" outlineLevel="0" collapsed="false">
      <c r="A44" s="59"/>
      <c r="B44" s="59"/>
      <c r="C44" s="59" t="n">
        <v>27</v>
      </c>
      <c r="D44" s="70" t="n">
        <f aca="false">L44</f>
        <v>1978.1376</v>
      </c>
      <c r="E44" s="70" t="n">
        <f aca="false">N44</f>
        <v>41.8712</v>
      </c>
      <c r="F44" s="70" t="n">
        <f aca="false">L44</f>
        <v>1978.1376</v>
      </c>
      <c r="G44" s="70" t="n">
        <f aca="false">O44</f>
        <v>43.0469</v>
      </c>
      <c r="H44" s="70" t="n">
        <f aca="false">U44</f>
        <v>1976.6744</v>
      </c>
      <c r="I44" s="70" t="n">
        <f aca="false">W44</f>
        <v>41.8747</v>
      </c>
      <c r="J44" s="70" t="n">
        <f aca="false">U44</f>
        <v>1976.6744</v>
      </c>
      <c r="K44" s="70" t="n">
        <f aca="false">X44</f>
        <v>43.0417</v>
      </c>
      <c r="L44" s="54" t="n">
        <v>1978.1376</v>
      </c>
      <c r="M44" s="54" t="n">
        <v>37.6466</v>
      </c>
      <c r="N44" s="54" t="n">
        <v>41.8712</v>
      </c>
      <c r="O44" s="54" t="n">
        <v>43.0469</v>
      </c>
      <c r="P44" s="55" t="n">
        <v>835976</v>
      </c>
      <c r="Q44" s="54" t="n">
        <v>5433.05</v>
      </c>
      <c r="R44" s="93" t="n">
        <v>12.71</v>
      </c>
      <c r="S44" s="54" t="n">
        <f aca="false">Q44/3600</f>
        <v>1.50918055555556</v>
      </c>
      <c r="T44" s="56"/>
      <c r="U44" s="54" t="n">
        <v>1976.6744</v>
      </c>
      <c r="V44" s="54" t="n">
        <v>37.6489</v>
      </c>
      <c r="W44" s="54" t="n">
        <v>41.8747</v>
      </c>
      <c r="X44" s="54" t="n">
        <v>43.0417</v>
      </c>
      <c r="Y44" s="55" t="n">
        <v>807674</v>
      </c>
      <c r="Z44" s="54" t="n">
        <v>7136.17</v>
      </c>
      <c r="AA44" s="93" t="n">
        <v>18.03</v>
      </c>
      <c r="AB44" s="54" t="n">
        <f aca="false">Z44/3600</f>
        <v>1.98226944444444</v>
      </c>
      <c r="AC44" s="56"/>
      <c r="AD44" s="56"/>
      <c r="AE44" s="56"/>
      <c r="AF44" s="60" t="n">
        <f aca="false">IF(Y44=0,0,(Y44-P44)/P44)</f>
        <v>-0.0338550389006383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995.1616</v>
      </c>
      <c r="E45" s="70" t="n">
        <f aca="false">N45</f>
        <v>40.0769</v>
      </c>
      <c r="F45" s="70" t="n">
        <f aca="false">L45</f>
        <v>995.1616</v>
      </c>
      <c r="G45" s="70" t="n">
        <f aca="false">O45</f>
        <v>40.9841</v>
      </c>
      <c r="H45" s="70" t="n">
        <f aca="false">U45</f>
        <v>993.8472</v>
      </c>
      <c r="I45" s="70" t="n">
        <f aca="false">W45</f>
        <v>40.0721</v>
      </c>
      <c r="J45" s="70" t="n">
        <f aca="false">U45</f>
        <v>993.8472</v>
      </c>
      <c r="K45" s="70" t="n">
        <f aca="false">X45</f>
        <v>40.9746</v>
      </c>
      <c r="L45" s="54" t="n">
        <v>995.1616</v>
      </c>
      <c r="M45" s="54" t="n">
        <v>34.8941</v>
      </c>
      <c r="N45" s="54" t="n">
        <v>40.0769</v>
      </c>
      <c r="O45" s="54" t="n">
        <v>40.9841</v>
      </c>
      <c r="P45" s="55" t="n">
        <v>481991</v>
      </c>
      <c r="Q45" s="54" t="n">
        <v>6539.05</v>
      </c>
      <c r="R45" s="93" t="n">
        <v>15</v>
      </c>
      <c r="S45" s="54" t="n">
        <f aca="false">Q45/3600</f>
        <v>1.81640277777778</v>
      </c>
      <c r="T45" s="56"/>
      <c r="U45" s="54" t="n">
        <v>993.8472</v>
      </c>
      <c r="V45" s="54" t="n">
        <v>34.898</v>
      </c>
      <c r="W45" s="54" t="n">
        <v>40.0721</v>
      </c>
      <c r="X45" s="54" t="n">
        <v>40.9746</v>
      </c>
      <c r="Y45" s="55" t="n">
        <v>467232</v>
      </c>
      <c r="Z45" s="54" t="n">
        <v>5102.27</v>
      </c>
      <c r="AA45" s="93" t="n">
        <v>11.85</v>
      </c>
      <c r="AB45" s="54" t="n">
        <f aca="false">Z45/3600</f>
        <v>1.41729722222222</v>
      </c>
      <c r="AC45" s="56"/>
      <c r="AD45" s="56"/>
      <c r="AE45" s="56"/>
      <c r="AF45" s="60" t="n">
        <f aca="false">IF(Y45=0,0,(Y45-P45)/P45)</f>
        <v>-0.0306209037098203</v>
      </c>
    </row>
    <row r="46" customFormat="false" ht="12" hidden="false" customHeight="false" outlineLevel="0" collapsed="false">
      <c r="A46" s="59"/>
      <c r="B46" s="61"/>
      <c r="C46" s="61" t="n">
        <v>37</v>
      </c>
      <c r="D46" s="71" t="n">
        <f aca="false">L46</f>
        <v>522.32</v>
      </c>
      <c r="E46" s="71" t="n">
        <f aca="false">N46</f>
        <v>38.2023</v>
      </c>
      <c r="F46" s="71" t="n">
        <f aca="false">L46</f>
        <v>522.32</v>
      </c>
      <c r="G46" s="71" t="n">
        <f aca="false">O46</f>
        <v>38.896</v>
      </c>
      <c r="H46" s="71" t="n">
        <f aca="false">U46</f>
        <v>522.3408</v>
      </c>
      <c r="I46" s="71" t="n">
        <f aca="false">W46</f>
        <v>38.2104</v>
      </c>
      <c r="J46" s="71" t="n">
        <f aca="false">U46</f>
        <v>522.3408</v>
      </c>
      <c r="K46" s="71" t="n">
        <f aca="false">X46</f>
        <v>38.8952</v>
      </c>
      <c r="L46" s="63" t="n">
        <v>522.32</v>
      </c>
      <c r="M46" s="63" t="n">
        <v>32.1535</v>
      </c>
      <c r="N46" s="63" t="n">
        <v>38.2023</v>
      </c>
      <c r="O46" s="63" t="n">
        <v>38.896</v>
      </c>
      <c r="P46" s="64" t="n">
        <v>285009</v>
      </c>
      <c r="Q46" s="63" t="n">
        <v>7444.24</v>
      </c>
      <c r="R46" s="63" t="n">
        <v>16.93</v>
      </c>
      <c r="S46" s="63" t="n">
        <f aca="false">Q46/3600</f>
        <v>2.06784444444444</v>
      </c>
      <c r="T46" s="61"/>
      <c r="U46" s="63" t="n">
        <v>522.3408</v>
      </c>
      <c r="V46" s="63" t="n">
        <v>32.1582</v>
      </c>
      <c r="W46" s="63" t="n">
        <v>38.2104</v>
      </c>
      <c r="X46" s="63" t="n">
        <v>38.8952</v>
      </c>
      <c r="Y46" s="64" t="n">
        <v>277425</v>
      </c>
      <c r="Z46" s="63" t="n">
        <v>5593.68</v>
      </c>
      <c r="AA46" s="63" t="n">
        <v>14.57</v>
      </c>
      <c r="AB46" s="63" t="n">
        <f aca="false">Z46/3600</f>
        <v>1.5538</v>
      </c>
      <c r="AC46" s="61"/>
      <c r="AD46" s="61"/>
      <c r="AE46" s="61"/>
      <c r="AF46" s="60" t="n">
        <f aca="false">IF(Y46=0,0,(Y46-P46)/P46)</f>
        <v>-0.0266096860099155</v>
      </c>
    </row>
    <row r="47" customFormat="false" ht="11.25" hidden="false" customHeight="false" outlineLevel="0" collapsed="false">
      <c r="A47" s="59"/>
      <c r="B47" s="52" t="s">
        <v>58</v>
      </c>
      <c r="C47" s="52" t="n">
        <v>22</v>
      </c>
      <c r="D47" s="69" t="n">
        <f aca="false">L47</f>
        <v>7688.6584</v>
      </c>
      <c r="E47" s="69" t="n">
        <f aca="false">N47</f>
        <v>41.48</v>
      </c>
      <c r="F47" s="69" t="n">
        <f aca="false">L47</f>
        <v>7688.6584</v>
      </c>
      <c r="G47" s="69" t="n">
        <f aca="false">O47</f>
        <v>42.5394</v>
      </c>
      <c r="H47" s="69" t="n">
        <f aca="false">U47</f>
        <v>7685.8088</v>
      </c>
      <c r="I47" s="69" t="n">
        <f aca="false">W47</f>
        <v>41.4798</v>
      </c>
      <c r="J47" s="69" t="n">
        <f aca="false">U47</f>
        <v>7685.8088</v>
      </c>
      <c r="K47" s="69" t="n">
        <f aca="false">X47</f>
        <v>42.5356</v>
      </c>
      <c r="L47" s="65" t="n">
        <v>7688.6584</v>
      </c>
      <c r="M47" s="65" t="n">
        <v>38.1214</v>
      </c>
      <c r="N47" s="65" t="n">
        <v>41.48</v>
      </c>
      <c r="O47" s="65" t="n">
        <v>42.5394</v>
      </c>
      <c r="P47" s="66" t="n">
        <v>1875533</v>
      </c>
      <c r="Q47" s="65" t="n">
        <v>7559.54</v>
      </c>
      <c r="R47" s="93" t="n">
        <v>21.18</v>
      </c>
      <c r="S47" s="65" t="n">
        <f aca="false">Q47/3600</f>
        <v>2.09987222222222</v>
      </c>
      <c r="T47" s="68"/>
      <c r="U47" s="65" t="n">
        <v>7685.8088</v>
      </c>
      <c r="V47" s="65" t="n">
        <v>38.1209</v>
      </c>
      <c r="W47" s="65" t="n">
        <v>41.4798</v>
      </c>
      <c r="X47" s="65" t="n">
        <v>42.5356</v>
      </c>
      <c r="Y47" s="66" t="n">
        <v>1842720</v>
      </c>
      <c r="Z47" s="65" t="n">
        <v>8885.17</v>
      </c>
      <c r="AA47" s="93" t="n">
        <v>27.78</v>
      </c>
      <c r="AB47" s="65" t="n">
        <f aca="false">Z47/3600</f>
        <v>2.46810277777778</v>
      </c>
      <c r="AC47" s="57" t="e">
        <f aca="false">RBJM($L47:$M50,U47:V50)</f>
        <v>#VALUE!</v>
      </c>
      <c r="AD47" s="57" t="e">
        <f aca="false">RBJM($D47:$E50,H47:I50)</f>
        <v>#VALUE!</v>
      </c>
      <c r="AE47" s="57" t="e">
        <f aca="false">RBJM($F47:$G50,J47:K50)</f>
        <v>#VALUE!</v>
      </c>
      <c r="AF47" s="58" t="n">
        <f aca="false">IF(Y47=0,0,(Y47-P47)/P47)</f>
        <v>-0.0174952933379471</v>
      </c>
    </row>
    <row r="48" customFormat="false" ht="11.25" hidden="false" customHeight="false" outlineLevel="0" collapsed="false">
      <c r="A48" s="59"/>
      <c r="B48" s="59"/>
      <c r="C48" s="59" t="n">
        <v>27</v>
      </c>
      <c r="D48" s="70" t="n">
        <f aca="false">L48</f>
        <v>3504.436</v>
      </c>
      <c r="E48" s="70" t="n">
        <f aca="false">N48</f>
        <v>39.0518</v>
      </c>
      <c r="F48" s="70" t="n">
        <f aca="false">L48</f>
        <v>3504.436</v>
      </c>
      <c r="G48" s="70" t="n">
        <f aca="false">O48</f>
        <v>40.014</v>
      </c>
      <c r="H48" s="70" t="n">
        <f aca="false">U48</f>
        <v>3501.5144</v>
      </c>
      <c r="I48" s="70" t="n">
        <f aca="false">W48</f>
        <v>39.049</v>
      </c>
      <c r="J48" s="70" t="n">
        <f aca="false">U48</f>
        <v>3501.5144</v>
      </c>
      <c r="K48" s="70" t="n">
        <f aca="false">X48</f>
        <v>40.0165</v>
      </c>
      <c r="L48" s="54" t="n">
        <v>3504.436</v>
      </c>
      <c r="M48" s="54" t="n">
        <v>34.6619</v>
      </c>
      <c r="N48" s="54" t="n">
        <v>39.0518</v>
      </c>
      <c r="O48" s="54" t="n">
        <v>40.014</v>
      </c>
      <c r="P48" s="55" t="n">
        <v>1055149</v>
      </c>
      <c r="Q48" s="54" t="n">
        <v>4997.27</v>
      </c>
      <c r="R48" s="93" t="n">
        <v>12.74</v>
      </c>
      <c r="S48" s="54" t="n">
        <f aca="false">Q48/3600</f>
        <v>1.38813055555556</v>
      </c>
      <c r="T48" s="56"/>
      <c r="U48" s="54" t="n">
        <v>3501.5144</v>
      </c>
      <c r="V48" s="54" t="n">
        <v>34.6616</v>
      </c>
      <c r="W48" s="54" t="n">
        <v>39.049</v>
      </c>
      <c r="X48" s="54" t="n">
        <v>40.0165</v>
      </c>
      <c r="Y48" s="55" t="n">
        <v>1035073</v>
      </c>
      <c r="Z48" s="54" t="n">
        <v>6577.71</v>
      </c>
      <c r="AA48" s="93" t="n">
        <v>18.25</v>
      </c>
      <c r="AB48" s="54" t="n">
        <f aca="false">Z48/3600</f>
        <v>1.82714166666667</v>
      </c>
      <c r="AC48" s="56"/>
      <c r="AD48" s="56"/>
      <c r="AE48" s="56"/>
      <c r="AF48" s="60" t="n">
        <f aca="false">IF(Y48=0,0,(Y48-P48)/P48)</f>
        <v>-0.0190266967034987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650.8272</v>
      </c>
      <c r="E49" s="70" t="n">
        <f aca="false">N49</f>
        <v>37.0004</v>
      </c>
      <c r="F49" s="70" t="n">
        <f aca="false">L49</f>
        <v>1650.8272</v>
      </c>
      <c r="G49" s="70" t="n">
        <f aca="false">O49</f>
        <v>37.8571</v>
      </c>
      <c r="H49" s="70" t="n">
        <f aca="false">U49</f>
        <v>1648.6992</v>
      </c>
      <c r="I49" s="70" t="n">
        <f aca="false">W49</f>
        <v>36.9955</v>
      </c>
      <c r="J49" s="70" t="n">
        <f aca="false">U49</f>
        <v>1648.6992</v>
      </c>
      <c r="K49" s="70" t="n">
        <f aca="false">X49</f>
        <v>37.8563</v>
      </c>
      <c r="L49" s="54" t="n">
        <v>1650.8272</v>
      </c>
      <c r="M49" s="54" t="n">
        <v>31.5697</v>
      </c>
      <c r="N49" s="54" t="n">
        <v>37.0004</v>
      </c>
      <c r="O49" s="54" t="n">
        <v>37.8571</v>
      </c>
      <c r="P49" s="55" t="n">
        <v>602504</v>
      </c>
      <c r="Q49" s="54" t="n">
        <v>6870.06</v>
      </c>
      <c r="R49" s="93" t="n">
        <v>17.91</v>
      </c>
      <c r="S49" s="54" t="n">
        <f aca="false">Q49/3600</f>
        <v>1.90835</v>
      </c>
      <c r="T49" s="56"/>
      <c r="U49" s="54" t="n">
        <v>1648.6992</v>
      </c>
      <c r="V49" s="54" t="n">
        <v>31.5705</v>
      </c>
      <c r="W49" s="54" t="n">
        <v>36.9955</v>
      </c>
      <c r="X49" s="54" t="n">
        <v>37.8563</v>
      </c>
      <c r="Y49" s="55" t="n">
        <v>590826</v>
      </c>
      <c r="Z49" s="54" t="n">
        <v>6369.19</v>
      </c>
      <c r="AA49" s="93" t="n">
        <v>17.51</v>
      </c>
      <c r="AB49" s="54" t="n">
        <f aca="false">Z49/3600</f>
        <v>1.76921944444444</v>
      </c>
      <c r="AC49" s="56"/>
      <c r="AD49" s="56"/>
      <c r="AE49" s="56"/>
      <c r="AF49" s="60" t="n">
        <f aca="false">IF(Y49=0,0,(Y49-P49)/P49)</f>
        <v>-0.0193824439339822</v>
      </c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770.0168</v>
      </c>
      <c r="E50" s="71" t="n">
        <f aca="false">N50</f>
        <v>35.1591</v>
      </c>
      <c r="F50" s="71" t="n">
        <f aca="false">L50</f>
        <v>770.0168</v>
      </c>
      <c r="G50" s="71" t="n">
        <f aca="false">O50</f>
        <v>35.8667</v>
      </c>
      <c r="H50" s="71" t="n">
        <f aca="false">U50</f>
        <v>769.8632</v>
      </c>
      <c r="I50" s="71" t="n">
        <f aca="false">W50</f>
        <v>35.1616</v>
      </c>
      <c r="J50" s="71" t="n">
        <f aca="false">U50</f>
        <v>769.8632</v>
      </c>
      <c r="K50" s="71" t="n">
        <f aca="false">X50</f>
        <v>35.8731</v>
      </c>
      <c r="L50" s="63" t="n">
        <v>770.0168</v>
      </c>
      <c r="M50" s="63" t="n">
        <v>28.6502</v>
      </c>
      <c r="N50" s="63" t="n">
        <v>35.1591</v>
      </c>
      <c r="O50" s="63" t="n">
        <v>35.8667</v>
      </c>
      <c r="P50" s="64" t="n">
        <v>348193</v>
      </c>
      <c r="Q50" s="63" t="n">
        <v>4436.16</v>
      </c>
      <c r="R50" s="63" t="n">
        <v>9.97</v>
      </c>
      <c r="S50" s="63" t="n">
        <f aca="false">Q50/3600</f>
        <v>1.23226666666667</v>
      </c>
      <c r="T50" s="61"/>
      <c r="U50" s="63" t="n">
        <v>769.8632</v>
      </c>
      <c r="V50" s="63" t="n">
        <v>28.6538</v>
      </c>
      <c r="W50" s="63" t="n">
        <v>35.1616</v>
      </c>
      <c r="X50" s="63" t="n">
        <v>35.8731</v>
      </c>
      <c r="Y50" s="64" t="n">
        <v>342485</v>
      </c>
      <c r="Z50" s="63" t="n">
        <v>5858.88</v>
      </c>
      <c r="AA50" s="63" t="n">
        <v>14.89</v>
      </c>
      <c r="AB50" s="63" t="n">
        <f aca="false">Z50/3600</f>
        <v>1.62746666666667</v>
      </c>
      <c r="AC50" s="61"/>
      <c r="AD50" s="61"/>
      <c r="AE50" s="61"/>
      <c r="AF50" s="60" t="n">
        <f aca="false">IF(Y50=0,0,(Y50-P50)/P50)</f>
        <v>-0.0163932072155385</v>
      </c>
    </row>
    <row r="51" customFormat="false" ht="11.25" hidden="false" customHeight="false" outlineLevel="0" collapsed="false">
      <c r="A51" s="59"/>
      <c r="B51" s="52" t="s">
        <v>59</v>
      </c>
      <c r="C51" s="52" t="n">
        <v>22</v>
      </c>
      <c r="D51" s="69" t="n">
        <f aca="false">L51</f>
        <v>5250.6136</v>
      </c>
      <c r="E51" s="69" t="n">
        <f aca="false">N51</f>
        <v>41.3446</v>
      </c>
      <c r="F51" s="69" t="n">
        <f aca="false">L51</f>
        <v>5250.6136</v>
      </c>
      <c r="G51" s="69" t="n">
        <f aca="false">O51</f>
        <v>42.8233</v>
      </c>
      <c r="H51" s="69" t="n">
        <f aca="false">U51</f>
        <v>5245.2232</v>
      </c>
      <c r="I51" s="69" t="n">
        <f aca="false">W51</f>
        <v>41.3454</v>
      </c>
      <c r="J51" s="69" t="n">
        <f aca="false">U51</f>
        <v>5245.2232</v>
      </c>
      <c r="K51" s="69" t="n">
        <f aca="false">X51</f>
        <v>42.8296</v>
      </c>
      <c r="L51" s="65" t="n">
        <v>5250.6136</v>
      </c>
      <c r="M51" s="65" t="n">
        <v>38.852</v>
      </c>
      <c r="N51" s="65" t="n">
        <v>41.3446</v>
      </c>
      <c r="O51" s="65" t="n">
        <v>42.8233</v>
      </c>
      <c r="P51" s="66" t="n">
        <v>1397972</v>
      </c>
      <c r="Q51" s="65" t="n">
        <v>6375.49</v>
      </c>
      <c r="R51" s="93" t="n">
        <v>18.79</v>
      </c>
      <c r="S51" s="65" t="n">
        <f aca="false">Q51/3600</f>
        <v>1.77096944444444</v>
      </c>
      <c r="T51" s="68"/>
      <c r="U51" s="65" t="n">
        <v>5245.2232</v>
      </c>
      <c r="V51" s="65" t="n">
        <v>38.8527</v>
      </c>
      <c r="W51" s="65" t="n">
        <v>41.3454</v>
      </c>
      <c r="X51" s="65" t="n">
        <v>42.8296</v>
      </c>
      <c r="Y51" s="66" t="n">
        <v>1356183</v>
      </c>
      <c r="Z51" s="65" t="n">
        <v>5431.34</v>
      </c>
      <c r="AA51" s="93" t="n">
        <v>14.82</v>
      </c>
      <c r="AB51" s="65" t="n">
        <f aca="false">Z51/3600</f>
        <v>1.50870555555556</v>
      </c>
      <c r="AC51" s="57" t="e">
        <f aca="false">RBJM($L51:$M54,U51:V54)</f>
        <v>#VALUE!</v>
      </c>
      <c r="AD51" s="57" t="e">
        <f aca="false">RBJM($D51:$E54,H51:I54)</f>
        <v>#VALUE!</v>
      </c>
      <c r="AE51" s="57" t="e">
        <f aca="false">RBJM($F51:$G54,J51:K54)</f>
        <v>#VALUE!</v>
      </c>
      <c r="AF51" s="58" t="n">
        <f aca="false">IF(Y51=0,0,(Y51-P51)/P51)</f>
        <v>-0.0298925872621197</v>
      </c>
    </row>
    <row r="52" customFormat="false" ht="11.25" hidden="false" customHeight="false" outlineLevel="0" collapsed="false">
      <c r="A52" s="59"/>
      <c r="B52" s="59"/>
      <c r="C52" s="59" t="n">
        <v>27</v>
      </c>
      <c r="D52" s="70" t="n">
        <f aca="false">L52</f>
        <v>2264.2928</v>
      </c>
      <c r="E52" s="70" t="n">
        <f aca="false">N52</f>
        <v>39.0953</v>
      </c>
      <c r="F52" s="70" t="n">
        <f aca="false">L52</f>
        <v>2264.2928</v>
      </c>
      <c r="G52" s="70" t="n">
        <f aca="false">O52</f>
        <v>40.7192</v>
      </c>
      <c r="H52" s="70" t="n">
        <f aca="false">U52</f>
        <v>2262.7808</v>
      </c>
      <c r="I52" s="70" t="n">
        <f aca="false">W52</f>
        <v>39.0964</v>
      </c>
      <c r="J52" s="70" t="n">
        <f aca="false">U52</f>
        <v>2262.7808</v>
      </c>
      <c r="K52" s="70" t="n">
        <f aca="false">X52</f>
        <v>40.7132</v>
      </c>
      <c r="L52" s="54" t="n">
        <v>2264.2928</v>
      </c>
      <c r="M52" s="54" t="n">
        <v>35.7128</v>
      </c>
      <c r="N52" s="54" t="n">
        <v>39.0953</v>
      </c>
      <c r="O52" s="54" t="n">
        <v>40.7192</v>
      </c>
      <c r="P52" s="55" t="n">
        <v>780317</v>
      </c>
      <c r="Q52" s="54" t="n">
        <v>5400.7</v>
      </c>
      <c r="R52" s="93" t="n">
        <v>14.97</v>
      </c>
      <c r="S52" s="54" t="n">
        <f aca="false">Q52/3600</f>
        <v>1.50019444444444</v>
      </c>
      <c r="T52" s="56"/>
      <c r="U52" s="54" t="n">
        <v>2262.7808</v>
      </c>
      <c r="V52" s="54" t="n">
        <v>35.712</v>
      </c>
      <c r="W52" s="54" t="n">
        <v>39.0964</v>
      </c>
      <c r="X52" s="54" t="n">
        <v>40.7132</v>
      </c>
      <c r="Y52" s="55" t="n">
        <v>759536</v>
      </c>
      <c r="Z52" s="54" t="n">
        <v>4588.37</v>
      </c>
      <c r="AA52" s="93" t="n">
        <v>11.75</v>
      </c>
      <c r="AB52" s="54" t="n">
        <f aca="false">Z52/3600</f>
        <v>1.27454722222222</v>
      </c>
      <c r="AC52" s="56"/>
      <c r="AD52" s="56"/>
      <c r="AE52" s="56"/>
      <c r="AF52" s="60" t="n">
        <f aca="false">IF(Y52=0,0,(Y52-P52)/P52)</f>
        <v>-0.0266314843839106</v>
      </c>
    </row>
    <row r="53" customFormat="false" ht="11.25" hidden="false" customHeight="false" outlineLevel="0" collapsed="false">
      <c r="A53" s="59"/>
      <c r="B53" s="59"/>
      <c r="C53" s="59" t="n">
        <v>32</v>
      </c>
      <c r="D53" s="70" t="n">
        <f aca="false">L53</f>
        <v>1062.184</v>
      </c>
      <c r="E53" s="70" t="n">
        <f aca="false">N53</f>
        <v>37.0954</v>
      </c>
      <c r="F53" s="70" t="n">
        <f aca="false">L53</f>
        <v>1062.184</v>
      </c>
      <c r="G53" s="70" t="n">
        <f aca="false">O53</f>
        <v>38.8078</v>
      </c>
      <c r="H53" s="70" t="n">
        <f aca="false">U53</f>
        <v>1061.328</v>
      </c>
      <c r="I53" s="70" t="n">
        <f aca="false">W53</f>
        <v>37.1052</v>
      </c>
      <c r="J53" s="70" t="n">
        <f aca="false">U53</f>
        <v>1061.328</v>
      </c>
      <c r="K53" s="70" t="n">
        <f aca="false">X53</f>
        <v>38.8083</v>
      </c>
      <c r="L53" s="54" t="n">
        <v>1062.184</v>
      </c>
      <c r="M53" s="54" t="n">
        <v>32.8319</v>
      </c>
      <c r="N53" s="54" t="n">
        <v>37.0954</v>
      </c>
      <c r="O53" s="54" t="n">
        <v>38.8078</v>
      </c>
      <c r="P53" s="55" t="n">
        <v>426727</v>
      </c>
      <c r="Q53" s="54" t="n">
        <v>4762.18</v>
      </c>
      <c r="R53" s="93" t="n">
        <v>12.32</v>
      </c>
      <c r="S53" s="54" t="n">
        <f aca="false">Q53/3600</f>
        <v>1.32282777777778</v>
      </c>
      <c r="T53" s="56"/>
      <c r="U53" s="54" t="n">
        <v>1061.328</v>
      </c>
      <c r="V53" s="54" t="n">
        <v>32.8313</v>
      </c>
      <c r="W53" s="54" t="n">
        <v>37.1052</v>
      </c>
      <c r="X53" s="54" t="n">
        <v>38.8083</v>
      </c>
      <c r="Y53" s="55" t="n">
        <v>415361</v>
      </c>
      <c r="Z53" s="54" t="n">
        <v>3055.51</v>
      </c>
      <c r="AA53" s="93" t="n">
        <v>7.31</v>
      </c>
      <c r="AB53" s="54" t="n">
        <f aca="false">Z53/3600</f>
        <v>0.848752777777778</v>
      </c>
      <c r="AC53" s="56"/>
      <c r="AD53" s="56"/>
      <c r="AE53" s="56"/>
      <c r="AF53" s="60" t="n">
        <f aca="false">IF(Y53=0,0,(Y53-P53)/P53)</f>
        <v>-0.0266352961026605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508.7216</v>
      </c>
      <c r="E54" s="71" t="n">
        <f aca="false">N54</f>
        <v>35.29</v>
      </c>
      <c r="F54" s="71" t="n">
        <f aca="false">L54</f>
        <v>508.7216</v>
      </c>
      <c r="G54" s="71" t="n">
        <f aca="false">O54</f>
        <v>36.9048</v>
      </c>
      <c r="H54" s="71" t="n">
        <f aca="false">U54</f>
        <v>508.2624</v>
      </c>
      <c r="I54" s="71" t="n">
        <f aca="false">W54</f>
        <v>35.2899</v>
      </c>
      <c r="J54" s="71" t="n">
        <f aca="false">U54</f>
        <v>508.2624</v>
      </c>
      <c r="K54" s="71" t="n">
        <f aca="false">X54</f>
        <v>36.8956</v>
      </c>
      <c r="L54" s="63" t="n">
        <v>508.7216</v>
      </c>
      <c r="M54" s="63" t="n">
        <v>30.1741</v>
      </c>
      <c r="N54" s="63" t="n">
        <v>35.29</v>
      </c>
      <c r="O54" s="63" t="n">
        <v>36.9048</v>
      </c>
      <c r="P54" s="64" t="n">
        <v>241672</v>
      </c>
      <c r="Q54" s="63" t="n">
        <v>2890.23</v>
      </c>
      <c r="R54" s="63" t="n">
        <v>6.45</v>
      </c>
      <c r="S54" s="63" t="n">
        <f aca="false">Q54/3600</f>
        <v>0.802841666666667</v>
      </c>
      <c r="T54" s="61"/>
      <c r="U54" s="63" t="n">
        <v>508.2624</v>
      </c>
      <c r="V54" s="63" t="n">
        <v>30.1756</v>
      </c>
      <c r="W54" s="63" t="n">
        <v>35.2899</v>
      </c>
      <c r="X54" s="63" t="n">
        <v>36.8956</v>
      </c>
      <c r="Y54" s="64" t="n">
        <v>235770</v>
      </c>
      <c r="Z54" s="63" t="n">
        <v>3684.9</v>
      </c>
      <c r="AA54" s="63" t="n">
        <v>8.62</v>
      </c>
      <c r="AB54" s="63" t="n">
        <f aca="false">Z54/3600</f>
        <v>1.02358333333333</v>
      </c>
      <c r="AC54" s="61"/>
      <c r="AD54" s="61"/>
      <c r="AE54" s="61"/>
      <c r="AF54" s="60" t="n">
        <f aca="false">IF(Y54=0,0,(Y54-P54)/P54)</f>
        <v>-0.0244215300076136</v>
      </c>
    </row>
    <row r="55" customFormat="false" ht="11.25" hidden="false" customHeight="false" outlineLevel="0" collapsed="false">
      <c r="A55" s="52" t="s">
        <v>9</v>
      </c>
      <c r="B55" s="52" t="s">
        <v>60</v>
      </c>
      <c r="C55" s="52" t="n">
        <v>22</v>
      </c>
      <c r="D55" s="69" t="n">
        <f aca="false">L55</f>
        <v>1740.0552</v>
      </c>
      <c r="E55" s="69" t="n">
        <f aca="false">N55</f>
        <v>44.109</v>
      </c>
      <c r="F55" s="69" t="n">
        <f aca="false">L55</f>
        <v>1740.0552</v>
      </c>
      <c r="G55" s="69" t="n">
        <f aca="false">O55</f>
        <v>43.2695</v>
      </c>
      <c r="H55" s="69" t="n">
        <f aca="false">U55</f>
        <v>1738.5944</v>
      </c>
      <c r="I55" s="69" t="n">
        <f aca="false">W55</f>
        <v>44.1141</v>
      </c>
      <c r="J55" s="69" t="n">
        <f aca="false">U55</f>
        <v>1738.5944</v>
      </c>
      <c r="K55" s="69" t="n">
        <f aca="false">X55</f>
        <v>43.262</v>
      </c>
      <c r="L55" s="65" t="n">
        <v>1740.0552</v>
      </c>
      <c r="M55" s="65" t="n">
        <v>40.5686</v>
      </c>
      <c r="N55" s="65" t="n">
        <v>44.109</v>
      </c>
      <c r="O55" s="65" t="n">
        <v>43.2695</v>
      </c>
      <c r="P55" s="66" t="n">
        <v>554266</v>
      </c>
      <c r="Q55" s="65" t="n">
        <v>2219.36</v>
      </c>
      <c r="R55" s="93" t="n">
        <v>6.95</v>
      </c>
      <c r="S55" s="65" t="n">
        <f aca="false">Q55/3600</f>
        <v>0.616488888888889</v>
      </c>
      <c r="T55" s="68"/>
      <c r="U55" s="65" t="n">
        <v>1738.5944</v>
      </c>
      <c r="V55" s="65" t="n">
        <v>40.5687</v>
      </c>
      <c r="W55" s="65" t="n">
        <v>44.1141</v>
      </c>
      <c r="X55" s="65" t="n">
        <v>43.262</v>
      </c>
      <c r="Y55" s="66" t="n">
        <v>537635</v>
      </c>
      <c r="Z55" s="65" t="n">
        <v>2200.47</v>
      </c>
      <c r="AA55" s="93" t="n">
        <v>6.83</v>
      </c>
      <c r="AB55" s="65" t="n">
        <f aca="false">Z55/3600</f>
        <v>0.611241666666667</v>
      </c>
      <c r="AC55" s="57" t="e">
        <f aca="false">RBJM($L55:$M58,U55:V58)</f>
        <v>#VALUE!</v>
      </c>
      <c r="AD55" s="57" t="e">
        <f aca="false">RBJM($D55:$E58,H55:I58)</f>
        <v>#VALUE!</v>
      </c>
      <c r="AE55" s="57" t="e">
        <f aca="false">RBJM($F55:$G58,J55:K58)</f>
        <v>#VALUE!</v>
      </c>
      <c r="AF55" s="58" t="n">
        <f aca="false">IF(Y55=0,0,(Y55-P55)/P55)</f>
        <v>-0.0300054486474003</v>
      </c>
    </row>
    <row r="56" customFormat="false" ht="11.25" hidden="false" customHeight="false" outlineLevel="0" collapsed="false">
      <c r="A56" s="59" t="s">
        <v>61</v>
      </c>
      <c r="B56" s="59"/>
      <c r="C56" s="59" t="n">
        <v>27</v>
      </c>
      <c r="D56" s="70" t="n">
        <f aca="false">L56</f>
        <v>867.732</v>
      </c>
      <c r="E56" s="70" t="n">
        <f aca="false">N56</f>
        <v>41.5539</v>
      </c>
      <c r="F56" s="70" t="n">
        <f aca="false">L56</f>
        <v>867.732</v>
      </c>
      <c r="G56" s="70" t="n">
        <f aca="false">O56</f>
        <v>40.2322</v>
      </c>
      <c r="H56" s="70" t="n">
        <f aca="false">U56</f>
        <v>866.7248</v>
      </c>
      <c r="I56" s="70" t="n">
        <f aca="false">W56</f>
        <v>41.5487</v>
      </c>
      <c r="J56" s="70" t="n">
        <f aca="false">U56</f>
        <v>866.7248</v>
      </c>
      <c r="K56" s="70" t="n">
        <f aca="false">X56</f>
        <v>40.2342</v>
      </c>
      <c r="L56" s="54" t="n">
        <v>867.732</v>
      </c>
      <c r="M56" s="54" t="n">
        <v>36.7935</v>
      </c>
      <c r="N56" s="54" t="n">
        <v>41.5539</v>
      </c>
      <c r="O56" s="54" t="n">
        <v>40.2322</v>
      </c>
      <c r="P56" s="55" t="n">
        <v>336464</v>
      </c>
      <c r="Q56" s="54" t="n">
        <v>1250.1</v>
      </c>
      <c r="R56" s="93" t="n">
        <v>3.14</v>
      </c>
      <c r="S56" s="54" t="n">
        <f aca="false">Q56/3600</f>
        <v>0.34725</v>
      </c>
      <c r="T56" s="56"/>
      <c r="U56" s="54" t="n">
        <v>866.7248</v>
      </c>
      <c r="V56" s="54" t="n">
        <v>36.8004</v>
      </c>
      <c r="W56" s="54" t="n">
        <v>41.5487</v>
      </c>
      <c r="X56" s="54" t="n">
        <v>40.2342</v>
      </c>
      <c r="Y56" s="55" t="n">
        <v>327239</v>
      </c>
      <c r="Z56" s="54" t="n">
        <v>1347.54</v>
      </c>
      <c r="AA56" s="93" t="n">
        <v>3.77</v>
      </c>
      <c r="AB56" s="54" t="n">
        <f aca="false">Z56/3600</f>
        <v>0.374316666666667</v>
      </c>
      <c r="AC56" s="56"/>
      <c r="AD56" s="56"/>
      <c r="AE56" s="56"/>
      <c r="AF56" s="60" t="n">
        <f aca="false">IF(Y56=0,0,(Y56-P56)/P56)</f>
        <v>-0.0274174948880118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425.7784</v>
      </c>
      <c r="E57" s="70" t="n">
        <f aca="false">N57</f>
        <v>39.2471</v>
      </c>
      <c r="F57" s="70" t="n">
        <f aca="false">L57</f>
        <v>425.7784</v>
      </c>
      <c r="G57" s="70" t="n">
        <f aca="false">O57</f>
        <v>37.5533</v>
      </c>
      <c r="H57" s="70" t="n">
        <f aca="false">U57</f>
        <v>425.9216</v>
      </c>
      <c r="I57" s="70" t="n">
        <f aca="false">W57</f>
        <v>39.2445</v>
      </c>
      <c r="J57" s="70" t="n">
        <f aca="false">U57</f>
        <v>425.9216</v>
      </c>
      <c r="K57" s="70" t="n">
        <f aca="false">X57</f>
        <v>37.5626</v>
      </c>
      <c r="L57" s="54" t="n">
        <v>425.7784</v>
      </c>
      <c r="M57" s="54" t="n">
        <v>33.4495</v>
      </c>
      <c r="N57" s="54" t="n">
        <v>39.2471</v>
      </c>
      <c r="O57" s="54" t="n">
        <v>37.5533</v>
      </c>
      <c r="P57" s="55" t="n">
        <v>187510</v>
      </c>
      <c r="Q57" s="54" t="n">
        <v>1489.56</v>
      </c>
      <c r="R57" s="93" t="n">
        <v>3.66</v>
      </c>
      <c r="S57" s="54" t="n">
        <f aca="false">Q57/3600</f>
        <v>0.413766666666667</v>
      </c>
      <c r="T57" s="56"/>
      <c r="U57" s="54" t="n">
        <v>425.9216</v>
      </c>
      <c r="V57" s="54" t="n">
        <v>33.454</v>
      </c>
      <c r="W57" s="54" t="n">
        <v>39.2445</v>
      </c>
      <c r="X57" s="54" t="n">
        <v>37.5626</v>
      </c>
      <c r="Y57" s="55" t="n">
        <v>182230</v>
      </c>
      <c r="Z57" s="54" t="n">
        <v>1767.45</v>
      </c>
      <c r="AA57" s="93" t="n">
        <v>5.07</v>
      </c>
      <c r="AB57" s="54" t="n">
        <f aca="false">Z57/3600</f>
        <v>0.490958333333333</v>
      </c>
      <c r="AC57" s="56"/>
      <c r="AD57" s="56"/>
      <c r="AE57" s="56"/>
      <c r="AF57" s="60" t="n">
        <f aca="false">IF(Y57=0,0,(Y57-P57)/P57)</f>
        <v>-0.0281584982134286</v>
      </c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216.4048</v>
      </c>
      <c r="E58" s="71" t="n">
        <f aca="false">N58</f>
        <v>37.1514</v>
      </c>
      <c r="F58" s="71" t="n">
        <f aca="false">L58</f>
        <v>216.4048</v>
      </c>
      <c r="G58" s="71" t="n">
        <f aca="false">O58</f>
        <v>35.1522</v>
      </c>
      <c r="H58" s="71" t="n">
        <f aca="false">U58</f>
        <v>215.7376</v>
      </c>
      <c r="I58" s="71" t="n">
        <f aca="false">W58</f>
        <v>37.1353</v>
      </c>
      <c r="J58" s="71" t="n">
        <f aca="false">U58</f>
        <v>215.7376</v>
      </c>
      <c r="K58" s="71" t="n">
        <f aca="false">X58</f>
        <v>35.1581</v>
      </c>
      <c r="L58" s="63" t="n">
        <v>216.4048</v>
      </c>
      <c r="M58" s="63" t="n">
        <v>30.6722</v>
      </c>
      <c r="N58" s="63" t="n">
        <v>37.1514</v>
      </c>
      <c r="O58" s="63" t="n">
        <v>35.1522</v>
      </c>
      <c r="P58" s="64" t="n">
        <v>106401</v>
      </c>
      <c r="Q58" s="63" t="n">
        <v>1388.61</v>
      </c>
      <c r="R58" s="63" t="n">
        <v>3.19</v>
      </c>
      <c r="S58" s="63" t="n">
        <f aca="false">Q58/3600</f>
        <v>0.385725</v>
      </c>
      <c r="T58" s="61"/>
      <c r="U58" s="63" t="n">
        <v>215.7376</v>
      </c>
      <c r="V58" s="63" t="n">
        <v>30.6692</v>
      </c>
      <c r="W58" s="63" t="n">
        <v>37.1353</v>
      </c>
      <c r="X58" s="63" t="n">
        <v>35.1581</v>
      </c>
      <c r="Y58" s="64" t="n">
        <v>102842</v>
      </c>
      <c r="Z58" s="63" t="n">
        <v>1396.42</v>
      </c>
      <c r="AA58" s="63" t="n">
        <v>3.36</v>
      </c>
      <c r="AB58" s="63" t="n">
        <f aca="false">Z58/3600</f>
        <v>0.387894444444445</v>
      </c>
      <c r="AC58" s="61"/>
      <c r="AD58" s="61"/>
      <c r="AE58" s="61"/>
      <c r="AF58" s="60" t="n">
        <f aca="false">IF(Y58=0,0,(Y58-P58)/P58)</f>
        <v>-0.0334489337506227</v>
      </c>
    </row>
    <row r="59" customFormat="false" ht="11.25" hidden="false" customHeight="false" outlineLevel="0" collapsed="false">
      <c r="A59" s="59"/>
      <c r="B59" s="52" t="s">
        <v>62</v>
      </c>
      <c r="C59" s="52" t="n">
        <v>22</v>
      </c>
      <c r="D59" s="67" t="n">
        <f aca="false">L59</f>
        <v>1839.7704</v>
      </c>
      <c r="E59" s="67" t="n">
        <f aca="false">N59</f>
        <v>43.317</v>
      </c>
      <c r="F59" s="67" t="n">
        <f aca="false">L59</f>
        <v>1839.7704</v>
      </c>
      <c r="G59" s="67" t="n">
        <f aca="false">O59</f>
        <v>44.3617</v>
      </c>
      <c r="H59" s="67" t="n">
        <f aca="false">U59</f>
        <v>1840.5872</v>
      </c>
      <c r="I59" s="67" t="n">
        <f aca="false">W59</f>
        <v>43.3164</v>
      </c>
      <c r="J59" s="67" t="n">
        <f aca="false">U59</f>
        <v>1840.5872</v>
      </c>
      <c r="K59" s="67" t="n">
        <f aca="false">X59</f>
        <v>44.3587</v>
      </c>
      <c r="L59" s="65" t="n">
        <v>1839.7704</v>
      </c>
      <c r="M59" s="65" t="n">
        <v>37.8757</v>
      </c>
      <c r="N59" s="65" t="n">
        <v>43.317</v>
      </c>
      <c r="O59" s="65" t="n">
        <v>44.3617</v>
      </c>
      <c r="P59" s="66" t="n">
        <v>494403</v>
      </c>
      <c r="Q59" s="65" t="n">
        <v>2004.99</v>
      </c>
      <c r="R59" s="93" t="n">
        <v>5.84</v>
      </c>
      <c r="S59" s="65" t="n">
        <f aca="false">Q59/3600</f>
        <v>0.556941666666667</v>
      </c>
      <c r="T59" s="68"/>
      <c r="U59" s="65" t="n">
        <v>1840.5872</v>
      </c>
      <c r="V59" s="65" t="n">
        <v>37.8763</v>
      </c>
      <c r="W59" s="65" t="n">
        <v>43.3164</v>
      </c>
      <c r="X59" s="65" t="n">
        <v>44.3587</v>
      </c>
      <c r="Y59" s="66" t="n">
        <v>501076</v>
      </c>
      <c r="Z59" s="65" t="n">
        <v>2030.44</v>
      </c>
      <c r="AA59" s="93" t="n">
        <v>5.76</v>
      </c>
      <c r="AB59" s="65" t="n">
        <f aca="false">Z59/3600</f>
        <v>0.564011111111111</v>
      </c>
      <c r="AC59" s="57" t="e">
        <f aca="false">RBJM($L59:$M62,U59:V62)</f>
        <v>#VALUE!</v>
      </c>
      <c r="AD59" s="57" t="e">
        <f aca="false">RBJM($D59:$E62,H59:I62)</f>
        <v>#VALUE!</v>
      </c>
      <c r="AE59" s="57" t="e">
        <f aca="false">RBJM($F59:$G62,J59:K62)</f>
        <v>#VALUE!</v>
      </c>
      <c r="AF59" s="58" t="n">
        <f aca="false">IF(Y59=0,0,(Y59-P59)/P59)</f>
        <v>0.0134970863849936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716.4</v>
      </c>
      <c r="E60" s="53" t="n">
        <f aca="false">N60</f>
        <v>41.3781</v>
      </c>
      <c r="F60" s="53" t="n">
        <f aca="false">L60</f>
        <v>716.4</v>
      </c>
      <c r="G60" s="53" t="n">
        <f aca="false">O60</f>
        <v>42.3816</v>
      </c>
      <c r="H60" s="53" t="n">
        <f aca="false">U60</f>
        <v>716.7968</v>
      </c>
      <c r="I60" s="53" t="n">
        <f aca="false">W60</f>
        <v>41.3724</v>
      </c>
      <c r="J60" s="53" t="n">
        <f aca="false">U60</f>
        <v>716.7968</v>
      </c>
      <c r="K60" s="53" t="n">
        <f aca="false">X60</f>
        <v>42.3876</v>
      </c>
      <c r="L60" s="54" t="n">
        <v>716.4</v>
      </c>
      <c r="M60" s="54" t="n">
        <v>34.6264</v>
      </c>
      <c r="N60" s="54" t="n">
        <v>41.3781</v>
      </c>
      <c r="O60" s="54" t="n">
        <v>42.3816</v>
      </c>
      <c r="P60" s="55" t="n">
        <v>214705</v>
      </c>
      <c r="Q60" s="54" t="n">
        <v>1837.86</v>
      </c>
      <c r="R60" s="93" t="n">
        <v>5.49</v>
      </c>
      <c r="S60" s="54" t="n">
        <f aca="false">Q60/3600</f>
        <v>0.510516666666667</v>
      </c>
      <c r="T60" s="56"/>
      <c r="U60" s="54" t="n">
        <v>716.7968</v>
      </c>
      <c r="V60" s="54" t="n">
        <v>34.6267</v>
      </c>
      <c r="W60" s="54" t="n">
        <v>41.3724</v>
      </c>
      <c r="X60" s="54" t="n">
        <v>42.3876</v>
      </c>
      <c r="Y60" s="55" t="n">
        <v>214817</v>
      </c>
      <c r="Z60" s="54" t="n">
        <v>1700.83</v>
      </c>
      <c r="AA60" s="93" t="n">
        <v>4.38</v>
      </c>
      <c r="AB60" s="54" t="n">
        <f aca="false">Z60/3600</f>
        <v>0.472452777777778</v>
      </c>
      <c r="AC60" s="56"/>
      <c r="AD60" s="56"/>
      <c r="AE60" s="56"/>
      <c r="AF60" s="60" t="n">
        <f aca="false">IF(Y60=0,0,(Y60-P60)/P60)</f>
        <v>0.000521645979367039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28.624</v>
      </c>
      <c r="E61" s="53" t="n">
        <f aca="false">N61</f>
        <v>39.6156</v>
      </c>
      <c r="F61" s="53" t="n">
        <f aca="false">L61</f>
        <v>328.624</v>
      </c>
      <c r="G61" s="53" t="n">
        <f aca="false">O61</f>
        <v>40.6165</v>
      </c>
      <c r="H61" s="53" t="n">
        <f aca="false">U61</f>
        <v>328.5912</v>
      </c>
      <c r="I61" s="53" t="n">
        <f aca="false">W61</f>
        <v>39.6256</v>
      </c>
      <c r="J61" s="53" t="n">
        <f aca="false">U61</f>
        <v>328.5912</v>
      </c>
      <c r="K61" s="53" t="n">
        <f aca="false">X61</f>
        <v>40.6081</v>
      </c>
      <c r="L61" s="54" t="n">
        <v>328.624</v>
      </c>
      <c r="M61" s="54" t="n">
        <v>31.9253</v>
      </c>
      <c r="N61" s="54" t="n">
        <v>39.6156</v>
      </c>
      <c r="O61" s="54" t="n">
        <v>40.6165</v>
      </c>
      <c r="P61" s="55" t="n">
        <v>113457</v>
      </c>
      <c r="Q61" s="54" t="n">
        <v>1212.45</v>
      </c>
      <c r="R61" s="93" t="n">
        <v>2.89</v>
      </c>
      <c r="S61" s="54" t="n">
        <f aca="false">Q61/3600</f>
        <v>0.336791666666667</v>
      </c>
      <c r="T61" s="56"/>
      <c r="U61" s="54" t="n">
        <v>328.5912</v>
      </c>
      <c r="V61" s="54" t="n">
        <v>31.9292</v>
      </c>
      <c r="W61" s="54" t="n">
        <v>39.6256</v>
      </c>
      <c r="X61" s="54" t="n">
        <v>40.6081</v>
      </c>
      <c r="Y61" s="55" t="n">
        <v>114155</v>
      </c>
      <c r="Z61" s="54" t="n">
        <v>1371.31</v>
      </c>
      <c r="AA61" s="93" t="n">
        <v>3.17</v>
      </c>
      <c r="AB61" s="54" t="n">
        <f aca="false">Z61/3600</f>
        <v>0.380919444444444</v>
      </c>
      <c r="AC61" s="56"/>
      <c r="AD61" s="56"/>
      <c r="AE61" s="56"/>
      <c r="AF61" s="60" t="n">
        <f aca="false">IF(Y61=0,0,(Y61-P61)/P61)</f>
        <v>0.00615211049119931</v>
      </c>
    </row>
    <row r="62" customFormat="false" ht="12" hidden="false" customHeight="false" outlineLevel="0" collapsed="false">
      <c r="A62" s="59"/>
      <c r="B62" s="61"/>
      <c r="C62" s="61" t="n">
        <v>37</v>
      </c>
      <c r="D62" s="62" t="n">
        <f aca="false">L62</f>
        <v>164.2264</v>
      </c>
      <c r="E62" s="62" t="n">
        <f aca="false">N62</f>
        <v>38.0542</v>
      </c>
      <c r="F62" s="62" t="n">
        <f aca="false">L62</f>
        <v>164.2264</v>
      </c>
      <c r="G62" s="62" t="n">
        <f aca="false">O62</f>
        <v>38.8208</v>
      </c>
      <c r="H62" s="62" t="n">
        <f aca="false">U62</f>
        <v>164.0912</v>
      </c>
      <c r="I62" s="62" t="n">
        <f aca="false">W62</f>
        <v>38.0586</v>
      </c>
      <c r="J62" s="62" t="n">
        <f aca="false">U62</f>
        <v>164.0912</v>
      </c>
      <c r="K62" s="62" t="n">
        <f aca="false">X62</f>
        <v>38.8163</v>
      </c>
      <c r="L62" s="63" t="n">
        <v>164.2264</v>
      </c>
      <c r="M62" s="63" t="n">
        <v>29.2959</v>
      </c>
      <c r="N62" s="63" t="n">
        <v>38.0542</v>
      </c>
      <c r="O62" s="63" t="n">
        <v>38.8208</v>
      </c>
      <c r="P62" s="64" t="n">
        <v>61976</v>
      </c>
      <c r="Q62" s="63" t="n">
        <v>1748.74</v>
      </c>
      <c r="R62" s="63" t="n">
        <v>4.72</v>
      </c>
      <c r="S62" s="63" t="n">
        <f aca="false">Q62/3600</f>
        <v>0.485761111111111</v>
      </c>
      <c r="T62" s="61"/>
      <c r="U62" s="63" t="n">
        <v>164.0912</v>
      </c>
      <c r="V62" s="63" t="n">
        <v>29.2986</v>
      </c>
      <c r="W62" s="63" t="n">
        <v>38.0586</v>
      </c>
      <c r="X62" s="63" t="n">
        <v>38.8163</v>
      </c>
      <c r="Y62" s="64" t="n">
        <v>62367</v>
      </c>
      <c r="Z62" s="63" t="n">
        <v>1477.66</v>
      </c>
      <c r="AA62" s="63" t="n">
        <v>3.45</v>
      </c>
      <c r="AB62" s="63" t="n">
        <f aca="false">Z62/3600</f>
        <v>0.410461111111111</v>
      </c>
      <c r="AC62" s="61"/>
      <c r="AD62" s="61"/>
      <c r="AE62" s="61"/>
      <c r="AF62" s="60" t="n">
        <f aca="false">IF(Y62=0,0,(Y62-P62)/P62)</f>
        <v>0.00630889376532851</v>
      </c>
    </row>
    <row r="63" customFormat="false" ht="11.25" hidden="false" customHeight="false" outlineLevel="0" collapsed="false">
      <c r="A63" s="59"/>
      <c r="B63" s="52" t="s">
        <v>63</v>
      </c>
      <c r="C63" s="52" t="n">
        <v>22</v>
      </c>
      <c r="D63" s="69" t="n">
        <f aca="false">L63</f>
        <v>1814.9136</v>
      </c>
      <c r="E63" s="69" t="n">
        <f aca="false">N63</f>
        <v>41.2838</v>
      </c>
      <c r="F63" s="69" t="n">
        <f aca="false">L63</f>
        <v>1814.9136</v>
      </c>
      <c r="G63" s="69" t="n">
        <f aca="false">O63</f>
        <v>42.2592</v>
      </c>
      <c r="H63" s="69" t="n">
        <f aca="false">U63</f>
        <v>1813.268</v>
      </c>
      <c r="I63" s="69" t="n">
        <f aca="false">W63</f>
        <v>41.2805</v>
      </c>
      <c r="J63" s="69" t="n">
        <f aca="false">U63</f>
        <v>1813.268</v>
      </c>
      <c r="K63" s="69" t="n">
        <f aca="false">X63</f>
        <v>42.255</v>
      </c>
      <c r="L63" s="65" t="n">
        <v>1814.9136</v>
      </c>
      <c r="M63" s="65" t="n">
        <v>38.1175</v>
      </c>
      <c r="N63" s="65" t="n">
        <v>41.2838</v>
      </c>
      <c r="O63" s="65" t="n">
        <v>42.2592</v>
      </c>
      <c r="P63" s="66" t="n">
        <v>500631</v>
      </c>
      <c r="Q63" s="65" t="n">
        <v>1317.74</v>
      </c>
      <c r="R63" s="93" t="n">
        <v>3.63</v>
      </c>
      <c r="S63" s="65" t="n">
        <f aca="false">Q63/3600</f>
        <v>0.366038888888889</v>
      </c>
      <c r="T63" s="68"/>
      <c r="U63" s="65" t="n">
        <v>1813.268</v>
      </c>
      <c r="V63" s="65" t="n">
        <v>38.1167</v>
      </c>
      <c r="W63" s="65" t="n">
        <v>41.2805</v>
      </c>
      <c r="X63" s="65" t="n">
        <v>42.255</v>
      </c>
      <c r="Y63" s="66" t="n">
        <v>482519</v>
      </c>
      <c r="Z63" s="65" t="n">
        <v>1324.28</v>
      </c>
      <c r="AA63" s="93" t="n">
        <v>3.64</v>
      </c>
      <c r="AB63" s="65" t="n">
        <f aca="false">Z63/3600</f>
        <v>0.367855555555556</v>
      </c>
      <c r="AC63" s="57" t="e">
        <f aca="false">RBJM($L63:$M66,U63:V66)</f>
        <v>#VALUE!</v>
      </c>
      <c r="AD63" s="57" t="e">
        <f aca="false">RBJM($D63:$E66,H63:I66)</f>
        <v>#VALUE!</v>
      </c>
      <c r="AE63" s="57" t="e">
        <f aca="false">RBJM($F63:$G66,J63:K66)</f>
        <v>#VALUE!</v>
      </c>
      <c r="AF63" s="58" t="n">
        <f aca="false">IF(Y63=0,0,(Y63-P63)/P63)</f>
        <v>-0.0361783429312208</v>
      </c>
    </row>
    <row r="64" customFormat="false" ht="11.25" hidden="false" customHeight="false" outlineLevel="0" collapsed="false">
      <c r="A64" s="59"/>
      <c r="B64" s="59"/>
      <c r="C64" s="59" t="n">
        <v>27</v>
      </c>
      <c r="D64" s="70" t="n">
        <f aca="false">L64</f>
        <v>837.9168</v>
      </c>
      <c r="E64" s="70" t="n">
        <f aca="false">N64</f>
        <v>38.8028</v>
      </c>
      <c r="F64" s="70" t="n">
        <f aca="false">L64</f>
        <v>837.9168</v>
      </c>
      <c r="G64" s="70" t="n">
        <f aca="false">O64</f>
        <v>39.6402</v>
      </c>
      <c r="H64" s="70" t="n">
        <f aca="false">U64</f>
        <v>837.4816</v>
      </c>
      <c r="I64" s="70" t="n">
        <f aca="false">W64</f>
        <v>38.8051</v>
      </c>
      <c r="J64" s="70" t="n">
        <f aca="false">U64</f>
        <v>837.4816</v>
      </c>
      <c r="K64" s="70" t="n">
        <f aca="false">X64</f>
        <v>39.6381</v>
      </c>
      <c r="L64" s="54" t="n">
        <v>837.9168</v>
      </c>
      <c r="M64" s="54" t="n">
        <v>34.7759</v>
      </c>
      <c r="N64" s="54" t="n">
        <v>38.8028</v>
      </c>
      <c r="O64" s="54" t="n">
        <v>39.6402</v>
      </c>
      <c r="P64" s="55" t="n">
        <v>288133</v>
      </c>
      <c r="Q64" s="54" t="n">
        <v>1141.36</v>
      </c>
      <c r="R64" s="93" t="n">
        <v>2.96</v>
      </c>
      <c r="S64" s="54" t="n">
        <f aca="false">Q64/3600</f>
        <v>0.317044444444444</v>
      </c>
      <c r="T64" s="56"/>
      <c r="U64" s="54" t="n">
        <v>837.4816</v>
      </c>
      <c r="V64" s="54" t="n">
        <v>34.7758</v>
      </c>
      <c r="W64" s="54" t="n">
        <v>38.8051</v>
      </c>
      <c r="X64" s="54" t="n">
        <v>39.6381</v>
      </c>
      <c r="Y64" s="55" t="n">
        <v>279329</v>
      </c>
      <c r="Z64" s="54" t="n">
        <v>1751.94</v>
      </c>
      <c r="AA64" s="93" t="n">
        <v>6.27</v>
      </c>
      <c r="AB64" s="54" t="n">
        <f aca="false">Z64/3600</f>
        <v>0.48665</v>
      </c>
      <c r="AC64" s="56"/>
      <c r="AD64" s="56"/>
      <c r="AE64" s="56"/>
      <c r="AF64" s="60" t="n">
        <f aca="false">IF(Y64=0,0,(Y64-P64)/P64)</f>
        <v>-0.0305553338215338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393.9096</v>
      </c>
      <c r="E65" s="70" t="n">
        <f aca="false">N65</f>
        <v>36.6046</v>
      </c>
      <c r="F65" s="70" t="n">
        <f aca="false">L65</f>
        <v>393.9096</v>
      </c>
      <c r="G65" s="70" t="n">
        <f aca="false">O65</f>
        <v>37.3902</v>
      </c>
      <c r="H65" s="70" t="n">
        <f aca="false">U65</f>
        <v>393.6976</v>
      </c>
      <c r="I65" s="70" t="n">
        <f aca="false">W65</f>
        <v>36.6065</v>
      </c>
      <c r="J65" s="70" t="n">
        <f aca="false">U65</f>
        <v>393.6976</v>
      </c>
      <c r="K65" s="70" t="n">
        <f aca="false">X65</f>
        <v>37.3846</v>
      </c>
      <c r="L65" s="54" t="n">
        <v>393.9096</v>
      </c>
      <c r="M65" s="54" t="n">
        <v>31.5892</v>
      </c>
      <c r="N65" s="54" t="n">
        <v>36.6046</v>
      </c>
      <c r="O65" s="54" t="n">
        <v>37.3902</v>
      </c>
      <c r="P65" s="55" t="n">
        <v>168397</v>
      </c>
      <c r="Q65" s="54" t="n">
        <v>1450.89</v>
      </c>
      <c r="R65" s="93" t="n">
        <v>4.99</v>
      </c>
      <c r="S65" s="54" t="n">
        <f aca="false">Q65/3600</f>
        <v>0.403025</v>
      </c>
      <c r="T65" s="56"/>
      <c r="U65" s="54" t="n">
        <v>393.6976</v>
      </c>
      <c r="V65" s="54" t="n">
        <v>31.5905</v>
      </c>
      <c r="W65" s="54" t="n">
        <v>36.6065</v>
      </c>
      <c r="X65" s="54" t="n">
        <v>37.3846</v>
      </c>
      <c r="Y65" s="55" t="n">
        <v>162776</v>
      </c>
      <c r="Z65" s="54" t="n">
        <v>1447.86</v>
      </c>
      <c r="AA65" s="93" t="n">
        <v>4.14</v>
      </c>
      <c r="AB65" s="54" t="n">
        <f aca="false">Z65/3600</f>
        <v>0.402183333333333</v>
      </c>
      <c r="AC65" s="56"/>
      <c r="AD65" s="56"/>
      <c r="AE65" s="56"/>
      <c r="AF65" s="60" t="n">
        <f aca="false">IF(Y65=0,0,(Y65-P65)/P65)</f>
        <v>-0.0333794545033463</v>
      </c>
    </row>
    <row r="66" customFormat="false" ht="12" hidden="false" customHeight="false" outlineLevel="0" collapsed="false">
      <c r="A66" s="59"/>
      <c r="B66" s="61"/>
      <c r="C66" s="61" t="n">
        <v>37</v>
      </c>
      <c r="D66" s="71" t="n">
        <f aca="false">L66</f>
        <v>183.7336</v>
      </c>
      <c r="E66" s="71" t="n">
        <f aca="false">N66</f>
        <v>34.6521</v>
      </c>
      <c r="F66" s="71" t="n">
        <f aca="false">L66</f>
        <v>183.7336</v>
      </c>
      <c r="G66" s="71" t="n">
        <f aca="false">O66</f>
        <v>35.3167</v>
      </c>
      <c r="H66" s="71" t="n">
        <f aca="false">U66</f>
        <v>183.2208</v>
      </c>
      <c r="I66" s="71" t="n">
        <f aca="false">W66</f>
        <v>34.6617</v>
      </c>
      <c r="J66" s="71" t="n">
        <f aca="false">U66</f>
        <v>183.2208</v>
      </c>
      <c r="K66" s="71" t="n">
        <f aca="false">X66</f>
        <v>35.3006</v>
      </c>
      <c r="L66" s="63" t="n">
        <v>183.7336</v>
      </c>
      <c r="M66" s="63" t="n">
        <v>28.6689</v>
      </c>
      <c r="N66" s="63" t="n">
        <v>34.6521</v>
      </c>
      <c r="O66" s="63" t="n">
        <v>35.3167</v>
      </c>
      <c r="P66" s="64" t="n">
        <v>97665</v>
      </c>
      <c r="Q66" s="63" t="n">
        <v>1469.24</v>
      </c>
      <c r="R66" s="63" t="n">
        <v>3.86</v>
      </c>
      <c r="S66" s="63" t="n">
        <f aca="false">Q66/3600</f>
        <v>0.408122222222222</v>
      </c>
      <c r="T66" s="61"/>
      <c r="U66" s="63" t="n">
        <v>183.2208</v>
      </c>
      <c r="V66" s="63" t="n">
        <v>28.6687</v>
      </c>
      <c r="W66" s="63" t="n">
        <v>34.6617</v>
      </c>
      <c r="X66" s="63" t="n">
        <v>35.3006</v>
      </c>
      <c r="Y66" s="64" t="n">
        <v>95036</v>
      </c>
      <c r="Z66" s="63" t="n">
        <v>1347.01</v>
      </c>
      <c r="AA66" s="63" t="n">
        <v>3.65</v>
      </c>
      <c r="AB66" s="63" t="n">
        <f aca="false">Z66/3600</f>
        <v>0.374169444444444</v>
      </c>
      <c r="AC66" s="61"/>
      <c r="AD66" s="61"/>
      <c r="AE66" s="61"/>
      <c r="AF66" s="60" t="n">
        <f aca="false">IF(Y66=0,0,(Y66-P66)/P66)</f>
        <v>-0.0269185480980904</v>
      </c>
    </row>
    <row r="67" customFormat="false" ht="11.25" hidden="false" customHeight="false" outlineLevel="0" collapsed="false">
      <c r="A67" s="59"/>
      <c r="B67" s="52" t="s">
        <v>59</v>
      </c>
      <c r="C67" s="52" t="n">
        <v>22</v>
      </c>
      <c r="D67" s="67" t="n">
        <f aca="false">L67</f>
        <v>1339.5568</v>
      </c>
      <c r="E67" s="67" t="n">
        <f aca="false">N67</f>
        <v>41.5661</v>
      </c>
      <c r="F67" s="67" t="n">
        <f aca="false">L67</f>
        <v>1339.5568</v>
      </c>
      <c r="G67" s="67" t="n">
        <f aca="false">O67</f>
        <v>42.6926</v>
      </c>
      <c r="H67" s="67" t="n">
        <f aca="false">U67</f>
        <v>1338.3736</v>
      </c>
      <c r="I67" s="67" t="n">
        <f aca="false">W67</f>
        <v>41.5563</v>
      </c>
      <c r="J67" s="67" t="n">
        <f aca="false">U67</f>
        <v>1338.3736</v>
      </c>
      <c r="K67" s="67" t="n">
        <f aca="false">X67</f>
        <v>42.6999</v>
      </c>
      <c r="L67" s="65" t="n">
        <v>1339.5568</v>
      </c>
      <c r="M67" s="65" t="n">
        <v>39.3544</v>
      </c>
      <c r="N67" s="65" t="n">
        <v>41.5661</v>
      </c>
      <c r="O67" s="65" t="n">
        <v>42.6926</v>
      </c>
      <c r="P67" s="66" t="n">
        <v>428298</v>
      </c>
      <c r="Q67" s="65" t="n">
        <v>1475.46</v>
      </c>
      <c r="R67" s="93" t="n">
        <v>5.46</v>
      </c>
      <c r="S67" s="65" t="n">
        <f aca="false">Q67/3600</f>
        <v>0.40985</v>
      </c>
      <c r="T67" s="68"/>
      <c r="U67" s="65" t="n">
        <v>1338.3736</v>
      </c>
      <c r="V67" s="65" t="n">
        <v>39.3514</v>
      </c>
      <c r="W67" s="65" t="n">
        <v>41.5563</v>
      </c>
      <c r="X67" s="65" t="n">
        <v>42.6999</v>
      </c>
      <c r="Y67" s="66" t="n">
        <v>415905</v>
      </c>
      <c r="Z67" s="65" t="n">
        <v>1251.7</v>
      </c>
      <c r="AA67" s="93" t="n">
        <v>3.71</v>
      </c>
      <c r="AB67" s="65" t="n">
        <f aca="false">Z67/3600</f>
        <v>0.347694444444445</v>
      </c>
      <c r="AC67" s="57" t="e">
        <f aca="false">RBJM($L67:$M70,U67:V70)</f>
        <v>#VALUE!</v>
      </c>
      <c r="AD67" s="57" t="e">
        <f aca="false">RBJM($D67:$E70,H67:I70)</f>
        <v>#VALUE!</v>
      </c>
      <c r="AE67" s="57" t="e">
        <f aca="false">RBJM($F67:$G70,J67:K70)</f>
        <v>#VALUE!</v>
      </c>
      <c r="AF67" s="58" t="n">
        <f aca="false">IF(Y67=0,0,(Y67-P67)/P67)</f>
        <v>-0.0289354608240057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662.2672</v>
      </c>
      <c r="E68" s="53" t="n">
        <f aca="false">N68</f>
        <v>38.9638</v>
      </c>
      <c r="F68" s="53" t="n">
        <f aca="false">L68</f>
        <v>662.2672</v>
      </c>
      <c r="G68" s="53" t="n">
        <f aca="false">O68</f>
        <v>40.1964</v>
      </c>
      <c r="H68" s="53" t="n">
        <f aca="false">U68</f>
        <v>662.0032</v>
      </c>
      <c r="I68" s="53" t="n">
        <f aca="false">W68</f>
        <v>38.9634</v>
      </c>
      <c r="J68" s="53" t="n">
        <f aca="false">U68</f>
        <v>662.0032</v>
      </c>
      <c r="K68" s="53" t="n">
        <f aca="false">X68</f>
        <v>40.2065</v>
      </c>
      <c r="L68" s="54" t="n">
        <v>662.2672</v>
      </c>
      <c r="M68" s="54" t="n">
        <v>35.6053</v>
      </c>
      <c r="N68" s="54" t="n">
        <v>38.9638</v>
      </c>
      <c r="O68" s="54" t="n">
        <v>40.1964</v>
      </c>
      <c r="P68" s="55" t="n">
        <v>252597</v>
      </c>
      <c r="Q68" s="54" t="n">
        <v>1064.05</v>
      </c>
      <c r="R68" s="93" t="n">
        <v>3.04</v>
      </c>
      <c r="S68" s="54" t="n">
        <f aca="false">Q68/3600</f>
        <v>0.295569444444444</v>
      </c>
      <c r="T68" s="56"/>
      <c r="U68" s="54" t="n">
        <v>662.0032</v>
      </c>
      <c r="V68" s="54" t="n">
        <v>35.6094</v>
      </c>
      <c r="W68" s="54" t="n">
        <v>38.9634</v>
      </c>
      <c r="X68" s="54" t="n">
        <v>40.2065</v>
      </c>
      <c r="Y68" s="55" t="n">
        <v>245615</v>
      </c>
      <c r="Z68" s="54" t="n">
        <v>1078.19</v>
      </c>
      <c r="AA68" s="93" t="n">
        <v>3.17</v>
      </c>
      <c r="AB68" s="54" t="n">
        <f aca="false">Z68/3600</f>
        <v>0.299497222222222</v>
      </c>
      <c r="AC68" s="56"/>
      <c r="AD68" s="56"/>
      <c r="AE68" s="56"/>
      <c r="AF68" s="60" t="n">
        <f aca="false">IF(Y68=0,0,(Y68-P68)/P68)</f>
        <v>-0.0276408666769597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322.1408</v>
      </c>
      <c r="E69" s="53" t="n">
        <f aca="false">N69</f>
        <v>36.7877</v>
      </c>
      <c r="F69" s="53" t="n">
        <f aca="false">L69</f>
        <v>322.1408</v>
      </c>
      <c r="G69" s="53" t="n">
        <f aca="false">O69</f>
        <v>37.9402</v>
      </c>
      <c r="H69" s="53" t="n">
        <f aca="false">U69</f>
        <v>321.704</v>
      </c>
      <c r="I69" s="53" t="n">
        <f aca="false">W69</f>
        <v>36.7853</v>
      </c>
      <c r="J69" s="53" t="n">
        <f aca="false">U69</f>
        <v>321.704</v>
      </c>
      <c r="K69" s="53" t="n">
        <f aca="false">X69</f>
        <v>37.9371</v>
      </c>
      <c r="L69" s="54" t="n">
        <v>322.1408</v>
      </c>
      <c r="M69" s="54" t="n">
        <v>32.1952</v>
      </c>
      <c r="N69" s="54" t="n">
        <v>36.7877</v>
      </c>
      <c r="O69" s="54" t="n">
        <v>37.9402</v>
      </c>
      <c r="P69" s="55" t="n">
        <v>139878</v>
      </c>
      <c r="Q69" s="54" t="n">
        <v>943.32</v>
      </c>
      <c r="R69" s="93" t="n">
        <v>2.53</v>
      </c>
      <c r="S69" s="54" t="n">
        <f aca="false">Q69/3600</f>
        <v>0.262033333333333</v>
      </c>
      <c r="T69" s="56"/>
      <c r="U69" s="54" t="n">
        <v>321.704</v>
      </c>
      <c r="V69" s="54" t="n">
        <v>32.1919</v>
      </c>
      <c r="W69" s="54" t="n">
        <v>36.7853</v>
      </c>
      <c r="X69" s="54" t="n">
        <v>37.9371</v>
      </c>
      <c r="Y69" s="55" t="n">
        <v>136809</v>
      </c>
      <c r="Z69" s="54" t="n">
        <v>1113.02</v>
      </c>
      <c r="AA69" s="93" t="n">
        <v>3.56</v>
      </c>
      <c r="AB69" s="54" t="n">
        <f aca="false">Z69/3600</f>
        <v>0.309172222222222</v>
      </c>
      <c r="AC69" s="56"/>
      <c r="AD69" s="56"/>
      <c r="AE69" s="56"/>
      <c r="AF69" s="60" t="n">
        <f aca="false">IF(Y69=0,0,(Y69-P69)/P69)</f>
        <v>-0.0219405481919959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6.2104</v>
      </c>
      <c r="E70" s="72" t="n">
        <f aca="false">N70</f>
        <v>34.7858</v>
      </c>
      <c r="F70" s="72" t="n">
        <f aca="false">L70</f>
        <v>156.2104</v>
      </c>
      <c r="G70" s="72" t="n">
        <f aca="false">O70</f>
        <v>35.7565</v>
      </c>
      <c r="H70" s="72" t="n">
        <f aca="false">U70</f>
        <v>156.324</v>
      </c>
      <c r="I70" s="72" t="n">
        <f aca="false">W70</f>
        <v>34.789</v>
      </c>
      <c r="J70" s="72" t="n">
        <f aca="false">U70</f>
        <v>156.324</v>
      </c>
      <c r="K70" s="72" t="n">
        <f aca="false">X70</f>
        <v>35.7534</v>
      </c>
      <c r="L70" s="63" t="n">
        <v>156.2104</v>
      </c>
      <c r="M70" s="63" t="n">
        <v>29.436</v>
      </c>
      <c r="N70" s="63" t="n">
        <v>34.7858</v>
      </c>
      <c r="O70" s="63" t="n">
        <v>35.7565</v>
      </c>
      <c r="P70" s="64" t="n">
        <v>78713</v>
      </c>
      <c r="Q70" s="63" t="n">
        <v>856.94</v>
      </c>
      <c r="R70" s="63" t="n">
        <v>2.13</v>
      </c>
      <c r="S70" s="63" t="n">
        <f aca="false">Q70/3600</f>
        <v>0.238038888888889</v>
      </c>
      <c r="T70" s="61"/>
      <c r="U70" s="63" t="n">
        <v>156.324</v>
      </c>
      <c r="V70" s="63" t="n">
        <v>29.4373</v>
      </c>
      <c r="W70" s="63" t="n">
        <v>34.789</v>
      </c>
      <c r="X70" s="63" t="n">
        <v>35.7534</v>
      </c>
      <c r="Y70" s="64" t="n">
        <v>77094</v>
      </c>
      <c r="Z70" s="63" t="n">
        <v>659.06</v>
      </c>
      <c r="AA70" s="63" t="n">
        <v>1.64</v>
      </c>
      <c r="AB70" s="63" t="n">
        <f aca="false">Z70/3600</f>
        <v>0.183072222222222</v>
      </c>
      <c r="AC70" s="61"/>
      <c r="AD70" s="61"/>
      <c r="AE70" s="61"/>
      <c r="AF70" s="60" t="n">
        <f aca="false">IF(Y70=0,0,(Y70-P70)/P70)</f>
        <v>-0.0205683940391041</v>
      </c>
    </row>
    <row r="71" customFormat="false" ht="11.25" hidden="false" customHeight="false" outlineLevel="0" collapsed="false">
      <c r="A71" s="94" t="s">
        <v>64</v>
      </c>
      <c r="B71" s="94" t="s">
        <v>65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U71</f>
        <v>0</v>
      </c>
      <c r="I71" s="95" t="n">
        <f aca="false">W71</f>
        <v>0</v>
      </c>
      <c r="J71" s="95" t="n">
        <f aca="false">U71</f>
        <v>0</v>
      </c>
      <c r="K71" s="95" t="n">
        <f aca="false">X71</f>
        <v>0</v>
      </c>
      <c r="L71" s="96"/>
      <c r="M71" s="96"/>
      <c r="N71" s="96"/>
      <c r="O71" s="96"/>
      <c r="P71" s="97"/>
      <c r="Q71" s="96"/>
      <c r="R71" s="96"/>
      <c r="S71" s="96"/>
      <c r="T71" s="98"/>
      <c r="U71" s="96"/>
      <c r="V71" s="96"/>
      <c r="W71" s="96"/>
      <c r="X71" s="96"/>
      <c r="Y71" s="97"/>
      <c r="Z71" s="96"/>
      <c r="AA71" s="96"/>
      <c r="AB71" s="96"/>
      <c r="AC71" s="99"/>
      <c r="AD71" s="99"/>
      <c r="AE71" s="99"/>
      <c r="AF71" s="100"/>
    </row>
    <row r="72" customFormat="false" ht="11.25" hidden="false" customHeight="false" outlineLevel="0" collapsed="false">
      <c r="A72" s="101" t="s">
        <v>66</v>
      </c>
      <c r="B72" s="101"/>
      <c r="C72" s="101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U72</f>
        <v>0</v>
      </c>
      <c r="I72" s="102" t="n">
        <f aca="false">W72</f>
        <v>0</v>
      </c>
      <c r="J72" s="102" t="n">
        <f aca="false">U72</f>
        <v>0</v>
      </c>
      <c r="K72" s="102" t="n">
        <f aca="false">X72</f>
        <v>0</v>
      </c>
      <c r="L72" s="103"/>
      <c r="M72" s="103"/>
      <c r="N72" s="103"/>
      <c r="O72" s="103"/>
      <c r="P72" s="104"/>
      <c r="Q72" s="103"/>
      <c r="R72" s="103"/>
      <c r="S72" s="103"/>
      <c r="T72" s="105"/>
      <c r="U72" s="103"/>
      <c r="V72" s="103"/>
      <c r="W72" s="103"/>
      <c r="X72" s="103"/>
      <c r="Y72" s="104"/>
      <c r="Z72" s="103"/>
      <c r="AA72" s="103"/>
      <c r="AB72" s="103"/>
      <c r="AC72" s="105"/>
      <c r="AD72" s="105"/>
      <c r="AE72" s="105"/>
      <c r="AF72" s="106"/>
    </row>
    <row r="73" customFormat="false" ht="11.25" hidden="false" customHeight="false" outlineLevel="0" collapsed="false">
      <c r="A73" s="101"/>
      <c r="B73" s="101"/>
      <c r="C73" s="101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U73</f>
        <v>0</v>
      </c>
      <c r="I73" s="102" t="n">
        <f aca="false">W73</f>
        <v>0</v>
      </c>
      <c r="J73" s="102" t="n">
        <f aca="false">U73</f>
        <v>0</v>
      </c>
      <c r="K73" s="102" t="n">
        <f aca="false">X73</f>
        <v>0</v>
      </c>
      <c r="L73" s="103"/>
      <c r="M73" s="103"/>
      <c r="N73" s="103"/>
      <c r="O73" s="103"/>
      <c r="P73" s="104"/>
      <c r="Q73" s="103"/>
      <c r="R73" s="103"/>
      <c r="S73" s="103"/>
      <c r="T73" s="105"/>
      <c r="U73" s="103"/>
      <c r="V73" s="103"/>
      <c r="W73" s="103"/>
      <c r="X73" s="103"/>
      <c r="Y73" s="104"/>
      <c r="Z73" s="103"/>
      <c r="AA73" s="103"/>
      <c r="AB73" s="103"/>
      <c r="AC73" s="105"/>
      <c r="AD73" s="105"/>
      <c r="AE73" s="105"/>
      <c r="AF73" s="106"/>
    </row>
    <row r="74" customFormat="false" ht="12" hidden="false" customHeight="false" outlineLevel="0" collapsed="false">
      <c r="A74" s="101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U74</f>
        <v>0</v>
      </c>
      <c r="I74" s="108" t="n">
        <f aca="false">W74</f>
        <v>0</v>
      </c>
      <c r="J74" s="108" t="n">
        <f aca="false">U74</f>
        <v>0</v>
      </c>
      <c r="K74" s="108" t="n">
        <f aca="false">X74</f>
        <v>0</v>
      </c>
      <c r="L74" s="109"/>
      <c r="M74" s="109"/>
      <c r="N74" s="109"/>
      <c r="O74" s="109"/>
      <c r="P74" s="110"/>
      <c r="Q74" s="109"/>
      <c r="R74" s="109"/>
      <c r="S74" s="109"/>
      <c r="T74" s="107"/>
      <c r="U74" s="109"/>
      <c r="V74" s="109"/>
      <c r="W74" s="109"/>
      <c r="X74" s="109"/>
      <c r="Y74" s="110"/>
      <c r="Z74" s="109"/>
      <c r="AA74" s="109"/>
      <c r="AB74" s="109"/>
      <c r="AC74" s="107"/>
      <c r="AD74" s="107"/>
      <c r="AE74" s="107"/>
      <c r="AF74" s="106"/>
    </row>
    <row r="75" customFormat="false" ht="11.25" hidden="false" customHeight="false" outlineLevel="0" collapsed="false">
      <c r="A75" s="101"/>
      <c r="B75" s="94" t="s">
        <v>67</v>
      </c>
      <c r="C75" s="94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U75</f>
        <v>0</v>
      </c>
      <c r="I75" s="111" t="n">
        <f aca="false">W75</f>
        <v>0</v>
      </c>
      <c r="J75" s="111" t="n">
        <f aca="false">U75</f>
        <v>0</v>
      </c>
      <c r="K75" s="111" t="n">
        <f aca="false">X75</f>
        <v>0</v>
      </c>
      <c r="L75" s="96"/>
      <c r="M75" s="96"/>
      <c r="N75" s="96"/>
      <c r="O75" s="96"/>
      <c r="P75" s="97"/>
      <c r="Q75" s="96"/>
      <c r="R75" s="96"/>
      <c r="S75" s="96"/>
      <c r="T75" s="98"/>
      <c r="U75" s="96"/>
      <c r="V75" s="96"/>
      <c r="W75" s="96"/>
      <c r="X75" s="96"/>
      <c r="Y75" s="97"/>
      <c r="Z75" s="96"/>
      <c r="AA75" s="96"/>
      <c r="AB75" s="96"/>
      <c r="AC75" s="99"/>
      <c r="AD75" s="99"/>
      <c r="AE75" s="99"/>
      <c r="AF75" s="100"/>
    </row>
    <row r="76" customFormat="false" ht="11.25" hidden="false" customHeight="false" outlineLevel="0" collapsed="false">
      <c r="A76" s="101"/>
      <c r="B76" s="101"/>
      <c r="C76" s="101" t="n">
        <v>27</v>
      </c>
      <c r="D76" s="112" t="n">
        <f aca="false">L76</f>
        <v>0</v>
      </c>
      <c r="E76" s="112" t="n">
        <f aca="false">N76</f>
        <v>0</v>
      </c>
      <c r="F76" s="112" t="n">
        <f aca="false">L76</f>
        <v>0</v>
      </c>
      <c r="G76" s="112" t="n">
        <f aca="false">O76</f>
        <v>0</v>
      </c>
      <c r="H76" s="112" t="n">
        <f aca="false">U76</f>
        <v>0</v>
      </c>
      <c r="I76" s="112" t="n">
        <f aca="false">W76</f>
        <v>0</v>
      </c>
      <c r="J76" s="112" t="n">
        <f aca="false">U76</f>
        <v>0</v>
      </c>
      <c r="K76" s="112" t="n">
        <f aca="false">X76</f>
        <v>0</v>
      </c>
      <c r="L76" s="103"/>
      <c r="M76" s="103"/>
      <c r="N76" s="103"/>
      <c r="O76" s="103"/>
      <c r="P76" s="104"/>
      <c r="Q76" s="103"/>
      <c r="R76" s="103"/>
      <c r="S76" s="103"/>
      <c r="T76" s="105"/>
      <c r="U76" s="103"/>
      <c r="V76" s="103"/>
      <c r="W76" s="103"/>
      <c r="X76" s="103"/>
      <c r="Y76" s="104"/>
      <c r="Z76" s="103"/>
      <c r="AA76" s="103"/>
      <c r="AB76" s="103"/>
      <c r="AC76" s="105"/>
      <c r="AD76" s="105"/>
      <c r="AE76" s="105"/>
      <c r="AF76" s="106"/>
    </row>
    <row r="77" customFormat="false" ht="11.25" hidden="false" customHeight="false" outlineLevel="0" collapsed="false">
      <c r="A77" s="101"/>
      <c r="B77" s="101"/>
      <c r="C77" s="101" t="n">
        <v>32</v>
      </c>
      <c r="D77" s="112" t="n">
        <f aca="false">L77</f>
        <v>0</v>
      </c>
      <c r="E77" s="112" t="n">
        <f aca="false">N77</f>
        <v>0</v>
      </c>
      <c r="F77" s="112" t="n">
        <f aca="false">L77</f>
        <v>0</v>
      </c>
      <c r="G77" s="112" t="n">
        <f aca="false">O77</f>
        <v>0</v>
      </c>
      <c r="H77" s="112" t="n">
        <f aca="false">U77</f>
        <v>0</v>
      </c>
      <c r="I77" s="112" t="n">
        <f aca="false">W77</f>
        <v>0</v>
      </c>
      <c r="J77" s="112" t="n">
        <f aca="false">U77</f>
        <v>0</v>
      </c>
      <c r="K77" s="112" t="n">
        <f aca="false">X77</f>
        <v>0</v>
      </c>
      <c r="L77" s="103"/>
      <c r="M77" s="103"/>
      <c r="N77" s="103"/>
      <c r="O77" s="103"/>
      <c r="P77" s="104"/>
      <c r="Q77" s="103"/>
      <c r="R77" s="103"/>
      <c r="S77" s="103"/>
      <c r="T77" s="105"/>
      <c r="U77" s="103"/>
      <c r="V77" s="103"/>
      <c r="W77" s="103"/>
      <c r="X77" s="103"/>
      <c r="Y77" s="104"/>
      <c r="Z77" s="103"/>
      <c r="AA77" s="103"/>
      <c r="AB77" s="103"/>
      <c r="AC77" s="105"/>
      <c r="AD77" s="105"/>
      <c r="AE77" s="105"/>
      <c r="AF77" s="106"/>
    </row>
    <row r="78" customFormat="false" ht="12" hidden="false" customHeight="false" outlineLevel="0" collapsed="false">
      <c r="A78" s="101"/>
      <c r="B78" s="107"/>
      <c r="C78" s="107" t="n">
        <v>37</v>
      </c>
      <c r="D78" s="113" t="n">
        <f aca="false">L78</f>
        <v>0</v>
      </c>
      <c r="E78" s="113" t="n">
        <f aca="false">N78</f>
        <v>0</v>
      </c>
      <c r="F78" s="113" t="n">
        <f aca="false">L78</f>
        <v>0</v>
      </c>
      <c r="G78" s="113" t="n">
        <f aca="false">O78</f>
        <v>0</v>
      </c>
      <c r="H78" s="113" t="n">
        <f aca="false">U78</f>
        <v>0</v>
      </c>
      <c r="I78" s="113" t="n">
        <f aca="false">W78</f>
        <v>0</v>
      </c>
      <c r="J78" s="113" t="n">
        <f aca="false">U78</f>
        <v>0</v>
      </c>
      <c r="K78" s="113" t="n">
        <f aca="false">X78</f>
        <v>0</v>
      </c>
      <c r="L78" s="109"/>
      <c r="M78" s="109"/>
      <c r="N78" s="109"/>
      <c r="O78" s="109"/>
      <c r="P78" s="110"/>
      <c r="Q78" s="109"/>
      <c r="R78" s="109"/>
      <c r="S78" s="109"/>
      <c r="T78" s="107"/>
      <c r="U78" s="109"/>
      <c r="V78" s="109"/>
      <c r="W78" s="109"/>
      <c r="X78" s="109"/>
      <c r="Y78" s="110"/>
      <c r="Z78" s="109"/>
      <c r="AA78" s="109"/>
      <c r="AB78" s="109"/>
      <c r="AC78" s="107"/>
      <c r="AD78" s="107"/>
      <c r="AE78" s="107"/>
      <c r="AF78" s="106"/>
    </row>
    <row r="79" customFormat="false" ht="11.25" hidden="false" customHeight="false" outlineLevel="0" collapsed="false">
      <c r="A79" s="101"/>
      <c r="B79" s="94" t="s">
        <v>68</v>
      </c>
      <c r="C79" s="94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U79</f>
        <v>0</v>
      </c>
      <c r="I79" s="111" t="n">
        <f aca="false">W79</f>
        <v>0</v>
      </c>
      <c r="J79" s="111" t="n">
        <f aca="false">U79</f>
        <v>0</v>
      </c>
      <c r="K79" s="111" t="n">
        <f aca="false">X79</f>
        <v>0</v>
      </c>
      <c r="L79" s="96"/>
      <c r="M79" s="96"/>
      <c r="N79" s="96"/>
      <c r="O79" s="96"/>
      <c r="P79" s="97"/>
      <c r="Q79" s="96"/>
      <c r="R79" s="96"/>
      <c r="S79" s="96"/>
      <c r="T79" s="98"/>
      <c r="U79" s="96"/>
      <c r="V79" s="96"/>
      <c r="W79" s="96"/>
      <c r="X79" s="96"/>
      <c r="Y79" s="97"/>
      <c r="Z79" s="96"/>
      <c r="AA79" s="96"/>
      <c r="AB79" s="96"/>
      <c r="AC79" s="99"/>
      <c r="AD79" s="99"/>
      <c r="AE79" s="99"/>
      <c r="AF79" s="100"/>
    </row>
    <row r="80" customFormat="false" ht="11.25" hidden="false" customHeight="false" outlineLevel="0" collapsed="false">
      <c r="A80" s="101"/>
      <c r="B80" s="101"/>
      <c r="C80" s="101" t="n">
        <v>27</v>
      </c>
      <c r="D80" s="112" t="n">
        <f aca="false">L80</f>
        <v>0</v>
      </c>
      <c r="E80" s="112" t="n">
        <f aca="false">N80</f>
        <v>0</v>
      </c>
      <c r="F80" s="112" t="n">
        <f aca="false">L80</f>
        <v>0</v>
      </c>
      <c r="G80" s="112" t="n">
        <f aca="false">O80</f>
        <v>0</v>
      </c>
      <c r="H80" s="112" t="n">
        <f aca="false">U80</f>
        <v>0</v>
      </c>
      <c r="I80" s="112" t="n">
        <f aca="false">W80</f>
        <v>0</v>
      </c>
      <c r="J80" s="112" t="n">
        <f aca="false">U80</f>
        <v>0</v>
      </c>
      <c r="K80" s="112" t="n">
        <f aca="false">X80</f>
        <v>0</v>
      </c>
      <c r="L80" s="103"/>
      <c r="M80" s="103"/>
      <c r="N80" s="103"/>
      <c r="O80" s="103"/>
      <c r="P80" s="104"/>
      <c r="Q80" s="103"/>
      <c r="R80" s="103"/>
      <c r="S80" s="103"/>
      <c r="T80" s="105"/>
      <c r="U80" s="103"/>
      <c r="V80" s="103"/>
      <c r="W80" s="103"/>
      <c r="X80" s="103"/>
      <c r="Y80" s="104"/>
      <c r="Z80" s="103"/>
      <c r="AA80" s="103"/>
      <c r="AB80" s="103"/>
      <c r="AC80" s="105"/>
      <c r="AD80" s="105"/>
      <c r="AE80" s="105"/>
      <c r="AF80" s="106"/>
    </row>
    <row r="81" customFormat="false" ht="11.25" hidden="false" customHeight="false" outlineLevel="0" collapsed="false">
      <c r="A81" s="101"/>
      <c r="B81" s="101"/>
      <c r="C81" s="101" t="n">
        <v>32</v>
      </c>
      <c r="D81" s="112" t="n">
        <f aca="false">L81</f>
        <v>0</v>
      </c>
      <c r="E81" s="112" t="n">
        <f aca="false">N81</f>
        <v>0</v>
      </c>
      <c r="F81" s="112" t="n">
        <f aca="false">L81</f>
        <v>0</v>
      </c>
      <c r="G81" s="112" t="n">
        <f aca="false">O81</f>
        <v>0</v>
      </c>
      <c r="H81" s="112" t="n">
        <f aca="false">U81</f>
        <v>0</v>
      </c>
      <c r="I81" s="112" t="n">
        <f aca="false">W81</f>
        <v>0</v>
      </c>
      <c r="J81" s="112" t="n">
        <f aca="false">U81</f>
        <v>0</v>
      </c>
      <c r="K81" s="112" t="n">
        <f aca="false">X81</f>
        <v>0</v>
      </c>
      <c r="L81" s="103"/>
      <c r="M81" s="103"/>
      <c r="N81" s="103"/>
      <c r="O81" s="103"/>
      <c r="P81" s="104"/>
      <c r="Q81" s="103"/>
      <c r="R81" s="103"/>
      <c r="S81" s="103"/>
      <c r="T81" s="105"/>
      <c r="U81" s="103"/>
      <c r="V81" s="103"/>
      <c r="W81" s="103"/>
      <c r="X81" s="103"/>
      <c r="Y81" s="104"/>
      <c r="Z81" s="103"/>
      <c r="AA81" s="103"/>
      <c r="AB81" s="103"/>
      <c r="AC81" s="105"/>
      <c r="AD81" s="105"/>
      <c r="AE81" s="105"/>
      <c r="AF81" s="106"/>
    </row>
    <row r="82" customFormat="false" ht="12" hidden="false" customHeight="false" outlineLevel="0" collapsed="false">
      <c r="A82" s="107"/>
      <c r="B82" s="107"/>
      <c r="C82" s="107" t="n">
        <v>37</v>
      </c>
      <c r="D82" s="114" t="n">
        <f aca="false">L82</f>
        <v>0</v>
      </c>
      <c r="E82" s="114" t="n">
        <f aca="false">N82</f>
        <v>0</v>
      </c>
      <c r="F82" s="114" t="n">
        <f aca="false">L82</f>
        <v>0</v>
      </c>
      <c r="G82" s="114" t="n">
        <f aca="false">O82</f>
        <v>0</v>
      </c>
      <c r="H82" s="114" t="n">
        <f aca="false">U82</f>
        <v>0</v>
      </c>
      <c r="I82" s="114" t="n">
        <f aca="false">W82</f>
        <v>0</v>
      </c>
      <c r="J82" s="114" t="n">
        <f aca="false">U82</f>
        <v>0</v>
      </c>
      <c r="K82" s="114" t="n">
        <f aca="false">X82</f>
        <v>0</v>
      </c>
      <c r="L82" s="109"/>
      <c r="M82" s="109"/>
      <c r="N82" s="109"/>
      <c r="O82" s="109"/>
      <c r="P82" s="110"/>
      <c r="Q82" s="109"/>
      <c r="R82" s="109"/>
      <c r="S82" s="109"/>
      <c r="T82" s="107"/>
      <c r="U82" s="109"/>
      <c r="V82" s="109"/>
      <c r="W82" s="109"/>
      <c r="X82" s="109"/>
      <c r="Y82" s="110"/>
      <c r="Z82" s="109"/>
      <c r="AA82" s="109"/>
      <c r="AB82" s="109"/>
      <c r="AC82" s="107"/>
      <c r="AD82" s="107"/>
      <c r="AE82" s="107"/>
      <c r="AF82" s="115"/>
    </row>
    <row r="83" customFormat="false" ht="11.25" hidden="false" customHeight="false" outlineLevel="0" collapsed="false">
      <c r="B83" s="40" t="s">
        <v>6</v>
      </c>
      <c r="D83" s="74"/>
      <c r="E83" s="75"/>
      <c r="F83" s="75"/>
      <c r="G83" s="76"/>
      <c r="H83" s="76"/>
      <c r="I83" s="76"/>
      <c r="J83" s="76"/>
      <c r="K83" s="76"/>
      <c r="T83" s="77"/>
      <c r="AC83" s="78" t="e">
        <f aca="false">AVERAGE(AC3,AC7,AC11,AC15)</f>
        <v>#VALUE!</v>
      </c>
      <c r="AD83" s="78" t="e">
        <f aca="false">AVERAGE(AD3,AD7,AD11,AD15)</f>
        <v>#VALUE!</v>
      </c>
      <c r="AE83" s="78" t="e">
        <f aca="false">AVERAGE(AE3,AE7,AE11,AE15)</f>
        <v>#VALUE!</v>
      </c>
      <c r="AF83" s="79" t="n">
        <f aca="false">AVERAGE(AF3:AF18)</f>
        <v>0.00145092563649701</v>
      </c>
    </row>
    <row r="84" customFormat="false" ht="11.25" hidden="false" customHeight="false" outlineLevel="0" collapsed="false">
      <c r="B84" s="40" t="s">
        <v>7</v>
      </c>
      <c r="D84" s="80"/>
      <c r="E84" s="75"/>
      <c r="F84" s="75"/>
      <c r="G84" s="76"/>
      <c r="H84" s="76"/>
      <c r="I84" s="76"/>
      <c r="J84" s="76"/>
      <c r="K84" s="76"/>
      <c r="T84" s="77"/>
      <c r="AC84" s="78" t="e">
        <f aca="false">AVERAGE(AC19,AC23,AC27,AC31,AC35)</f>
        <v>#VALUE!</v>
      </c>
      <c r="AD84" s="78" t="e">
        <f aca="false">AVERAGE(AD19,AD23,AD27,AD31,AD35)</f>
        <v>#VALUE!</v>
      </c>
      <c r="AE84" s="78" t="e">
        <f aca="false">AVERAGE(AE19,AE23,AE27,AE31,AE35)</f>
        <v>#VALUE!</v>
      </c>
      <c r="AF84" s="81" t="n">
        <f aca="false">AVERAGE(AF19:AF38)</f>
        <v>-0.00881901619077207</v>
      </c>
    </row>
    <row r="85" customFormat="false" ht="11.25" hidden="false" customHeight="false" outlineLevel="0" collapsed="false">
      <c r="B85" s="40" t="s">
        <v>8</v>
      </c>
      <c r="D85" s="80"/>
      <c r="E85" s="75"/>
      <c r="F85" s="75"/>
      <c r="G85" s="76"/>
      <c r="H85" s="76"/>
      <c r="I85" s="76"/>
      <c r="J85" s="76"/>
      <c r="K85" s="76"/>
      <c r="T85" s="77"/>
      <c r="AC85" s="78" t="e">
        <f aca="false">AVERAGE(AC39,AC43,AC47,AC51)</f>
        <v>#VALUE!</v>
      </c>
      <c r="AD85" s="78" t="e">
        <f aca="false">AVERAGE(AD39,AD43,AD47,AD51)</f>
        <v>#VALUE!</v>
      </c>
      <c r="AE85" s="78" t="e">
        <f aca="false">AVERAGE(AE39,AE43,AE47,AE51)</f>
        <v>#VALUE!</v>
      </c>
      <c r="AF85" s="82" t="n">
        <f aca="false">AVERAGE(AF39:AF54)</f>
        <v>-0.0245044654604471</v>
      </c>
    </row>
    <row r="86" customFormat="false" ht="11.25" hidden="false" customHeight="false" outlineLevel="0" collapsed="false">
      <c r="B86" s="40" t="s">
        <v>9</v>
      </c>
      <c r="D86" s="80"/>
      <c r="E86" s="75"/>
      <c r="F86" s="75"/>
      <c r="G86" s="76"/>
      <c r="H86" s="76"/>
      <c r="I86" s="76"/>
      <c r="J86" s="76"/>
      <c r="K86" s="76"/>
      <c r="T86" s="83"/>
      <c r="AC86" s="84" t="e">
        <f aca="false">AVERAGE(AC55,AC63,AC59,AC67)</f>
        <v>#VALUE!</v>
      </c>
      <c r="AD86" s="84" t="e">
        <f aca="false">AVERAGE(AD55,AD63,AD59,AD67)</f>
        <v>#VALUE!</v>
      </c>
      <c r="AE86" s="84" t="e">
        <f aca="false">AVERAGE(AE55,AE63,AE59,AE67)</f>
        <v>#VALUE!</v>
      </c>
      <c r="AF86" s="82" t="n">
        <f aca="false">AVERAGE(AF55:AF70)</f>
        <v>-0.019916724247802</v>
      </c>
    </row>
    <row r="87" customFormat="false" ht="11.25" hidden="false" customHeight="false" outlineLevel="0" collapsed="false">
      <c r="A87" s="116"/>
      <c r="B87" s="116" t="s">
        <v>10</v>
      </c>
      <c r="C87" s="116"/>
      <c r="D87" s="117"/>
      <c r="E87" s="118"/>
      <c r="F87" s="118"/>
      <c r="G87" s="119"/>
      <c r="H87" s="119"/>
      <c r="I87" s="119"/>
      <c r="J87" s="119"/>
      <c r="K87" s="119"/>
      <c r="L87" s="116"/>
      <c r="M87" s="116"/>
      <c r="N87" s="116"/>
      <c r="O87" s="116"/>
      <c r="P87" s="116"/>
      <c r="Q87" s="116"/>
      <c r="R87" s="116"/>
      <c r="S87" s="116"/>
      <c r="T87" s="120"/>
      <c r="U87" s="116"/>
      <c r="V87" s="116"/>
      <c r="W87" s="116"/>
      <c r="X87" s="116"/>
      <c r="Y87" s="116"/>
      <c r="Z87" s="116"/>
      <c r="AA87" s="116"/>
      <c r="AB87" s="116"/>
      <c r="AC87" s="121"/>
      <c r="AD87" s="121"/>
      <c r="AE87" s="121"/>
      <c r="AF87" s="122"/>
    </row>
    <row r="88" customFormat="false" ht="11.25" hidden="false" customHeight="false" outlineLevel="0" collapsed="false">
      <c r="B88" s="85" t="s">
        <v>11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5"/>
      <c r="T88" s="89"/>
      <c r="U88" s="85"/>
      <c r="V88" s="85"/>
      <c r="W88" s="85"/>
      <c r="X88" s="85"/>
      <c r="Y88" s="85"/>
      <c r="Z88" s="85"/>
      <c r="AA88" s="85"/>
      <c r="AB88" s="85"/>
      <c r="AC88" s="90" t="e">
        <f aca="false">AVERAGE(AC3,AC7,AC11,AC15,AC19,AC23,AC27,AC31,AC35,AC39,AC43,AC47,AC51,AC55,AC63,AC59,AC67)</f>
        <v>#VALUE!</v>
      </c>
      <c r="AD88" s="90" t="e">
        <f aca="false">AVERAGE(AD3,AD7,AD11,AD15,AD19,AD23,AD27,AD31,AD35,AD39,AD43,AD47,AD51,AD55,AD63,AD59,AD67)</f>
        <v>#VALUE!</v>
      </c>
      <c r="AE88" s="90" t="e">
        <f aca="false">AVERAGE(AE3,AE7,AE11,AE15,AE19,AE23,AE27,AE31,AE35,AE39,AE43,AE47,AE51,AE55,AE63,AE59,AE67)</f>
        <v>#VALUE!</v>
      </c>
      <c r="AF88" s="91" t="n">
        <f aca="false">AVERAGE(AF3:AF70)</f>
        <v>-0.0127044786612276</v>
      </c>
    </row>
    <row r="89" customFormat="false" ht="11.25" hidden="false" customHeight="false" outlineLevel="0" collapsed="false">
      <c r="B89" s="40" t="s">
        <v>69</v>
      </c>
      <c r="Q89" s="78"/>
      <c r="R89" s="78" t="n">
        <f aca="false">GEOMEAN(R3:R70)</f>
        <v>22.6115977397881</v>
      </c>
      <c r="S89" s="78" t="n">
        <f aca="false">GEOMEAN(S3:S70)</f>
        <v>2.50289136499671</v>
      </c>
      <c r="Z89" s="78"/>
      <c r="AA89" s="78" t="n">
        <f aca="false">GEOMEAN(AA3:AA70)</f>
        <v>23.2476388916432</v>
      </c>
      <c r="AB89" s="78" t="n">
        <f aca="false">GEOMEAN(AB3:AB70)</f>
        <v>2.52003021617181</v>
      </c>
    </row>
    <row r="90" customFormat="false" ht="11.25" hidden="false" customHeight="false" outlineLevel="0" collapsed="false">
      <c r="B90" s="40" t="s">
        <v>70</v>
      </c>
      <c r="Z90" s="92"/>
      <c r="AA90" s="92" t="n">
        <f aca="false">AA89/R89</f>
        <v>1.02812897872917</v>
      </c>
      <c r="AB90" s="92" t="n">
        <f aca="false">AB89/S89</f>
        <v>1.00684762088151</v>
      </c>
    </row>
    <row r="91" customFormat="false" ht="11.25" hidden="false" customHeight="false" outlineLevel="0" collapsed="false">
      <c r="B91" s="40" t="s">
        <v>71</v>
      </c>
      <c r="Q91" s="77"/>
      <c r="R91" s="77" t="n">
        <f aca="false">SUM(R3:R70)/3600</f>
        <v>0.769486111111111</v>
      </c>
      <c r="S91" s="77" t="n">
        <f aca="false">SUM(S3:S70)</f>
        <v>318.221583333333</v>
      </c>
      <c r="Z91" s="77"/>
      <c r="AA91" s="77" t="n">
        <f aca="false">SUM(AA3:AA70)/3600</f>
        <v>0.785841666666667</v>
      </c>
      <c r="AB91" s="77" t="n">
        <f aca="false">SUM(AB3:AB70)</f>
        <v>315.893133333333</v>
      </c>
    </row>
    <row r="92" customFormat="false" ht="11.25" hidden="false" customHeight="false" outlineLevel="0" collapsed="false">
      <c r="S92" s="77" t="n">
        <f aca="false">MAX(S3:S82)</f>
        <v>19.5233194444444</v>
      </c>
      <c r="AB92" s="77" t="n">
        <f aca="false">MAX(AB3:AB82)</f>
        <v>21.21925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O1" colorId="64" zoomScale="85" zoomScaleNormal="85" zoomScalePageLayoutView="100" workbookViewId="0">
      <selection pane="topLeft" activeCell="Q19" activeCellId="0" sqref="Q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85"/>
    <col collapsed="false" customWidth="true" hidden="false" outlineLevel="0" max="2" min="2" style="40" width="15.41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true" hidden="false" outlineLevel="0" max="12" min="12" style="40" width="8.85"/>
    <col collapsed="false" customWidth="true" hidden="false" outlineLevel="0" max="14" min="13" style="40" width="6.7"/>
    <col collapsed="false" customWidth="true" hidden="false" outlineLevel="0" max="15" min="15" style="40" width="6.56"/>
    <col collapsed="false" customWidth="true" hidden="false" outlineLevel="0" max="16" min="16" style="40" width="8.41"/>
    <col collapsed="false" customWidth="true" hidden="false" outlineLevel="0" max="17" min="17" style="40" width="8.85"/>
    <col collapsed="false" customWidth="true" hidden="false" outlineLevel="0" max="18" min="18" style="40" width="8.56"/>
    <col collapsed="false" customWidth="true" hidden="false" outlineLevel="0" max="19" min="19" style="40" width="8.41"/>
    <col collapsed="false" customWidth="true" hidden="false" outlineLevel="0" max="20" min="20" style="40" width="7.85"/>
    <col collapsed="false" customWidth="true" hidden="false" outlineLevel="0" max="21" min="21" style="40" width="8.85"/>
    <col collapsed="false" customWidth="true" hidden="false" outlineLevel="0" max="23" min="22" style="40" width="6.7"/>
    <col collapsed="false" customWidth="true" hidden="false" outlineLevel="0" max="24" min="24" style="40" width="6.56"/>
    <col collapsed="false" customWidth="true" hidden="false" outlineLevel="0" max="25" min="25" style="40" width="8.41"/>
    <col collapsed="false" customWidth="true" hidden="false" outlineLevel="0" max="26" min="26" style="40" width="8.85"/>
    <col collapsed="false" customWidth="true" hidden="false" outlineLevel="0" max="27" min="27" style="40" width="8.56"/>
    <col collapsed="false" customWidth="true" hidden="false" outlineLevel="0" max="28" min="28" style="40" width="8.41"/>
    <col collapsed="false" customWidth="false" hidden="false" outlineLevel="0" max="31" min="29" style="40" width="9.14"/>
    <col collapsed="false" customWidth="true" hidden="false" outlineLevel="0" max="32" min="32" style="40" width="11.56"/>
    <col collapsed="false" customWidth="false" hidden="false" outlineLevel="0" max="257" min="33" style="40" width="9.14"/>
  </cols>
  <sheetData>
    <row r="1" customFormat="false" ht="13.5" hidden="false" customHeight="true" outlineLevel="0" collapsed="false">
      <c r="D1" s="44" t="s">
        <v>26</v>
      </c>
      <c r="E1" s="44" t="s">
        <v>26</v>
      </c>
      <c r="F1" s="45" t="s">
        <v>26</v>
      </c>
      <c r="G1" s="44" t="s">
        <v>26</v>
      </c>
      <c r="H1" s="44" t="s">
        <v>27</v>
      </c>
      <c r="I1" s="44" t="s">
        <v>27</v>
      </c>
      <c r="J1" s="44" t="s">
        <v>27</v>
      </c>
      <c r="K1" s="44" t="s">
        <v>27</v>
      </c>
      <c r="L1" s="46" t="s">
        <v>28</v>
      </c>
      <c r="M1" s="46"/>
      <c r="N1" s="46"/>
      <c r="O1" s="46"/>
      <c r="P1" s="46"/>
      <c r="Q1" s="46"/>
      <c r="R1" s="46"/>
      <c r="S1" s="46"/>
      <c r="T1" s="46"/>
      <c r="U1" s="46" t="s">
        <v>29</v>
      </c>
      <c r="V1" s="46"/>
      <c r="W1" s="46"/>
      <c r="X1" s="46"/>
      <c r="Y1" s="46"/>
      <c r="Z1" s="46"/>
      <c r="AA1" s="46"/>
      <c r="AB1" s="46"/>
      <c r="AC1" s="46"/>
      <c r="AF1" s="47"/>
    </row>
    <row r="2" customFormat="false" ht="12" hidden="false" customHeight="false" outlineLevel="0" collapsed="false">
      <c r="C2" s="48" t="s">
        <v>30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U2</f>
        <v>kbps</v>
      </c>
      <c r="I2" s="49" t="str">
        <f aca="false">W2</f>
        <v>U psnr</v>
      </c>
      <c r="J2" s="49" t="str">
        <f aca="false">U2</f>
        <v>kbps</v>
      </c>
      <c r="K2" s="49" t="str">
        <f aca="false">X2</f>
        <v>V psnr</v>
      </c>
      <c r="L2" s="50" t="s">
        <v>31</v>
      </c>
      <c r="M2" s="50" t="s">
        <v>32</v>
      </c>
      <c r="N2" s="50" t="s">
        <v>33</v>
      </c>
      <c r="O2" s="50" t="s">
        <v>34</v>
      </c>
      <c r="P2" s="50" t="s">
        <v>35</v>
      </c>
      <c r="Q2" s="50" t="s">
        <v>36</v>
      </c>
      <c r="R2" s="50" t="s">
        <v>37</v>
      </c>
      <c r="S2" s="50" t="s">
        <v>38</v>
      </c>
      <c r="T2" s="51"/>
      <c r="U2" s="50" t="s">
        <v>31</v>
      </c>
      <c r="V2" s="50" t="s">
        <v>32</v>
      </c>
      <c r="W2" s="50" t="s">
        <v>33</v>
      </c>
      <c r="X2" s="50" t="s">
        <v>34</v>
      </c>
      <c r="Y2" s="50" t="s">
        <v>35</v>
      </c>
      <c r="Z2" s="50" t="s">
        <v>39</v>
      </c>
      <c r="AA2" s="50" t="s">
        <v>37</v>
      </c>
      <c r="AB2" s="50" t="s">
        <v>38</v>
      </c>
      <c r="AC2" s="51" t="s">
        <v>40</v>
      </c>
      <c r="AD2" s="51" t="s">
        <v>41</v>
      </c>
      <c r="AE2" s="51" t="s">
        <v>42</v>
      </c>
      <c r="AF2" s="51" t="s">
        <v>43</v>
      </c>
    </row>
    <row r="3" customFormat="false" ht="11.25" hidden="false" customHeight="false" outlineLevel="0" collapsed="false">
      <c r="A3" s="94" t="s">
        <v>6</v>
      </c>
      <c r="B3" s="94" t="s">
        <v>44</v>
      </c>
      <c r="C3" s="94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U3</f>
        <v>0</v>
      </c>
      <c r="I3" s="112" t="n">
        <f aca="false">W3</f>
        <v>0</v>
      </c>
      <c r="J3" s="112" t="n">
        <f aca="false">U3</f>
        <v>0</v>
      </c>
      <c r="K3" s="112" t="n">
        <f aca="false">X3</f>
        <v>0</v>
      </c>
      <c r="L3" s="103"/>
      <c r="M3" s="103"/>
      <c r="N3" s="103"/>
      <c r="O3" s="103"/>
      <c r="P3" s="104"/>
      <c r="Q3" s="103"/>
      <c r="R3" s="120"/>
      <c r="S3" s="120"/>
      <c r="T3" s="105"/>
      <c r="U3" s="103"/>
      <c r="V3" s="103"/>
      <c r="W3" s="103"/>
      <c r="X3" s="103"/>
      <c r="Y3" s="104"/>
      <c r="Z3" s="103"/>
      <c r="AA3" s="120"/>
      <c r="AB3" s="120"/>
      <c r="AC3" s="99"/>
      <c r="AD3" s="99"/>
      <c r="AE3" s="99"/>
      <c r="AF3" s="100"/>
    </row>
    <row r="4" customFormat="false" ht="11.25" hidden="false" customHeight="false" outlineLevel="0" collapsed="false">
      <c r="A4" s="101" t="s">
        <v>45</v>
      </c>
      <c r="B4" s="101"/>
      <c r="C4" s="101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U4</f>
        <v>0</v>
      </c>
      <c r="I4" s="112" t="n">
        <f aca="false">W4</f>
        <v>0</v>
      </c>
      <c r="J4" s="112" t="n">
        <f aca="false">U4</f>
        <v>0</v>
      </c>
      <c r="K4" s="112" t="n">
        <f aca="false">X4</f>
        <v>0</v>
      </c>
      <c r="L4" s="103"/>
      <c r="M4" s="103"/>
      <c r="N4" s="103"/>
      <c r="O4" s="103"/>
      <c r="P4" s="104"/>
      <c r="Q4" s="103"/>
      <c r="R4" s="120"/>
      <c r="S4" s="120"/>
      <c r="T4" s="105"/>
      <c r="U4" s="103"/>
      <c r="V4" s="103"/>
      <c r="W4" s="103"/>
      <c r="X4" s="103"/>
      <c r="Y4" s="104"/>
      <c r="Z4" s="103"/>
      <c r="AA4" s="120"/>
      <c r="AB4" s="120"/>
      <c r="AC4" s="105"/>
      <c r="AD4" s="105"/>
      <c r="AE4" s="105"/>
      <c r="AF4" s="106"/>
    </row>
    <row r="5" customFormat="false" ht="11.25" hidden="false" customHeight="false" outlineLevel="0" collapsed="false">
      <c r="A5" s="101"/>
      <c r="B5" s="101"/>
      <c r="C5" s="101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U5</f>
        <v>0</v>
      </c>
      <c r="I5" s="112" t="n">
        <f aca="false">W5</f>
        <v>0</v>
      </c>
      <c r="J5" s="112" t="n">
        <f aca="false">U5</f>
        <v>0</v>
      </c>
      <c r="K5" s="112" t="n">
        <f aca="false">X5</f>
        <v>0</v>
      </c>
      <c r="L5" s="103"/>
      <c r="M5" s="103"/>
      <c r="N5" s="103"/>
      <c r="O5" s="103"/>
      <c r="P5" s="104"/>
      <c r="Q5" s="103"/>
      <c r="R5" s="120"/>
      <c r="S5" s="120"/>
      <c r="T5" s="105"/>
      <c r="U5" s="103"/>
      <c r="V5" s="103"/>
      <c r="W5" s="103"/>
      <c r="X5" s="103"/>
      <c r="Y5" s="104"/>
      <c r="Z5" s="103"/>
      <c r="AA5" s="120"/>
      <c r="AB5" s="120"/>
      <c r="AC5" s="105"/>
      <c r="AD5" s="105"/>
      <c r="AE5" s="105"/>
      <c r="AF5" s="106"/>
    </row>
    <row r="6" customFormat="false" ht="12" hidden="false" customHeight="false" outlineLevel="0" collapsed="false">
      <c r="A6" s="101"/>
      <c r="B6" s="107"/>
      <c r="C6" s="107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U6</f>
        <v>0</v>
      </c>
      <c r="I6" s="113" t="n">
        <f aca="false">W6</f>
        <v>0</v>
      </c>
      <c r="J6" s="113" t="n">
        <f aca="false">U6</f>
        <v>0</v>
      </c>
      <c r="K6" s="113" t="n">
        <f aca="false">X6</f>
        <v>0</v>
      </c>
      <c r="L6" s="109"/>
      <c r="M6" s="109"/>
      <c r="N6" s="109"/>
      <c r="O6" s="109"/>
      <c r="P6" s="110"/>
      <c r="Q6" s="109"/>
      <c r="R6" s="109"/>
      <c r="S6" s="109"/>
      <c r="T6" s="107"/>
      <c r="U6" s="109"/>
      <c r="V6" s="109"/>
      <c r="W6" s="109"/>
      <c r="X6" s="109"/>
      <c r="Y6" s="110"/>
      <c r="Z6" s="109"/>
      <c r="AA6" s="109"/>
      <c r="AB6" s="109"/>
      <c r="AC6" s="107"/>
      <c r="AD6" s="107"/>
      <c r="AE6" s="107"/>
      <c r="AF6" s="106"/>
    </row>
    <row r="7" customFormat="false" ht="11.25" hidden="false" customHeight="false" outlineLevel="0" collapsed="false">
      <c r="A7" s="101"/>
      <c r="B7" s="101" t="s">
        <v>46</v>
      </c>
      <c r="C7" s="94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U7</f>
        <v>0</v>
      </c>
      <c r="I7" s="112" t="n">
        <f aca="false">W7</f>
        <v>0</v>
      </c>
      <c r="J7" s="112" t="n">
        <f aca="false">U7</f>
        <v>0</v>
      </c>
      <c r="K7" s="112" t="n">
        <f aca="false">X7</f>
        <v>0</v>
      </c>
      <c r="L7" s="103"/>
      <c r="M7" s="103"/>
      <c r="N7" s="103"/>
      <c r="O7" s="103"/>
      <c r="P7" s="104"/>
      <c r="Q7" s="103"/>
      <c r="R7" s="120"/>
      <c r="S7" s="120"/>
      <c r="T7" s="105"/>
      <c r="U7" s="96"/>
      <c r="V7" s="96"/>
      <c r="W7" s="96"/>
      <c r="X7" s="96"/>
      <c r="Y7" s="97"/>
      <c r="Z7" s="103"/>
      <c r="AA7" s="120"/>
      <c r="AB7" s="120"/>
      <c r="AC7" s="99"/>
      <c r="AD7" s="99"/>
      <c r="AE7" s="99"/>
      <c r="AF7" s="100"/>
    </row>
    <row r="8" customFormat="false" ht="11.25" hidden="false" customHeight="false" outlineLevel="0" collapsed="false">
      <c r="A8" s="101"/>
      <c r="B8" s="101"/>
      <c r="C8" s="101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U8</f>
        <v>0</v>
      </c>
      <c r="I8" s="112" t="n">
        <f aca="false">W8</f>
        <v>0</v>
      </c>
      <c r="J8" s="112" t="n">
        <f aca="false">U8</f>
        <v>0</v>
      </c>
      <c r="K8" s="112" t="n">
        <f aca="false">X8</f>
        <v>0</v>
      </c>
      <c r="L8" s="103"/>
      <c r="M8" s="103"/>
      <c r="N8" s="103"/>
      <c r="O8" s="103"/>
      <c r="P8" s="104"/>
      <c r="Q8" s="103"/>
      <c r="R8" s="120"/>
      <c r="S8" s="120"/>
      <c r="T8" s="105"/>
      <c r="U8" s="103"/>
      <c r="V8" s="103"/>
      <c r="W8" s="103"/>
      <c r="X8" s="103"/>
      <c r="Y8" s="104"/>
      <c r="Z8" s="103"/>
      <c r="AA8" s="120"/>
      <c r="AB8" s="120"/>
      <c r="AC8" s="105"/>
      <c r="AD8" s="105"/>
      <c r="AE8" s="105"/>
      <c r="AF8" s="106"/>
    </row>
    <row r="9" customFormat="false" ht="11.25" hidden="false" customHeight="false" outlineLevel="0" collapsed="false">
      <c r="A9" s="101"/>
      <c r="B9" s="101"/>
      <c r="C9" s="101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U9</f>
        <v>0</v>
      </c>
      <c r="I9" s="112" t="n">
        <f aca="false">W9</f>
        <v>0</v>
      </c>
      <c r="J9" s="112" t="n">
        <f aca="false">U9</f>
        <v>0</v>
      </c>
      <c r="K9" s="112" t="n">
        <f aca="false">X9</f>
        <v>0</v>
      </c>
      <c r="L9" s="103"/>
      <c r="M9" s="103"/>
      <c r="N9" s="103"/>
      <c r="O9" s="103"/>
      <c r="P9" s="104"/>
      <c r="Q9" s="103"/>
      <c r="R9" s="120"/>
      <c r="S9" s="120"/>
      <c r="T9" s="105"/>
      <c r="U9" s="103"/>
      <c r="V9" s="103"/>
      <c r="W9" s="103"/>
      <c r="X9" s="103"/>
      <c r="Y9" s="104"/>
      <c r="Z9" s="103"/>
      <c r="AA9" s="120"/>
      <c r="AB9" s="120"/>
      <c r="AC9" s="105"/>
      <c r="AD9" s="105"/>
      <c r="AE9" s="105"/>
      <c r="AF9" s="106"/>
    </row>
    <row r="10" customFormat="false" ht="12" hidden="false" customHeight="false" outlineLevel="0" collapsed="false">
      <c r="A10" s="101"/>
      <c r="B10" s="107"/>
      <c r="C10" s="107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U10</f>
        <v>0</v>
      </c>
      <c r="I10" s="113" t="n">
        <f aca="false">W10</f>
        <v>0</v>
      </c>
      <c r="J10" s="113" t="n">
        <f aca="false">U10</f>
        <v>0</v>
      </c>
      <c r="K10" s="113" t="n">
        <f aca="false">X10</f>
        <v>0</v>
      </c>
      <c r="L10" s="109"/>
      <c r="M10" s="109"/>
      <c r="N10" s="109"/>
      <c r="O10" s="109"/>
      <c r="P10" s="110"/>
      <c r="Q10" s="109"/>
      <c r="R10" s="109"/>
      <c r="S10" s="109"/>
      <c r="T10" s="107"/>
      <c r="U10" s="109"/>
      <c r="V10" s="109"/>
      <c r="W10" s="109"/>
      <c r="X10" s="109"/>
      <c r="Y10" s="110"/>
      <c r="Z10" s="109"/>
      <c r="AA10" s="109"/>
      <c r="AB10" s="109"/>
      <c r="AC10" s="107"/>
      <c r="AD10" s="107"/>
      <c r="AE10" s="107"/>
      <c r="AF10" s="106"/>
    </row>
    <row r="11" customFormat="false" ht="11.25" hidden="false" customHeight="false" outlineLevel="0" collapsed="false">
      <c r="A11" s="101"/>
      <c r="B11" s="94" t="s">
        <v>47</v>
      </c>
      <c r="C11" s="94" t="n">
        <v>22</v>
      </c>
      <c r="D11" s="112" t="n">
        <f aca="false">L11</f>
        <v>0</v>
      </c>
      <c r="E11" s="112" t="n">
        <f aca="false">N11</f>
        <v>0</v>
      </c>
      <c r="F11" s="112" t="n">
        <f aca="false">L11</f>
        <v>0</v>
      </c>
      <c r="G11" s="112" t="n">
        <f aca="false">O11</f>
        <v>0</v>
      </c>
      <c r="H11" s="112" t="n">
        <f aca="false">U11</f>
        <v>0</v>
      </c>
      <c r="I11" s="112" t="n">
        <f aca="false">W11</f>
        <v>0</v>
      </c>
      <c r="J11" s="112" t="n">
        <f aca="false">U11</f>
        <v>0</v>
      </c>
      <c r="K11" s="112" t="n">
        <f aca="false">X11</f>
        <v>0</v>
      </c>
      <c r="L11" s="103"/>
      <c r="M11" s="103"/>
      <c r="N11" s="103"/>
      <c r="O11" s="103"/>
      <c r="P11" s="104"/>
      <c r="Q11" s="103"/>
      <c r="R11" s="120"/>
      <c r="S11" s="120"/>
      <c r="T11" s="105"/>
      <c r="U11" s="103"/>
      <c r="V11" s="103"/>
      <c r="W11" s="103"/>
      <c r="X11" s="103"/>
      <c r="Y11" s="104"/>
      <c r="Z11" s="103"/>
      <c r="AA11" s="120"/>
      <c r="AB11" s="120"/>
      <c r="AC11" s="99"/>
      <c r="AD11" s="99"/>
      <c r="AE11" s="99"/>
      <c r="AF11" s="100"/>
    </row>
    <row r="12" customFormat="false" ht="11.25" hidden="false" customHeight="false" outlineLevel="0" collapsed="false">
      <c r="A12" s="101"/>
      <c r="B12" s="101"/>
      <c r="C12" s="101" t="n">
        <v>27</v>
      </c>
      <c r="D12" s="112" t="n">
        <f aca="false">L12</f>
        <v>0</v>
      </c>
      <c r="E12" s="112" t="n">
        <f aca="false">N12</f>
        <v>0</v>
      </c>
      <c r="F12" s="112" t="n">
        <f aca="false">L12</f>
        <v>0</v>
      </c>
      <c r="G12" s="112" t="n">
        <f aca="false">O12</f>
        <v>0</v>
      </c>
      <c r="H12" s="112" t="n">
        <f aca="false">U12</f>
        <v>0</v>
      </c>
      <c r="I12" s="112" t="n">
        <f aca="false">W12</f>
        <v>0</v>
      </c>
      <c r="J12" s="112" t="n">
        <f aca="false">U12</f>
        <v>0</v>
      </c>
      <c r="K12" s="112" t="n">
        <f aca="false">X12</f>
        <v>0</v>
      </c>
      <c r="L12" s="103"/>
      <c r="M12" s="103"/>
      <c r="N12" s="103"/>
      <c r="O12" s="103"/>
      <c r="P12" s="104"/>
      <c r="Q12" s="103"/>
      <c r="R12" s="120"/>
      <c r="S12" s="120"/>
      <c r="T12" s="105"/>
      <c r="U12" s="103"/>
      <c r="V12" s="103"/>
      <c r="W12" s="103"/>
      <c r="X12" s="103"/>
      <c r="Y12" s="104"/>
      <c r="Z12" s="103"/>
      <c r="AA12" s="120"/>
      <c r="AB12" s="120"/>
      <c r="AC12" s="105"/>
      <c r="AD12" s="105"/>
      <c r="AE12" s="105"/>
      <c r="AF12" s="106"/>
    </row>
    <row r="13" customFormat="false" ht="11.25" hidden="false" customHeight="false" outlineLevel="0" collapsed="false">
      <c r="A13" s="101"/>
      <c r="B13" s="101"/>
      <c r="C13" s="101" t="n">
        <v>32</v>
      </c>
      <c r="D13" s="112" t="n">
        <f aca="false">L13</f>
        <v>0</v>
      </c>
      <c r="E13" s="112" t="n">
        <f aca="false">N13</f>
        <v>0</v>
      </c>
      <c r="F13" s="112" t="n">
        <f aca="false">L13</f>
        <v>0</v>
      </c>
      <c r="G13" s="112" t="n">
        <f aca="false">O13</f>
        <v>0</v>
      </c>
      <c r="H13" s="112" t="n">
        <f aca="false">U13</f>
        <v>0</v>
      </c>
      <c r="I13" s="112" t="n">
        <f aca="false">W13</f>
        <v>0</v>
      </c>
      <c r="J13" s="112" t="n">
        <f aca="false">U13</f>
        <v>0</v>
      </c>
      <c r="K13" s="112" t="n">
        <f aca="false">X13</f>
        <v>0</v>
      </c>
      <c r="L13" s="103"/>
      <c r="M13" s="103"/>
      <c r="N13" s="103"/>
      <c r="O13" s="103"/>
      <c r="P13" s="104"/>
      <c r="Q13" s="103"/>
      <c r="R13" s="120"/>
      <c r="S13" s="120"/>
      <c r="T13" s="105"/>
      <c r="U13" s="103"/>
      <c r="V13" s="103"/>
      <c r="W13" s="103"/>
      <c r="X13" s="103"/>
      <c r="Y13" s="104"/>
      <c r="Z13" s="103"/>
      <c r="AA13" s="120"/>
      <c r="AB13" s="120"/>
      <c r="AC13" s="105"/>
      <c r="AD13" s="105"/>
      <c r="AE13" s="105"/>
      <c r="AF13" s="106"/>
    </row>
    <row r="14" customFormat="false" ht="12" hidden="false" customHeight="false" outlineLevel="0" collapsed="false">
      <c r="A14" s="101"/>
      <c r="B14" s="107"/>
      <c r="C14" s="107" t="n">
        <v>37</v>
      </c>
      <c r="D14" s="113" t="n">
        <f aca="false">L14</f>
        <v>0</v>
      </c>
      <c r="E14" s="113" t="n">
        <f aca="false">N14</f>
        <v>0</v>
      </c>
      <c r="F14" s="113" t="n">
        <f aca="false">L14</f>
        <v>0</v>
      </c>
      <c r="G14" s="113" t="n">
        <f aca="false">O14</f>
        <v>0</v>
      </c>
      <c r="H14" s="113" t="n">
        <f aca="false">U14</f>
        <v>0</v>
      </c>
      <c r="I14" s="113" t="n">
        <f aca="false">W14</f>
        <v>0</v>
      </c>
      <c r="J14" s="113" t="n">
        <f aca="false">U14</f>
        <v>0</v>
      </c>
      <c r="K14" s="113" t="n">
        <f aca="false">X14</f>
        <v>0</v>
      </c>
      <c r="L14" s="109"/>
      <c r="M14" s="109"/>
      <c r="N14" s="109"/>
      <c r="O14" s="109"/>
      <c r="P14" s="110"/>
      <c r="Q14" s="109"/>
      <c r="R14" s="109"/>
      <c r="S14" s="109"/>
      <c r="T14" s="107"/>
      <c r="U14" s="109"/>
      <c r="V14" s="109"/>
      <c r="W14" s="109"/>
      <c r="X14" s="109"/>
      <c r="Y14" s="110"/>
      <c r="Z14" s="109"/>
      <c r="AA14" s="109"/>
      <c r="AB14" s="109"/>
      <c r="AC14" s="107"/>
      <c r="AD14" s="107"/>
      <c r="AE14" s="107"/>
      <c r="AF14" s="106"/>
    </row>
    <row r="15" customFormat="false" ht="11.25" hidden="false" customHeight="false" outlineLevel="0" collapsed="false">
      <c r="A15" s="101"/>
      <c r="B15" s="101" t="s">
        <v>48</v>
      </c>
      <c r="C15" s="94" t="n">
        <v>22</v>
      </c>
      <c r="D15" s="112" t="n">
        <f aca="false">L15</f>
        <v>0</v>
      </c>
      <c r="E15" s="112" t="n">
        <f aca="false">N15</f>
        <v>0</v>
      </c>
      <c r="F15" s="112" t="n">
        <f aca="false">L15</f>
        <v>0</v>
      </c>
      <c r="G15" s="112" t="n">
        <f aca="false">O15</f>
        <v>0</v>
      </c>
      <c r="H15" s="112" t="n">
        <f aca="false">U15</f>
        <v>0</v>
      </c>
      <c r="I15" s="112" t="n">
        <f aca="false">W15</f>
        <v>0</v>
      </c>
      <c r="J15" s="112" t="n">
        <f aca="false">U15</f>
        <v>0</v>
      </c>
      <c r="K15" s="112" t="n">
        <f aca="false">X15</f>
        <v>0</v>
      </c>
      <c r="L15" s="103"/>
      <c r="M15" s="103"/>
      <c r="N15" s="103"/>
      <c r="O15" s="103"/>
      <c r="P15" s="104"/>
      <c r="Q15" s="103"/>
      <c r="R15" s="120"/>
      <c r="S15" s="120"/>
      <c r="T15" s="105"/>
      <c r="U15" s="96"/>
      <c r="V15" s="96"/>
      <c r="W15" s="96"/>
      <c r="X15" s="96"/>
      <c r="Y15" s="97"/>
      <c r="Z15" s="103"/>
      <c r="AA15" s="120"/>
      <c r="AB15" s="120"/>
      <c r="AC15" s="99"/>
      <c r="AD15" s="99"/>
      <c r="AE15" s="99"/>
      <c r="AF15" s="100"/>
    </row>
    <row r="16" customFormat="false" ht="11.25" hidden="false" customHeight="false" outlineLevel="0" collapsed="false">
      <c r="A16" s="101"/>
      <c r="B16" s="101"/>
      <c r="C16" s="101" t="n">
        <v>27</v>
      </c>
      <c r="D16" s="112" t="n">
        <f aca="false">L16</f>
        <v>0</v>
      </c>
      <c r="E16" s="112" t="n">
        <f aca="false">N16</f>
        <v>0</v>
      </c>
      <c r="F16" s="112" t="n">
        <f aca="false">L16</f>
        <v>0</v>
      </c>
      <c r="G16" s="112" t="n">
        <f aca="false">O16</f>
        <v>0</v>
      </c>
      <c r="H16" s="112" t="n">
        <f aca="false">U16</f>
        <v>0</v>
      </c>
      <c r="I16" s="112" t="n">
        <f aca="false">W16</f>
        <v>0</v>
      </c>
      <c r="J16" s="112" t="n">
        <f aca="false">U16</f>
        <v>0</v>
      </c>
      <c r="K16" s="112" t="n">
        <f aca="false">X16</f>
        <v>0</v>
      </c>
      <c r="L16" s="103"/>
      <c r="M16" s="103"/>
      <c r="N16" s="103"/>
      <c r="O16" s="103"/>
      <c r="P16" s="104"/>
      <c r="Q16" s="103"/>
      <c r="R16" s="120"/>
      <c r="S16" s="120"/>
      <c r="T16" s="105"/>
      <c r="U16" s="103"/>
      <c r="V16" s="103"/>
      <c r="W16" s="103"/>
      <c r="X16" s="103"/>
      <c r="Y16" s="104"/>
      <c r="Z16" s="103"/>
      <c r="AA16" s="120"/>
      <c r="AB16" s="120"/>
      <c r="AC16" s="105"/>
      <c r="AD16" s="105"/>
      <c r="AE16" s="105"/>
      <c r="AF16" s="106"/>
    </row>
    <row r="17" customFormat="false" ht="11.25" hidden="false" customHeight="false" outlineLevel="0" collapsed="false">
      <c r="A17" s="101"/>
      <c r="B17" s="101"/>
      <c r="C17" s="101" t="n">
        <v>32</v>
      </c>
      <c r="D17" s="112" t="n">
        <f aca="false">L17</f>
        <v>0</v>
      </c>
      <c r="E17" s="112" t="n">
        <f aca="false">N17</f>
        <v>0</v>
      </c>
      <c r="F17" s="112" t="n">
        <f aca="false">L17</f>
        <v>0</v>
      </c>
      <c r="G17" s="112" t="n">
        <f aca="false">O17</f>
        <v>0</v>
      </c>
      <c r="H17" s="112" t="n">
        <f aca="false">U17</f>
        <v>0</v>
      </c>
      <c r="I17" s="112" t="n">
        <f aca="false">W17</f>
        <v>0</v>
      </c>
      <c r="J17" s="112" t="n">
        <f aca="false">U17</f>
        <v>0</v>
      </c>
      <c r="K17" s="112" t="n">
        <f aca="false">X17</f>
        <v>0</v>
      </c>
      <c r="L17" s="103"/>
      <c r="M17" s="103"/>
      <c r="N17" s="103"/>
      <c r="O17" s="103"/>
      <c r="P17" s="104"/>
      <c r="Q17" s="103"/>
      <c r="R17" s="120"/>
      <c r="S17" s="120"/>
      <c r="T17" s="105"/>
      <c r="U17" s="103"/>
      <c r="V17" s="103"/>
      <c r="W17" s="103"/>
      <c r="X17" s="103"/>
      <c r="Y17" s="104"/>
      <c r="Z17" s="103"/>
      <c r="AA17" s="120"/>
      <c r="AB17" s="120"/>
      <c r="AC17" s="105"/>
      <c r="AD17" s="105"/>
      <c r="AE17" s="105"/>
      <c r="AF17" s="106"/>
    </row>
    <row r="18" customFormat="false" ht="12" hidden="false" customHeight="false" outlineLevel="0" collapsed="false">
      <c r="A18" s="107"/>
      <c r="B18" s="107"/>
      <c r="C18" s="107" t="n">
        <v>37</v>
      </c>
      <c r="D18" s="113" t="n">
        <f aca="false">L18</f>
        <v>0</v>
      </c>
      <c r="E18" s="113" t="n">
        <f aca="false">N18</f>
        <v>0</v>
      </c>
      <c r="F18" s="113" t="n">
        <f aca="false">L18</f>
        <v>0</v>
      </c>
      <c r="G18" s="113" t="n">
        <f aca="false">O18</f>
        <v>0</v>
      </c>
      <c r="H18" s="113" t="n">
        <f aca="false">U18</f>
        <v>0</v>
      </c>
      <c r="I18" s="113" t="n">
        <f aca="false">W18</f>
        <v>0</v>
      </c>
      <c r="J18" s="113" t="n">
        <f aca="false">U18</f>
        <v>0</v>
      </c>
      <c r="K18" s="113" t="n">
        <f aca="false">X18</f>
        <v>0</v>
      </c>
      <c r="L18" s="109"/>
      <c r="M18" s="109"/>
      <c r="N18" s="109"/>
      <c r="O18" s="109"/>
      <c r="P18" s="110"/>
      <c r="Q18" s="109"/>
      <c r="R18" s="109"/>
      <c r="S18" s="109"/>
      <c r="T18" s="107"/>
      <c r="U18" s="109"/>
      <c r="V18" s="109"/>
      <c r="W18" s="109"/>
      <c r="X18" s="109"/>
      <c r="Y18" s="110"/>
      <c r="Z18" s="109"/>
      <c r="AA18" s="109"/>
      <c r="AB18" s="109"/>
      <c r="AC18" s="107"/>
      <c r="AD18" s="107"/>
      <c r="AE18" s="107"/>
      <c r="AF18" s="106"/>
    </row>
    <row r="19" customFormat="false" ht="11.25" hidden="false" customHeight="false" outlineLevel="0" collapsed="false">
      <c r="A19" s="52" t="s">
        <v>7</v>
      </c>
      <c r="B19" s="52" t="s">
        <v>49</v>
      </c>
      <c r="C19" s="52" t="n">
        <v>22</v>
      </c>
      <c r="D19" s="53" t="n">
        <f aca="false">L19</f>
        <v>5631.8168</v>
      </c>
      <c r="E19" s="53" t="n">
        <f aca="false">N19</f>
        <v>43.5154</v>
      </c>
      <c r="F19" s="53" t="n">
        <f aca="false">L19</f>
        <v>5631.8168</v>
      </c>
      <c r="G19" s="53" t="n">
        <f aca="false">O19</f>
        <v>44.9018</v>
      </c>
      <c r="H19" s="53" t="n">
        <f aca="false">U19</f>
        <v>5629.8904</v>
      </c>
      <c r="I19" s="53" t="n">
        <f aca="false">W19</f>
        <v>43.5193</v>
      </c>
      <c r="J19" s="53" t="n">
        <f aca="false">U19</f>
        <v>5629.8904</v>
      </c>
      <c r="K19" s="53" t="n">
        <f aca="false">X19</f>
        <v>44.8983</v>
      </c>
      <c r="L19" s="54" t="n">
        <v>5631.8168</v>
      </c>
      <c r="M19" s="54" t="n">
        <v>41.8945</v>
      </c>
      <c r="N19" s="54" t="n">
        <v>43.5154</v>
      </c>
      <c r="O19" s="54" t="n">
        <v>44.9018</v>
      </c>
      <c r="P19" s="55" t="n">
        <v>1688271</v>
      </c>
      <c r="Q19" s="54" t="n">
        <v>23451.25</v>
      </c>
      <c r="R19" s="93" t="n">
        <v>50.47</v>
      </c>
      <c r="S19" s="54" t="n">
        <f aca="false">Q19/3600</f>
        <v>6.51423611111111</v>
      </c>
      <c r="T19" s="56"/>
      <c r="U19" s="54" t="n">
        <v>5629.8904</v>
      </c>
      <c r="V19" s="54" t="n">
        <v>41.8934</v>
      </c>
      <c r="W19" s="54" t="n">
        <v>43.5193</v>
      </c>
      <c r="X19" s="54" t="n">
        <v>44.8983</v>
      </c>
      <c r="Y19" s="55" t="n">
        <v>1676950</v>
      </c>
      <c r="Z19" s="54" t="n">
        <v>29824.24</v>
      </c>
      <c r="AA19" s="93" t="n">
        <v>72.12</v>
      </c>
      <c r="AB19" s="54" t="n">
        <f aca="false">Z19/3600</f>
        <v>8.28451111111111</v>
      </c>
      <c r="AC19" s="57" t="e">
        <f aca="false">RBJM($L19:$M22,U19:V22)</f>
        <v>#VALUE!</v>
      </c>
      <c r="AD19" s="57" t="e">
        <f aca="false">RBJM($D19:$E22,H19:I22)</f>
        <v>#VALUE!</v>
      </c>
      <c r="AE19" s="57" t="e">
        <f aca="false">RBJM($F19:$G22,J19:K22)</f>
        <v>#VALUE!</v>
      </c>
      <c r="AF19" s="58" t="n">
        <f aca="false">IF(Y19=0,0,(Y19-P19)/P19)</f>
        <v>-0.00670567699143088</v>
      </c>
    </row>
    <row r="20" customFormat="false" ht="11.25" hidden="false" customHeight="false" outlineLevel="0" collapsed="false">
      <c r="A20" s="59" t="s">
        <v>50</v>
      </c>
      <c r="B20" s="59"/>
      <c r="C20" s="59" t="n">
        <v>27</v>
      </c>
      <c r="D20" s="53" t="n">
        <f aca="false">L20</f>
        <v>2615.8712</v>
      </c>
      <c r="E20" s="53" t="n">
        <f aca="false">N20</f>
        <v>41.8265</v>
      </c>
      <c r="F20" s="53" t="n">
        <f aca="false">L20</f>
        <v>2615.8712</v>
      </c>
      <c r="G20" s="53" t="n">
        <f aca="false">O20</f>
        <v>42.8368</v>
      </c>
      <c r="H20" s="53" t="n">
        <f aca="false">U20</f>
        <v>2614.8576</v>
      </c>
      <c r="I20" s="53" t="n">
        <f aca="false">W20</f>
        <v>41.8271</v>
      </c>
      <c r="J20" s="53" t="n">
        <f aca="false">U20</f>
        <v>2614.8576</v>
      </c>
      <c r="K20" s="53" t="n">
        <f aca="false">X20</f>
        <v>42.8349</v>
      </c>
      <c r="L20" s="54" t="n">
        <v>2615.8712</v>
      </c>
      <c r="M20" s="54" t="n">
        <v>39.8335</v>
      </c>
      <c r="N20" s="54" t="n">
        <v>41.8265</v>
      </c>
      <c r="O20" s="54" t="n">
        <v>42.8368</v>
      </c>
      <c r="P20" s="55" t="n">
        <v>997037</v>
      </c>
      <c r="Q20" s="54" t="n">
        <v>28476.11</v>
      </c>
      <c r="R20" s="93" t="n">
        <v>65.96</v>
      </c>
      <c r="S20" s="54" t="n">
        <f aca="false">Q20/3600</f>
        <v>7.91003055555556</v>
      </c>
      <c r="T20" s="56"/>
      <c r="U20" s="54" t="n">
        <v>2614.8576</v>
      </c>
      <c r="V20" s="54" t="n">
        <v>39.8347</v>
      </c>
      <c r="W20" s="54" t="n">
        <v>41.8271</v>
      </c>
      <c r="X20" s="54" t="n">
        <v>42.8349</v>
      </c>
      <c r="Y20" s="55" t="n">
        <v>987652</v>
      </c>
      <c r="Z20" s="54" t="n">
        <v>31175.98</v>
      </c>
      <c r="AA20" s="93" t="n">
        <v>70.39</v>
      </c>
      <c r="AB20" s="54" t="n">
        <f aca="false">Z20/3600</f>
        <v>8.65999444444445</v>
      </c>
      <c r="AC20" s="56"/>
      <c r="AD20" s="56"/>
      <c r="AE20" s="56"/>
      <c r="AF20" s="60" t="n">
        <f aca="false">IF(Y20=0,0,(Y20-P20)/P20)</f>
        <v>-0.00941289039423813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255.7752</v>
      </c>
      <c r="E21" s="53" t="n">
        <f aca="false">N21</f>
        <v>40.3172</v>
      </c>
      <c r="F21" s="53" t="n">
        <f aca="false">L21</f>
        <v>1255.7752</v>
      </c>
      <c r="G21" s="53" t="n">
        <f aca="false">O21</f>
        <v>41.2811</v>
      </c>
      <c r="H21" s="53" t="n">
        <f aca="false">U21</f>
        <v>1255.3288</v>
      </c>
      <c r="I21" s="53" t="n">
        <f aca="false">W21</f>
        <v>40.3102</v>
      </c>
      <c r="J21" s="53" t="n">
        <f aca="false">U21</f>
        <v>1255.3288</v>
      </c>
      <c r="K21" s="53" t="n">
        <f aca="false">X21</f>
        <v>41.2789</v>
      </c>
      <c r="L21" s="54" t="n">
        <v>1255.7752</v>
      </c>
      <c r="M21" s="54" t="n">
        <v>37.2782</v>
      </c>
      <c r="N21" s="54" t="n">
        <v>40.3172</v>
      </c>
      <c r="O21" s="54" t="n">
        <v>41.2811</v>
      </c>
      <c r="P21" s="55" t="n">
        <v>550081</v>
      </c>
      <c r="Q21" s="54" t="n">
        <v>28913.03</v>
      </c>
      <c r="R21" s="93" t="n">
        <v>58.55</v>
      </c>
      <c r="S21" s="54" t="n">
        <f aca="false">Q21/3600</f>
        <v>8.03139722222222</v>
      </c>
      <c r="T21" s="56"/>
      <c r="U21" s="54" t="n">
        <v>1255.3288</v>
      </c>
      <c r="V21" s="54" t="n">
        <v>37.2743</v>
      </c>
      <c r="W21" s="54" t="n">
        <v>40.3102</v>
      </c>
      <c r="X21" s="54" t="n">
        <v>41.2789</v>
      </c>
      <c r="Y21" s="55" t="n">
        <v>551449</v>
      </c>
      <c r="Z21" s="54" t="n">
        <v>24823.82</v>
      </c>
      <c r="AA21" s="93" t="n">
        <v>49.32</v>
      </c>
      <c r="AB21" s="54" t="n">
        <f aca="false">Z21/3600</f>
        <v>6.89550555555556</v>
      </c>
      <c r="AC21" s="56"/>
      <c r="AD21" s="56"/>
      <c r="AE21" s="56"/>
      <c r="AF21" s="60" t="n">
        <f aca="false">IF(Y21=0,0,(Y21-P21)/P21)</f>
        <v>0.00248690647377386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603.9976</v>
      </c>
      <c r="E22" s="62" t="n">
        <f aca="false">N22</f>
        <v>38.6387</v>
      </c>
      <c r="F22" s="62" t="n">
        <f aca="false">L22</f>
        <v>603.9976</v>
      </c>
      <c r="G22" s="62" t="n">
        <f aca="false">O22</f>
        <v>39.9018</v>
      </c>
      <c r="H22" s="62" t="n">
        <f aca="false">U22</f>
        <v>604.1272</v>
      </c>
      <c r="I22" s="62" t="n">
        <f aca="false">W22</f>
        <v>38.637</v>
      </c>
      <c r="J22" s="62" t="n">
        <f aca="false">U22</f>
        <v>604.1272</v>
      </c>
      <c r="K22" s="62" t="n">
        <f aca="false">X22</f>
        <v>39.9081</v>
      </c>
      <c r="L22" s="63" t="n">
        <v>603.9976</v>
      </c>
      <c r="M22" s="63" t="n">
        <v>34.6756</v>
      </c>
      <c r="N22" s="63" t="n">
        <v>38.6387</v>
      </c>
      <c r="O22" s="63" t="n">
        <v>39.9018</v>
      </c>
      <c r="P22" s="64" t="n">
        <v>301103</v>
      </c>
      <c r="Q22" s="63" t="n">
        <v>27703.97</v>
      </c>
      <c r="R22" s="63" t="n">
        <v>49.85</v>
      </c>
      <c r="S22" s="63" t="n">
        <f aca="false">Q22/3600</f>
        <v>7.69554722222222</v>
      </c>
      <c r="T22" s="61"/>
      <c r="U22" s="63" t="n">
        <v>604.1272</v>
      </c>
      <c r="V22" s="63" t="n">
        <v>34.6819</v>
      </c>
      <c r="W22" s="63" t="n">
        <v>38.637</v>
      </c>
      <c r="X22" s="63" t="n">
        <v>39.9081</v>
      </c>
      <c r="Y22" s="64" t="n">
        <v>298856</v>
      </c>
      <c r="Z22" s="63" t="n">
        <v>23698.34</v>
      </c>
      <c r="AA22" s="63" t="n">
        <v>43.16</v>
      </c>
      <c r="AB22" s="63" t="n">
        <f aca="false">Z22/3600</f>
        <v>6.58287222222222</v>
      </c>
      <c r="AC22" s="61"/>
      <c r="AD22" s="61"/>
      <c r="AE22" s="61"/>
      <c r="AF22" s="60" t="n">
        <f aca="false">IF(Y22=0,0,(Y22-P22)/P22)</f>
        <v>-0.00746256264467641</v>
      </c>
    </row>
    <row r="23" customFormat="false" ht="11.25" hidden="false" customHeight="false" outlineLevel="0" collapsed="false">
      <c r="A23" s="59"/>
      <c r="B23" s="52" t="s">
        <v>51</v>
      </c>
      <c r="C23" s="52" t="n">
        <v>22</v>
      </c>
      <c r="D23" s="67" t="n">
        <f aca="false">L23</f>
        <v>8631.4504</v>
      </c>
      <c r="E23" s="67" t="n">
        <f aca="false">N23</f>
        <v>42.0027</v>
      </c>
      <c r="F23" s="67" t="n">
        <f aca="false">L23</f>
        <v>8631.4504</v>
      </c>
      <c r="G23" s="67" t="n">
        <f aca="false">O23</f>
        <v>43.0658</v>
      </c>
      <c r="H23" s="67" t="n">
        <f aca="false">U23</f>
        <v>8628.0488</v>
      </c>
      <c r="I23" s="67" t="n">
        <f aca="false">W23</f>
        <v>42.0091</v>
      </c>
      <c r="J23" s="67" t="n">
        <f aca="false">U23</f>
        <v>8628.0488</v>
      </c>
      <c r="K23" s="67" t="n">
        <f aca="false">X23</f>
        <v>43.0703</v>
      </c>
      <c r="L23" s="65" t="n">
        <v>8631.4504</v>
      </c>
      <c r="M23" s="65" t="n">
        <v>39.9364</v>
      </c>
      <c r="N23" s="65" t="n">
        <v>42.0027</v>
      </c>
      <c r="O23" s="65" t="n">
        <v>43.0658</v>
      </c>
      <c r="P23" s="66" t="n">
        <v>3016164</v>
      </c>
      <c r="Q23" s="65" t="n">
        <v>29604.65</v>
      </c>
      <c r="R23" s="93" t="n">
        <v>82.83</v>
      </c>
      <c r="S23" s="65" t="n">
        <f aca="false">Q23/3600</f>
        <v>8.22351388888889</v>
      </c>
      <c r="T23" s="68"/>
      <c r="U23" s="65" t="n">
        <v>8628.0488</v>
      </c>
      <c r="V23" s="65" t="n">
        <v>39.9362</v>
      </c>
      <c r="W23" s="65" t="n">
        <v>42.0091</v>
      </c>
      <c r="X23" s="65" t="n">
        <v>43.0703</v>
      </c>
      <c r="Y23" s="66" t="n">
        <v>2987051</v>
      </c>
      <c r="Z23" s="65" t="n">
        <v>32109.09</v>
      </c>
      <c r="AA23" s="93" t="n">
        <v>103.15</v>
      </c>
      <c r="AB23" s="65" t="n">
        <f aca="false">Z23/3600</f>
        <v>8.91919166666667</v>
      </c>
      <c r="AC23" s="57" t="e">
        <f aca="false">RBJM($L23:$M26,U23:V26)</f>
        <v>#VALUE!</v>
      </c>
      <c r="AD23" s="57" t="e">
        <f aca="false">RBJM($D23:$E26,H23:I26)</f>
        <v>#VALUE!</v>
      </c>
      <c r="AE23" s="57" t="e">
        <f aca="false">RBJM($F23:$G26,J23:K26)</f>
        <v>#VALUE!</v>
      </c>
      <c r="AF23" s="58" t="n">
        <f aca="false">IF(Y23=0,0,(Y23-P23)/P23)</f>
        <v>-0.00965232659762533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505.0672</v>
      </c>
      <c r="E24" s="53" t="n">
        <f aca="false">N24</f>
        <v>39.8202</v>
      </c>
      <c r="F24" s="53" t="n">
        <f aca="false">L24</f>
        <v>3505.0672</v>
      </c>
      <c r="G24" s="53" t="n">
        <f aca="false">O24</f>
        <v>40.7249</v>
      </c>
      <c r="H24" s="53" t="n">
        <f aca="false">U24</f>
        <v>3505.4736</v>
      </c>
      <c r="I24" s="53" t="n">
        <f aca="false">W24</f>
        <v>39.8236</v>
      </c>
      <c r="J24" s="53" t="n">
        <f aca="false">U24</f>
        <v>3505.4736</v>
      </c>
      <c r="K24" s="53" t="n">
        <f aca="false">X24</f>
        <v>40.7124</v>
      </c>
      <c r="L24" s="54" t="n">
        <v>3505.0672</v>
      </c>
      <c r="M24" s="54" t="n">
        <v>36.9837</v>
      </c>
      <c r="N24" s="54" t="n">
        <v>39.8202</v>
      </c>
      <c r="O24" s="54" t="n">
        <v>40.7249</v>
      </c>
      <c r="P24" s="55" t="n">
        <v>1513055</v>
      </c>
      <c r="Q24" s="54" t="n">
        <v>27052.43</v>
      </c>
      <c r="R24" s="93" t="n">
        <v>67.93</v>
      </c>
      <c r="S24" s="54" t="n">
        <f aca="false">Q24/3600</f>
        <v>7.51456388888889</v>
      </c>
      <c r="T24" s="56"/>
      <c r="U24" s="54" t="n">
        <v>3505.4736</v>
      </c>
      <c r="V24" s="54" t="n">
        <v>36.9858</v>
      </c>
      <c r="W24" s="54" t="n">
        <v>39.8236</v>
      </c>
      <c r="X24" s="54" t="n">
        <v>40.7124</v>
      </c>
      <c r="Y24" s="55" t="n">
        <v>1502702</v>
      </c>
      <c r="Z24" s="54" t="n">
        <v>24502.3</v>
      </c>
      <c r="AA24" s="93" t="n">
        <v>53.89</v>
      </c>
      <c r="AB24" s="54" t="n">
        <f aca="false">Z24/3600</f>
        <v>6.80619444444444</v>
      </c>
      <c r="AC24" s="56"/>
      <c r="AD24" s="56"/>
      <c r="AE24" s="56"/>
      <c r="AF24" s="60" t="n">
        <f aca="false">IF(Y24=0,0,(Y24-P24)/P24)</f>
        <v>-0.00684244789515252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484.0088</v>
      </c>
      <c r="E25" s="53" t="n">
        <f aca="false">N25</f>
        <v>37.8936</v>
      </c>
      <c r="F25" s="53" t="n">
        <f aca="false">L25</f>
        <v>1484.0088</v>
      </c>
      <c r="G25" s="53" t="n">
        <f aca="false">O25</f>
        <v>39.068</v>
      </c>
      <c r="H25" s="53" t="n">
        <f aca="false">U25</f>
        <v>1481.592</v>
      </c>
      <c r="I25" s="53" t="n">
        <f aca="false">W25</f>
        <v>37.9059</v>
      </c>
      <c r="J25" s="53" t="n">
        <f aca="false">U25</f>
        <v>1481.592</v>
      </c>
      <c r="K25" s="53" t="n">
        <f aca="false">X25</f>
        <v>39.0763</v>
      </c>
      <c r="L25" s="54" t="n">
        <v>1484.0088</v>
      </c>
      <c r="M25" s="54" t="n">
        <v>34.1656</v>
      </c>
      <c r="N25" s="54" t="n">
        <v>37.8936</v>
      </c>
      <c r="O25" s="54" t="n">
        <v>39.068</v>
      </c>
      <c r="P25" s="55" t="n">
        <v>732865</v>
      </c>
      <c r="Q25" s="54" t="n">
        <v>18590.55</v>
      </c>
      <c r="R25" s="93" t="n">
        <v>38.57</v>
      </c>
      <c r="S25" s="54" t="n">
        <f aca="false">Q25/3600</f>
        <v>5.16404166666667</v>
      </c>
      <c r="T25" s="56"/>
      <c r="U25" s="54" t="n">
        <v>1481.592</v>
      </c>
      <c r="V25" s="54" t="n">
        <v>34.1642</v>
      </c>
      <c r="W25" s="54" t="n">
        <v>37.9059</v>
      </c>
      <c r="X25" s="54" t="n">
        <v>39.0763</v>
      </c>
      <c r="Y25" s="55" t="n">
        <v>724392</v>
      </c>
      <c r="Z25" s="54" t="n">
        <v>27584.93</v>
      </c>
      <c r="AA25" s="93" t="n">
        <v>60.75</v>
      </c>
      <c r="AB25" s="54" t="n">
        <f aca="false">Z25/3600</f>
        <v>7.66248055555556</v>
      </c>
      <c r="AC25" s="56"/>
      <c r="AD25" s="56"/>
      <c r="AE25" s="56"/>
      <c r="AF25" s="60" t="n">
        <f aca="false">IF(Y25=0,0,(Y25-P25)/P25)</f>
        <v>-0.0115614744871156</v>
      </c>
    </row>
    <row r="26" customFormat="false" ht="12" hidden="false" customHeight="false" outlineLevel="0" collapsed="false">
      <c r="A26" s="59"/>
      <c r="B26" s="61"/>
      <c r="C26" s="61" t="n">
        <v>37</v>
      </c>
      <c r="D26" s="62" t="n">
        <f aca="false">L26</f>
        <v>625.0936</v>
      </c>
      <c r="E26" s="62" t="n">
        <f aca="false">N26</f>
        <v>36.1005</v>
      </c>
      <c r="F26" s="62" t="n">
        <f aca="false">L26</f>
        <v>625.0936</v>
      </c>
      <c r="G26" s="62" t="n">
        <f aca="false">O26</f>
        <v>37.8089</v>
      </c>
      <c r="H26" s="62" t="n">
        <f aca="false">U26</f>
        <v>624.7752</v>
      </c>
      <c r="I26" s="62" t="n">
        <f aca="false">W26</f>
        <v>36.0991</v>
      </c>
      <c r="J26" s="62" t="n">
        <f aca="false">U26</f>
        <v>624.7752</v>
      </c>
      <c r="K26" s="62" t="n">
        <f aca="false">X26</f>
        <v>37.7824</v>
      </c>
      <c r="L26" s="63" t="n">
        <v>625.0936</v>
      </c>
      <c r="M26" s="63" t="n">
        <v>31.5855</v>
      </c>
      <c r="N26" s="63" t="n">
        <v>36.1005</v>
      </c>
      <c r="O26" s="63" t="n">
        <v>37.8089</v>
      </c>
      <c r="P26" s="64" t="n">
        <v>334547</v>
      </c>
      <c r="Q26" s="63" t="n">
        <v>23771.47</v>
      </c>
      <c r="R26" s="63" t="n">
        <v>35.28</v>
      </c>
      <c r="S26" s="63" t="n">
        <f aca="false">Q26/3600</f>
        <v>6.60318611111111</v>
      </c>
      <c r="T26" s="61"/>
      <c r="U26" s="63" t="n">
        <v>624.7752</v>
      </c>
      <c r="V26" s="63" t="n">
        <v>31.5867</v>
      </c>
      <c r="W26" s="63" t="n">
        <v>36.0991</v>
      </c>
      <c r="X26" s="63" t="n">
        <v>37.7824</v>
      </c>
      <c r="Y26" s="64" t="n">
        <v>330082</v>
      </c>
      <c r="Z26" s="63" t="n">
        <v>26709.19</v>
      </c>
      <c r="AA26" s="63" t="n">
        <v>53.67</v>
      </c>
      <c r="AB26" s="63" t="n">
        <f aca="false">Z26/3600</f>
        <v>7.41921944444444</v>
      </c>
      <c r="AC26" s="61"/>
      <c r="AD26" s="61"/>
      <c r="AE26" s="61"/>
      <c r="AF26" s="60" t="n">
        <f aca="false">IF(Y26=0,0,(Y26-P26)/P26)</f>
        <v>-0.0133464057367126</v>
      </c>
    </row>
    <row r="27" customFormat="false" ht="11.25" hidden="false" customHeight="false" outlineLevel="0" collapsed="false">
      <c r="A27" s="59"/>
      <c r="B27" s="52" t="s">
        <v>52</v>
      </c>
      <c r="C27" s="52" t="n">
        <v>22</v>
      </c>
      <c r="D27" s="67" t="n">
        <f aca="false">L27</f>
        <v>21427.3976</v>
      </c>
      <c r="E27" s="67" t="n">
        <f aca="false">N27</f>
        <v>40.1008</v>
      </c>
      <c r="F27" s="67" t="n">
        <f aca="false">L27</f>
        <v>21427.3976</v>
      </c>
      <c r="G27" s="67" t="n">
        <f aca="false">O27</f>
        <v>43.2053</v>
      </c>
      <c r="H27" s="67" t="n">
        <f aca="false">U27</f>
        <v>21425.6248</v>
      </c>
      <c r="I27" s="67" t="n">
        <f aca="false">W27</f>
        <v>40.1018</v>
      </c>
      <c r="J27" s="67" t="n">
        <f aca="false">U27</f>
        <v>21425.6248</v>
      </c>
      <c r="K27" s="67" t="n">
        <f aca="false">X27</f>
        <v>43.2104</v>
      </c>
      <c r="L27" s="65" t="n">
        <v>21427.3976</v>
      </c>
      <c r="M27" s="65" t="n">
        <v>38.7605</v>
      </c>
      <c r="N27" s="65" t="n">
        <v>40.1008</v>
      </c>
      <c r="O27" s="65" t="n">
        <v>43.2053</v>
      </c>
      <c r="P27" s="66" t="n">
        <v>5797814</v>
      </c>
      <c r="Q27" s="65" t="n">
        <v>71245.23</v>
      </c>
      <c r="R27" s="93" t="n">
        <v>192</v>
      </c>
      <c r="S27" s="65" t="n">
        <f aca="false">Q27/3600</f>
        <v>19.7903416666667</v>
      </c>
      <c r="T27" s="68"/>
      <c r="U27" s="65" t="n">
        <v>21425.6248</v>
      </c>
      <c r="V27" s="65" t="n">
        <v>38.7614</v>
      </c>
      <c r="W27" s="65" t="n">
        <v>40.1018</v>
      </c>
      <c r="X27" s="65" t="n">
        <v>43.2104</v>
      </c>
      <c r="Y27" s="66" t="n">
        <v>5685932</v>
      </c>
      <c r="Z27" s="65" t="n">
        <v>51796.1</v>
      </c>
      <c r="AA27" s="93" t="n">
        <v>145.2</v>
      </c>
      <c r="AB27" s="65" t="n">
        <f aca="false">Z27/3600</f>
        <v>14.3878055555556</v>
      </c>
      <c r="AC27" s="57" t="e">
        <f aca="false">RBJM($L27:$M30,U27:V30)</f>
        <v>#VALUE!</v>
      </c>
      <c r="AD27" s="57" t="e">
        <f aca="false">RBJM($D27:$E30,H27:I30)</f>
        <v>#VALUE!</v>
      </c>
      <c r="AE27" s="57" t="e">
        <f aca="false">RBJM($F27:$G30,J27:K30)</f>
        <v>#VALUE!</v>
      </c>
      <c r="AF27" s="58" t="n">
        <f aca="false">IF(Y27=0,0,(Y27-P27)/P27)</f>
        <v>-0.0192972730756799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6652.256</v>
      </c>
      <c r="E28" s="53" t="n">
        <f aca="false">N28</f>
        <v>38.8109</v>
      </c>
      <c r="F28" s="53" t="n">
        <f aca="false">L28</f>
        <v>6652.256</v>
      </c>
      <c r="G28" s="53" t="n">
        <f aca="false">O28</f>
        <v>41.1888</v>
      </c>
      <c r="H28" s="53" t="n">
        <f aca="false">U28</f>
        <v>6644.4504</v>
      </c>
      <c r="I28" s="53" t="n">
        <f aca="false">W28</f>
        <v>38.8168</v>
      </c>
      <c r="J28" s="53" t="n">
        <f aca="false">U28</f>
        <v>6644.4504</v>
      </c>
      <c r="K28" s="53" t="n">
        <f aca="false">X28</f>
        <v>41.1972</v>
      </c>
      <c r="L28" s="54" t="n">
        <v>6652.256</v>
      </c>
      <c r="M28" s="54" t="n">
        <v>36.7461</v>
      </c>
      <c r="N28" s="54" t="n">
        <v>38.8109</v>
      </c>
      <c r="O28" s="54" t="n">
        <v>41.1888</v>
      </c>
      <c r="P28" s="55" t="n">
        <v>2889616</v>
      </c>
      <c r="Q28" s="54" t="n">
        <v>50998.52</v>
      </c>
      <c r="R28" s="93" t="n">
        <v>116.85</v>
      </c>
      <c r="S28" s="54" t="n">
        <f aca="false">Q28/3600</f>
        <v>14.1662555555556</v>
      </c>
      <c r="T28" s="56"/>
      <c r="U28" s="54" t="n">
        <v>6644.4504</v>
      </c>
      <c r="V28" s="54" t="n">
        <v>36.7456</v>
      </c>
      <c r="W28" s="54" t="n">
        <v>38.8168</v>
      </c>
      <c r="X28" s="54" t="n">
        <v>41.1972</v>
      </c>
      <c r="Y28" s="55" t="n">
        <v>2815856</v>
      </c>
      <c r="Z28" s="54" t="n">
        <v>59568.1</v>
      </c>
      <c r="AA28" s="93" t="n">
        <v>132.72</v>
      </c>
      <c r="AB28" s="54" t="n">
        <f aca="false">Z28/3600</f>
        <v>16.5466944444444</v>
      </c>
      <c r="AC28" s="56"/>
      <c r="AD28" s="56"/>
      <c r="AE28" s="56"/>
      <c r="AF28" s="60" t="n">
        <f aca="false">IF(Y28=0,0,(Y28-P28)/P28)</f>
        <v>-0.0255258830239035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3022.2808</v>
      </c>
      <c r="E29" s="53" t="n">
        <f aca="false">N29</f>
        <v>37.5897</v>
      </c>
      <c r="F29" s="53" t="n">
        <f aca="false">L29</f>
        <v>3022.2808</v>
      </c>
      <c r="G29" s="53" t="n">
        <f aca="false">O29</f>
        <v>39.1457</v>
      </c>
      <c r="H29" s="53" t="n">
        <f aca="false">U29</f>
        <v>3018.5584</v>
      </c>
      <c r="I29" s="53" t="n">
        <f aca="false">W29</f>
        <v>37.5791</v>
      </c>
      <c r="J29" s="53" t="n">
        <f aca="false">U29</f>
        <v>3018.5584</v>
      </c>
      <c r="K29" s="53" t="n">
        <f aca="false">X29</f>
        <v>39.1391</v>
      </c>
      <c r="L29" s="54" t="n">
        <v>3022.2808</v>
      </c>
      <c r="M29" s="54" t="n">
        <v>34.6153</v>
      </c>
      <c r="N29" s="54" t="n">
        <v>37.5897</v>
      </c>
      <c r="O29" s="54" t="n">
        <v>39.1457</v>
      </c>
      <c r="P29" s="55" t="n">
        <v>1514444</v>
      </c>
      <c r="Q29" s="54" t="n">
        <v>36186.11</v>
      </c>
      <c r="R29" s="93" t="n">
        <v>72.31</v>
      </c>
      <c r="S29" s="54" t="n">
        <f aca="false">Q29/3600</f>
        <v>10.0516972222222</v>
      </c>
      <c r="T29" s="56"/>
      <c r="U29" s="54" t="n">
        <v>3018.5584</v>
      </c>
      <c r="V29" s="54" t="n">
        <v>34.6152</v>
      </c>
      <c r="W29" s="54" t="n">
        <v>37.5791</v>
      </c>
      <c r="X29" s="54" t="n">
        <v>39.1391</v>
      </c>
      <c r="Y29" s="55" t="n">
        <v>1481613</v>
      </c>
      <c r="Z29" s="54" t="n">
        <v>51167.95</v>
      </c>
      <c r="AA29" s="93" t="n">
        <v>114.04</v>
      </c>
      <c r="AB29" s="54" t="n">
        <f aca="false">Z29/3600</f>
        <v>14.2133194444444</v>
      </c>
      <c r="AC29" s="56"/>
      <c r="AD29" s="56"/>
      <c r="AE29" s="56"/>
      <c r="AF29" s="60" t="n">
        <f aca="false">IF(Y29=0,0,(Y29-P29)/P29)</f>
        <v>-0.0216785830311322</v>
      </c>
    </row>
    <row r="30" customFormat="false" ht="12" hidden="false" customHeight="false" outlineLevel="0" collapsed="false">
      <c r="A30" s="59"/>
      <c r="B30" s="61"/>
      <c r="C30" s="61" t="n">
        <v>37</v>
      </c>
      <c r="D30" s="62" t="n">
        <f aca="false">L30</f>
        <v>1443.5704</v>
      </c>
      <c r="E30" s="62" t="n">
        <f aca="false">N30</f>
        <v>36.1229</v>
      </c>
      <c r="F30" s="62" t="n">
        <f aca="false">L30</f>
        <v>1443.5704</v>
      </c>
      <c r="G30" s="62" t="n">
        <f aca="false">O30</f>
        <v>36.8846</v>
      </c>
      <c r="H30" s="62" t="n">
        <f aca="false">U30</f>
        <v>1443.4952</v>
      </c>
      <c r="I30" s="62" t="n">
        <f aca="false">W30</f>
        <v>36.1021</v>
      </c>
      <c r="J30" s="62" t="n">
        <f aca="false">U30</f>
        <v>1443.4952</v>
      </c>
      <c r="K30" s="62" t="n">
        <f aca="false">X30</f>
        <v>36.8985</v>
      </c>
      <c r="L30" s="63" t="n">
        <v>1443.5704</v>
      </c>
      <c r="M30" s="63" t="n">
        <v>32.2908</v>
      </c>
      <c r="N30" s="63" t="n">
        <v>36.1229</v>
      </c>
      <c r="O30" s="63" t="n">
        <v>36.8846</v>
      </c>
      <c r="P30" s="64" t="n">
        <v>795330</v>
      </c>
      <c r="Q30" s="63" t="n">
        <v>45095.21</v>
      </c>
      <c r="R30" s="63" t="n">
        <v>81.59</v>
      </c>
      <c r="S30" s="63" t="n">
        <f aca="false">Q30/3600</f>
        <v>12.5264472222222</v>
      </c>
      <c r="T30" s="61"/>
      <c r="U30" s="63" t="n">
        <v>1443.4952</v>
      </c>
      <c r="V30" s="63" t="n">
        <v>32.2919</v>
      </c>
      <c r="W30" s="63" t="n">
        <v>36.1021</v>
      </c>
      <c r="X30" s="63" t="n">
        <v>36.8985</v>
      </c>
      <c r="Y30" s="64" t="n">
        <v>777402</v>
      </c>
      <c r="Z30" s="63" t="n">
        <v>45016.53</v>
      </c>
      <c r="AA30" s="63" t="n">
        <v>83.5</v>
      </c>
      <c r="AB30" s="63" t="n">
        <f aca="false">Z30/3600</f>
        <v>12.5045916666667</v>
      </c>
      <c r="AC30" s="61"/>
      <c r="AD30" s="61"/>
      <c r="AE30" s="61"/>
      <c r="AF30" s="60" t="n">
        <f aca="false">IF(Y30=0,0,(Y30-P30)/P30)</f>
        <v>-0.0225415865112595</v>
      </c>
    </row>
    <row r="31" customFormat="false" ht="11.25" hidden="false" customHeight="false" outlineLevel="0" collapsed="false">
      <c r="A31" s="59"/>
      <c r="B31" s="52" t="s">
        <v>53</v>
      </c>
      <c r="C31" s="52" t="n">
        <v>22</v>
      </c>
      <c r="D31" s="69" t="n">
        <f aca="false">L31</f>
        <v>21460.3512</v>
      </c>
      <c r="E31" s="69" t="n">
        <f aca="false">N31</f>
        <v>43.6501</v>
      </c>
      <c r="F31" s="69" t="n">
        <f aca="false">L31</f>
        <v>21460.3512</v>
      </c>
      <c r="G31" s="69" t="n">
        <f aca="false">O31</f>
        <v>44.8852</v>
      </c>
      <c r="H31" s="69" t="n">
        <f aca="false">U31</f>
        <v>21463.076</v>
      </c>
      <c r="I31" s="69" t="n">
        <f aca="false">W31</f>
        <v>43.6528</v>
      </c>
      <c r="J31" s="69" t="n">
        <f aca="false">U31</f>
        <v>21463.076</v>
      </c>
      <c r="K31" s="69" t="n">
        <f aca="false">X31</f>
        <v>44.8909</v>
      </c>
      <c r="L31" s="65" t="n">
        <v>21460.3512</v>
      </c>
      <c r="M31" s="65" t="n">
        <v>39.5156</v>
      </c>
      <c r="N31" s="65" t="n">
        <v>43.6501</v>
      </c>
      <c r="O31" s="65" t="n">
        <v>44.8852</v>
      </c>
      <c r="P31" s="66" t="n">
        <v>5799594</v>
      </c>
      <c r="Q31" s="65" t="n">
        <v>78401.34</v>
      </c>
      <c r="R31" s="93" t="n">
        <v>229.5</v>
      </c>
      <c r="S31" s="65" t="n">
        <f aca="false">Q31/3600</f>
        <v>21.77815</v>
      </c>
      <c r="T31" s="68"/>
      <c r="U31" s="65" t="n">
        <v>21463.076</v>
      </c>
      <c r="V31" s="65" t="n">
        <v>39.5162</v>
      </c>
      <c r="W31" s="65" t="n">
        <v>43.6528</v>
      </c>
      <c r="X31" s="65" t="n">
        <v>44.8909</v>
      </c>
      <c r="Y31" s="66" t="n">
        <v>5720583</v>
      </c>
      <c r="Z31" s="65" t="n">
        <v>72027.54</v>
      </c>
      <c r="AA31" s="65" t="n">
        <v>223.54</v>
      </c>
      <c r="AB31" s="65" t="n">
        <f aca="false">Z31/3600</f>
        <v>20.00765</v>
      </c>
      <c r="AC31" s="57" t="e">
        <f aca="false">RBJM($L31:$M34,U31:V34)</f>
        <v>#VALUE!</v>
      </c>
      <c r="AD31" s="57" t="e">
        <f aca="false">RBJM($D31:$E34,H31:I34)</f>
        <v>#VALUE!</v>
      </c>
      <c r="AE31" s="57" t="e">
        <f aca="false">RBJM($F31:$G34,J31:K34)</f>
        <v>#VALUE!</v>
      </c>
      <c r="AF31" s="58" t="n">
        <f aca="false">IF(Y31=0,0,(Y31-P31)/P31)</f>
        <v>-0.0136235398546864</v>
      </c>
    </row>
    <row r="32" customFormat="false" ht="11.25" hidden="false" customHeight="false" outlineLevel="0" collapsed="false">
      <c r="A32" s="59"/>
      <c r="B32" s="59"/>
      <c r="C32" s="59" t="n">
        <v>27</v>
      </c>
      <c r="D32" s="70" t="n">
        <f aca="false">L32</f>
        <v>7437.98</v>
      </c>
      <c r="E32" s="70" t="n">
        <f aca="false">N32</f>
        <v>42.0899</v>
      </c>
      <c r="F32" s="70" t="n">
        <f aca="false">L32</f>
        <v>7437.98</v>
      </c>
      <c r="G32" s="70" t="n">
        <f aca="false">O32</f>
        <v>42.5633</v>
      </c>
      <c r="H32" s="70" t="n">
        <f aca="false">U32</f>
        <v>7433.2728</v>
      </c>
      <c r="I32" s="70" t="n">
        <f aca="false">W32</f>
        <v>42.096</v>
      </c>
      <c r="J32" s="70" t="n">
        <f aca="false">U32</f>
        <v>7433.2728</v>
      </c>
      <c r="K32" s="70" t="n">
        <f aca="false">X32</f>
        <v>42.5594</v>
      </c>
      <c r="L32" s="54" t="n">
        <v>7437.98</v>
      </c>
      <c r="M32" s="54" t="n">
        <v>37.5751</v>
      </c>
      <c r="N32" s="54" t="n">
        <v>42.0899</v>
      </c>
      <c r="O32" s="54" t="n">
        <v>42.5633</v>
      </c>
      <c r="P32" s="55" t="n">
        <v>3412413</v>
      </c>
      <c r="Q32" s="54" t="n">
        <v>67159.92</v>
      </c>
      <c r="R32" s="93" t="n">
        <v>181.72</v>
      </c>
      <c r="S32" s="54" t="n">
        <f aca="false">Q32/3600</f>
        <v>18.6555333333333</v>
      </c>
      <c r="T32" s="56"/>
      <c r="U32" s="54" t="n">
        <v>7433.2728</v>
      </c>
      <c r="V32" s="54" t="n">
        <v>37.5743</v>
      </c>
      <c r="W32" s="54" t="n">
        <v>42.096</v>
      </c>
      <c r="X32" s="54" t="n">
        <v>42.5594</v>
      </c>
      <c r="Y32" s="55" t="n">
        <v>3354107</v>
      </c>
      <c r="Z32" s="54" t="n">
        <v>57916.46</v>
      </c>
      <c r="AA32" s="93" t="n">
        <v>151.98</v>
      </c>
      <c r="AB32" s="54" t="n">
        <f aca="false">Z32/3600</f>
        <v>16.0879055555556</v>
      </c>
      <c r="AC32" s="56"/>
      <c r="AD32" s="56"/>
      <c r="AE32" s="56"/>
      <c r="AF32" s="60" t="n">
        <f aca="false">IF(Y32=0,0,(Y32-P32)/P32)</f>
        <v>-0.0170864429364207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3443.6576</v>
      </c>
      <c r="E33" s="70" t="n">
        <f aca="false">N33</f>
        <v>40.4319</v>
      </c>
      <c r="F33" s="70" t="n">
        <f aca="false">L33</f>
        <v>3443.6576</v>
      </c>
      <c r="G33" s="70" t="n">
        <f aca="false">O33</f>
        <v>40.2149</v>
      </c>
      <c r="H33" s="70" t="n">
        <f aca="false">U33</f>
        <v>3439.7856</v>
      </c>
      <c r="I33" s="70" t="n">
        <f aca="false">W33</f>
        <v>40.4191</v>
      </c>
      <c r="J33" s="70" t="n">
        <f aca="false">U33</f>
        <v>3439.7856</v>
      </c>
      <c r="K33" s="70" t="n">
        <f aca="false">X33</f>
        <v>40.2154</v>
      </c>
      <c r="L33" s="54" t="n">
        <v>3443.6576</v>
      </c>
      <c r="M33" s="54" t="n">
        <v>35.6157</v>
      </c>
      <c r="N33" s="54" t="n">
        <v>40.4319</v>
      </c>
      <c r="O33" s="54" t="n">
        <v>40.2149</v>
      </c>
      <c r="P33" s="55" t="n">
        <v>1898230</v>
      </c>
      <c r="Q33" s="54" t="n">
        <v>61614.14</v>
      </c>
      <c r="R33" s="93" t="n">
        <v>145.54</v>
      </c>
      <c r="S33" s="54" t="n">
        <f aca="false">Q33/3600</f>
        <v>17.1150388888889</v>
      </c>
      <c r="T33" s="56"/>
      <c r="U33" s="54" t="n">
        <v>3439.7856</v>
      </c>
      <c r="V33" s="54" t="n">
        <v>35.6138</v>
      </c>
      <c r="W33" s="54" t="n">
        <v>40.4191</v>
      </c>
      <c r="X33" s="54" t="n">
        <v>40.2154</v>
      </c>
      <c r="Y33" s="55" t="n">
        <v>1862692</v>
      </c>
      <c r="Z33" s="54" t="n">
        <v>43812.51</v>
      </c>
      <c r="AA33" s="93" t="n">
        <v>91.99</v>
      </c>
      <c r="AB33" s="54" t="n">
        <f aca="false">Z33/3600</f>
        <v>12.1701416666667</v>
      </c>
      <c r="AC33" s="56"/>
      <c r="AD33" s="56"/>
      <c r="AE33" s="56"/>
      <c r="AF33" s="60" t="n">
        <f aca="false">IF(Y33=0,0,(Y33-P33)/P33)</f>
        <v>-0.0187216512224546</v>
      </c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1705.3416</v>
      </c>
      <c r="E34" s="71" t="n">
        <f aca="false">N34</f>
        <v>38.4102</v>
      </c>
      <c r="F34" s="71" t="n">
        <f aca="false">L34</f>
        <v>1705.3416</v>
      </c>
      <c r="G34" s="71" t="n">
        <f aca="false">O34</f>
        <v>37.722</v>
      </c>
      <c r="H34" s="71" t="n">
        <f aca="false">U34</f>
        <v>1704.1536</v>
      </c>
      <c r="I34" s="71" t="n">
        <f aca="false">W34</f>
        <v>38.4519</v>
      </c>
      <c r="J34" s="71" t="n">
        <f aca="false">U34</f>
        <v>1704.1536</v>
      </c>
      <c r="K34" s="71" t="n">
        <f aca="false">X34</f>
        <v>37.6937</v>
      </c>
      <c r="L34" s="63" t="n">
        <v>1705.3416</v>
      </c>
      <c r="M34" s="63" t="n">
        <v>33.4889</v>
      </c>
      <c r="N34" s="63" t="n">
        <v>38.4102</v>
      </c>
      <c r="O34" s="63" t="n">
        <v>37.722</v>
      </c>
      <c r="P34" s="64" t="n">
        <v>1015716</v>
      </c>
      <c r="Q34" s="63" t="n">
        <v>50251.3</v>
      </c>
      <c r="R34" s="63" t="n">
        <v>109.74</v>
      </c>
      <c r="S34" s="63" t="n">
        <f aca="false">Q34/3600</f>
        <v>13.9586944444444</v>
      </c>
      <c r="T34" s="61"/>
      <c r="U34" s="63" t="n">
        <v>1704.1536</v>
      </c>
      <c r="V34" s="63" t="n">
        <v>33.4861</v>
      </c>
      <c r="W34" s="63" t="n">
        <v>38.4519</v>
      </c>
      <c r="X34" s="63" t="n">
        <v>37.6937</v>
      </c>
      <c r="Y34" s="64" t="n">
        <v>1003675</v>
      </c>
      <c r="Z34" s="63" t="n">
        <v>50029.28</v>
      </c>
      <c r="AA34" s="63" t="n">
        <v>109.62</v>
      </c>
      <c r="AB34" s="63" t="n">
        <f aca="false">Z34/3600</f>
        <v>13.8970222222222</v>
      </c>
      <c r="AC34" s="61"/>
      <c r="AD34" s="61"/>
      <c r="AE34" s="61"/>
      <c r="AF34" s="60" t="n">
        <f aca="false">IF(Y34=0,0,(Y34-P34)/P34)</f>
        <v>-0.0118546916657806</v>
      </c>
    </row>
    <row r="35" customFormat="false" ht="11.25" hidden="false" customHeight="false" outlineLevel="0" collapsed="false">
      <c r="A35" s="59"/>
      <c r="B35" s="52" t="s">
        <v>54</v>
      </c>
      <c r="C35" s="52" t="n">
        <v>22</v>
      </c>
      <c r="D35" s="69" t="n">
        <f aca="false">L35</f>
        <v>51328.9456</v>
      </c>
      <c r="E35" s="69" t="n">
        <f aca="false">N35</f>
        <v>41.9128</v>
      </c>
      <c r="F35" s="69" t="n">
        <f aca="false">L35</f>
        <v>51328.9456</v>
      </c>
      <c r="G35" s="69" t="n">
        <f aca="false">O35</f>
        <v>43.9819</v>
      </c>
      <c r="H35" s="69" t="n">
        <f aca="false">U35</f>
        <v>51328.9696</v>
      </c>
      <c r="I35" s="69" t="n">
        <f aca="false">W35</f>
        <v>41.9052</v>
      </c>
      <c r="J35" s="69" t="n">
        <f aca="false">U35</f>
        <v>51328.9696</v>
      </c>
      <c r="K35" s="69" t="n">
        <f aca="false">X35</f>
        <v>43.9814</v>
      </c>
      <c r="L35" s="65" t="n">
        <v>51328.9456</v>
      </c>
      <c r="M35" s="65" t="n">
        <v>38.2707</v>
      </c>
      <c r="N35" s="65" t="n">
        <v>41.9128</v>
      </c>
      <c r="O35" s="65" t="n">
        <v>43.9819</v>
      </c>
      <c r="P35" s="66" t="n">
        <v>8263678</v>
      </c>
      <c r="Q35" s="65" t="n">
        <v>65715.01</v>
      </c>
      <c r="R35" s="93" t="n">
        <v>163.3</v>
      </c>
      <c r="S35" s="65" t="n">
        <f aca="false">Q35/3600</f>
        <v>18.2541694444444</v>
      </c>
      <c r="T35" s="68"/>
      <c r="U35" s="65" t="n">
        <v>51328.9696</v>
      </c>
      <c r="V35" s="65" t="n">
        <v>38.2709</v>
      </c>
      <c r="W35" s="65" t="n">
        <v>41.9052</v>
      </c>
      <c r="X35" s="65" t="n">
        <v>43.9814</v>
      </c>
      <c r="Y35" s="66" t="n">
        <v>8347983</v>
      </c>
      <c r="Z35" s="65" t="n">
        <v>91718.96</v>
      </c>
      <c r="AA35" s="93" t="n">
        <v>282.45</v>
      </c>
      <c r="AB35" s="65" t="n">
        <f aca="false">Z35/3600</f>
        <v>25.4774888888889</v>
      </c>
      <c r="AC35" s="57" t="e">
        <f aca="false">RBJM($L35:$M38,U35:V38)</f>
        <v>#VALUE!</v>
      </c>
      <c r="AD35" s="57" t="e">
        <f aca="false">RBJM($D35:$E38,H35:I38)</f>
        <v>#VALUE!</v>
      </c>
      <c r="AE35" s="57" t="e">
        <f aca="false">RBJM($F35:$G38,J35:K38)</f>
        <v>#VALUE!</v>
      </c>
      <c r="AF35" s="58" t="n">
        <f aca="false">IF(Y35=0,0,(Y35-P35)/P35)</f>
        <v>0.0102018737903389</v>
      </c>
    </row>
    <row r="36" customFormat="false" ht="11.25" hidden="false" customHeight="false" outlineLevel="0" collapsed="false">
      <c r="A36" s="59"/>
      <c r="B36" s="59"/>
      <c r="C36" s="59" t="n">
        <v>27</v>
      </c>
      <c r="D36" s="70" t="n">
        <f aca="false">L36</f>
        <v>8041.0504</v>
      </c>
      <c r="E36" s="70" t="n">
        <f aca="false">N36</f>
        <v>40.4683</v>
      </c>
      <c r="F36" s="70" t="n">
        <f aca="false">L36</f>
        <v>8041.0504</v>
      </c>
      <c r="G36" s="70" t="n">
        <f aca="false">O36</f>
        <v>42.7878</v>
      </c>
      <c r="H36" s="70" t="n">
        <f aca="false">U36</f>
        <v>8040.156</v>
      </c>
      <c r="I36" s="70" t="n">
        <f aca="false">W36</f>
        <v>40.4836</v>
      </c>
      <c r="J36" s="70" t="n">
        <f aca="false">U36</f>
        <v>8040.156</v>
      </c>
      <c r="K36" s="70" t="n">
        <f aca="false">X36</f>
        <v>42.7872</v>
      </c>
      <c r="L36" s="54" t="n">
        <v>8041.0504</v>
      </c>
      <c r="M36" s="54" t="n">
        <v>35.4356</v>
      </c>
      <c r="N36" s="54" t="n">
        <v>40.4683</v>
      </c>
      <c r="O36" s="54" t="n">
        <v>42.7878</v>
      </c>
      <c r="P36" s="55" t="n">
        <v>2316905</v>
      </c>
      <c r="Q36" s="54" t="n">
        <v>49579.97</v>
      </c>
      <c r="R36" s="93" t="n">
        <v>106.36</v>
      </c>
      <c r="S36" s="54" t="n">
        <f aca="false">Q36/3600</f>
        <v>13.7722138888889</v>
      </c>
      <c r="T36" s="56"/>
      <c r="U36" s="54" t="n">
        <v>8040.156</v>
      </c>
      <c r="V36" s="54" t="n">
        <v>35.4352</v>
      </c>
      <c r="W36" s="54" t="n">
        <v>40.4836</v>
      </c>
      <c r="X36" s="54" t="n">
        <v>42.7872</v>
      </c>
      <c r="Y36" s="55" t="n">
        <v>2319996</v>
      </c>
      <c r="Z36" s="54" t="n">
        <v>69028.15</v>
      </c>
      <c r="AA36" s="93" t="n">
        <v>198.64</v>
      </c>
      <c r="AB36" s="54" t="n">
        <f aca="false">Z36/3600</f>
        <v>19.1744861111111</v>
      </c>
      <c r="AC36" s="56"/>
      <c r="AD36" s="56"/>
      <c r="AE36" s="56"/>
      <c r="AF36" s="60" t="n">
        <f aca="false">IF(Y36=0,0,(Y36-P36)/P36)</f>
        <v>0.00133410735442325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2235.3072</v>
      </c>
      <c r="E37" s="70" t="n">
        <f aca="false">N37</f>
        <v>38.9064</v>
      </c>
      <c r="F37" s="70" t="n">
        <f aca="false">L37</f>
        <v>2235.3072</v>
      </c>
      <c r="G37" s="70" t="n">
        <f aca="false">O37</f>
        <v>41.4322</v>
      </c>
      <c r="H37" s="70" t="n">
        <f aca="false">U37</f>
        <v>2235.4024</v>
      </c>
      <c r="I37" s="70" t="n">
        <f aca="false">W37</f>
        <v>38.9133</v>
      </c>
      <c r="J37" s="70" t="n">
        <f aca="false">U37</f>
        <v>2235.4024</v>
      </c>
      <c r="K37" s="70" t="n">
        <f aca="false">X37</f>
        <v>41.4455</v>
      </c>
      <c r="L37" s="54" t="n">
        <v>2235.3072</v>
      </c>
      <c r="M37" s="54" t="n">
        <v>33.604</v>
      </c>
      <c r="N37" s="54" t="n">
        <v>38.9064</v>
      </c>
      <c r="O37" s="54" t="n">
        <v>41.4322</v>
      </c>
      <c r="P37" s="55" t="n">
        <v>786629</v>
      </c>
      <c r="Q37" s="54" t="n">
        <v>62156.1</v>
      </c>
      <c r="R37" s="93" t="n">
        <v>133.13</v>
      </c>
      <c r="S37" s="54" t="n">
        <f aca="false">Q37/3600</f>
        <v>17.2655833333333</v>
      </c>
      <c r="T37" s="56"/>
      <c r="U37" s="54" t="n">
        <v>2235.4024</v>
      </c>
      <c r="V37" s="54" t="n">
        <v>33.6047</v>
      </c>
      <c r="W37" s="54" t="n">
        <v>38.9133</v>
      </c>
      <c r="X37" s="54" t="n">
        <v>41.4455</v>
      </c>
      <c r="Y37" s="55" t="n">
        <v>787581</v>
      </c>
      <c r="Z37" s="54" t="n">
        <v>57610.02</v>
      </c>
      <c r="AA37" s="93" t="n">
        <v>133.72</v>
      </c>
      <c r="AB37" s="54" t="n">
        <f aca="false">Z37/3600</f>
        <v>16.0027833333333</v>
      </c>
      <c r="AC37" s="56"/>
      <c r="AD37" s="56"/>
      <c r="AE37" s="56"/>
      <c r="AF37" s="60" t="n">
        <f aca="false">IF(Y37=0,0,(Y37-P37)/P37)</f>
        <v>0.00121022743885618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842.9672</v>
      </c>
      <c r="E38" s="71" t="n">
        <f aca="false">N38</f>
        <v>37.3137</v>
      </c>
      <c r="F38" s="71" t="n">
        <f aca="false">L38</f>
        <v>842.9672</v>
      </c>
      <c r="G38" s="71" t="n">
        <f aca="false">O38</f>
        <v>39.8808</v>
      </c>
      <c r="H38" s="71" t="n">
        <f aca="false">U38</f>
        <v>844.928</v>
      </c>
      <c r="I38" s="71" t="n">
        <f aca="false">W38</f>
        <v>37.2963</v>
      </c>
      <c r="J38" s="71" t="n">
        <f aca="false">U38</f>
        <v>844.928</v>
      </c>
      <c r="K38" s="71" t="n">
        <f aca="false">X38</f>
        <v>39.9203</v>
      </c>
      <c r="L38" s="63" t="n">
        <v>842.9672</v>
      </c>
      <c r="M38" s="63" t="n">
        <v>31.4856</v>
      </c>
      <c r="N38" s="63" t="n">
        <v>37.3137</v>
      </c>
      <c r="O38" s="63" t="n">
        <v>39.8808</v>
      </c>
      <c r="P38" s="64" t="n">
        <v>308069</v>
      </c>
      <c r="Q38" s="63" t="n">
        <v>44046.62</v>
      </c>
      <c r="R38" s="63" t="n">
        <v>77.49</v>
      </c>
      <c r="S38" s="63" t="n">
        <f aca="false">Q38/3600</f>
        <v>12.2351722222222</v>
      </c>
      <c r="T38" s="61"/>
      <c r="U38" s="63" t="n">
        <v>844.928</v>
      </c>
      <c r="V38" s="63" t="n">
        <v>31.4814</v>
      </c>
      <c r="W38" s="63" t="n">
        <v>37.2963</v>
      </c>
      <c r="X38" s="63" t="n">
        <v>39.9203</v>
      </c>
      <c r="Y38" s="64" t="n">
        <v>309232</v>
      </c>
      <c r="Z38" s="63" t="n">
        <v>64251.23</v>
      </c>
      <c r="AA38" s="63" t="n">
        <v>111.73</v>
      </c>
      <c r="AB38" s="63" t="n">
        <f aca="false">Z38/3600</f>
        <v>17.8475638888889</v>
      </c>
      <c r="AC38" s="61"/>
      <c r="AD38" s="61"/>
      <c r="AE38" s="61"/>
      <c r="AF38" s="60" t="n">
        <f aca="false">IF(Y38=0,0,(Y38-P38)/P38)</f>
        <v>0.00377512829917973</v>
      </c>
    </row>
    <row r="39" customFormat="false" ht="11.25" hidden="false" customHeight="false" outlineLevel="0" collapsed="false">
      <c r="A39" s="52" t="s">
        <v>8</v>
      </c>
      <c r="B39" s="52" t="s">
        <v>55</v>
      </c>
      <c r="C39" s="52" t="n">
        <v>22</v>
      </c>
      <c r="D39" s="69" t="n">
        <f aca="false">L39</f>
        <v>4186.1072</v>
      </c>
      <c r="E39" s="69" t="n">
        <f aca="false">N39</f>
        <v>42.4677</v>
      </c>
      <c r="F39" s="69" t="n">
        <f aca="false">L39</f>
        <v>4186.1072</v>
      </c>
      <c r="G39" s="69" t="n">
        <f aca="false">O39</f>
        <v>43.0571</v>
      </c>
      <c r="H39" s="69" t="n">
        <f aca="false">U39</f>
        <v>4180.3336</v>
      </c>
      <c r="I39" s="69" t="n">
        <f aca="false">W39</f>
        <v>42.4676</v>
      </c>
      <c r="J39" s="69" t="n">
        <f aca="false">U39</f>
        <v>4180.3336</v>
      </c>
      <c r="K39" s="69" t="n">
        <f aca="false">X39</f>
        <v>43.0382</v>
      </c>
      <c r="L39" s="65" t="n">
        <v>4186.1072</v>
      </c>
      <c r="M39" s="65" t="n">
        <v>40.2387</v>
      </c>
      <c r="N39" s="65" t="n">
        <v>42.4677</v>
      </c>
      <c r="O39" s="65" t="n">
        <v>43.0571</v>
      </c>
      <c r="P39" s="66" t="n">
        <v>1618984</v>
      </c>
      <c r="Q39" s="65" t="n">
        <v>14604.74</v>
      </c>
      <c r="R39" s="93" t="n">
        <v>34</v>
      </c>
      <c r="S39" s="65" t="n">
        <f aca="false">Q39/3600</f>
        <v>4.05687222222222</v>
      </c>
      <c r="T39" s="68"/>
      <c r="U39" s="65" t="n">
        <v>4180.3336</v>
      </c>
      <c r="V39" s="65" t="n">
        <v>40.236</v>
      </c>
      <c r="W39" s="65" t="n">
        <v>42.4676</v>
      </c>
      <c r="X39" s="65" t="n">
        <v>43.0382</v>
      </c>
      <c r="Y39" s="66" t="n">
        <v>1584900</v>
      </c>
      <c r="Z39" s="65" t="n">
        <v>12524.12</v>
      </c>
      <c r="AA39" s="93" t="n">
        <v>27.19</v>
      </c>
      <c r="AB39" s="65" t="n">
        <f aca="false">Z39/3600</f>
        <v>3.47892222222222</v>
      </c>
      <c r="AC39" s="57" t="e">
        <f aca="false">RBJM($L39:$M42,U39:V42)</f>
        <v>#VALUE!</v>
      </c>
      <c r="AD39" s="57" t="e">
        <f aca="false">RBJM($D39:$E42,H39:I42)</f>
        <v>#VALUE!</v>
      </c>
      <c r="AE39" s="57" t="e">
        <f aca="false">RBJM($F39:$G42,J39:K42)</f>
        <v>#VALUE!</v>
      </c>
      <c r="AF39" s="58" t="n">
        <f aca="false">IF(Y39=0,0,(Y39-P39)/P39)</f>
        <v>-0.021052709600589</v>
      </c>
    </row>
    <row r="40" customFormat="false" ht="11.25" hidden="false" customHeight="false" outlineLevel="0" collapsed="false">
      <c r="A40" s="59" t="s">
        <v>56</v>
      </c>
      <c r="B40" s="59"/>
      <c r="C40" s="59" t="n">
        <v>27</v>
      </c>
      <c r="D40" s="70" t="n">
        <f aca="false">L40</f>
        <v>1982.7936</v>
      </c>
      <c r="E40" s="70" t="n">
        <f aca="false">N40</f>
        <v>39.6933</v>
      </c>
      <c r="F40" s="70" t="n">
        <f aca="false">L40</f>
        <v>1982.7936</v>
      </c>
      <c r="G40" s="70" t="n">
        <f aca="false">O40</f>
        <v>39.9518</v>
      </c>
      <c r="H40" s="70" t="n">
        <f aca="false">U40</f>
        <v>1982.2848</v>
      </c>
      <c r="I40" s="70" t="n">
        <f aca="false">W40</f>
        <v>39.6918</v>
      </c>
      <c r="J40" s="70" t="n">
        <f aca="false">U40</f>
        <v>1982.2848</v>
      </c>
      <c r="K40" s="70" t="n">
        <f aca="false">X40</f>
        <v>39.9569</v>
      </c>
      <c r="L40" s="54" t="n">
        <v>1982.7936</v>
      </c>
      <c r="M40" s="54" t="n">
        <v>36.9975</v>
      </c>
      <c r="N40" s="54" t="n">
        <v>39.6933</v>
      </c>
      <c r="O40" s="54" t="n">
        <v>39.9518</v>
      </c>
      <c r="P40" s="55" t="n">
        <v>1006342</v>
      </c>
      <c r="Q40" s="54" t="n">
        <v>12737.15</v>
      </c>
      <c r="R40" s="93" t="n">
        <v>27.51</v>
      </c>
      <c r="S40" s="54" t="n">
        <f aca="false">Q40/3600</f>
        <v>3.53809722222222</v>
      </c>
      <c r="T40" s="56"/>
      <c r="U40" s="54" t="n">
        <v>1982.2848</v>
      </c>
      <c r="V40" s="54" t="n">
        <v>36.9984</v>
      </c>
      <c r="W40" s="54" t="n">
        <v>39.6918</v>
      </c>
      <c r="X40" s="54" t="n">
        <v>39.9569</v>
      </c>
      <c r="Y40" s="55" t="n">
        <v>987644</v>
      </c>
      <c r="Z40" s="54" t="n">
        <v>11851.19</v>
      </c>
      <c r="AA40" s="93" t="n">
        <v>32.96</v>
      </c>
      <c r="AB40" s="54" t="n">
        <f aca="false">Z40/3600</f>
        <v>3.29199722222222</v>
      </c>
      <c r="AC40" s="56"/>
      <c r="AD40" s="56"/>
      <c r="AE40" s="56"/>
      <c r="AF40" s="60" t="n">
        <f aca="false">IF(Y40=0,0,(Y40-P40)/P40)</f>
        <v>-0.0185801645961313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945.9432</v>
      </c>
      <c r="E41" s="70" t="n">
        <f aca="false">N41</f>
        <v>37.2459</v>
      </c>
      <c r="F41" s="70" t="n">
        <f aca="false">L41</f>
        <v>945.9432</v>
      </c>
      <c r="G41" s="70" t="n">
        <f aca="false">O41</f>
        <v>37.2055</v>
      </c>
      <c r="H41" s="70" t="n">
        <f aca="false">U41</f>
        <v>944.5376</v>
      </c>
      <c r="I41" s="70" t="n">
        <f aca="false">W41</f>
        <v>37.2384</v>
      </c>
      <c r="J41" s="70" t="n">
        <f aca="false">U41</f>
        <v>944.5376</v>
      </c>
      <c r="K41" s="70" t="n">
        <f aca="false">X41</f>
        <v>37.1777</v>
      </c>
      <c r="L41" s="54" t="n">
        <v>945.9432</v>
      </c>
      <c r="M41" s="54" t="n">
        <v>34.1568</v>
      </c>
      <c r="N41" s="54" t="n">
        <v>37.2459</v>
      </c>
      <c r="O41" s="54" t="n">
        <v>37.2055</v>
      </c>
      <c r="P41" s="55" t="n">
        <v>543076</v>
      </c>
      <c r="Q41" s="54" t="n">
        <v>9759.64</v>
      </c>
      <c r="R41" s="93" t="n">
        <v>18.89</v>
      </c>
      <c r="S41" s="54" t="n">
        <f aca="false">Q41/3600</f>
        <v>2.71101111111111</v>
      </c>
      <c r="T41" s="56"/>
      <c r="U41" s="54" t="n">
        <v>944.5376</v>
      </c>
      <c r="V41" s="54" t="n">
        <v>34.1506</v>
      </c>
      <c r="W41" s="54" t="n">
        <v>37.2384</v>
      </c>
      <c r="X41" s="54" t="n">
        <v>37.1777</v>
      </c>
      <c r="Y41" s="55" t="n">
        <v>532082</v>
      </c>
      <c r="Z41" s="54" t="n">
        <v>9773.29</v>
      </c>
      <c r="AA41" s="93" t="n">
        <v>18.82</v>
      </c>
      <c r="AB41" s="54" t="n">
        <f aca="false">Z41/3600</f>
        <v>2.71480277777778</v>
      </c>
      <c r="AC41" s="56"/>
      <c r="AD41" s="56"/>
      <c r="AE41" s="56"/>
      <c r="AF41" s="60" t="n">
        <f aca="false">IF(Y41=0,0,(Y41-P41)/P41)</f>
        <v>-0.0202439437574115</v>
      </c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466.1432</v>
      </c>
      <c r="E42" s="71" t="n">
        <f aca="false">N42</f>
        <v>35.0862</v>
      </c>
      <c r="F42" s="71" t="n">
        <f aca="false">L42</f>
        <v>466.1432</v>
      </c>
      <c r="G42" s="71" t="n">
        <f aca="false">O42</f>
        <v>34.6758</v>
      </c>
      <c r="H42" s="71" t="n">
        <f aca="false">U42</f>
        <v>465.5192</v>
      </c>
      <c r="I42" s="71" t="n">
        <f aca="false">W42</f>
        <v>35.0377</v>
      </c>
      <c r="J42" s="71" t="n">
        <f aca="false">U42</f>
        <v>465.5192</v>
      </c>
      <c r="K42" s="71" t="n">
        <f aca="false">X42</f>
        <v>34.652</v>
      </c>
      <c r="L42" s="63" t="n">
        <v>466.1432</v>
      </c>
      <c r="M42" s="63" t="n">
        <v>31.6151</v>
      </c>
      <c r="N42" s="63" t="n">
        <v>35.0862</v>
      </c>
      <c r="O42" s="63" t="n">
        <v>34.6758</v>
      </c>
      <c r="P42" s="64" t="n">
        <v>283694</v>
      </c>
      <c r="Q42" s="63" t="n">
        <v>7174.32</v>
      </c>
      <c r="R42" s="63" t="n">
        <v>13.95</v>
      </c>
      <c r="S42" s="63" t="n">
        <f aca="false">Q42/3600</f>
        <v>1.99286666666667</v>
      </c>
      <c r="T42" s="61"/>
      <c r="U42" s="63" t="n">
        <v>465.5192</v>
      </c>
      <c r="V42" s="63" t="n">
        <v>31.6164</v>
      </c>
      <c r="W42" s="63" t="n">
        <v>35.0377</v>
      </c>
      <c r="X42" s="63" t="n">
        <v>34.652</v>
      </c>
      <c r="Y42" s="64" t="n">
        <v>278337</v>
      </c>
      <c r="Z42" s="63" t="n">
        <v>7263.8</v>
      </c>
      <c r="AA42" s="63" t="n">
        <v>11.99</v>
      </c>
      <c r="AB42" s="63" t="n">
        <f aca="false">Z42/3600</f>
        <v>2.01772222222222</v>
      </c>
      <c r="AC42" s="61"/>
      <c r="AD42" s="61"/>
      <c r="AE42" s="61"/>
      <c r="AF42" s="60" t="n">
        <f aca="false">IF(Y42=0,0,(Y42-P42)/P42)</f>
        <v>-0.0188830218474836</v>
      </c>
    </row>
    <row r="43" customFormat="false" ht="11.25" hidden="false" customHeight="false" outlineLevel="0" collapsed="false">
      <c r="A43" s="59"/>
      <c r="B43" s="52" t="s">
        <v>57</v>
      </c>
      <c r="C43" s="52" t="n">
        <v>22</v>
      </c>
      <c r="D43" s="69" t="n">
        <f aca="false">L43</f>
        <v>4545.6176</v>
      </c>
      <c r="E43" s="69" t="n">
        <f aca="false">N43</f>
        <v>43.0235</v>
      </c>
      <c r="F43" s="69" t="n">
        <f aca="false">L43</f>
        <v>4545.6176</v>
      </c>
      <c r="G43" s="69" t="n">
        <f aca="false">O43</f>
        <v>44.3792</v>
      </c>
      <c r="H43" s="69" t="n">
        <f aca="false">U43</f>
        <v>4540.9928</v>
      </c>
      <c r="I43" s="69" t="n">
        <f aca="false">W43</f>
        <v>43.032</v>
      </c>
      <c r="J43" s="69" t="n">
        <f aca="false">U43</f>
        <v>4540.9928</v>
      </c>
      <c r="K43" s="69" t="n">
        <f aca="false">X43</f>
        <v>44.3813</v>
      </c>
      <c r="L43" s="65" t="n">
        <v>4545.6176</v>
      </c>
      <c r="M43" s="65" t="n">
        <v>40.216</v>
      </c>
      <c r="N43" s="65" t="n">
        <v>43.0235</v>
      </c>
      <c r="O43" s="65" t="n">
        <v>44.3792</v>
      </c>
      <c r="P43" s="66" t="n">
        <v>1811861</v>
      </c>
      <c r="Q43" s="65" t="n">
        <v>16425.88</v>
      </c>
      <c r="R43" s="93" t="n">
        <v>43.52</v>
      </c>
      <c r="S43" s="65" t="n">
        <f aca="false">Q43/3600</f>
        <v>4.56274444444445</v>
      </c>
      <c r="T43" s="68"/>
      <c r="U43" s="65" t="n">
        <v>4540.9928</v>
      </c>
      <c r="V43" s="65" t="n">
        <v>40.214</v>
      </c>
      <c r="W43" s="65" t="n">
        <v>43.032</v>
      </c>
      <c r="X43" s="65" t="n">
        <v>44.3813</v>
      </c>
      <c r="Y43" s="66" t="n">
        <v>1756836</v>
      </c>
      <c r="Z43" s="65" t="n">
        <v>12746.59</v>
      </c>
      <c r="AA43" s="93" t="n">
        <v>25.17</v>
      </c>
      <c r="AB43" s="65" t="n">
        <f aca="false">Z43/3600</f>
        <v>3.54071944444444</v>
      </c>
      <c r="AC43" s="57" t="e">
        <f aca="false">RBJM($L43:$M46,U43:V46)</f>
        <v>#VALUE!</v>
      </c>
      <c r="AD43" s="57" t="e">
        <f aca="false">RBJM($D43:$E46,H43:I46)</f>
        <v>#VALUE!</v>
      </c>
      <c r="AE43" s="57" t="e">
        <f aca="false">RBJM($F43:$G46,J43:K46)</f>
        <v>#VALUE!</v>
      </c>
      <c r="AF43" s="58" t="n">
        <f aca="false">IF(Y43=0,0,(Y43-P43)/P43)</f>
        <v>-0.030369327448408</v>
      </c>
    </row>
    <row r="44" customFormat="false" ht="11.25" hidden="false" customHeight="false" outlineLevel="0" collapsed="false">
      <c r="A44" s="59"/>
      <c r="B44" s="59"/>
      <c r="C44" s="59" t="n">
        <v>27</v>
      </c>
      <c r="D44" s="70" t="n">
        <f aca="false">L44</f>
        <v>2058.34</v>
      </c>
      <c r="E44" s="70" t="n">
        <f aca="false">N44</f>
        <v>40.8565</v>
      </c>
      <c r="F44" s="70" t="n">
        <f aca="false">L44</f>
        <v>2058.34</v>
      </c>
      <c r="G44" s="70" t="n">
        <f aca="false">O44</f>
        <v>41.8889</v>
      </c>
      <c r="H44" s="70" t="n">
        <f aca="false">U44</f>
        <v>2053.872</v>
      </c>
      <c r="I44" s="70" t="n">
        <f aca="false">W44</f>
        <v>40.8567</v>
      </c>
      <c r="J44" s="70" t="n">
        <f aca="false">U44</f>
        <v>2053.872</v>
      </c>
      <c r="K44" s="70" t="n">
        <f aca="false">X44</f>
        <v>41.8964</v>
      </c>
      <c r="L44" s="54" t="n">
        <v>2058.34</v>
      </c>
      <c r="M44" s="54" t="n">
        <v>37.3033</v>
      </c>
      <c r="N44" s="54" t="n">
        <v>40.8565</v>
      </c>
      <c r="O44" s="54" t="n">
        <v>41.8889</v>
      </c>
      <c r="P44" s="55" t="n">
        <v>990685</v>
      </c>
      <c r="Q44" s="54" t="n">
        <v>12273.04</v>
      </c>
      <c r="R44" s="93" t="n">
        <v>25.41</v>
      </c>
      <c r="S44" s="54" t="n">
        <f aca="false">Q44/3600</f>
        <v>3.40917777777778</v>
      </c>
      <c r="T44" s="56"/>
      <c r="U44" s="54" t="n">
        <v>2053.872</v>
      </c>
      <c r="V44" s="54" t="n">
        <v>37.306</v>
      </c>
      <c r="W44" s="54" t="n">
        <v>40.8567</v>
      </c>
      <c r="X44" s="54" t="n">
        <v>41.8964</v>
      </c>
      <c r="Y44" s="55" t="n">
        <v>960470</v>
      </c>
      <c r="Z44" s="54" t="n">
        <v>10326.34</v>
      </c>
      <c r="AA44" s="93" t="n">
        <v>26</v>
      </c>
      <c r="AB44" s="54" t="n">
        <f aca="false">Z44/3600</f>
        <v>2.86842777777778</v>
      </c>
      <c r="AC44" s="56"/>
      <c r="AD44" s="56"/>
      <c r="AE44" s="56"/>
      <c r="AF44" s="60" t="n">
        <f aca="false">IF(Y44=0,0,(Y44-P44)/P44)</f>
        <v>-0.0304990991081928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999.5352</v>
      </c>
      <c r="E45" s="70" t="n">
        <f aca="false">N45</f>
        <v>38.646</v>
      </c>
      <c r="F45" s="70" t="n">
        <f aca="false">L45</f>
        <v>999.5352</v>
      </c>
      <c r="G45" s="70" t="n">
        <f aca="false">O45</f>
        <v>39.5464</v>
      </c>
      <c r="H45" s="70" t="n">
        <f aca="false">U45</f>
        <v>997.116</v>
      </c>
      <c r="I45" s="70" t="n">
        <f aca="false">W45</f>
        <v>38.6641</v>
      </c>
      <c r="J45" s="70" t="n">
        <f aca="false">U45</f>
        <v>997.116</v>
      </c>
      <c r="K45" s="70" t="n">
        <f aca="false">X45</f>
        <v>39.5289</v>
      </c>
      <c r="L45" s="54" t="n">
        <v>999.5352</v>
      </c>
      <c r="M45" s="54" t="n">
        <v>34.3191</v>
      </c>
      <c r="N45" s="54" t="n">
        <v>38.646</v>
      </c>
      <c r="O45" s="54" t="n">
        <v>39.5464</v>
      </c>
      <c r="P45" s="55" t="n">
        <v>531593</v>
      </c>
      <c r="Q45" s="54" t="n">
        <v>13244.8</v>
      </c>
      <c r="R45" s="93" t="n">
        <v>26.69</v>
      </c>
      <c r="S45" s="54" t="n">
        <f aca="false">Q45/3600</f>
        <v>3.67911111111111</v>
      </c>
      <c r="T45" s="56"/>
      <c r="U45" s="54" t="n">
        <v>997.116</v>
      </c>
      <c r="V45" s="54" t="n">
        <v>34.3171</v>
      </c>
      <c r="W45" s="54" t="n">
        <v>38.6641</v>
      </c>
      <c r="X45" s="54" t="n">
        <v>39.5289</v>
      </c>
      <c r="Y45" s="55" t="n">
        <v>517700</v>
      </c>
      <c r="Z45" s="54" t="n">
        <v>12126.57</v>
      </c>
      <c r="AA45" s="93" t="n">
        <v>25.48</v>
      </c>
      <c r="AB45" s="54" t="n">
        <f aca="false">Z45/3600</f>
        <v>3.36849166666667</v>
      </c>
      <c r="AC45" s="56"/>
      <c r="AD45" s="56"/>
      <c r="AE45" s="56"/>
      <c r="AF45" s="60" t="n">
        <f aca="false">IF(Y45=0,0,(Y45-P45)/P45)</f>
        <v>-0.0261346556482121</v>
      </c>
    </row>
    <row r="46" customFormat="false" ht="12" hidden="false" customHeight="false" outlineLevel="0" collapsed="false">
      <c r="A46" s="59"/>
      <c r="B46" s="61"/>
      <c r="C46" s="61" t="n">
        <v>37</v>
      </c>
      <c r="D46" s="71" t="n">
        <f aca="false">L46</f>
        <v>498.2872</v>
      </c>
      <c r="E46" s="71" t="n">
        <f aca="false">N46</f>
        <v>36.3012</v>
      </c>
      <c r="F46" s="71" t="n">
        <f aca="false">L46</f>
        <v>498.2872</v>
      </c>
      <c r="G46" s="71" t="n">
        <f aca="false">O46</f>
        <v>37.0434</v>
      </c>
      <c r="H46" s="71" t="n">
        <f aca="false">U46</f>
        <v>497.3728</v>
      </c>
      <c r="I46" s="71" t="n">
        <f aca="false">W46</f>
        <v>36.3225</v>
      </c>
      <c r="J46" s="71" t="n">
        <f aca="false">U46</f>
        <v>497.3728</v>
      </c>
      <c r="K46" s="71" t="n">
        <f aca="false">X46</f>
        <v>36.9895</v>
      </c>
      <c r="L46" s="63" t="n">
        <v>498.2872</v>
      </c>
      <c r="M46" s="63" t="n">
        <v>31.4003</v>
      </c>
      <c r="N46" s="63" t="n">
        <v>36.3012</v>
      </c>
      <c r="O46" s="63" t="n">
        <v>37.0434</v>
      </c>
      <c r="P46" s="64" t="n">
        <v>284170</v>
      </c>
      <c r="Q46" s="63" t="n">
        <v>8497.19</v>
      </c>
      <c r="R46" s="63" t="n">
        <v>14.45</v>
      </c>
      <c r="S46" s="63" t="n">
        <f aca="false">Q46/3600</f>
        <v>2.36033055555556</v>
      </c>
      <c r="T46" s="61"/>
      <c r="U46" s="63" t="n">
        <v>497.3728</v>
      </c>
      <c r="V46" s="63" t="n">
        <v>31.411</v>
      </c>
      <c r="W46" s="63" t="n">
        <v>36.3225</v>
      </c>
      <c r="X46" s="63" t="n">
        <v>36.9895</v>
      </c>
      <c r="Y46" s="64" t="n">
        <v>277608</v>
      </c>
      <c r="Z46" s="63" t="n">
        <v>12646.86</v>
      </c>
      <c r="AA46" s="63" t="n">
        <v>23.09</v>
      </c>
      <c r="AB46" s="63" t="n">
        <f aca="false">Z46/3600</f>
        <v>3.51301666666667</v>
      </c>
      <c r="AC46" s="61"/>
      <c r="AD46" s="61"/>
      <c r="AE46" s="61"/>
      <c r="AF46" s="60" t="n">
        <f aca="false">IF(Y46=0,0,(Y46-P46)/P46)</f>
        <v>-0.0230918112397509</v>
      </c>
    </row>
    <row r="47" customFormat="false" ht="11.25" hidden="false" customHeight="false" outlineLevel="0" collapsed="false">
      <c r="A47" s="59"/>
      <c r="B47" s="52" t="s">
        <v>58</v>
      </c>
      <c r="C47" s="52" t="n">
        <v>22</v>
      </c>
      <c r="D47" s="69" t="n">
        <f aca="false">L47</f>
        <v>8783.432</v>
      </c>
      <c r="E47" s="69" t="n">
        <f aca="false">N47</f>
        <v>40.8175</v>
      </c>
      <c r="F47" s="69" t="n">
        <f aca="false">L47</f>
        <v>8783.432</v>
      </c>
      <c r="G47" s="69" t="n">
        <f aca="false">O47</f>
        <v>41.6991</v>
      </c>
      <c r="H47" s="69" t="n">
        <f aca="false">U47</f>
        <v>8775.3408</v>
      </c>
      <c r="I47" s="69" t="n">
        <f aca="false">W47</f>
        <v>40.8139</v>
      </c>
      <c r="J47" s="69" t="n">
        <f aca="false">U47</f>
        <v>8775.3408</v>
      </c>
      <c r="K47" s="69" t="n">
        <f aca="false">X47</f>
        <v>41.7095</v>
      </c>
      <c r="L47" s="65" t="n">
        <v>8783.432</v>
      </c>
      <c r="M47" s="65" t="n">
        <v>38.3018</v>
      </c>
      <c r="N47" s="65" t="n">
        <v>40.8175</v>
      </c>
      <c r="O47" s="65" t="n">
        <v>41.6991</v>
      </c>
      <c r="P47" s="66" t="n">
        <v>2214757</v>
      </c>
      <c r="Q47" s="65" t="n">
        <v>16976.93</v>
      </c>
      <c r="R47" s="93" t="n">
        <v>45.84</v>
      </c>
      <c r="S47" s="65" t="n">
        <f aca="false">Q47/3600</f>
        <v>4.71581388888889</v>
      </c>
      <c r="T47" s="68"/>
      <c r="U47" s="65" t="n">
        <v>8775.3408</v>
      </c>
      <c r="V47" s="65" t="n">
        <v>38.2999</v>
      </c>
      <c r="W47" s="65" t="n">
        <v>40.8139</v>
      </c>
      <c r="X47" s="65" t="n">
        <v>41.7095</v>
      </c>
      <c r="Y47" s="66" t="n">
        <v>2175435</v>
      </c>
      <c r="Z47" s="65" t="n">
        <v>11326.9</v>
      </c>
      <c r="AA47" s="93" t="n">
        <v>27.09</v>
      </c>
      <c r="AB47" s="65" t="n">
        <f aca="false">Z47/3600</f>
        <v>3.14636111111111</v>
      </c>
      <c r="AC47" s="57" t="e">
        <f aca="false">RBJM($L47:$M50,U47:V50)</f>
        <v>#VALUE!</v>
      </c>
      <c r="AD47" s="57" t="e">
        <f aca="false">RBJM($D47:$E50,H47:I50)</f>
        <v>#VALUE!</v>
      </c>
      <c r="AE47" s="57" t="e">
        <f aca="false">RBJM($F47:$G50,J47:K50)</f>
        <v>#VALUE!</v>
      </c>
      <c r="AF47" s="58" t="n">
        <f aca="false">IF(Y47=0,0,(Y47-P47)/P47)</f>
        <v>-0.0177545437264675</v>
      </c>
    </row>
    <row r="48" customFormat="false" ht="11.25" hidden="false" customHeight="false" outlineLevel="0" collapsed="false">
      <c r="A48" s="59"/>
      <c r="B48" s="59"/>
      <c r="C48" s="59" t="n">
        <v>27</v>
      </c>
      <c r="D48" s="70" t="n">
        <f aca="false">L48</f>
        <v>3780.1848</v>
      </c>
      <c r="E48" s="70" t="n">
        <f aca="false">N48</f>
        <v>38.0755</v>
      </c>
      <c r="F48" s="70" t="n">
        <f aca="false">L48</f>
        <v>3780.1848</v>
      </c>
      <c r="G48" s="70" t="n">
        <f aca="false">O48</f>
        <v>38.8693</v>
      </c>
      <c r="H48" s="70" t="n">
        <f aca="false">U48</f>
        <v>3777.424</v>
      </c>
      <c r="I48" s="70" t="n">
        <f aca="false">W48</f>
        <v>38.0645</v>
      </c>
      <c r="J48" s="70" t="n">
        <f aca="false">U48</f>
        <v>3777.424</v>
      </c>
      <c r="K48" s="70" t="n">
        <f aca="false">X48</f>
        <v>38.8638</v>
      </c>
      <c r="L48" s="54" t="n">
        <v>3780.1848</v>
      </c>
      <c r="M48" s="54" t="n">
        <v>34.4297</v>
      </c>
      <c r="N48" s="54" t="n">
        <v>38.0755</v>
      </c>
      <c r="O48" s="54" t="n">
        <v>38.8693</v>
      </c>
      <c r="P48" s="55" t="n">
        <v>1240034</v>
      </c>
      <c r="Q48" s="54" t="n">
        <v>9270.05</v>
      </c>
      <c r="R48" s="93" t="n">
        <v>21.7</v>
      </c>
      <c r="S48" s="54" t="n">
        <f aca="false">Q48/3600</f>
        <v>2.57501388888889</v>
      </c>
      <c r="T48" s="56"/>
      <c r="U48" s="54" t="n">
        <v>3777.424</v>
      </c>
      <c r="V48" s="54" t="n">
        <v>34.4302</v>
      </c>
      <c r="W48" s="54" t="n">
        <v>38.0645</v>
      </c>
      <c r="X48" s="54" t="n">
        <v>38.8638</v>
      </c>
      <c r="Y48" s="55" t="n">
        <v>1213363</v>
      </c>
      <c r="Z48" s="54" t="n">
        <v>9149.16</v>
      </c>
      <c r="AA48" s="93" t="n">
        <v>21.47</v>
      </c>
      <c r="AB48" s="54" t="n">
        <f aca="false">Z48/3600</f>
        <v>2.54143333333333</v>
      </c>
      <c r="AC48" s="56"/>
      <c r="AD48" s="56"/>
      <c r="AE48" s="56"/>
      <c r="AF48" s="60" t="n">
        <f aca="false">IF(Y48=0,0,(Y48-P48)/P48)</f>
        <v>-0.0215082812245471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658.3808</v>
      </c>
      <c r="E49" s="70" t="n">
        <f aca="false">N49</f>
        <v>35.7529</v>
      </c>
      <c r="F49" s="70" t="n">
        <f aca="false">L49</f>
        <v>1658.3808</v>
      </c>
      <c r="G49" s="70" t="n">
        <f aca="false">O49</f>
        <v>36.4785</v>
      </c>
      <c r="H49" s="70" t="n">
        <f aca="false">U49</f>
        <v>1657.8576</v>
      </c>
      <c r="I49" s="70" t="n">
        <f aca="false">W49</f>
        <v>35.7685</v>
      </c>
      <c r="J49" s="70" t="n">
        <f aca="false">U49</f>
        <v>1657.8576</v>
      </c>
      <c r="K49" s="70" t="n">
        <f aca="false">X49</f>
        <v>36.4985</v>
      </c>
      <c r="L49" s="54" t="n">
        <v>1658.3808</v>
      </c>
      <c r="M49" s="54" t="n">
        <v>30.955</v>
      </c>
      <c r="N49" s="54" t="n">
        <v>35.7529</v>
      </c>
      <c r="O49" s="54" t="n">
        <v>36.4785</v>
      </c>
      <c r="P49" s="55" t="n">
        <v>671447</v>
      </c>
      <c r="Q49" s="54" t="n">
        <v>11263.65</v>
      </c>
      <c r="R49" s="93" t="n">
        <v>26.29</v>
      </c>
      <c r="S49" s="54" t="n">
        <f aca="false">Q49/3600</f>
        <v>3.12879166666667</v>
      </c>
      <c r="T49" s="56"/>
      <c r="U49" s="54" t="n">
        <v>1657.8576</v>
      </c>
      <c r="V49" s="54" t="n">
        <v>30.9572</v>
      </c>
      <c r="W49" s="54" t="n">
        <v>35.7685</v>
      </c>
      <c r="X49" s="54" t="n">
        <v>36.4985</v>
      </c>
      <c r="Y49" s="55" t="n">
        <v>655657</v>
      </c>
      <c r="Z49" s="54" t="n">
        <v>12319.99</v>
      </c>
      <c r="AA49" s="93" t="n">
        <v>29.61</v>
      </c>
      <c r="AB49" s="54" t="n">
        <f aca="false">Z49/3600</f>
        <v>3.42221944444444</v>
      </c>
      <c r="AC49" s="56"/>
      <c r="AD49" s="56"/>
      <c r="AE49" s="56"/>
      <c r="AF49" s="60" t="n">
        <f aca="false">IF(Y49=0,0,(Y49-P49)/P49)</f>
        <v>-0.0235163758271316</v>
      </c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695.776</v>
      </c>
      <c r="E50" s="71" t="n">
        <f aca="false">N50</f>
        <v>33.6455</v>
      </c>
      <c r="F50" s="71" t="n">
        <f aca="false">L50</f>
        <v>695.776</v>
      </c>
      <c r="G50" s="71" t="n">
        <f aca="false">O50</f>
        <v>34.298</v>
      </c>
      <c r="H50" s="71" t="n">
        <f aca="false">U50</f>
        <v>696.4016</v>
      </c>
      <c r="I50" s="71" t="n">
        <f aca="false">W50</f>
        <v>33.63</v>
      </c>
      <c r="J50" s="71" t="n">
        <f aca="false">U50</f>
        <v>696.4016</v>
      </c>
      <c r="K50" s="71" t="n">
        <f aca="false">X50</f>
        <v>34.2942</v>
      </c>
      <c r="L50" s="63" t="n">
        <v>695.776</v>
      </c>
      <c r="M50" s="63" t="n">
        <v>27.7142</v>
      </c>
      <c r="N50" s="63" t="n">
        <v>33.6455</v>
      </c>
      <c r="O50" s="63" t="n">
        <v>34.298</v>
      </c>
      <c r="P50" s="64" t="n">
        <v>327362</v>
      </c>
      <c r="Q50" s="63" t="n">
        <v>10236.41</v>
      </c>
      <c r="R50" s="63" t="n">
        <v>20</v>
      </c>
      <c r="S50" s="63" t="n">
        <f aca="false">Q50/3600</f>
        <v>2.84344722222222</v>
      </c>
      <c r="T50" s="61"/>
      <c r="U50" s="63" t="n">
        <v>696.4016</v>
      </c>
      <c r="V50" s="63" t="n">
        <v>27.7086</v>
      </c>
      <c r="W50" s="63" t="n">
        <v>33.63</v>
      </c>
      <c r="X50" s="63" t="n">
        <v>34.2942</v>
      </c>
      <c r="Y50" s="64" t="n">
        <v>322604</v>
      </c>
      <c r="Z50" s="63" t="n">
        <v>8769.55</v>
      </c>
      <c r="AA50" s="63" t="n">
        <v>13.22</v>
      </c>
      <c r="AB50" s="63" t="n">
        <f aca="false">Z50/3600</f>
        <v>2.43598611111111</v>
      </c>
      <c r="AC50" s="61"/>
      <c r="AD50" s="61"/>
      <c r="AE50" s="61"/>
      <c r="AF50" s="60" t="n">
        <f aca="false">IF(Y50=0,0,(Y50-P50)/P50)</f>
        <v>-0.0145343686805433</v>
      </c>
    </row>
    <row r="51" customFormat="false" ht="11.25" hidden="false" customHeight="false" outlineLevel="0" collapsed="false">
      <c r="A51" s="59"/>
      <c r="B51" s="52" t="s">
        <v>59</v>
      </c>
      <c r="C51" s="52" t="n">
        <v>22</v>
      </c>
      <c r="D51" s="69" t="n">
        <f aca="false">L51</f>
        <v>5968.0744</v>
      </c>
      <c r="E51" s="69" t="n">
        <f aca="false">N51</f>
        <v>41.301</v>
      </c>
      <c r="F51" s="69" t="n">
        <f aca="false">L51</f>
        <v>5968.0744</v>
      </c>
      <c r="G51" s="69" t="n">
        <f aca="false">O51</f>
        <v>42.6584</v>
      </c>
      <c r="H51" s="69" t="n">
        <f aca="false">U51</f>
        <v>5967.316</v>
      </c>
      <c r="I51" s="69" t="n">
        <f aca="false">W51</f>
        <v>41.2941</v>
      </c>
      <c r="J51" s="69" t="n">
        <f aca="false">U51</f>
        <v>5967.316</v>
      </c>
      <c r="K51" s="69" t="n">
        <f aca="false">X51</f>
        <v>42.66</v>
      </c>
      <c r="L51" s="65" t="n">
        <v>5968.0744</v>
      </c>
      <c r="M51" s="65" t="n">
        <v>39.936</v>
      </c>
      <c r="N51" s="65" t="n">
        <v>41.301</v>
      </c>
      <c r="O51" s="65" t="n">
        <v>42.6584</v>
      </c>
      <c r="P51" s="66" t="n">
        <v>1576164</v>
      </c>
      <c r="Q51" s="65" t="n">
        <v>7664.92</v>
      </c>
      <c r="R51" s="93" t="n">
        <v>18.78</v>
      </c>
      <c r="S51" s="65" t="n">
        <f aca="false">Q51/3600</f>
        <v>2.12914444444444</v>
      </c>
      <c r="T51" s="68"/>
      <c r="U51" s="65" t="n">
        <v>5967.316</v>
      </c>
      <c r="V51" s="65" t="n">
        <v>39.9362</v>
      </c>
      <c r="W51" s="65" t="n">
        <v>41.2941</v>
      </c>
      <c r="X51" s="65" t="n">
        <v>42.66</v>
      </c>
      <c r="Y51" s="66" t="n">
        <v>1536172</v>
      </c>
      <c r="Z51" s="65" t="n">
        <v>10214.96</v>
      </c>
      <c r="AA51" s="93" t="n">
        <v>28.75</v>
      </c>
      <c r="AB51" s="65" t="n">
        <f aca="false">Z51/3600</f>
        <v>2.83748888888889</v>
      </c>
      <c r="AC51" s="57" t="e">
        <f aca="false">RBJM($L51:$M54,U51:V54)</f>
        <v>#VALUE!</v>
      </c>
      <c r="AD51" s="57" t="e">
        <f aca="false">RBJM($D51:$E54,H51:I54)</f>
        <v>#VALUE!</v>
      </c>
      <c r="AE51" s="57" t="e">
        <f aca="false">RBJM($F51:$G54,J51:K54)</f>
        <v>#VALUE!</v>
      </c>
      <c r="AF51" s="58" t="n">
        <f aca="false">IF(Y51=0,0,(Y51-P51)/P51)</f>
        <v>-0.0253729941808086</v>
      </c>
    </row>
    <row r="52" customFormat="false" ht="11.25" hidden="false" customHeight="false" outlineLevel="0" collapsed="false">
      <c r="A52" s="59"/>
      <c r="B52" s="59"/>
      <c r="C52" s="59" t="n">
        <v>27</v>
      </c>
      <c r="D52" s="70" t="n">
        <f aca="false">L52</f>
        <v>2446.3248</v>
      </c>
      <c r="E52" s="70" t="n">
        <f aca="false">N52</f>
        <v>38.5775</v>
      </c>
      <c r="F52" s="70" t="n">
        <f aca="false">L52</f>
        <v>2446.3248</v>
      </c>
      <c r="G52" s="70" t="n">
        <f aca="false">O52</f>
        <v>40.1762</v>
      </c>
      <c r="H52" s="70" t="n">
        <f aca="false">U52</f>
        <v>2444.4976</v>
      </c>
      <c r="I52" s="70" t="n">
        <f aca="false">W52</f>
        <v>38.567</v>
      </c>
      <c r="J52" s="70" t="n">
        <f aca="false">U52</f>
        <v>2444.4976</v>
      </c>
      <c r="K52" s="70" t="n">
        <f aca="false">X52</f>
        <v>40.1666</v>
      </c>
      <c r="L52" s="54" t="n">
        <v>2446.3248</v>
      </c>
      <c r="M52" s="54" t="n">
        <v>36.2036</v>
      </c>
      <c r="N52" s="54" t="n">
        <v>38.5775</v>
      </c>
      <c r="O52" s="54" t="n">
        <v>40.1762</v>
      </c>
      <c r="P52" s="55" t="n">
        <v>942839</v>
      </c>
      <c r="Q52" s="54" t="n">
        <v>8461.13</v>
      </c>
      <c r="R52" s="93" t="n">
        <v>22.69</v>
      </c>
      <c r="S52" s="54" t="n">
        <f aca="false">Q52/3600</f>
        <v>2.35031388888889</v>
      </c>
      <c r="T52" s="56"/>
      <c r="U52" s="54" t="n">
        <v>2444.4976</v>
      </c>
      <c r="V52" s="54" t="n">
        <v>36.2023</v>
      </c>
      <c r="W52" s="54" t="n">
        <v>38.567</v>
      </c>
      <c r="X52" s="54" t="n">
        <v>40.1666</v>
      </c>
      <c r="Y52" s="55" t="n">
        <v>918706</v>
      </c>
      <c r="Z52" s="54" t="n">
        <v>7916.54</v>
      </c>
      <c r="AA52" s="93" t="n">
        <v>19.62</v>
      </c>
      <c r="AB52" s="54" t="n">
        <f aca="false">Z52/3600</f>
        <v>2.19903888888889</v>
      </c>
      <c r="AC52" s="56"/>
      <c r="AD52" s="56"/>
      <c r="AE52" s="56"/>
      <c r="AF52" s="60" t="n">
        <f aca="false">IF(Y52=0,0,(Y52-P52)/P52)</f>
        <v>-0.0255960985915941</v>
      </c>
    </row>
    <row r="53" customFormat="false" ht="11.25" hidden="false" customHeight="false" outlineLevel="0" collapsed="false">
      <c r="A53" s="59"/>
      <c r="B53" s="59"/>
      <c r="C53" s="59" t="n">
        <v>32</v>
      </c>
      <c r="D53" s="70" t="n">
        <f aca="false">L53</f>
        <v>1093.5008</v>
      </c>
      <c r="E53" s="70" t="n">
        <f aca="false">N53</f>
        <v>36.3605</v>
      </c>
      <c r="F53" s="70" t="n">
        <f aca="false">L53</f>
        <v>1093.5008</v>
      </c>
      <c r="G53" s="70" t="n">
        <f aca="false">O53</f>
        <v>37.9704</v>
      </c>
      <c r="H53" s="70" t="n">
        <f aca="false">U53</f>
        <v>1092.0168</v>
      </c>
      <c r="I53" s="70" t="n">
        <f aca="false">W53</f>
        <v>36.3617</v>
      </c>
      <c r="J53" s="70" t="n">
        <f aca="false">U53</f>
        <v>1092.0168</v>
      </c>
      <c r="K53" s="70" t="n">
        <f aca="false">X53</f>
        <v>37.9784</v>
      </c>
      <c r="L53" s="54" t="n">
        <v>1093.5008</v>
      </c>
      <c r="M53" s="54" t="n">
        <v>32.982</v>
      </c>
      <c r="N53" s="54" t="n">
        <v>36.3605</v>
      </c>
      <c r="O53" s="54" t="n">
        <v>37.9704</v>
      </c>
      <c r="P53" s="55" t="n">
        <v>500034</v>
      </c>
      <c r="Q53" s="54" t="n">
        <v>6905.14</v>
      </c>
      <c r="R53" s="93" t="n">
        <v>15.49</v>
      </c>
      <c r="S53" s="54" t="n">
        <f aca="false">Q53/3600</f>
        <v>1.91809444444444</v>
      </c>
      <c r="T53" s="56"/>
      <c r="U53" s="54" t="n">
        <v>1092.0168</v>
      </c>
      <c r="V53" s="54" t="n">
        <v>32.9833</v>
      </c>
      <c r="W53" s="54" t="n">
        <v>36.3617</v>
      </c>
      <c r="X53" s="54" t="n">
        <v>37.9784</v>
      </c>
      <c r="Y53" s="55" t="n">
        <v>487100</v>
      </c>
      <c r="Z53" s="54" t="n">
        <v>7401.87</v>
      </c>
      <c r="AA53" s="93" t="n">
        <v>18.62</v>
      </c>
      <c r="AB53" s="54" t="n">
        <f aca="false">Z53/3600</f>
        <v>2.056075</v>
      </c>
      <c r="AC53" s="56"/>
      <c r="AD53" s="56"/>
      <c r="AE53" s="56"/>
      <c r="AF53" s="60" t="n">
        <f aca="false">IF(Y53=0,0,(Y53-P53)/P53)</f>
        <v>-0.0258662410956055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488.2264</v>
      </c>
      <c r="E54" s="71" t="n">
        <f aca="false">N54</f>
        <v>34.2794</v>
      </c>
      <c r="F54" s="71" t="n">
        <f aca="false">L54</f>
        <v>488.2264</v>
      </c>
      <c r="G54" s="71" t="n">
        <f aca="false">O54</f>
        <v>35.6919</v>
      </c>
      <c r="H54" s="71" t="n">
        <f aca="false">U54</f>
        <v>488.3112</v>
      </c>
      <c r="I54" s="71" t="n">
        <f aca="false">W54</f>
        <v>34.2665</v>
      </c>
      <c r="J54" s="71" t="n">
        <f aca="false">U54</f>
        <v>488.3112</v>
      </c>
      <c r="K54" s="71" t="n">
        <f aca="false">X54</f>
        <v>35.6897</v>
      </c>
      <c r="L54" s="63" t="n">
        <v>488.2264</v>
      </c>
      <c r="M54" s="63" t="n">
        <v>30.1057</v>
      </c>
      <c r="N54" s="63" t="n">
        <v>34.2794</v>
      </c>
      <c r="O54" s="63" t="n">
        <v>35.6919</v>
      </c>
      <c r="P54" s="64" t="n">
        <v>252179</v>
      </c>
      <c r="Q54" s="63" t="n">
        <v>6746.62</v>
      </c>
      <c r="R54" s="63" t="n">
        <v>14.29</v>
      </c>
      <c r="S54" s="63" t="n">
        <f aca="false">Q54/3600</f>
        <v>1.87406111111111</v>
      </c>
      <c r="T54" s="61"/>
      <c r="U54" s="63" t="n">
        <v>488.3112</v>
      </c>
      <c r="V54" s="63" t="n">
        <v>30.1059</v>
      </c>
      <c r="W54" s="63" t="n">
        <v>34.2665</v>
      </c>
      <c r="X54" s="63" t="n">
        <v>35.6897</v>
      </c>
      <c r="Y54" s="64" t="n">
        <v>246855</v>
      </c>
      <c r="Z54" s="63" t="n">
        <v>4756.56</v>
      </c>
      <c r="AA54" s="63" t="n">
        <v>13.46</v>
      </c>
      <c r="AB54" s="63" t="n">
        <f aca="false">Z54/3600</f>
        <v>1.32126666666667</v>
      </c>
      <c r="AC54" s="61"/>
      <c r="AD54" s="61"/>
      <c r="AE54" s="61"/>
      <c r="AF54" s="60" t="n">
        <f aca="false">IF(Y54=0,0,(Y54-P54)/P54)</f>
        <v>-0.0211119879133473</v>
      </c>
    </row>
    <row r="55" customFormat="false" ht="11.25" hidden="false" customHeight="false" outlineLevel="0" collapsed="false">
      <c r="A55" s="52" t="s">
        <v>9</v>
      </c>
      <c r="B55" s="52" t="s">
        <v>60</v>
      </c>
      <c r="C55" s="52" t="n">
        <v>22</v>
      </c>
      <c r="D55" s="69" t="n">
        <f aca="false">L55</f>
        <v>1938.6648</v>
      </c>
      <c r="E55" s="69" t="n">
        <f aca="false">N55</f>
        <v>43.4501</v>
      </c>
      <c r="F55" s="69" t="n">
        <f aca="false">L55</f>
        <v>1938.6648</v>
      </c>
      <c r="G55" s="69" t="n">
        <f aca="false">O55</f>
        <v>42.9378</v>
      </c>
      <c r="H55" s="69" t="n">
        <f aca="false">U55</f>
        <v>1936.4424</v>
      </c>
      <c r="I55" s="69" t="n">
        <f aca="false">W55</f>
        <v>43.4487</v>
      </c>
      <c r="J55" s="69" t="n">
        <f aca="false">U55</f>
        <v>1936.4424</v>
      </c>
      <c r="K55" s="69" t="n">
        <f aca="false">X55</f>
        <v>42.9392</v>
      </c>
      <c r="L55" s="65" t="n">
        <v>1938.6648</v>
      </c>
      <c r="M55" s="65" t="n">
        <v>40.9996</v>
      </c>
      <c r="N55" s="65" t="n">
        <v>43.4501</v>
      </c>
      <c r="O55" s="65" t="n">
        <v>42.9378</v>
      </c>
      <c r="P55" s="66" t="n">
        <v>659188</v>
      </c>
      <c r="Q55" s="65" t="n">
        <v>3314.69</v>
      </c>
      <c r="R55" s="93" t="n">
        <v>7.56</v>
      </c>
      <c r="S55" s="65" t="n">
        <f aca="false">Q55/3600</f>
        <v>0.920747222222222</v>
      </c>
      <c r="T55" s="68"/>
      <c r="U55" s="65" t="n">
        <v>1936.4424</v>
      </c>
      <c r="V55" s="65" t="n">
        <v>41.0005</v>
      </c>
      <c r="W55" s="65" t="n">
        <v>43.4487</v>
      </c>
      <c r="X55" s="65" t="n">
        <v>42.9392</v>
      </c>
      <c r="Y55" s="66" t="n">
        <v>642042</v>
      </c>
      <c r="Z55" s="65" t="n">
        <v>3333.52</v>
      </c>
      <c r="AA55" s="93" t="n">
        <v>7.63</v>
      </c>
      <c r="AB55" s="65" t="n">
        <f aca="false">Z55/3600</f>
        <v>0.925977777777778</v>
      </c>
      <c r="AC55" s="57" t="e">
        <f aca="false">RBJM($L55:$M58,U55:V58)</f>
        <v>#VALUE!</v>
      </c>
      <c r="AD55" s="57" t="e">
        <f aca="false">RBJM($D55:$E58,H55:I58)</f>
        <v>#VALUE!</v>
      </c>
      <c r="AE55" s="57" t="e">
        <f aca="false">RBJM($F55:$G58,J55:K58)</f>
        <v>#VALUE!</v>
      </c>
      <c r="AF55" s="58" t="n">
        <f aca="false">IF(Y55=0,0,(Y55-P55)/P55)</f>
        <v>-0.0260107890313537</v>
      </c>
    </row>
    <row r="56" customFormat="false" ht="11.25" hidden="false" customHeight="false" outlineLevel="0" collapsed="false">
      <c r="A56" s="59" t="s">
        <v>61</v>
      </c>
      <c r="B56" s="59"/>
      <c r="C56" s="59" t="n">
        <v>27</v>
      </c>
      <c r="D56" s="70" t="n">
        <f aca="false">L56</f>
        <v>959.816</v>
      </c>
      <c r="E56" s="70" t="n">
        <f aca="false">N56</f>
        <v>40.5847</v>
      </c>
      <c r="F56" s="70" t="n">
        <f aca="false">L56</f>
        <v>959.816</v>
      </c>
      <c r="G56" s="70" t="n">
        <f aca="false">O56</f>
        <v>39.5569</v>
      </c>
      <c r="H56" s="70" t="n">
        <f aca="false">U56</f>
        <v>959.388</v>
      </c>
      <c r="I56" s="70" t="n">
        <f aca="false">W56</f>
        <v>40.5777</v>
      </c>
      <c r="J56" s="70" t="n">
        <f aca="false">U56</f>
        <v>959.388</v>
      </c>
      <c r="K56" s="70" t="n">
        <f aca="false">X56</f>
        <v>39.5796</v>
      </c>
      <c r="L56" s="54" t="n">
        <v>959.816</v>
      </c>
      <c r="M56" s="54" t="n">
        <v>36.9863</v>
      </c>
      <c r="N56" s="54" t="n">
        <v>40.5847</v>
      </c>
      <c r="O56" s="54" t="n">
        <v>39.5569</v>
      </c>
      <c r="P56" s="55" t="n">
        <v>421170</v>
      </c>
      <c r="Q56" s="54" t="n">
        <v>2158.2</v>
      </c>
      <c r="R56" s="93" t="n">
        <v>4.9</v>
      </c>
      <c r="S56" s="54" t="n">
        <f aca="false">Q56/3600</f>
        <v>0.5995</v>
      </c>
      <c r="T56" s="56"/>
      <c r="U56" s="54" t="n">
        <v>959.388</v>
      </c>
      <c r="V56" s="54" t="n">
        <v>36.9833</v>
      </c>
      <c r="W56" s="54" t="n">
        <v>40.5777</v>
      </c>
      <c r="X56" s="54" t="n">
        <v>39.5796</v>
      </c>
      <c r="Y56" s="55" t="n">
        <v>411340</v>
      </c>
      <c r="Z56" s="54" t="n">
        <v>3386.07</v>
      </c>
      <c r="AA56" s="93" t="n">
        <v>8.26</v>
      </c>
      <c r="AB56" s="54" t="n">
        <f aca="false">Z56/3600</f>
        <v>0.940575</v>
      </c>
      <c r="AC56" s="56"/>
      <c r="AD56" s="56"/>
      <c r="AE56" s="56"/>
      <c r="AF56" s="60" t="n">
        <f aca="false">IF(Y56=0,0,(Y56-P56)/P56)</f>
        <v>-0.0233397440463471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464.6848</v>
      </c>
      <c r="E57" s="70" t="n">
        <f aca="false">N57</f>
        <v>37.9999</v>
      </c>
      <c r="F57" s="70" t="n">
        <f aca="false">L57</f>
        <v>464.6848</v>
      </c>
      <c r="G57" s="70" t="n">
        <f aca="false">O57</f>
        <v>36.7084</v>
      </c>
      <c r="H57" s="70" t="n">
        <f aca="false">U57</f>
        <v>463.9792</v>
      </c>
      <c r="I57" s="70" t="n">
        <f aca="false">W57</f>
        <v>37.9977</v>
      </c>
      <c r="J57" s="70" t="n">
        <f aca="false">U57</f>
        <v>463.9792</v>
      </c>
      <c r="K57" s="70" t="n">
        <f aca="false">X57</f>
        <v>36.7039</v>
      </c>
      <c r="L57" s="54" t="n">
        <v>464.6848</v>
      </c>
      <c r="M57" s="54" t="n">
        <v>33.4767</v>
      </c>
      <c r="N57" s="54" t="n">
        <v>37.9999</v>
      </c>
      <c r="O57" s="54" t="n">
        <v>36.7084</v>
      </c>
      <c r="P57" s="55" t="n">
        <v>231449</v>
      </c>
      <c r="Q57" s="54" t="n">
        <v>1919.74</v>
      </c>
      <c r="R57" s="93" t="n">
        <v>4</v>
      </c>
      <c r="S57" s="54" t="n">
        <f aca="false">Q57/3600</f>
        <v>0.533261111111111</v>
      </c>
      <c r="T57" s="56"/>
      <c r="U57" s="54" t="n">
        <v>463.9792</v>
      </c>
      <c r="V57" s="54" t="n">
        <v>33.4785</v>
      </c>
      <c r="W57" s="54" t="n">
        <v>37.9977</v>
      </c>
      <c r="X57" s="54" t="n">
        <v>36.7039</v>
      </c>
      <c r="Y57" s="55" t="n">
        <v>226808</v>
      </c>
      <c r="Z57" s="54" t="n">
        <v>2109.86</v>
      </c>
      <c r="AA57" s="93" t="n">
        <v>4.86</v>
      </c>
      <c r="AB57" s="54" t="n">
        <f aca="false">Z57/3600</f>
        <v>0.586072222222222</v>
      </c>
      <c r="AC57" s="56"/>
      <c r="AD57" s="56"/>
      <c r="AE57" s="56"/>
      <c r="AF57" s="60" t="n">
        <f aca="false">IF(Y57=0,0,(Y57-P57)/P57)</f>
        <v>-0.020051933687335</v>
      </c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226.1384</v>
      </c>
      <c r="E58" s="71" t="n">
        <f aca="false">N58</f>
        <v>35.5893</v>
      </c>
      <c r="F58" s="71" t="n">
        <f aca="false">L58</f>
        <v>226.1384</v>
      </c>
      <c r="G58" s="71" t="n">
        <f aca="false">O58</f>
        <v>34.0304</v>
      </c>
      <c r="H58" s="71" t="n">
        <f aca="false">U58</f>
        <v>226.3824</v>
      </c>
      <c r="I58" s="71" t="n">
        <f aca="false">W58</f>
        <v>35.5967</v>
      </c>
      <c r="J58" s="71" t="n">
        <f aca="false">U58</f>
        <v>226.3824</v>
      </c>
      <c r="K58" s="71" t="n">
        <f aca="false">X58</f>
        <v>34.0054</v>
      </c>
      <c r="L58" s="63" t="n">
        <v>226.1384</v>
      </c>
      <c r="M58" s="63" t="n">
        <v>30.5028</v>
      </c>
      <c r="N58" s="63" t="n">
        <v>35.5893</v>
      </c>
      <c r="O58" s="63" t="n">
        <v>34.0304</v>
      </c>
      <c r="P58" s="64" t="n">
        <v>121363</v>
      </c>
      <c r="Q58" s="63" t="n">
        <v>2372.29</v>
      </c>
      <c r="R58" s="63" t="n">
        <v>4.22</v>
      </c>
      <c r="S58" s="63" t="n">
        <f aca="false">Q58/3600</f>
        <v>0.658969444444444</v>
      </c>
      <c r="T58" s="61"/>
      <c r="U58" s="63" t="n">
        <v>226.3824</v>
      </c>
      <c r="V58" s="63" t="n">
        <v>30.5025</v>
      </c>
      <c r="W58" s="63" t="n">
        <v>35.5967</v>
      </c>
      <c r="X58" s="63" t="n">
        <v>34.0054</v>
      </c>
      <c r="Y58" s="64" t="n">
        <v>119723</v>
      </c>
      <c r="Z58" s="63" t="n">
        <v>2822.56</v>
      </c>
      <c r="AA58" s="63" t="n">
        <v>5.64</v>
      </c>
      <c r="AB58" s="63" t="n">
        <f aca="false">Z58/3600</f>
        <v>0.784044444444444</v>
      </c>
      <c r="AC58" s="61"/>
      <c r="AD58" s="61"/>
      <c r="AE58" s="61"/>
      <c r="AF58" s="60" t="n">
        <f aca="false">IF(Y58=0,0,(Y58-P58)/P58)</f>
        <v>-0.0135131794698549</v>
      </c>
    </row>
    <row r="59" customFormat="false" ht="11.25" hidden="false" customHeight="false" outlineLevel="0" collapsed="false">
      <c r="A59" s="59"/>
      <c r="B59" s="52" t="s">
        <v>62</v>
      </c>
      <c r="C59" s="52" t="n">
        <v>22</v>
      </c>
      <c r="D59" s="67" t="n">
        <f aca="false">L59</f>
        <v>2385.5432</v>
      </c>
      <c r="E59" s="67" t="n">
        <f aca="false">N59</f>
        <v>42.53</v>
      </c>
      <c r="F59" s="67" t="n">
        <f aca="false">L59</f>
        <v>2385.5432</v>
      </c>
      <c r="G59" s="67" t="n">
        <f aca="false">O59</f>
        <v>43.5702</v>
      </c>
      <c r="H59" s="67" t="n">
        <f aca="false">U59</f>
        <v>2386.2224</v>
      </c>
      <c r="I59" s="67" t="n">
        <f aca="false">W59</f>
        <v>42.5047</v>
      </c>
      <c r="J59" s="67" t="n">
        <f aca="false">U59</f>
        <v>2386.2224</v>
      </c>
      <c r="K59" s="67" t="n">
        <f aca="false">X59</f>
        <v>43.5541</v>
      </c>
      <c r="L59" s="65" t="n">
        <v>2385.5432</v>
      </c>
      <c r="M59" s="65" t="n">
        <v>38.2509</v>
      </c>
      <c r="N59" s="65" t="n">
        <v>42.53</v>
      </c>
      <c r="O59" s="65" t="n">
        <v>43.5702</v>
      </c>
      <c r="P59" s="66" t="n">
        <v>694037</v>
      </c>
      <c r="Q59" s="65" t="n">
        <v>4815.06</v>
      </c>
      <c r="R59" s="93" t="n">
        <v>13.22</v>
      </c>
      <c r="S59" s="65" t="n">
        <f aca="false">Q59/3600</f>
        <v>1.33751666666667</v>
      </c>
      <c r="T59" s="68"/>
      <c r="U59" s="65" t="n">
        <v>2386.2224</v>
      </c>
      <c r="V59" s="65" t="n">
        <v>38.2519</v>
      </c>
      <c r="W59" s="65" t="n">
        <v>42.5047</v>
      </c>
      <c r="X59" s="65" t="n">
        <v>43.5541</v>
      </c>
      <c r="Y59" s="66" t="n">
        <v>697025</v>
      </c>
      <c r="Z59" s="65" t="n">
        <v>3571.94</v>
      </c>
      <c r="AA59" s="93" t="n">
        <v>8.03</v>
      </c>
      <c r="AB59" s="65" t="n">
        <f aca="false">Z59/3600</f>
        <v>0.992205555555556</v>
      </c>
      <c r="AC59" s="57" t="e">
        <f aca="false">RBJM($L59:$M62,U59:V62)</f>
        <v>#VALUE!</v>
      </c>
      <c r="AD59" s="57" t="e">
        <f aca="false">RBJM($D59:$E62,H59:I62)</f>
        <v>#VALUE!</v>
      </c>
      <c r="AE59" s="57" t="e">
        <f aca="false">RBJM($F59:$G62,J59:K62)</f>
        <v>#VALUE!</v>
      </c>
      <c r="AF59" s="58" t="n">
        <f aca="false">IF(Y59=0,0,(Y59-P59)/P59)</f>
        <v>0.00430524597391782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853.3784</v>
      </c>
      <c r="E60" s="53" t="n">
        <f aca="false">N60</f>
        <v>40.5276</v>
      </c>
      <c r="F60" s="53" t="n">
        <f aca="false">L60</f>
        <v>853.3784</v>
      </c>
      <c r="G60" s="53" t="n">
        <f aca="false">O60</f>
        <v>41.4316</v>
      </c>
      <c r="H60" s="53" t="n">
        <f aca="false">U60</f>
        <v>852.1904</v>
      </c>
      <c r="I60" s="53" t="n">
        <f aca="false">W60</f>
        <v>40.5338</v>
      </c>
      <c r="J60" s="53" t="n">
        <f aca="false">U60</f>
        <v>852.1904</v>
      </c>
      <c r="K60" s="53" t="n">
        <f aca="false">X60</f>
        <v>41.4109</v>
      </c>
      <c r="L60" s="54" t="n">
        <v>853.3784</v>
      </c>
      <c r="M60" s="54" t="n">
        <v>34.332</v>
      </c>
      <c r="N60" s="54" t="n">
        <v>40.5276</v>
      </c>
      <c r="O60" s="54" t="n">
        <v>41.4316</v>
      </c>
      <c r="P60" s="55" t="n">
        <v>267276</v>
      </c>
      <c r="Q60" s="54" t="n">
        <v>3896.16</v>
      </c>
      <c r="R60" s="93" t="n">
        <v>11.17</v>
      </c>
      <c r="S60" s="54" t="n">
        <f aca="false">Q60/3600</f>
        <v>1.08226666666667</v>
      </c>
      <c r="T60" s="56"/>
      <c r="U60" s="54" t="n">
        <v>852.1904</v>
      </c>
      <c r="V60" s="54" t="n">
        <v>34.3354</v>
      </c>
      <c r="W60" s="54" t="n">
        <v>40.5338</v>
      </c>
      <c r="X60" s="54" t="n">
        <v>41.4109</v>
      </c>
      <c r="Y60" s="55" t="n">
        <v>265820</v>
      </c>
      <c r="Z60" s="54" t="n">
        <v>3340.33</v>
      </c>
      <c r="AA60" s="93" t="n">
        <v>7.31</v>
      </c>
      <c r="AB60" s="54" t="n">
        <f aca="false">Z60/3600</f>
        <v>0.927869444444444</v>
      </c>
      <c r="AC60" s="56"/>
      <c r="AD60" s="56"/>
      <c r="AE60" s="56"/>
      <c r="AF60" s="60" t="n">
        <f aca="false">IF(Y60=0,0,(Y60-P60)/P60)</f>
        <v>-0.00544755234289648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47.6056</v>
      </c>
      <c r="E61" s="53" t="n">
        <f aca="false">N61</f>
        <v>38.8494</v>
      </c>
      <c r="F61" s="53" t="n">
        <f aca="false">L61</f>
        <v>347.6056</v>
      </c>
      <c r="G61" s="53" t="n">
        <f aca="false">O61</f>
        <v>39.459</v>
      </c>
      <c r="H61" s="53" t="n">
        <f aca="false">U61</f>
        <v>347.4</v>
      </c>
      <c r="I61" s="53" t="n">
        <f aca="false">W61</f>
        <v>38.8229</v>
      </c>
      <c r="J61" s="53" t="n">
        <f aca="false">U61</f>
        <v>347.4</v>
      </c>
      <c r="K61" s="53" t="n">
        <f aca="false">X61</f>
        <v>39.4472</v>
      </c>
      <c r="L61" s="54" t="n">
        <v>347.6056</v>
      </c>
      <c r="M61" s="54" t="n">
        <v>31.1439</v>
      </c>
      <c r="N61" s="54" t="n">
        <v>38.8494</v>
      </c>
      <c r="O61" s="54" t="n">
        <v>39.459</v>
      </c>
      <c r="P61" s="55" t="n">
        <v>126216</v>
      </c>
      <c r="Q61" s="54" t="n">
        <v>3482</v>
      </c>
      <c r="R61" s="93" t="n">
        <v>7.73</v>
      </c>
      <c r="S61" s="54" t="n">
        <f aca="false">Q61/3600</f>
        <v>0.967222222222222</v>
      </c>
      <c r="T61" s="56"/>
      <c r="U61" s="54" t="n">
        <v>347.4</v>
      </c>
      <c r="V61" s="54" t="n">
        <v>31.1443</v>
      </c>
      <c r="W61" s="54" t="n">
        <v>38.8229</v>
      </c>
      <c r="X61" s="54" t="n">
        <v>39.4472</v>
      </c>
      <c r="Y61" s="55" t="n">
        <v>124854</v>
      </c>
      <c r="Z61" s="54" t="n">
        <v>2981.94</v>
      </c>
      <c r="AA61" s="93" t="n">
        <v>5.79</v>
      </c>
      <c r="AB61" s="54" t="n">
        <f aca="false">Z61/3600</f>
        <v>0.828316666666667</v>
      </c>
      <c r="AC61" s="56"/>
      <c r="AD61" s="56"/>
      <c r="AE61" s="56"/>
      <c r="AF61" s="60" t="n">
        <f aca="false">IF(Y61=0,0,(Y61-P61)/P61)</f>
        <v>-0.0107910249096786</v>
      </c>
    </row>
    <row r="62" customFormat="false" ht="12" hidden="false" customHeight="false" outlineLevel="0" collapsed="false">
      <c r="A62" s="59"/>
      <c r="B62" s="61"/>
      <c r="C62" s="61" t="n">
        <v>37</v>
      </c>
      <c r="D62" s="62" t="n">
        <f aca="false">L62</f>
        <v>141.5696</v>
      </c>
      <c r="E62" s="62" t="n">
        <f aca="false">N62</f>
        <v>36.9118</v>
      </c>
      <c r="F62" s="62" t="n">
        <f aca="false">L62</f>
        <v>141.5696</v>
      </c>
      <c r="G62" s="62" t="n">
        <f aca="false">O62</f>
        <v>37.4676</v>
      </c>
      <c r="H62" s="62" t="n">
        <f aca="false">U62</f>
        <v>141.792</v>
      </c>
      <c r="I62" s="62" t="n">
        <f aca="false">W62</f>
        <v>37.113</v>
      </c>
      <c r="J62" s="62" t="n">
        <f aca="false">U62</f>
        <v>141.792</v>
      </c>
      <c r="K62" s="62" t="n">
        <f aca="false">X62</f>
        <v>37.654</v>
      </c>
      <c r="L62" s="63" t="n">
        <v>141.5696</v>
      </c>
      <c r="M62" s="63" t="n">
        <v>28.0008</v>
      </c>
      <c r="N62" s="63" t="n">
        <v>36.9118</v>
      </c>
      <c r="O62" s="63" t="n">
        <v>37.4676</v>
      </c>
      <c r="P62" s="64" t="n">
        <v>47828</v>
      </c>
      <c r="Q62" s="63" t="n">
        <v>3238.99</v>
      </c>
      <c r="R62" s="63" t="n">
        <v>5.79</v>
      </c>
      <c r="S62" s="63" t="n">
        <f aca="false">Q62/3600</f>
        <v>0.899719444444444</v>
      </c>
      <c r="T62" s="61"/>
      <c r="U62" s="63" t="n">
        <v>141.792</v>
      </c>
      <c r="V62" s="63" t="n">
        <v>28.0047</v>
      </c>
      <c r="W62" s="63" t="n">
        <v>37.113</v>
      </c>
      <c r="X62" s="63" t="n">
        <v>37.654</v>
      </c>
      <c r="Y62" s="64" t="n">
        <v>47120</v>
      </c>
      <c r="Z62" s="63" t="n">
        <v>3236.51</v>
      </c>
      <c r="AA62" s="63" t="n">
        <v>5.78</v>
      </c>
      <c r="AB62" s="63" t="n">
        <f aca="false">Z62/3600</f>
        <v>0.899030555555556</v>
      </c>
      <c r="AC62" s="61"/>
      <c r="AD62" s="61"/>
      <c r="AE62" s="61"/>
      <c r="AF62" s="60" t="n">
        <f aca="false">IF(Y62=0,0,(Y62-P62)/P62)</f>
        <v>-0.0148030442418667</v>
      </c>
    </row>
    <row r="63" customFormat="false" ht="11.25" hidden="false" customHeight="false" outlineLevel="0" collapsed="false">
      <c r="A63" s="59"/>
      <c r="B63" s="52" t="s">
        <v>63</v>
      </c>
      <c r="C63" s="52" t="n">
        <v>22</v>
      </c>
      <c r="D63" s="69" t="n">
        <f aca="false">L63</f>
        <v>2076.944</v>
      </c>
      <c r="E63" s="69" t="n">
        <f aca="false">N63</f>
        <v>40.5034</v>
      </c>
      <c r="F63" s="69" t="n">
        <f aca="false">L63</f>
        <v>2076.944</v>
      </c>
      <c r="G63" s="69" t="n">
        <f aca="false">O63</f>
        <v>41.2384</v>
      </c>
      <c r="H63" s="69" t="n">
        <f aca="false">U63</f>
        <v>2074.6072</v>
      </c>
      <c r="I63" s="69" t="n">
        <f aca="false">W63</f>
        <v>40.503</v>
      </c>
      <c r="J63" s="69" t="n">
        <f aca="false">U63</f>
        <v>2074.6072</v>
      </c>
      <c r="K63" s="69" t="n">
        <f aca="false">X63</f>
        <v>41.2469</v>
      </c>
      <c r="L63" s="65" t="n">
        <v>2076.944</v>
      </c>
      <c r="M63" s="65" t="n">
        <v>38.0099</v>
      </c>
      <c r="N63" s="65" t="n">
        <v>40.5034</v>
      </c>
      <c r="O63" s="65" t="n">
        <v>41.2384</v>
      </c>
      <c r="P63" s="66" t="n">
        <v>606176</v>
      </c>
      <c r="Q63" s="65" t="n">
        <v>2597.99</v>
      </c>
      <c r="R63" s="93" t="n">
        <v>6.19</v>
      </c>
      <c r="S63" s="65" t="n">
        <f aca="false">Q63/3600</f>
        <v>0.721663888888889</v>
      </c>
      <c r="T63" s="68"/>
      <c r="U63" s="65" t="n">
        <v>2074.6072</v>
      </c>
      <c r="V63" s="65" t="n">
        <v>38.0059</v>
      </c>
      <c r="W63" s="65" t="n">
        <v>40.503</v>
      </c>
      <c r="X63" s="65" t="n">
        <v>41.2469</v>
      </c>
      <c r="Y63" s="66" t="n">
        <v>588614</v>
      </c>
      <c r="Z63" s="65" t="n">
        <v>3427.79</v>
      </c>
      <c r="AA63" s="93" t="n">
        <v>8.11</v>
      </c>
      <c r="AB63" s="65" t="n">
        <f aca="false">Z63/3600</f>
        <v>0.952163888888889</v>
      </c>
      <c r="AC63" s="57" t="e">
        <f aca="false">RBJM($L63:$M66,U63:V66)</f>
        <v>#VALUE!</v>
      </c>
      <c r="AD63" s="57" t="e">
        <f aca="false">RBJM($D63:$E66,H63:I66)</f>
        <v>#VALUE!</v>
      </c>
      <c r="AE63" s="57" t="e">
        <f aca="false">RBJM($F63:$G66,J63:K66)</f>
        <v>#VALUE!</v>
      </c>
      <c r="AF63" s="58" t="n">
        <f aca="false">IF(Y63=0,0,(Y63-P63)/P63)</f>
        <v>-0.0289717837723697</v>
      </c>
    </row>
    <row r="64" customFormat="false" ht="11.25" hidden="false" customHeight="false" outlineLevel="0" collapsed="false">
      <c r="A64" s="59"/>
      <c r="B64" s="59"/>
      <c r="C64" s="59" t="n">
        <v>27</v>
      </c>
      <c r="D64" s="70" t="n">
        <f aca="false">L64</f>
        <v>896.4248</v>
      </c>
      <c r="E64" s="70" t="n">
        <f aca="false">N64</f>
        <v>37.729</v>
      </c>
      <c r="F64" s="70" t="n">
        <f aca="false">L64</f>
        <v>896.4248</v>
      </c>
      <c r="G64" s="70" t="n">
        <f aca="false">O64</f>
        <v>38.3331</v>
      </c>
      <c r="H64" s="70" t="n">
        <f aca="false">U64</f>
        <v>895.088</v>
      </c>
      <c r="I64" s="70" t="n">
        <f aca="false">W64</f>
        <v>37.7178</v>
      </c>
      <c r="J64" s="70" t="n">
        <f aca="false">U64</f>
        <v>895.088</v>
      </c>
      <c r="K64" s="70" t="n">
        <f aca="false">X64</f>
        <v>38.3282</v>
      </c>
      <c r="L64" s="54" t="n">
        <v>896.4248</v>
      </c>
      <c r="M64" s="54" t="n">
        <v>34.1981</v>
      </c>
      <c r="N64" s="54" t="n">
        <v>37.729</v>
      </c>
      <c r="O64" s="54" t="n">
        <v>38.3331</v>
      </c>
      <c r="P64" s="55" t="n">
        <v>334905</v>
      </c>
      <c r="Q64" s="54" t="n">
        <v>2112.68</v>
      </c>
      <c r="R64" s="93" t="n">
        <v>4.6</v>
      </c>
      <c r="S64" s="54" t="n">
        <f aca="false">Q64/3600</f>
        <v>0.586855555555556</v>
      </c>
      <c r="T64" s="56"/>
      <c r="U64" s="54" t="n">
        <v>895.088</v>
      </c>
      <c r="V64" s="54" t="n">
        <v>34.19</v>
      </c>
      <c r="W64" s="54" t="n">
        <v>37.7178</v>
      </c>
      <c r="X64" s="54" t="n">
        <v>38.3282</v>
      </c>
      <c r="Y64" s="55" t="n">
        <v>325832</v>
      </c>
      <c r="Z64" s="54" t="n">
        <v>3284.16</v>
      </c>
      <c r="AA64" s="93" t="n">
        <v>7.82</v>
      </c>
      <c r="AB64" s="54" t="n">
        <f aca="false">Z64/3600</f>
        <v>0.912266666666667</v>
      </c>
      <c r="AC64" s="56"/>
      <c r="AD64" s="56"/>
      <c r="AE64" s="56"/>
      <c r="AF64" s="60" t="n">
        <f aca="false">IF(Y64=0,0,(Y64-P64)/P64)</f>
        <v>-0.0270912646870008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385.0536</v>
      </c>
      <c r="E65" s="70" t="n">
        <f aca="false">N65</f>
        <v>35.308</v>
      </c>
      <c r="F65" s="70" t="n">
        <f aca="false">L65</f>
        <v>385.0536</v>
      </c>
      <c r="G65" s="70" t="n">
        <f aca="false">O65</f>
        <v>35.8941</v>
      </c>
      <c r="H65" s="70" t="n">
        <f aca="false">U65</f>
        <v>384.6656</v>
      </c>
      <c r="I65" s="70" t="n">
        <f aca="false">W65</f>
        <v>35.3512</v>
      </c>
      <c r="J65" s="70" t="n">
        <f aca="false">U65</f>
        <v>384.6656</v>
      </c>
      <c r="K65" s="70" t="n">
        <f aca="false">X65</f>
        <v>35.8824</v>
      </c>
      <c r="L65" s="54" t="n">
        <v>385.0536</v>
      </c>
      <c r="M65" s="54" t="n">
        <v>30.6893</v>
      </c>
      <c r="N65" s="54" t="n">
        <v>35.308</v>
      </c>
      <c r="O65" s="54" t="n">
        <v>35.8941</v>
      </c>
      <c r="P65" s="55" t="n">
        <v>174514</v>
      </c>
      <c r="Q65" s="54" t="n">
        <v>2444.58</v>
      </c>
      <c r="R65" s="93" t="n">
        <v>4.4</v>
      </c>
      <c r="S65" s="54" t="n">
        <f aca="false">Q65/3600</f>
        <v>0.67905</v>
      </c>
      <c r="T65" s="56"/>
      <c r="U65" s="54" t="n">
        <v>384.6656</v>
      </c>
      <c r="V65" s="54" t="n">
        <v>30.6909</v>
      </c>
      <c r="W65" s="54" t="n">
        <v>35.3512</v>
      </c>
      <c r="X65" s="54" t="n">
        <v>35.8824</v>
      </c>
      <c r="Y65" s="55" t="n">
        <v>170425</v>
      </c>
      <c r="Z65" s="54" t="n">
        <v>2886.33</v>
      </c>
      <c r="AA65" s="93" t="n">
        <v>5.93</v>
      </c>
      <c r="AB65" s="54" t="n">
        <f aca="false">Z65/3600</f>
        <v>0.801758333333333</v>
      </c>
      <c r="AC65" s="56"/>
      <c r="AD65" s="56"/>
      <c r="AE65" s="56"/>
      <c r="AF65" s="60" t="n">
        <f aca="false">IF(Y65=0,0,(Y65-P65)/P65)</f>
        <v>-0.0234307849226996</v>
      </c>
    </row>
    <row r="66" customFormat="false" ht="12" hidden="false" customHeight="false" outlineLevel="0" collapsed="false">
      <c r="A66" s="59"/>
      <c r="B66" s="61"/>
      <c r="C66" s="61" t="n">
        <v>37</v>
      </c>
      <c r="D66" s="71" t="n">
        <f aca="false">L66</f>
        <v>160.048</v>
      </c>
      <c r="E66" s="71" t="n">
        <f aca="false">N66</f>
        <v>33.0824</v>
      </c>
      <c r="F66" s="71" t="n">
        <f aca="false">L66</f>
        <v>160.048</v>
      </c>
      <c r="G66" s="71" t="n">
        <f aca="false">O66</f>
        <v>33.5545</v>
      </c>
      <c r="H66" s="71" t="n">
        <f aca="false">U66</f>
        <v>159.4664</v>
      </c>
      <c r="I66" s="71" t="n">
        <f aca="false">W66</f>
        <v>33.0672</v>
      </c>
      <c r="J66" s="71" t="n">
        <f aca="false">U66</f>
        <v>159.4664</v>
      </c>
      <c r="K66" s="71" t="n">
        <f aca="false">X66</f>
        <v>33.5474</v>
      </c>
      <c r="L66" s="63" t="n">
        <v>160.048</v>
      </c>
      <c r="M66" s="63" t="n">
        <v>27.6367</v>
      </c>
      <c r="N66" s="63" t="n">
        <v>33.0824</v>
      </c>
      <c r="O66" s="63" t="n">
        <v>33.5545</v>
      </c>
      <c r="P66" s="64" t="n">
        <v>82665</v>
      </c>
      <c r="Q66" s="63" t="n">
        <v>2236.05</v>
      </c>
      <c r="R66" s="63" t="n">
        <v>3.53</v>
      </c>
      <c r="S66" s="63" t="n">
        <f aca="false">Q66/3600</f>
        <v>0.621125</v>
      </c>
      <c r="T66" s="61"/>
      <c r="U66" s="63" t="n">
        <v>159.4664</v>
      </c>
      <c r="V66" s="63" t="n">
        <v>27.6269</v>
      </c>
      <c r="W66" s="63" t="n">
        <v>33.0672</v>
      </c>
      <c r="X66" s="63" t="n">
        <v>33.5474</v>
      </c>
      <c r="Y66" s="64" t="n">
        <v>80257</v>
      </c>
      <c r="Z66" s="63" t="n">
        <v>1696.22</v>
      </c>
      <c r="AA66" s="63" t="n">
        <v>2.9</v>
      </c>
      <c r="AB66" s="63" t="n">
        <f aca="false">Z66/3600</f>
        <v>0.471172222222222</v>
      </c>
      <c r="AC66" s="61"/>
      <c r="AD66" s="61"/>
      <c r="AE66" s="61"/>
      <c r="AF66" s="60" t="n">
        <f aca="false">IF(Y66=0,0,(Y66-P66)/P66)</f>
        <v>-0.0291296195487812</v>
      </c>
    </row>
    <row r="67" customFormat="false" ht="11.25" hidden="false" customHeight="false" outlineLevel="0" collapsed="false">
      <c r="A67" s="59"/>
      <c r="B67" s="52" t="s">
        <v>59</v>
      </c>
      <c r="C67" s="52" t="n">
        <v>22</v>
      </c>
      <c r="D67" s="67" t="n">
        <f aca="false">L67</f>
        <v>1456.5256</v>
      </c>
      <c r="E67" s="67" t="n">
        <f aca="false">N67</f>
        <v>41.126</v>
      </c>
      <c r="F67" s="67" t="n">
        <f aca="false">L67</f>
        <v>1456.5256</v>
      </c>
      <c r="G67" s="67" t="n">
        <f aca="false">O67</f>
        <v>42.1711</v>
      </c>
      <c r="H67" s="67" t="n">
        <f aca="false">U67</f>
        <v>1456.0296</v>
      </c>
      <c r="I67" s="67" t="n">
        <f aca="false">W67</f>
        <v>41.1172</v>
      </c>
      <c r="J67" s="67" t="n">
        <f aca="false">U67</f>
        <v>1456.0296</v>
      </c>
      <c r="K67" s="67" t="n">
        <f aca="false">X67</f>
        <v>42.1825</v>
      </c>
      <c r="L67" s="65" t="n">
        <v>1456.5256</v>
      </c>
      <c r="M67" s="65" t="n">
        <v>39.9258</v>
      </c>
      <c r="N67" s="65" t="n">
        <v>41.126</v>
      </c>
      <c r="O67" s="65" t="n">
        <v>42.1711</v>
      </c>
      <c r="P67" s="66" t="n">
        <v>510862</v>
      </c>
      <c r="Q67" s="65" t="n">
        <v>2282.41</v>
      </c>
      <c r="R67" s="93" t="n">
        <v>5.93</v>
      </c>
      <c r="S67" s="65" t="n">
        <f aca="false">Q67/3600</f>
        <v>0.634002777777778</v>
      </c>
      <c r="T67" s="68"/>
      <c r="U67" s="65" t="n">
        <v>1456.0296</v>
      </c>
      <c r="V67" s="65" t="n">
        <v>39.9243</v>
      </c>
      <c r="W67" s="65" t="n">
        <v>41.1172</v>
      </c>
      <c r="X67" s="65" t="n">
        <v>42.1825</v>
      </c>
      <c r="Y67" s="66" t="n">
        <v>497997</v>
      </c>
      <c r="Z67" s="65" t="n">
        <v>2472.04</v>
      </c>
      <c r="AA67" s="93" t="n">
        <v>8.13</v>
      </c>
      <c r="AB67" s="65" t="n">
        <f aca="false">Z67/3600</f>
        <v>0.686677777777778</v>
      </c>
      <c r="AC67" s="57" t="e">
        <f aca="false">RBJM($L67:$M70,U67:V70)</f>
        <v>#VALUE!</v>
      </c>
      <c r="AD67" s="57" t="e">
        <f aca="false">RBJM($D67:$E70,H67:I70)</f>
        <v>#VALUE!</v>
      </c>
      <c r="AE67" s="57" t="e">
        <f aca="false">RBJM($F67:$G70,J67:K70)</f>
        <v>#VALUE!</v>
      </c>
      <c r="AF67" s="58" t="n">
        <f aca="false">IF(Y67=0,0,(Y67-P67)/P67)</f>
        <v>-0.0251829261131186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702.3512</v>
      </c>
      <c r="E68" s="53" t="n">
        <f aca="false">N68</f>
        <v>38.2241</v>
      </c>
      <c r="F68" s="53" t="n">
        <f aca="false">L68</f>
        <v>702.3512</v>
      </c>
      <c r="G68" s="53" t="n">
        <f aca="false">O68</f>
        <v>39.3273</v>
      </c>
      <c r="H68" s="53" t="n">
        <f aca="false">U68</f>
        <v>700.5136</v>
      </c>
      <c r="I68" s="53" t="n">
        <f aca="false">W68</f>
        <v>38.233</v>
      </c>
      <c r="J68" s="53" t="n">
        <f aca="false">U68</f>
        <v>700.5136</v>
      </c>
      <c r="K68" s="53" t="n">
        <f aca="false">X68</f>
        <v>39.3268</v>
      </c>
      <c r="L68" s="54" t="n">
        <v>702.3512</v>
      </c>
      <c r="M68" s="54" t="n">
        <v>35.7578</v>
      </c>
      <c r="N68" s="54" t="n">
        <v>38.2241</v>
      </c>
      <c r="O68" s="54" t="n">
        <v>39.3273</v>
      </c>
      <c r="P68" s="55" t="n">
        <v>303929</v>
      </c>
      <c r="Q68" s="54" t="n">
        <v>1445.51</v>
      </c>
      <c r="R68" s="93" t="n">
        <v>3.61</v>
      </c>
      <c r="S68" s="54" t="n">
        <f aca="false">Q68/3600</f>
        <v>0.401530555555556</v>
      </c>
      <c r="T68" s="56"/>
      <c r="U68" s="54" t="n">
        <v>700.5136</v>
      </c>
      <c r="V68" s="54" t="n">
        <v>35.7593</v>
      </c>
      <c r="W68" s="54" t="n">
        <v>38.233</v>
      </c>
      <c r="X68" s="54" t="n">
        <v>39.3268</v>
      </c>
      <c r="Y68" s="55" t="n">
        <v>295774</v>
      </c>
      <c r="Z68" s="54" t="n">
        <v>2134.31</v>
      </c>
      <c r="AA68" s="93" t="n">
        <v>4.04</v>
      </c>
      <c r="AB68" s="54" t="n">
        <f aca="false">Z68/3600</f>
        <v>0.592863888888889</v>
      </c>
      <c r="AC68" s="56"/>
      <c r="AD68" s="56"/>
      <c r="AE68" s="56"/>
      <c r="AF68" s="60" t="n">
        <f aca="false">IF(Y68=0,0,(Y68-P68)/P68)</f>
        <v>-0.0268319245613285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329.1944</v>
      </c>
      <c r="E69" s="53" t="n">
        <f aca="false">N69</f>
        <v>35.796</v>
      </c>
      <c r="F69" s="53" t="n">
        <f aca="false">L69</f>
        <v>329.1944</v>
      </c>
      <c r="G69" s="53" t="n">
        <f aca="false">O69</f>
        <v>36.8267</v>
      </c>
      <c r="H69" s="53" t="n">
        <f aca="false">U69</f>
        <v>328.8392</v>
      </c>
      <c r="I69" s="53" t="n">
        <f aca="false">W69</f>
        <v>35.7854</v>
      </c>
      <c r="J69" s="53" t="n">
        <f aca="false">U69</f>
        <v>328.8392</v>
      </c>
      <c r="K69" s="53" t="n">
        <f aca="false">X69</f>
        <v>36.8264</v>
      </c>
      <c r="L69" s="54" t="n">
        <v>329.1944</v>
      </c>
      <c r="M69" s="54" t="n">
        <v>32.1471</v>
      </c>
      <c r="N69" s="54" t="n">
        <v>35.796</v>
      </c>
      <c r="O69" s="54" t="n">
        <v>36.8267</v>
      </c>
      <c r="P69" s="55" t="n">
        <v>156526</v>
      </c>
      <c r="Q69" s="54" t="n">
        <v>1244.77</v>
      </c>
      <c r="R69" s="93" t="n">
        <v>2.78</v>
      </c>
      <c r="S69" s="54" t="n">
        <f aca="false">Q69/3600</f>
        <v>0.345769444444444</v>
      </c>
      <c r="T69" s="56"/>
      <c r="U69" s="54" t="n">
        <v>328.8392</v>
      </c>
      <c r="V69" s="54" t="n">
        <v>32.1431</v>
      </c>
      <c r="W69" s="54" t="n">
        <v>35.7854</v>
      </c>
      <c r="X69" s="54" t="n">
        <v>36.8264</v>
      </c>
      <c r="Y69" s="55" t="n">
        <v>155760</v>
      </c>
      <c r="Z69" s="54" t="n">
        <v>1252.87</v>
      </c>
      <c r="AA69" s="93" t="n">
        <v>2.8</v>
      </c>
      <c r="AB69" s="54" t="n">
        <f aca="false">Z69/3600</f>
        <v>0.348019444444444</v>
      </c>
      <c r="AC69" s="56"/>
      <c r="AD69" s="56"/>
      <c r="AE69" s="56"/>
      <c r="AF69" s="60" t="n">
        <f aca="false">IF(Y69=0,0,(Y69-P69)/P69)</f>
        <v>-0.00489375566998454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53.0264</v>
      </c>
      <c r="E70" s="72" t="n">
        <f aca="false">N70</f>
        <v>33.3947</v>
      </c>
      <c r="F70" s="72" t="n">
        <f aca="false">L70</f>
        <v>153.0264</v>
      </c>
      <c r="G70" s="72" t="n">
        <f aca="false">O70</f>
        <v>34.2622</v>
      </c>
      <c r="H70" s="72" t="n">
        <f aca="false">U70</f>
        <v>153.204</v>
      </c>
      <c r="I70" s="72" t="n">
        <f aca="false">W70</f>
        <v>33.3652</v>
      </c>
      <c r="J70" s="72" t="n">
        <f aca="false">U70</f>
        <v>153.204</v>
      </c>
      <c r="K70" s="72" t="n">
        <f aca="false">X70</f>
        <v>34.2751</v>
      </c>
      <c r="L70" s="63" t="n">
        <v>153.0264</v>
      </c>
      <c r="M70" s="63" t="n">
        <v>29.3077</v>
      </c>
      <c r="N70" s="63" t="n">
        <v>33.3947</v>
      </c>
      <c r="O70" s="63" t="n">
        <v>34.2622</v>
      </c>
      <c r="P70" s="64" t="n">
        <v>78046</v>
      </c>
      <c r="Q70" s="63" t="n">
        <v>1797.29</v>
      </c>
      <c r="R70" s="63" t="n">
        <v>3.68</v>
      </c>
      <c r="S70" s="63" t="n">
        <f aca="false">Q70/3600</f>
        <v>0.499247222222222</v>
      </c>
      <c r="T70" s="61"/>
      <c r="U70" s="63" t="n">
        <v>153.204</v>
      </c>
      <c r="V70" s="63" t="n">
        <v>29.3069</v>
      </c>
      <c r="W70" s="63" t="n">
        <v>33.3652</v>
      </c>
      <c r="X70" s="63" t="n">
        <v>34.2751</v>
      </c>
      <c r="Y70" s="64" t="n">
        <v>78369</v>
      </c>
      <c r="Z70" s="63" t="n">
        <v>1144.09</v>
      </c>
      <c r="AA70" s="63" t="n">
        <v>2.22</v>
      </c>
      <c r="AB70" s="63" t="n">
        <f aca="false">Z70/3600</f>
        <v>0.317802777777778</v>
      </c>
      <c r="AC70" s="61"/>
      <c r="AD70" s="61"/>
      <c r="AE70" s="61"/>
      <c r="AF70" s="60" t="n">
        <f aca="false">IF(Y70=0,0,(Y70-P70)/P70)</f>
        <v>0.00413858493708838</v>
      </c>
    </row>
    <row r="71" customFormat="false" ht="11.25" hidden="false" customHeight="false" outlineLevel="0" collapsed="false">
      <c r="A71" s="52" t="s">
        <v>64</v>
      </c>
      <c r="B71" s="52" t="s">
        <v>65</v>
      </c>
      <c r="C71" s="52" t="n">
        <v>22</v>
      </c>
      <c r="D71" s="69" t="n">
        <f aca="false">L71</f>
        <v>2160.9984</v>
      </c>
      <c r="E71" s="69" t="n">
        <f aca="false">N71</f>
        <v>46.8665</v>
      </c>
      <c r="F71" s="69" t="n">
        <f aca="false">L71</f>
        <v>2160.9984</v>
      </c>
      <c r="G71" s="69" t="n">
        <f aca="false">O71</f>
        <v>47.7874</v>
      </c>
      <c r="H71" s="69" t="n">
        <f aca="false">U71</f>
        <v>2157.3288</v>
      </c>
      <c r="I71" s="69" t="n">
        <f aca="false">W71</f>
        <v>46.8689</v>
      </c>
      <c r="J71" s="69" t="n">
        <f aca="false">U71</f>
        <v>2157.3288</v>
      </c>
      <c r="K71" s="69" t="n">
        <f aca="false">X71</f>
        <v>47.8047</v>
      </c>
      <c r="L71" s="65" t="n">
        <v>2160.9984</v>
      </c>
      <c r="M71" s="65" t="n">
        <v>43.5701</v>
      </c>
      <c r="N71" s="65" t="n">
        <v>46.8665</v>
      </c>
      <c r="O71" s="65" t="n">
        <v>47.7874</v>
      </c>
      <c r="P71" s="66" t="n">
        <v>1122598</v>
      </c>
      <c r="Q71" s="65" t="n">
        <v>19114.35</v>
      </c>
      <c r="R71" s="93" t="n">
        <v>37.91</v>
      </c>
      <c r="S71" s="65" t="n">
        <f aca="false">Q71/3600</f>
        <v>5.30954166666667</v>
      </c>
      <c r="T71" s="68"/>
      <c r="U71" s="65" t="n">
        <v>2157.3288</v>
      </c>
      <c r="V71" s="65" t="n">
        <v>43.5636</v>
      </c>
      <c r="W71" s="65" t="n">
        <v>46.8689</v>
      </c>
      <c r="X71" s="65" t="n">
        <v>47.8047</v>
      </c>
      <c r="Y71" s="66" t="n">
        <v>1101904</v>
      </c>
      <c r="Z71" s="65" t="n">
        <v>28331.24</v>
      </c>
      <c r="AA71" s="93" t="n">
        <v>56.24</v>
      </c>
      <c r="AB71" s="65" t="n">
        <f aca="false">Z71/3600</f>
        <v>7.86978888888889</v>
      </c>
      <c r="AC71" s="57" t="e">
        <f aca="false">RBJM($L71:$M74,U71:V74)</f>
        <v>#VALUE!</v>
      </c>
      <c r="AD71" s="57" t="e">
        <f aca="false">RBJM($D71:$E74,H71:I74)</f>
        <v>#VALUE!</v>
      </c>
      <c r="AE71" s="57" t="e">
        <f aca="false">RBJM($F71:$G74,J71:K74)</f>
        <v>#VALUE!</v>
      </c>
      <c r="AF71" s="58" t="n">
        <f aca="false">IF(Y71=0,0,(Y71-P71)/P71)</f>
        <v>-0.0184340253590332</v>
      </c>
    </row>
    <row r="72" customFormat="false" ht="11.25" hidden="false" customHeight="false" outlineLevel="0" collapsed="false">
      <c r="A72" s="59" t="s">
        <v>66</v>
      </c>
      <c r="B72" s="59"/>
      <c r="C72" s="59" t="n">
        <v>27</v>
      </c>
      <c r="D72" s="70" t="n">
        <f aca="false">L72</f>
        <v>811.1384</v>
      </c>
      <c r="E72" s="70" t="n">
        <f aca="false">N72</f>
        <v>45.507</v>
      </c>
      <c r="F72" s="70" t="n">
        <f aca="false">L72</f>
        <v>811.1384</v>
      </c>
      <c r="G72" s="70" t="n">
        <f aca="false">O72</f>
        <v>46.0889</v>
      </c>
      <c r="H72" s="70" t="n">
        <f aca="false">U72</f>
        <v>809.7408</v>
      </c>
      <c r="I72" s="70" t="n">
        <f aca="false">W72</f>
        <v>45.5036</v>
      </c>
      <c r="J72" s="70" t="n">
        <f aca="false">U72</f>
        <v>809.7408</v>
      </c>
      <c r="K72" s="70" t="n">
        <f aca="false">X72</f>
        <v>46.0855</v>
      </c>
      <c r="L72" s="54" t="n">
        <v>811.1384</v>
      </c>
      <c r="M72" s="54" t="n">
        <v>41.3086</v>
      </c>
      <c r="N72" s="54" t="n">
        <v>45.507</v>
      </c>
      <c r="O72" s="54" t="n">
        <v>46.0889</v>
      </c>
      <c r="P72" s="55" t="n">
        <v>461097</v>
      </c>
      <c r="Q72" s="54" t="n">
        <v>18051.32</v>
      </c>
      <c r="R72" s="93" t="n">
        <v>29.36</v>
      </c>
      <c r="S72" s="54" t="n">
        <f aca="false">Q72/3600</f>
        <v>5.01425555555556</v>
      </c>
      <c r="T72" s="56"/>
      <c r="U72" s="54" t="n">
        <v>809.7408</v>
      </c>
      <c r="V72" s="54" t="n">
        <v>41.3042</v>
      </c>
      <c r="W72" s="54" t="n">
        <v>45.5036</v>
      </c>
      <c r="X72" s="54" t="n">
        <v>46.0855</v>
      </c>
      <c r="Y72" s="55" t="n">
        <v>455351</v>
      </c>
      <c r="Z72" s="54" t="n">
        <v>26792.51</v>
      </c>
      <c r="AA72" s="93" t="n">
        <v>47.13</v>
      </c>
      <c r="AB72" s="54" t="n">
        <f aca="false">Z72/3600</f>
        <v>7.44236388888889</v>
      </c>
      <c r="AC72" s="56"/>
      <c r="AD72" s="56"/>
      <c r="AE72" s="56"/>
      <c r="AF72" s="60" t="n">
        <f aca="false">IF(Y72=0,0,(Y72-P72)/P72)</f>
        <v>-0.0124615861738419</v>
      </c>
    </row>
    <row r="73" customFormat="false" ht="11.25" hidden="false" customHeight="false" outlineLevel="0" collapsed="false">
      <c r="A73" s="59"/>
      <c r="B73" s="59"/>
      <c r="C73" s="59" t="n">
        <v>32</v>
      </c>
      <c r="D73" s="70" t="n">
        <f aca="false">L73</f>
        <v>389.8312</v>
      </c>
      <c r="E73" s="70" t="n">
        <f aca="false">N73</f>
        <v>43.7129</v>
      </c>
      <c r="F73" s="70" t="n">
        <f aca="false">L73</f>
        <v>389.8312</v>
      </c>
      <c r="G73" s="70" t="n">
        <f aca="false">O73</f>
        <v>44.0233</v>
      </c>
      <c r="H73" s="70" t="n">
        <f aca="false">U73</f>
        <v>389.3544</v>
      </c>
      <c r="I73" s="70" t="n">
        <f aca="false">W73</f>
        <v>43.7263</v>
      </c>
      <c r="J73" s="70" t="n">
        <f aca="false">U73</f>
        <v>389.3544</v>
      </c>
      <c r="K73" s="70" t="n">
        <f aca="false">X73</f>
        <v>43.9738</v>
      </c>
      <c r="L73" s="54" t="n">
        <v>389.8312</v>
      </c>
      <c r="M73" s="54" t="n">
        <v>38.7506</v>
      </c>
      <c r="N73" s="54" t="n">
        <v>43.7129</v>
      </c>
      <c r="O73" s="54" t="n">
        <v>44.0233</v>
      </c>
      <c r="P73" s="55" t="n">
        <v>231099</v>
      </c>
      <c r="Q73" s="54" t="n">
        <v>23927.08</v>
      </c>
      <c r="R73" s="93" t="n">
        <v>35.06</v>
      </c>
      <c r="S73" s="54" t="n">
        <f aca="false">Q73/3600</f>
        <v>6.64641111111111</v>
      </c>
      <c r="T73" s="56"/>
      <c r="U73" s="54" t="n">
        <v>389.3544</v>
      </c>
      <c r="V73" s="54" t="n">
        <v>38.7566</v>
      </c>
      <c r="W73" s="54" t="n">
        <v>43.7263</v>
      </c>
      <c r="X73" s="54" t="n">
        <v>43.9738</v>
      </c>
      <c r="Y73" s="55" t="n">
        <v>230202</v>
      </c>
      <c r="Z73" s="54" t="n">
        <v>26163.12</v>
      </c>
      <c r="AA73" s="93" t="n">
        <v>36.1</v>
      </c>
      <c r="AB73" s="54" t="n">
        <f aca="false">Z73/3600</f>
        <v>7.26753333333333</v>
      </c>
      <c r="AC73" s="56"/>
      <c r="AD73" s="56"/>
      <c r="AE73" s="56"/>
      <c r="AF73" s="60" t="n">
        <f aca="false">IF(Y73=0,0,(Y73-P73)/P73)</f>
        <v>-0.00388145340308699</v>
      </c>
    </row>
    <row r="74" customFormat="false" ht="12" hidden="false" customHeight="false" outlineLevel="0" collapsed="false">
      <c r="A74" s="59"/>
      <c r="B74" s="61"/>
      <c r="C74" s="61" t="n">
        <v>37</v>
      </c>
      <c r="D74" s="71" t="n">
        <f aca="false">L74</f>
        <v>202.524</v>
      </c>
      <c r="E74" s="71" t="n">
        <f aca="false">N74</f>
        <v>41.5941</v>
      </c>
      <c r="F74" s="71" t="n">
        <f aca="false">L74</f>
        <v>202.524</v>
      </c>
      <c r="G74" s="71" t="n">
        <f aca="false">O74</f>
        <v>41.6429</v>
      </c>
      <c r="H74" s="71" t="n">
        <f aca="false">U74</f>
        <v>202.0504</v>
      </c>
      <c r="I74" s="71" t="n">
        <f aca="false">W74</f>
        <v>41.6451</v>
      </c>
      <c r="J74" s="71" t="n">
        <f aca="false">U74</f>
        <v>202.0504</v>
      </c>
      <c r="K74" s="71" t="n">
        <f aca="false">X74</f>
        <v>41.6952</v>
      </c>
      <c r="L74" s="63" t="n">
        <v>202.524</v>
      </c>
      <c r="M74" s="63" t="n">
        <v>35.9303</v>
      </c>
      <c r="N74" s="63" t="n">
        <v>41.5941</v>
      </c>
      <c r="O74" s="63" t="n">
        <v>41.6429</v>
      </c>
      <c r="P74" s="64" t="n">
        <v>120181</v>
      </c>
      <c r="Q74" s="63" t="n">
        <v>25947.79</v>
      </c>
      <c r="R74" s="63" t="n">
        <v>35.43</v>
      </c>
      <c r="S74" s="63" t="n">
        <f aca="false">Q74/3600</f>
        <v>7.20771944444445</v>
      </c>
      <c r="T74" s="61"/>
      <c r="U74" s="63" t="n">
        <v>202.0504</v>
      </c>
      <c r="V74" s="63" t="n">
        <v>35.9235</v>
      </c>
      <c r="W74" s="63" t="n">
        <v>41.6451</v>
      </c>
      <c r="X74" s="63" t="n">
        <v>41.6952</v>
      </c>
      <c r="Y74" s="64" t="n">
        <v>118488</v>
      </c>
      <c r="Z74" s="63" t="n">
        <v>20343.41</v>
      </c>
      <c r="AA74" s="63" t="n">
        <v>30.13</v>
      </c>
      <c r="AB74" s="63" t="n">
        <f aca="false">Z74/3600</f>
        <v>5.65094722222222</v>
      </c>
      <c r="AC74" s="61"/>
      <c r="AD74" s="61"/>
      <c r="AE74" s="61"/>
      <c r="AF74" s="60" t="n">
        <f aca="false">IF(Y74=0,0,(Y74-P74)/P74)</f>
        <v>-0.0140870853129862</v>
      </c>
    </row>
    <row r="75" customFormat="false" ht="11.25" hidden="false" customHeight="false" outlineLevel="0" collapsed="false">
      <c r="A75" s="59"/>
      <c r="B75" s="52" t="s">
        <v>67</v>
      </c>
      <c r="C75" s="52" t="n">
        <v>22</v>
      </c>
      <c r="D75" s="67" t="n">
        <f aca="false">L75</f>
        <v>2778.8224</v>
      </c>
      <c r="E75" s="67" t="n">
        <f aca="false">N75</f>
        <v>48.4371</v>
      </c>
      <c r="F75" s="67" t="n">
        <f aca="false">L75</f>
        <v>2778.8224</v>
      </c>
      <c r="G75" s="67" t="n">
        <f aca="false">O75</f>
        <v>47.8418</v>
      </c>
      <c r="H75" s="67" t="n">
        <f aca="false">U75</f>
        <v>2773.5088</v>
      </c>
      <c r="I75" s="67" t="n">
        <f aca="false">W75</f>
        <v>48.4385</v>
      </c>
      <c r="J75" s="67" t="n">
        <f aca="false">U75</f>
        <v>2773.5088</v>
      </c>
      <c r="K75" s="67" t="n">
        <f aca="false">X75</f>
        <v>47.841</v>
      </c>
      <c r="L75" s="65" t="n">
        <v>2778.8224</v>
      </c>
      <c r="M75" s="65" t="n">
        <v>43.4712</v>
      </c>
      <c r="N75" s="65" t="n">
        <v>48.4371</v>
      </c>
      <c r="O75" s="65" t="n">
        <v>47.8418</v>
      </c>
      <c r="P75" s="66" t="n">
        <v>1052149</v>
      </c>
      <c r="Q75" s="65" t="n">
        <v>24581.38</v>
      </c>
      <c r="R75" s="93" t="n">
        <v>46.44</v>
      </c>
      <c r="S75" s="65" t="n">
        <f aca="false">Q75/3600</f>
        <v>6.82816111111111</v>
      </c>
      <c r="T75" s="68"/>
      <c r="U75" s="65" t="n">
        <v>2773.5088</v>
      </c>
      <c r="V75" s="65" t="n">
        <v>43.4706</v>
      </c>
      <c r="W75" s="65" t="n">
        <v>48.4385</v>
      </c>
      <c r="X75" s="65" t="n">
        <v>47.841</v>
      </c>
      <c r="Y75" s="66" t="n">
        <v>1012849</v>
      </c>
      <c r="Z75" s="65" t="n">
        <v>19580.44</v>
      </c>
      <c r="AA75" s="93" t="n">
        <v>37.96</v>
      </c>
      <c r="AB75" s="65" t="n">
        <f aca="false">Z75/3600</f>
        <v>5.43901111111111</v>
      </c>
      <c r="AC75" s="57" t="e">
        <f aca="false">RBJM($L75:$M78,U75:V78)</f>
        <v>#VALUE!</v>
      </c>
      <c r="AD75" s="57" t="e">
        <f aca="false">RBJM($D75:$E78,H75:I78)</f>
        <v>#VALUE!</v>
      </c>
      <c r="AE75" s="57" t="e">
        <f aca="false">RBJM($F75:$G78,J75:K78)</f>
        <v>#VALUE!</v>
      </c>
      <c r="AF75" s="58" t="n">
        <f aca="false">IF(Y75=0,0,(Y75-P75)/P75)</f>
        <v>-0.0373521240812851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955.2352</v>
      </c>
      <c r="E76" s="53" t="n">
        <f aca="false">N76</f>
        <v>46.901</v>
      </c>
      <c r="F76" s="53" t="n">
        <f aca="false">L76</f>
        <v>955.2352</v>
      </c>
      <c r="G76" s="53" t="n">
        <f aca="false">O76</f>
        <v>45.913</v>
      </c>
      <c r="H76" s="53" t="n">
        <f aca="false">U76</f>
        <v>953.0296</v>
      </c>
      <c r="I76" s="53" t="n">
        <f aca="false">W76</f>
        <v>46.8862</v>
      </c>
      <c r="J76" s="53" t="n">
        <f aca="false">U76</f>
        <v>953.0296</v>
      </c>
      <c r="K76" s="53" t="n">
        <f aca="false">X76</f>
        <v>45.9168</v>
      </c>
      <c r="L76" s="54" t="n">
        <v>955.2352</v>
      </c>
      <c r="M76" s="54" t="n">
        <v>41.1203</v>
      </c>
      <c r="N76" s="54" t="n">
        <v>46.901</v>
      </c>
      <c r="O76" s="54" t="n">
        <v>45.913</v>
      </c>
      <c r="P76" s="55" t="n">
        <v>395111</v>
      </c>
      <c r="Q76" s="54" t="n">
        <v>17707.49</v>
      </c>
      <c r="R76" s="93" t="n">
        <v>31.06</v>
      </c>
      <c r="S76" s="54" t="n">
        <f aca="false">Q76/3600</f>
        <v>4.91874722222222</v>
      </c>
      <c r="T76" s="56"/>
      <c r="U76" s="54" t="n">
        <v>953.0296</v>
      </c>
      <c r="V76" s="54" t="n">
        <v>41.1115</v>
      </c>
      <c r="W76" s="54" t="n">
        <v>46.8862</v>
      </c>
      <c r="X76" s="54" t="n">
        <v>45.9168</v>
      </c>
      <c r="Y76" s="55" t="n">
        <v>374823</v>
      </c>
      <c r="Z76" s="54" t="n">
        <v>17604.07</v>
      </c>
      <c r="AA76" s="93" t="n">
        <v>30.98</v>
      </c>
      <c r="AB76" s="54" t="n">
        <f aca="false">Z76/3600</f>
        <v>4.89001944444444</v>
      </c>
      <c r="AC76" s="56"/>
      <c r="AD76" s="56"/>
      <c r="AE76" s="56"/>
      <c r="AF76" s="60" t="n">
        <f aca="false">IF(Y76=0,0,(Y76-P76)/P76)</f>
        <v>-0.0513475959920124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451.0736</v>
      </c>
      <c r="E77" s="53" t="n">
        <f aca="false">N77</f>
        <v>45.3693</v>
      </c>
      <c r="F77" s="53" t="n">
        <f aca="false">L77</f>
        <v>451.0736</v>
      </c>
      <c r="G77" s="53" t="n">
        <f aca="false">O77</f>
        <v>43.5551</v>
      </c>
      <c r="H77" s="53" t="n">
        <f aca="false">U77</f>
        <v>450.1432</v>
      </c>
      <c r="I77" s="53" t="n">
        <f aca="false">W77</f>
        <v>45.5158</v>
      </c>
      <c r="J77" s="53" t="n">
        <f aca="false">U77</f>
        <v>450.1432</v>
      </c>
      <c r="K77" s="53" t="n">
        <f aca="false">X77</f>
        <v>43.5466</v>
      </c>
      <c r="L77" s="54" t="n">
        <v>451.0736</v>
      </c>
      <c r="M77" s="54" t="n">
        <v>38.5079</v>
      </c>
      <c r="N77" s="54" t="n">
        <v>45.3693</v>
      </c>
      <c r="O77" s="54" t="n">
        <v>43.5551</v>
      </c>
      <c r="P77" s="55" t="n">
        <v>189841</v>
      </c>
      <c r="Q77" s="54" t="n">
        <v>16913.15</v>
      </c>
      <c r="R77" s="93" t="n">
        <v>26.83</v>
      </c>
      <c r="S77" s="54" t="n">
        <f aca="false">Q77/3600</f>
        <v>4.69809722222222</v>
      </c>
      <c r="T77" s="56"/>
      <c r="U77" s="54" t="n">
        <v>450.1432</v>
      </c>
      <c r="V77" s="54" t="n">
        <v>38.5127</v>
      </c>
      <c r="W77" s="54" t="n">
        <v>45.5158</v>
      </c>
      <c r="X77" s="54" t="n">
        <v>43.5466</v>
      </c>
      <c r="Y77" s="55" t="n">
        <v>181258</v>
      </c>
      <c r="Z77" s="54" t="n">
        <v>24401</v>
      </c>
      <c r="AA77" s="93" t="n">
        <v>38.38</v>
      </c>
      <c r="AB77" s="54" t="n">
        <f aca="false">Z77/3600</f>
        <v>6.77805555555556</v>
      </c>
      <c r="AC77" s="56"/>
      <c r="AD77" s="56"/>
      <c r="AE77" s="56"/>
      <c r="AF77" s="60" t="n">
        <f aca="false">IF(Y77=0,0,(Y77-P77)/P77)</f>
        <v>-0.0452115191133633</v>
      </c>
    </row>
    <row r="78" customFormat="false" ht="12" hidden="false" customHeight="false" outlineLevel="0" collapsed="false">
      <c r="A78" s="59"/>
      <c r="B78" s="61"/>
      <c r="C78" s="61" t="n">
        <v>37</v>
      </c>
      <c r="D78" s="62" t="n">
        <f aca="false">L78</f>
        <v>234.8408</v>
      </c>
      <c r="E78" s="62" t="n">
        <f aca="false">N78</f>
        <v>43.0292</v>
      </c>
      <c r="F78" s="62" t="n">
        <f aca="false">L78</f>
        <v>234.8408</v>
      </c>
      <c r="G78" s="62" t="n">
        <f aca="false">O78</f>
        <v>41.2165</v>
      </c>
      <c r="H78" s="62" t="n">
        <f aca="false">U78</f>
        <v>234.5704</v>
      </c>
      <c r="I78" s="62" t="n">
        <f aca="false">W78</f>
        <v>43.0083</v>
      </c>
      <c r="J78" s="62" t="n">
        <f aca="false">U78</f>
        <v>234.5704</v>
      </c>
      <c r="K78" s="62" t="n">
        <f aca="false">X78</f>
        <v>41.0017</v>
      </c>
      <c r="L78" s="63" t="n">
        <v>234.8408</v>
      </c>
      <c r="M78" s="63" t="n">
        <v>35.5228</v>
      </c>
      <c r="N78" s="63" t="n">
        <v>43.0292</v>
      </c>
      <c r="O78" s="63" t="n">
        <v>41.2165</v>
      </c>
      <c r="P78" s="64" t="n">
        <v>92542</v>
      </c>
      <c r="Q78" s="63" t="n">
        <v>25967.72</v>
      </c>
      <c r="R78" s="63" t="n">
        <v>36.32</v>
      </c>
      <c r="S78" s="63" t="n">
        <f aca="false">Q78/3600</f>
        <v>7.21325555555556</v>
      </c>
      <c r="T78" s="61"/>
      <c r="U78" s="63" t="n">
        <v>234.5704</v>
      </c>
      <c r="V78" s="63" t="n">
        <v>35.5217</v>
      </c>
      <c r="W78" s="63" t="n">
        <v>43.0083</v>
      </c>
      <c r="X78" s="63" t="n">
        <v>41.0017</v>
      </c>
      <c r="Y78" s="64" t="n">
        <v>89565</v>
      </c>
      <c r="Z78" s="63" t="n">
        <v>23854.11</v>
      </c>
      <c r="AA78" s="63" t="n">
        <v>34.71</v>
      </c>
      <c r="AB78" s="63" t="n">
        <f aca="false">Z78/3600</f>
        <v>6.62614166666667</v>
      </c>
      <c r="AC78" s="61"/>
      <c r="AD78" s="61"/>
      <c r="AE78" s="61"/>
      <c r="AF78" s="60" t="n">
        <f aca="false">IF(Y78=0,0,(Y78-P78)/P78)</f>
        <v>-0.0321691772384431</v>
      </c>
    </row>
    <row r="79" customFormat="false" ht="11.25" hidden="false" customHeight="false" outlineLevel="0" collapsed="false">
      <c r="A79" s="59"/>
      <c r="B79" s="52" t="s">
        <v>68</v>
      </c>
      <c r="C79" s="52" t="n">
        <v>22</v>
      </c>
      <c r="D79" s="67" t="n">
        <f aca="false">L79</f>
        <v>2299.056</v>
      </c>
      <c r="E79" s="67" t="n">
        <f aca="false">N79</f>
        <v>48.0942</v>
      </c>
      <c r="F79" s="67" t="n">
        <f aca="false">L79</f>
        <v>2299.056</v>
      </c>
      <c r="G79" s="67" t="n">
        <f aca="false">O79</f>
        <v>48.2465</v>
      </c>
      <c r="H79" s="67" t="n">
        <f aca="false">U79</f>
        <v>2294.264</v>
      </c>
      <c r="I79" s="67" t="n">
        <f aca="false">W79</f>
        <v>48.1178</v>
      </c>
      <c r="J79" s="67" t="n">
        <f aca="false">U79</f>
        <v>2294.264</v>
      </c>
      <c r="K79" s="67" t="n">
        <f aca="false">X79</f>
        <v>48.2492</v>
      </c>
      <c r="L79" s="65" t="n">
        <v>2299.056</v>
      </c>
      <c r="M79" s="65" t="n">
        <v>43.3214</v>
      </c>
      <c r="N79" s="65" t="n">
        <v>48.0942</v>
      </c>
      <c r="O79" s="65" t="n">
        <v>48.2465</v>
      </c>
      <c r="P79" s="66" t="n">
        <v>905013</v>
      </c>
      <c r="Q79" s="65" t="n">
        <v>28483.8</v>
      </c>
      <c r="R79" s="93" t="n">
        <v>52.76</v>
      </c>
      <c r="S79" s="65" t="n">
        <f aca="false">Q79/3600</f>
        <v>7.91216666666667</v>
      </c>
      <c r="T79" s="68"/>
      <c r="U79" s="65" t="n">
        <v>2294.264</v>
      </c>
      <c r="V79" s="65" t="n">
        <v>43.3248</v>
      </c>
      <c r="W79" s="65" t="n">
        <v>48.1178</v>
      </c>
      <c r="X79" s="65" t="n">
        <v>48.2492</v>
      </c>
      <c r="Y79" s="66" t="n">
        <v>885139</v>
      </c>
      <c r="Z79" s="65" t="n">
        <v>24238.73</v>
      </c>
      <c r="AA79" s="93" t="n">
        <v>44.47</v>
      </c>
      <c r="AB79" s="65" t="n">
        <f aca="false">Z79/3600</f>
        <v>6.73298055555556</v>
      </c>
      <c r="AC79" s="57" t="e">
        <f aca="false">RBJM($L79:$M82,U79:V82)</f>
        <v>#VALUE!</v>
      </c>
      <c r="AD79" s="57" t="e">
        <f aca="false">RBJM($D79:$E82,H79:I82)</f>
        <v>#VALUE!</v>
      </c>
      <c r="AE79" s="57" t="e">
        <f aca="false">RBJM($F79:$G82,J79:K82)</f>
        <v>#VALUE!</v>
      </c>
      <c r="AF79" s="58" t="n">
        <f aca="false">IF(Y79=0,0,(Y79-P79)/P79)</f>
        <v>-0.0219599055483181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787.456</v>
      </c>
      <c r="E80" s="53" t="n">
        <f aca="false">N80</f>
        <v>46.238</v>
      </c>
      <c r="F80" s="53" t="n">
        <f aca="false">L80</f>
        <v>787.456</v>
      </c>
      <c r="G80" s="53" t="n">
        <f aca="false">O80</f>
        <v>46.1931</v>
      </c>
      <c r="H80" s="53" t="n">
        <f aca="false">U80</f>
        <v>786.1</v>
      </c>
      <c r="I80" s="53" t="n">
        <f aca="false">W80</f>
        <v>46.2066</v>
      </c>
      <c r="J80" s="53" t="n">
        <f aca="false">U80</f>
        <v>786.1</v>
      </c>
      <c r="K80" s="53" t="n">
        <f aca="false">X80</f>
        <v>46.1755</v>
      </c>
      <c r="L80" s="54" t="n">
        <v>787.456</v>
      </c>
      <c r="M80" s="54" t="n">
        <v>40.9168</v>
      </c>
      <c r="N80" s="54" t="n">
        <v>46.238</v>
      </c>
      <c r="O80" s="54" t="n">
        <v>46.1931</v>
      </c>
      <c r="P80" s="55" t="n">
        <v>368562</v>
      </c>
      <c r="Q80" s="54" t="n">
        <v>26815.24</v>
      </c>
      <c r="R80" s="93" t="n">
        <v>41.88</v>
      </c>
      <c r="S80" s="54" t="n">
        <f aca="false">Q80/3600</f>
        <v>7.44867777777778</v>
      </c>
      <c r="T80" s="56"/>
      <c r="U80" s="54" t="n">
        <v>786.1</v>
      </c>
      <c r="V80" s="54" t="n">
        <v>40.9162</v>
      </c>
      <c r="W80" s="54" t="n">
        <v>46.2066</v>
      </c>
      <c r="X80" s="54" t="n">
        <v>46.1755</v>
      </c>
      <c r="Y80" s="55" t="n">
        <v>356900</v>
      </c>
      <c r="Z80" s="54" t="n">
        <v>22753.57</v>
      </c>
      <c r="AA80" s="93" t="n">
        <v>36.01</v>
      </c>
      <c r="AB80" s="54" t="n">
        <f aca="false">Z80/3600</f>
        <v>6.32043611111111</v>
      </c>
      <c r="AC80" s="56"/>
      <c r="AD80" s="56"/>
      <c r="AE80" s="56"/>
      <c r="AF80" s="60" t="n">
        <f aca="false">IF(Y80=0,0,(Y80-P80)/P80)</f>
        <v>-0.0316418947151361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352.5848</v>
      </c>
      <c r="E81" s="53" t="n">
        <f aca="false">N81</f>
        <v>44.1711</v>
      </c>
      <c r="F81" s="53" t="n">
        <f aca="false">L81</f>
        <v>352.5848</v>
      </c>
      <c r="G81" s="53" t="n">
        <f aca="false">O81</f>
        <v>44.0139</v>
      </c>
      <c r="H81" s="53" t="n">
        <f aca="false">U81</f>
        <v>352.6584</v>
      </c>
      <c r="I81" s="53" t="n">
        <f aca="false">W81</f>
        <v>44.1284</v>
      </c>
      <c r="J81" s="53" t="n">
        <f aca="false">U81</f>
        <v>352.6584</v>
      </c>
      <c r="K81" s="53" t="n">
        <f aca="false">X81</f>
        <v>43.9725</v>
      </c>
      <c r="L81" s="54" t="n">
        <v>352.5848</v>
      </c>
      <c r="M81" s="54" t="n">
        <v>38.3095</v>
      </c>
      <c r="N81" s="54" t="n">
        <v>44.1711</v>
      </c>
      <c r="O81" s="54" t="n">
        <v>44.0139</v>
      </c>
      <c r="P81" s="55" t="n">
        <v>180182</v>
      </c>
      <c r="Q81" s="54" t="n">
        <v>22242.53</v>
      </c>
      <c r="R81" s="93" t="n">
        <v>31.23</v>
      </c>
      <c r="S81" s="54" t="n">
        <f aca="false">Q81/3600</f>
        <v>6.17848055555556</v>
      </c>
      <c r="T81" s="56"/>
      <c r="U81" s="54" t="n">
        <v>352.6584</v>
      </c>
      <c r="V81" s="54" t="n">
        <v>38.3161</v>
      </c>
      <c r="W81" s="54" t="n">
        <v>44.1284</v>
      </c>
      <c r="X81" s="54" t="n">
        <v>43.9725</v>
      </c>
      <c r="Y81" s="55" t="n">
        <v>174870</v>
      </c>
      <c r="Z81" s="54" t="n">
        <v>22117.01</v>
      </c>
      <c r="AA81" s="93" t="n">
        <v>30.72</v>
      </c>
      <c r="AB81" s="54" t="n">
        <f aca="false">Z81/3600</f>
        <v>6.14361388888889</v>
      </c>
      <c r="AC81" s="56"/>
      <c r="AD81" s="56"/>
      <c r="AE81" s="56"/>
      <c r="AF81" s="60" t="n">
        <f aca="false">IF(Y81=0,0,(Y81-P81)/P81)</f>
        <v>-0.0294813022388474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78.0088</v>
      </c>
      <c r="E82" s="72" t="n">
        <f aca="false">N82</f>
        <v>41.6453</v>
      </c>
      <c r="F82" s="72" t="n">
        <f aca="false">L82</f>
        <v>178.0088</v>
      </c>
      <c r="G82" s="72" t="n">
        <f aca="false">O82</f>
        <v>41.4782</v>
      </c>
      <c r="H82" s="72" t="n">
        <f aca="false">U82</f>
        <v>177.4896</v>
      </c>
      <c r="I82" s="72" t="n">
        <f aca="false">W82</f>
        <v>41.7408</v>
      </c>
      <c r="J82" s="72" t="n">
        <f aca="false">U82</f>
        <v>177.4896</v>
      </c>
      <c r="K82" s="72" t="n">
        <f aca="false">X82</f>
        <v>41.3877</v>
      </c>
      <c r="L82" s="63" t="n">
        <v>178.0088</v>
      </c>
      <c r="M82" s="63" t="n">
        <v>35.5898</v>
      </c>
      <c r="N82" s="63" t="n">
        <v>41.6453</v>
      </c>
      <c r="O82" s="63" t="n">
        <v>41.4782</v>
      </c>
      <c r="P82" s="64" t="n">
        <v>93965</v>
      </c>
      <c r="Q82" s="63" t="n">
        <v>23634.73</v>
      </c>
      <c r="R82" s="63" t="n">
        <v>35.29</v>
      </c>
      <c r="S82" s="63" t="n">
        <f aca="false">Q82/3600</f>
        <v>6.56520277777778</v>
      </c>
      <c r="T82" s="61"/>
      <c r="U82" s="63" t="n">
        <v>177.4896</v>
      </c>
      <c r="V82" s="63" t="n">
        <v>35.5699</v>
      </c>
      <c r="W82" s="63" t="n">
        <v>41.7408</v>
      </c>
      <c r="X82" s="63" t="n">
        <v>41.3877</v>
      </c>
      <c r="Y82" s="64" t="n">
        <v>91403</v>
      </c>
      <c r="Z82" s="63" t="n">
        <v>19629.37</v>
      </c>
      <c r="AA82" s="63" t="n">
        <v>25.36</v>
      </c>
      <c r="AB82" s="63" t="n">
        <f aca="false">Z82/3600</f>
        <v>5.45260277777778</v>
      </c>
      <c r="AC82" s="61"/>
      <c r="AD82" s="61"/>
      <c r="AE82" s="61"/>
      <c r="AF82" s="73" t="n">
        <f aca="false">IF(Y82=0,0,(Y82-P82)/P82)</f>
        <v>-0.0272654711860799</v>
      </c>
    </row>
    <row r="83" customFormat="false" ht="11.25" hidden="false" customHeight="false" outlineLevel="0" collapsed="false">
      <c r="A83" s="116"/>
      <c r="B83" s="116" t="s">
        <v>6</v>
      </c>
      <c r="C83" s="116"/>
      <c r="D83" s="123"/>
      <c r="E83" s="118"/>
      <c r="F83" s="118"/>
      <c r="G83" s="119"/>
      <c r="H83" s="119"/>
      <c r="I83" s="119"/>
      <c r="J83" s="119"/>
      <c r="K83" s="119"/>
      <c r="L83" s="116"/>
      <c r="M83" s="116"/>
      <c r="N83" s="116"/>
      <c r="O83" s="116"/>
      <c r="P83" s="116"/>
      <c r="Q83" s="116"/>
      <c r="R83" s="116"/>
      <c r="S83" s="116"/>
      <c r="T83" s="120"/>
      <c r="U83" s="116"/>
      <c r="V83" s="116"/>
      <c r="W83" s="116"/>
      <c r="X83" s="116"/>
      <c r="Y83" s="116"/>
      <c r="Z83" s="116"/>
      <c r="AA83" s="116"/>
      <c r="AB83" s="116"/>
      <c r="AC83" s="121"/>
      <c r="AD83" s="121"/>
      <c r="AE83" s="121"/>
      <c r="AF83" s="122"/>
    </row>
    <row r="84" customFormat="false" ht="11.25" hidden="false" customHeight="false" outlineLevel="0" collapsed="false">
      <c r="B84" s="40" t="s">
        <v>7</v>
      </c>
      <c r="D84" s="80"/>
      <c r="E84" s="75"/>
      <c r="F84" s="75"/>
      <c r="G84" s="76"/>
      <c r="H84" s="76"/>
      <c r="I84" s="76"/>
      <c r="J84" s="76"/>
      <c r="K84" s="76"/>
      <c r="T84" s="77"/>
      <c r="AC84" s="78" t="e">
        <f aca="false">AVERAGE(AC19,AC23,AC27,AC31,AC35)</f>
        <v>#VALUE!</v>
      </c>
      <c r="AD84" s="78" t="e">
        <f aca="false">AVERAGE(AD19,AD23,AD27,AD31,AD35)</f>
        <v>#VALUE!</v>
      </c>
      <c r="AE84" s="78" t="e">
        <f aca="false">AVERAGE(AE19,AE23,AE27,AE31,AE35)</f>
        <v>#VALUE!</v>
      </c>
      <c r="AF84" s="81" t="n">
        <f aca="false">AVERAGE(AF19:AF38)</f>
        <v>-0.00981525963558485</v>
      </c>
    </row>
    <row r="85" customFormat="false" ht="11.25" hidden="false" customHeight="false" outlineLevel="0" collapsed="false">
      <c r="B85" s="40" t="s">
        <v>8</v>
      </c>
      <c r="D85" s="80"/>
      <c r="E85" s="75"/>
      <c r="F85" s="75"/>
      <c r="G85" s="76"/>
      <c r="H85" s="76"/>
      <c r="I85" s="76"/>
      <c r="J85" s="76"/>
      <c r="K85" s="76"/>
      <c r="T85" s="77"/>
      <c r="AC85" s="78" t="e">
        <f aca="false">AVERAGE(AC39,AC43,AC47,AC51)</f>
        <v>#VALUE!</v>
      </c>
      <c r="AD85" s="78" t="e">
        <f aca="false">AVERAGE(AD39,AD43,AD47,AD51)</f>
        <v>#VALUE!</v>
      </c>
      <c r="AE85" s="78" t="e">
        <f aca="false">AVERAGE(AE39,AE43,AE47,AE51)</f>
        <v>#VALUE!</v>
      </c>
      <c r="AF85" s="82" t="n">
        <f aca="false">AVERAGE(AF39:AF54)</f>
        <v>-0.022757226530389</v>
      </c>
    </row>
    <row r="86" customFormat="false" ht="11.25" hidden="false" customHeight="false" outlineLevel="0" collapsed="false">
      <c r="B86" s="40" t="s">
        <v>9</v>
      </c>
      <c r="D86" s="80"/>
      <c r="E86" s="75"/>
      <c r="F86" s="75"/>
      <c r="G86" s="76"/>
      <c r="H86" s="76"/>
      <c r="I86" s="76"/>
      <c r="J86" s="76"/>
      <c r="K86" s="76"/>
      <c r="T86" s="83"/>
      <c r="AC86" s="84" t="e">
        <f aca="false">AVERAGE(AC55,AC63,AC59,AC67)</f>
        <v>#VALUE!</v>
      </c>
      <c r="AD86" s="84" t="e">
        <f aca="false">AVERAGE(AD55,AD63,AD59,AD67)</f>
        <v>#VALUE!</v>
      </c>
      <c r="AE86" s="84" t="e">
        <f aca="false">AVERAGE(AE55,AE63,AE59,AE67)</f>
        <v>#VALUE!</v>
      </c>
      <c r="AF86" s="82" t="n">
        <f aca="false">AVERAGE(AF55:AF70)</f>
        <v>-0.0169403435058506</v>
      </c>
    </row>
    <row r="87" customFormat="false" ht="11.25" hidden="false" customHeight="false" outlineLevel="0" collapsed="false">
      <c r="B87" s="40" t="s">
        <v>10</v>
      </c>
      <c r="D87" s="80"/>
      <c r="E87" s="75"/>
      <c r="F87" s="75"/>
      <c r="G87" s="76"/>
      <c r="H87" s="76"/>
      <c r="I87" s="76"/>
      <c r="J87" s="76"/>
      <c r="K87" s="76"/>
      <c r="T87" s="83"/>
      <c r="AC87" s="84" t="e">
        <f aca="false">AVERAGE(AC71,AC75,AC79)</f>
        <v>#VALUE!</v>
      </c>
      <c r="AD87" s="84" t="e">
        <f aca="false">AVERAGE(AD71,AD75,AD79)</f>
        <v>#VALUE!</v>
      </c>
      <c r="AE87" s="84" t="e">
        <f aca="false">AVERAGE(AE71,AE75,AE79)</f>
        <v>#VALUE!</v>
      </c>
      <c r="AF87" s="82" t="n">
        <f aca="false">AVERAGE(AF71:AF82)</f>
        <v>-0.0271077616968695</v>
      </c>
    </row>
    <row r="88" customFormat="false" ht="11.25" hidden="false" customHeight="false" outlineLevel="0" collapsed="false">
      <c r="B88" s="85" t="s">
        <v>11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5"/>
      <c r="T88" s="89"/>
      <c r="U88" s="85"/>
      <c r="V88" s="85"/>
      <c r="W88" s="85"/>
      <c r="X88" s="85"/>
      <c r="Y88" s="85"/>
      <c r="Z88" s="85"/>
      <c r="AA88" s="85"/>
      <c r="AB88" s="85"/>
      <c r="AC88" s="90" t="e">
        <f aca="false">AVERAGE(AC19,AC23,AC27,AC31,AC35,AC39,AC43,AC47,AC51,AC55,AC63,AC59,AC67,AC71,AC75,AC79)</f>
        <v>#VALUE!</v>
      </c>
      <c r="AD88" s="90" t="e">
        <f aca="false">AVERAGE(AD19,AD23,AD27,AD31,AD35,AD39,AD43,AD47,AD51,AD55,AD63,AD59,AD67,AD71,AD75,AD79)</f>
        <v>#VALUE!</v>
      </c>
      <c r="AE88" s="90" t="e">
        <f aca="false">AVERAGE(AE19,AE23,AE27,AE31,AE35,AE39,AE43,AE47,AE51,AE55,AE63,AE59,AE67,AE71,AE75,AE79)</f>
        <v>#VALUE!</v>
      </c>
      <c r="AF88" s="91" t="n">
        <f aca="false">AVERAGE(AF19:AF82)</f>
        <v>-0.0180743664633432</v>
      </c>
    </row>
    <row r="89" customFormat="false" ht="11.25" hidden="false" customHeight="false" outlineLevel="0" collapsed="false">
      <c r="B89" s="40" t="s">
        <v>69</v>
      </c>
      <c r="Q89" s="78"/>
      <c r="R89" s="78" t="n">
        <f aca="false">GEOMEAN(R19:R82)</f>
        <v>26.4758491308469</v>
      </c>
      <c r="S89" s="78" t="n">
        <f aca="false">GEOMEAN(S19:S82)</f>
        <v>3.55052069991599</v>
      </c>
      <c r="Z89" s="78"/>
      <c r="AA89" s="78" t="n">
        <f aca="false">GEOMEAN(AA19:AA82)</f>
        <v>27.4255151768243</v>
      </c>
      <c r="AB89" s="78" t="n">
        <f aca="false">GEOMEAN(AB19:AB82)</f>
        <v>3.61363256319784</v>
      </c>
    </row>
    <row r="90" customFormat="false" ht="11.25" hidden="false" customHeight="false" outlineLevel="0" collapsed="false">
      <c r="B90" s="40" t="s">
        <v>70</v>
      </c>
      <c r="Z90" s="92"/>
      <c r="AA90" s="92" t="n">
        <f aca="false">AA89/R89</f>
        <v>1.03586914403704</v>
      </c>
      <c r="AB90" s="92" t="n">
        <f aca="false">AB89/S89</f>
        <v>1.01777538243428</v>
      </c>
    </row>
    <row r="91" customFormat="false" ht="11.25" hidden="false" customHeight="false" outlineLevel="0" collapsed="false">
      <c r="B91" s="40" t="s">
        <v>71</v>
      </c>
      <c r="Q91" s="77"/>
      <c r="R91" s="77" t="n">
        <f aca="false">SUM(R19:R82)/3600</f>
        <v>0.828152777777778</v>
      </c>
      <c r="S91" s="77" t="n">
        <f aca="false">SUM(S19:S82)</f>
        <v>382.499869444444</v>
      </c>
      <c r="Z91" s="77"/>
      <c r="AA91" s="77" t="n">
        <f aca="false">SUM(AA19:AA82)/3600</f>
        <v>0.886544444444445</v>
      </c>
      <c r="AB91" s="77" t="n">
        <f aca="false">SUM(AB19:AB82)</f>
        <v>392.881702777778</v>
      </c>
    </row>
    <row r="92" customFormat="false" ht="11.25" hidden="false" customHeight="false" outlineLevel="0" collapsed="false">
      <c r="S92" s="77" t="n">
        <f aca="false">MAX(S3:S82)</f>
        <v>21.77815</v>
      </c>
      <c r="AB92" s="77" t="n">
        <f aca="false">MAX(AB3:AB82)</f>
        <v>25.4774888888889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85"/>
    <col collapsed="false" customWidth="true" hidden="false" outlineLevel="0" max="2" min="2" style="40" width="15.41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true" hidden="false" outlineLevel="0" max="12" min="12" style="40" width="8.85"/>
    <col collapsed="false" customWidth="true" hidden="false" outlineLevel="0" max="14" min="13" style="40" width="6.7"/>
    <col collapsed="false" customWidth="true" hidden="false" outlineLevel="0" max="15" min="15" style="40" width="6.56"/>
    <col collapsed="false" customWidth="true" hidden="false" outlineLevel="0" max="16" min="16" style="40" width="9.28"/>
    <col collapsed="false" customWidth="true" hidden="false" outlineLevel="0" max="17" min="17" style="40" width="8.85"/>
    <col collapsed="false" customWidth="true" hidden="false" outlineLevel="0" max="18" min="18" style="40" width="8.56"/>
    <col collapsed="false" customWidth="true" hidden="false" outlineLevel="0" max="19" min="19" style="40" width="8.41"/>
    <col collapsed="false" customWidth="true" hidden="false" outlineLevel="0" max="20" min="20" style="40" width="7.85"/>
    <col collapsed="false" customWidth="true" hidden="false" outlineLevel="0" max="21" min="21" style="40" width="8.85"/>
    <col collapsed="false" customWidth="true" hidden="false" outlineLevel="0" max="23" min="22" style="40" width="6.7"/>
    <col collapsed="false" customWidth="true" hidden="false" outlineLevel="0" max="24" min="24" style="40" width="6.56"/>
    <col collapsed="false" customWidth="true" hidden="false" outlineLevel="0" max="25" min="25" style="40" width="9.28"/>
    <col collapsed="false" customWidth="true" hidden="false" outlineLevel="0" max="26" min="26" style="40" width="8.85"/>
    <col collapsed="false" customWidth="true" hidden="false" outlineLevel="0" max="27" min="27" style="40" width="8.56"/>
    <col collapsed="false" customWidth="true" hidden="false" outlineLevel="0" max="28" min="28" style="40" width="8.41"/>
    <col collapsed="false" customWidth="false" hidden="false" outlineLevel="0" max="31" min="29" style="40" width="9.14"/>
    <col collapsed="false" customWidth="true" hidden="false" outlineLevel="0" max="32" min="32" style="40" width="11.56"/>
    <col collapsed="false" customWidth="false" hidden="false" outlineLevel="0" max="257" min="33" style="40" width="9.14"/>
  </cols>
  <sheetData>
    <row r="1" customFormat="false" ht="13.5" hidden="false" customHeight="true" outlineLevel="0" collapsed="false">
      <c r="D1" s="44" t="s">
        <v>26</v>
      </c>
      <c r="E1" s="44" t="s">
        <v>26</v>
      </c>
      <c r="F1" s="45" t="s">
        <v>26</v>
      </c>
      <c r="G1" s="44" t="s">
        <v>26</v>
      </c>
      <c r="H1" s="44" t="s">
        <v>27</v>
      </c>
      <c r="I1" s="44" t="s">
        <v>27</v>
      </c>
      <c r="J1" s="44" t="s">
        <v>27</v>
      </c>
      <c r="K1" s="44" t="s">
        <v>27</v>
      </c>
      <c r="L1" s="46" t="s">
        <v>28</v>
      </c>
      <c r="M1" s="46"/>
      <c r="N1" s="46"/>
      <c r="O1" s="46"/>
      <c r="P1" s="46"/>
      <c r="Q1" s="46"/>
      <c r="R1" s="46"/>
      <c r="S1" s="46"/>
      <c r="T1" s="46"/>
      <c r="U1" s="46" t="s">
        <v>29</v>
      </c>
      <c r="V1" s="46"/>
      <c r="W1" s="46"/>
      <c r="X1" s="46"/>
      <c r="Y1" s="46"/>
      <c r="Z1" s="46"/>
      <c r="AA1" s="46"/>
      <c r="AB1" s="46"/>
      <c r="AC1" s="46"/>
      <c r="AF1" s="47"/>
    </row>
    <row r="2" customFormat="false" ht="12" hidden="false" customHeight="false" outlineLevel="0" collapsed="false">
      <c r="C2" s="48" t="s">
        <v>30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U2</f>
        <v>kbps</v>
      </c>
      <c r="I2" s="49" t="str">
        <f aca="false">W2</f>
        <v>U psnr</v>
      </c>
      <c r="J2" s="49" t="str">
        <f aca="false">U2</f>
        <v>kbps</v>
      </c>
      <c r="K2" s="49" t="str">
        <f aca="false">X2</f>
        <v>V psnr</v>
      </c>
      <c r="L2" s="50" t="s">
        <v>31</v>
      </c>
      <c r="M2" s="50" t="s">
        <v>32</v>
      </c>
      <c r="N2" s="50" t="s">
        <v>33</v>
      </c>
      <c r="O2" s="50" t="s">
        <v>34</v>
      </c>
      <c r="P2" s="50" t="s">
        <v>35</v>
      </c>
      <c r="Q2" s="50" t="s">
        <v>36</v>
      </c>
      <c r="R2" s="50" t="s">
        <v>37</v>
      </c>
      <c r="S2" s="50" t="s">
        <v>38</v>
      </c>
      <c r="T2" s="51"/>
      <c r="U2" s="50" t="s">
        <v>31</v>
      </c>
      <c r="V2" s="50" t="s">
        <v>32</v>
      </c>
      <c r="W2" s="50" t="s">
        <v>33</v>
      </c>
      <c r="X2" s="50" t="s">
        <v>34</v>
      </c>
      <c r="Y2" s="50" t="s">
        <v>35</v>
      </c>
      <c r="Z2" s="50" t="s">
        <v>39</v>
      </c>
      <c r="AA2" s="50" t="s">
        <v>37</v>
      </c>
      <c r="AB2" s="50" t="s">
        <v>38</v>
      </c>
      <c r="AC2" s="51" t="s">
        <v>40</v>
      </c>
      <c r="AD2" s="51" t="s">
        <v>41</v>
      </c>
      <c r="AE2" s="51" t="s">
        <v>42</v>
      </c>
      <c r="AF2" s="51" t="s">
        <v>43</v>
      </c>
    </row>
    <row r="3" customFormat="false" ht="11.25" hidden="false" customHeight="false" outlineLevel="0" collapsed="false">
      <c r="A3" s="94" t="s">
        <v>6</v>
      </c>
      <c r="B3" s="94" t="s">
        <v>44</v>
      </c>
      <c r="C3" s="94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U3</f>
        <v>0</v>
      </c>
      <c r="I3" s="112" t="n">
        <f aca="false">W3</f>
        <v>0</v>
      </c>
      <c r="J3" s="112" t="n">
        <f aca="false">U3</f>
        <v>0</v>
      </c>
      <c r="K3" s="112" t="n">
        <f aca="false">X3</f>
        <v>0</v>
      </c>
      <c r="L3" s="103"/>
      <c r="M3" s="103"/>
      <c r="N3" s="103"/>
      <c r="O3" s="103"/>
      <c r="P3" s="104"/>
      <c r="Q3" s="103"/>
      <c r="R3" s="120"/>
      <c r="S3" s="120"/>
      <c r="T3" s="105"/>
      <c r="U3" s="103"/>
      <c r="V3" s="103"/>
      <c r="W3" s="103"/>
      <c r="X3" s="103"/>
      <c r="Y3" s="104"/>
      <c r="Z3" s="103"/>
      <c r="AA3" s="120"/>
      <c r="AB3" s="120"/>
      <c r="AC3" s="99"/>
      <c r="AD3" s="99"/>
      <c r="AE3" s="99"/>
      <c r="AF3" s="100"/>
    </row>
    <row r="4" customFormat="false" ht="11.25" hidden="false" customHeight="false" outlineLevel="0" collapsed="false">
      <c r="A4" s="101" t="s">
        <v>45</v>
      </c>
      <c r="B4" s="101"/>
      <c r="C4" s="101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U4</f>
        <v>0</v>
      </c>
      <c r="I4" s="112" t="n">
        <f aca="false">W4</f>
        <v>0</v>
      </c>
      <c r="J4" s="112" t="n">
        <f aca="false">U4</f>
        <v>0</v>
      </c>
      <c r="K4" s="112" t="n">
        <f aca="false">X4</f>
        <v>0</v>
      </c>
      <c r="L4" s="103"/>
      <c r="M4" s="103"/>
      <c r="N4" s="103"/>
      <c r="O4" s="103"/>
      <c r="P4" s="104"/>
      <c r="Q4" s="103"/>
      <c r="R4" s="120"/>
      <c r="S4" s="120"/>
      <c r="T4" s="105"/>
      <c r="U4" s="103"/>
      <c r="V4" s="103"/>
      <c r="W4" s="103"/>
      <c r="X4" s="103"/>
      <c r="Y4" s="104"/>
      <c r="Z4" s="103"/>
      <c r="AA4" s="120"/>
      <c r="AB4" s="120"/>
      <c r="AC4" s="105"/>
      <c r="AD4" s="105"/>
      <c r="AE4" s="105"/>
      <c r="AF4" s="106"/>
    </row>
    <row r="5" customFormat="false" ht="11.25" hidden="false" customHeight="false" outlineLevel="0" collapsed="false">
      <c r="A5" s="101"/>
      <c r="B5" s="101"/>
      <c r="C5" s="101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U5</f>
        <v>0</v>
      </c>
      <c r="I5" s="112" t="n">
        <f aca="false">W5</f>
        <v>0</v>
      </c>
      <c r="J5" s="112" t="n">
        <f aca="false">U5</f>
        <v>0</v>
      </c>
      <c r="K5" s="112" t="n">
        <f aca="false">X5</f>
        <v>0</v>
      </c>
      <c r="L5" s="103"/>
      <c r="M5" s="103"/>
      <c r="N5" s="103"/>
      <c r="O5" s="103"/>
      <c r="P5" s="104"/>
      <c r="Q5" s="103"/>
      <c r="R5" s="120"/>
      <c r="S5" s="120"/>
      <c r="T5" s="105"/>
      <c r="U5" s="103"/>
      <c r="V5" s="103"/>
      <c r="W5" s="103"/>
      <c r="X5" s="103"/>
      <c r="Y5" s="104"/>
      <c r="Z5" s="103"/>
      <c r="AA5" s="120"/>
      <c r="AB5" s="120"/>
      <c r="AC5" s="105"/>
      <c r="AD5" s="105"/>
      <c r="AE5" s="105"/>
      <c r="AF5" s="106"/>
    </row>
    <row r="6" customFormat="false" ht="12" hidden="false" customHeight="false" outlineLevel="0" collapsed="false">
      <c r="A6" s="101"/>
      <c r="B6" s="107"/>
      <c r="C6" s="107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U6</f>
        <v>0</v>
      </c>
      <c r="I6" s="113" t="n">
        <f aca="false">W6</f>
        <v>0</v>
      </c>
      <c r="J6" s="113" t="n">
        <f aca="false">U6</f>
        <v>0</v>
      </c>
      <c r="K6" s="113" t="n">
        <f aca="false">X6</f>
        <v>0</v>
      </c>
      <c r="L6" s="109"/>
      <c r="M6" s="109"/>
      <c r="N6" s="109"/>
      <c r="O6" s="109"/>
      <c r="P6" s="110"/>
      <c r="Q6" s="109"/>
      <c r="R6" s="109"/>
      <c r="S6" s="109"/>
      <c r="T6" s="107"/>
      <c r="U6" s="109"/>
      <c r="V6" s="109"/>
      <c r="W6" s="109"/>
      <c r="X6" s="109"/>
      <c r="Y6" s="110"/>
      <c r="Z6" s="109"/>
      <c r="AA6" s="109"/>
      <c r="AB6" s="109"/>
      <c r="AC6" s="107"/>
      <c r="AD6" s="107"/>
      <c r="AE6" s="107"/>
      <c r="AF6" s="106"/>
    </row>
    <row r="7" customFormat="false" ht="11.25" hidden="false" customHeight="false" outlineLevel="0" collapsed="false">
      <c r="A7" s="101"/>
      <c r="B7" s="101" t="s">
        <v>46</v>
      </c>
      <c r="C7" s="94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U7</f>
        <v>0</v>
      </c>
      <c r="I7" s="112" t="n">
        <f aca="false">W7</f>
        <v>0</v>
      </c>
      <c r="J7" s="112" t="n">
        <f aca="false">U7</f>
        <v>0</v>
      </c>
      <c r="K7" s="112" t="n">
        <f aca="false">X7</f>
        <v>0</v>
      </c>
      <c r="L7" s="103"/>
      <c r="M7" s="103"/>
      <c r="N7" s="103"/>
      <c r="O7" s="103"/>
      <c r="P7" s="104"/>
      <c r="Q7" s="103"/>
      <c r="R7" s="120"/>
      <c r="S7" s="120"/>
      <c r="T7" s="105"/>
      <c r="U7" s="96"/>
      <c r="V7" s="96"/>
      <c r="W7" s="96"/>
      <c r="X7" s="96"/>
      <c r="Y7" s="97"/>
      <c r="Z7" s="103"/>
      <c r="AA7" s="120"/>
      <c r="AB7" s="120"/>
      <c r="AC7" s="99"/>
      <c r="AD7" s="99"/>
      <c r="AE7" s="99"/>
      <c r="AF7" s="100"/>
    </row>
    <row r="8" customFormat="false" ht="11.25" hidden="false" customHeight="false" outlineLevel="0" collapsed="false">
      <c r="A8" s="101"/>
      <c r="B8" s="101"/>
      <c r="C8" s="101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U8</f>
        <v>0</v>
      </c>
      <c r="I8" s="112" t="n">
        <f aca="false">W8</f>
        <v>0</v>
      </c>
      <c r="J8" s="112" t="n">
        <f aca="false">U8</f>
        <v>0</v>
      </c>
      <c r="K8" s="112" t="n">
        <f aca="false">X8</f>
        <v>0</v>
      </c>
      <c r="L8" s="103"/>
      <c r="M8" s="103"/>
      <c r="N8" s="103"/>
      <c r="O8" s="103"/>
      <c r="P8" s="104"/>
      <c r="Q8" s="103"/>
      <c r="R8" s="120"/>
      <c r="S8" s="120"/>
      <c r="T8" s="105"/>
      <c r="U8" s="103"/>
      <c r="V8" s="103"/>
      <c r="W8" s="103"/>
      <c r="X8" s="103"/>
      <c r="Y8" s="104"/>
      <c r="Z8" s="103"/>
      <c r="AA8" s="120"/>
      <c r="AB8" s="120"/>
      <c r="AC8" s="105"/>
      <c r="AD8" s="105"/>
      <c r="AE8" s="105"/>
      <c r="AF8" s="106"/>
    </row>
    <row r="9" customFormat="false" ht="11.25" hidden="false" customHeight="false" outlineLevel="0" collapsed="false">
      <c r="A9" s="101"/>
      <c r="B9" s="101"/>
      <c r="C9" s="101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U9</f>
        <v>0</v>
      </c>
      <c r="I9" s="112" t="n">
        <f aca="false">W9</f>
        <v>0</v>
      </c>
      <c r="J9" s="112" t="n">
        <f aca="false">U9</f>
        <v>0</v>
      </c>
      <c r="K9" s="112" t="n">
        <f aca="false">X9</f>
        <v>0</v>
      </c>
      <c r="L9" s="103"/>
      <c r="M9" s="103"/>
      <c r="N9" s="103"/>
      <c r="O9" s="103"/>
      <c r="P9" s="104"/>
      <c r="Q9" s="103"/>
      <c r="R9" s="120"/>
      <c r="S9" s="120"/>
      <c r="T9" s="105"/>
      <c r="U9" s="103"/>
      <c r="V9" s="103"/>
      <c r="W9" s="103"/>
      <c r="X9" s="103"/>
      <c r="Y9" s="104"/>
      <c r="Z9" s="103"/>
      <c r="AA9" s="120"/>
      <c r="AB9" s="120"/>
      <c r="AC9" s="105"/>
      <c r="AD9" s="105"/>
      <c r="AE9" s="105"/>
      <c r="AF9" s="106"/>
    </row>
    <row r="10" customFormat="false" ht="12" hidden="false" customHeight="false" outlineLevel="0" collapsed="false">
      <c r="A10" s="101"/>
      <c r="B10" s="107"/>
      <c r="C10" s="107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U10</f>
        <v>0</v>
      </c>
      <c r="I10" s="113" t="n">
        <f aca="false">W10</f>
        <v>0</v>
      </c>
      <c r="J10" s="113" t="n">
        <f aca="false">U10</f>
        <v>0</v>
      </c>
      <c r="K10" s="113" t="n">
        <f aca="false">X10</f>
        <v>0</v>
      </c>
      <c r="L10" s="109"/>
      <c r="M10" s="109"/>
      <c r="N10" s="109"/>
      <c r="O10" s="109"/>
      <c r="P10" s="110"/>
      <c r="Q10" s="109"/>
      <c r="R10" s="109"/>
      <c r="S10" s="109"/>
      <c r="T10" s="107"/>
      <c r="U10" s="109"/>
      <c r="V10" s="109"/>
      <c r="W10" s="109"/>
      <c r="X10" s="109"/>
      <c r="Y10" s="110"/>
      <c r="Z10" s="109"/>
      <c r="AA10" s="109"/>
      <c r="AB10" s="109"/>
      <c r="AC10" s="107"/>
      <c r="AD10" s="107"/>
      <c r="AE10" s="107"/>
      <c r="AF10" s="106"/>
    </row>
    <row r="11" customFormat="false" ht="11.25" hidden="false" customHeight="false" outlineLevel="0" collapsed="false">
      <c r="A11" s="101"/>
      <c r="B11" s="94" t="s">
        <v>47</v>
      </c>
      <c r="C11" s="94" t="n">
        <v>22</v>
      </c>
      <c r="D11" s="112" t="n">
        <f aca="false">L11</f>
        <v>0</v>
      </c>
      <c r="E11" s="112" t="n">
        <f aca="false">N11</f>
        <v>0</v>
      </c>
      <c r="F11" s="112" t="n">
        <f aca="false">L11</f>
        <v>0</v>
      </c>
      <c r="G11" s="112" t="n">
        <f aca="false">O11</f>
        <v>0</v>
      </c>
      <c r="H11" s="112" t="n">
        <f aca="false">U11</f>
        <v>0</v>
      </c>
      <c r="I11" s="112" t="n">
        <f aca="false">W11</f>
        <v>0</v>
      </c>
      <c r="J11" s="112" t="n">
        <f aca="false">U11</f>
        <v>0</v>
      </c>
      <c r="K11" s="112" t="n">
        <f aca="false">X11</f>
        <v>0</v>
      </c>
      <c r="L11" s="103"/>
      <c r="M11" s="103"/>
      <c r="N11" s="103"/>
      <c r="O11" s="103"/>
      <c r="P11" s="104"/>
      <c r="Q11" s="103"/>
      <c r="R11" s="120"/>
      <c r="S11" s="120"/>
      <c r="T11" s="105"/>
      <c r="U11" s="103"/>
      <c r="V11" s="103"/>
      <c r="W11" s="103"/>
      <c r="X11" s="103"/>
      <c r="Y11" s="104"/>
      <c r="Z11" s="103"/>
      <c r="AA11" s="120"/>
      <c r="AB11" s="120"/>
      <c r="AC11" s="99"/>
      <c r="AD11" s="99"/>
      <c r="AE11" s="99"/>
      <c r="AF11" s="100"/>
    </row>
    <row r="12" customFormat="false" ht="11.25" hidden="false" customHeight="false" outlineLevel="0" collapsed="false">
      <c r="A12" s="101"/>
      <c r="B12" s="101"/>
      <c r="C12" s="101" t="n">
        <v>27</v>
      </c>
      <c r="D12" s="112" t="n">
        <f aca="false">L12</f>
        <v>0</v>
      </c>
      <c r="E12" s="112" t="n">
        <f aca="false">N12</f>
        <v>0</v>
      </c>
      <c r="F12" s="112" t="n">
        <f aca="false">L12</f>
        <v>0</v>
      </c>
      <c r="G12" s="112" t="n">
        <f aca="false">O12</f>
        <v>0</v>
      </c>
      <c r="H12" s="112" t="n">
        <f aca="false">U12</f>
        <v>0</v>
      </c>
      <c r="I12" s="112" t="n">
        <f aca="false">W12</f>
        <v>0</v>
      </c>
      <c r="J12" s="112" t="n">
        <f aca="false">U12</f>
        <v>0</v>
      </c>
      <c r="K12" s="112" t="n">
        <f aca="false">X12</f>
        <v>0</v>
      </c>
      <c r="L12" s="103"/>
      <c r="M12" s="103"/>
      <c r="N12" s="103"/>
      <c r="O12" s="103"/>
      <c r="P12" s="104"/>
      <c r="Q12" s="103"/>
      <c r="R12" s="120"/>
      <c r="S12" s="120"/>
      <c r="T12" s="105"/>
      <c r="U12" s="103"/>
      <c r="V12" s="103"/>
      <c r="W12" s="103"/>
      <c r="X12" s="103"/>
      <c r="Y12" s="104"/>
      <c r="Z12" s="103"/>
      <c r="AA12" s="120"/>
      <c r="AB12" s="120"/>
      <c r="AC12" s="105"/>
      <c r="AD12" s="105"/>
      <c r="AE12" s="105"/>
      <c r="AF12" s="106"/>
    </row>
    <row r="13" customFormat="false" ht="11.25" hidden="false" customHeight="false" outlineLevel="0" collapsed="false">
      <c r="A13" s="101"/>
      <c r="B13" s="101"/>
      <c r="C13" s="101" t="n">
        <v>32</v>
      </c>
      <c r="D13" s="112" t="n">
        <f aca="false">L13</f>
        <v>0</v>
      </c>
      <c r="E13" s="112" t="n">
        <f aca="false">N13</f>
        <v>0</v>
      </c>
      <c r="F13" s="112" t="n">
        <f aca="false">L13</f>
        <v>0</v>
      </c>
      <c r="G13" s="112" t="n">
        <f aca="false">O13</f>
        <v>0</v>
      </c>
      <c r="H13" s="112" t="n">
        <f aca="false">U13</f>
        <v>0</v>
      </c>
      <c r="I13" s="112" t="n">
        <f aca="false">W13</f>
        <v>0</v>
      </c>
      <c r="J13" s="112" t="n">
        <f aca="false">U13</f>
        <v>0</v>
      </c>
      <c r="K13" s="112" t="n">
        <f aca="false">X13</f>
        <v>0</v>
      </c>
      <c r="L13" s="103"/>
      <c r="M13" s="103"/>
      <c r="N13" s="103"/>
      <c r="O13" s="103"/>
      <c r="P13" s="104"/>
      <c r="Q13" s="103"/>
      <c r="R13" s="120"/>
      <c r="S13" s="120"/>
      <c r="T13" s="105"/>
      <c r="U13" s="103"/>
      <c r="V13" s="103"/>
      <c r="W13" s="103"/>
      <c r="X13" s="103"/>
      <c r="Y13" s="104"/>
      <c r="Z13" s="103"/>
      <c r="AA13" s="120"/>
      <c r="AB13" s="120"/>
      <c r="AC13" s="105"/>
      <c r="AD13" s="105"/>
      <c r="AE13" s="105"/>
      <c r="AF13" s="106"/>
    </row>
    <row r="14" customFormat="false" ht="12" hidden="false" customHeight="false" outlineLevel="0" collapsed="false">
      <c r="A14" s="101"/>
      <c r="B14" s="107"/>
      <c r="C14" s="107" t="n">
        <v>37</v>
      </c>
      <c r="D14" s="113" t="n">
        <f aca="false">L14</f>
        <v>0</v>
      </c>
      <c r="E14" s="113" t="n">
        <f aca="false">N14</f>
        <v>0</v>
      </c>
      <c r="F14" s="113" t="n">
        <f aca="false">L14</f>
        <v>0</v>
      </c>
      <c r="G14" s="113" t="n">
        <f aca="false">O14</f>
        <v>0</v>
      </c>
      <c r="H14" s="113" t="n">
        <f aca="false">U14</f>
        <v>0</v>
      </c>
      <c r="I14" s="113" t="n">
        <f aca="false">W14</f>
        <v>0</v>
      </c>
      <c r="J14" s="113" t="n">
        <f aca="false">U14</f>
        <v>0</v>
      </c>
      <c r="K14" s="113" t="n">
        <f aca="false">X14</f>
        <v>0</v>
      </c>
      <c r="L14" s="109"/>
      <c r="M14" s="109"/>
      <c r="N14" s="109"/>
      <c r="O14" s="109"/>
      <c r="P14" s="110"/>
      <c r="Q14" s="109"/>
      <c r="R14" s="109"/>
      <c r="S14" s="109"/>
      <c r="T14" s="107"/>
      <c r="U14" s="109"/>
      <c r="V14" s="109"/>
      <c r="W14" s="109"/>
      <c r="X14" s="109"/>
      <c r="Y14" s="110"/>
      <c r="Z14" s="109"/>
      <c r="AA14" s="109"/>
      <c r="AB14" s="109"/>
      <c r="AC14" s="107"/>
      <c r="AD14" s="107"/>
      <c r="AE14" s="107"/>
      <c r="AF14" s="106"/>
    </row>
    <row r="15" customFormat="false" ht="11.25" hidden="false" customHeight="false" outlineLevel="0" collapsed="false">
      <c r="A15" s="101"/>
      <c r="B15" s="101" t="s">
        <v>48</v>
      </c>
      <c r="C15" s="94" t="n">
        <v>22</v>
      </c>
      <c r="D15" s="112" t="n">
        <f aca="false">L15</f>
        <v>0</v>
      </c>
      <c r="E15" s="112" t="n">
        <f aca="false">N15</f>
        <v>0</v>
      </c>
      <c r="F15" s="112" t="n">
        <f aca="false">L15</f>
        <v>0</v>
      </c>
      <c r="G15" s="112" t="n">
        <f aca="false">O15</f>
        <v>0</v>
      </c>
      <c r="H15" s="112" t="n">
        <f aca="false">U15</f>
        <v>0</v>
      </c>
      <c r="I15" s="112" t="n">
        <f aca="false">W15</f>
        <v>0</v>
      </c>
      <c r="J15" s="112" t="n">
        <f aca="false">U15</f>
        <v>0</v>
      </c>
      <c r="K15" s="112" t="n">
        <f aca="false">X15</f>
        <v>0</v>
      </c>
      <c r="L15" s="103"/>
      <c r="M15" s="103"/>
      <c r="N15" s="103"/>
      <c r="O15" s="103"/>
      <c r="P15" s="104"/>
      <c r="Q15" s="103"/>
      <c r="R15" s="120"/>
      <c r="S15" s="120"/>
      <c r="T15" s="105"/>
      <c r="U15" s="96"/>
      <c r="V15" s="96"/>
      <c r="W15" s="96"/>
      <c r="X15" s="96"/>
      <c r="Y15" s="97"/>
      <c r="Z15" s="103"/>
      <c r="AA15" s="120"/>
      <c r="AB15" s="120"/>
      <c r="AC15" s="99"/>
      <c r="AD15" s="99"/>
      <c r="AE15" s="99"/>
      <c r="AF15" s="100"/>
    </row>
    <row r="16" customFormat="false" ht="11.25" hidden="false" customHeight="false" outlineLevel="0" collapsed="false">
      <c r="A16" s="101"/>
      <c r="B16" s="101"/>
      <c r="C16" s="101" t="n">
        <v>27</v>
      </c>
      <c r="D16" s="112" t="n">
        <f aca="false">L16</f>
        <v>0</v>
      </c>
      <c r="E16" s="112" t="n">
        <f aca="false">N16</f>
        <v>0</v>
      </c>
      <c r="F16" s="112" t="n">
        <f aca="false">L16</f>
        <v>0</v>
      </c>
      <c r="G16" s="112" t="n">
        <f aca="false">O16</f>
        <v>0</v>
      </c>
      <c r="H16" s="112" t="n">
        <f aca="false">U16</f>
        <v>0</v>
      </c>
      <c r="I16" s="112" t="n">
        <f aca="false">W16</f>
        <v>0</v>
      </c>
      <c r="J16" s="112" t="n">
        <f aca="false">U16</f>
        <v>0</v>
      </c>
      <c r="K16" s="112" t="n">
        <f aca="false">X16</f>
        <v>0</v>
      </c>
      <c r="L16" s="103"/>
      <c r="M16" s="103"/>
      <c r="N16" s="103"/>
      <c r="O16" s="103"/>
      <c r="P16" s="104"/>
      <c r="Q16" s="103"/>
      <c r="R16" s="120"/>
      <c r="S16" s="120"/>
      <c r="T16" s="105"/>
      <c r="U16" s="103"/>
      <c r="V16" s="103"/>
      <c r="W16" s="103"/>
      <c r="X16" s="103"/>
      <c r="Y16" s="104"/>
      <c r="Z16" s="103"/>
      <c r="AA16" s="120"/>
      <c r="AB16" s="120"/>
      <c r="AC16" s="105"/>
      <c r="AD16" s="105"/>
      <c r="AE16" s="105"/>
      <c r="AF16" s="106"/>
    </row>
    <row r="17" customFormat="false" ht="11.25" hidden="false" customHeight="false" outlineLevel="0" collapsed="false">
      <c r="A17" s="101"/>
      <c r="B17" s="101"/>
      <c r="C17" s="101" t="n">
        <v>32</v>
      </c>
      <c r="D17" s="112" t="n">
        <f aca="false">L17</f>
        <v>0</v>
      </c>
      <c r="E17" s="112" t="n">
        <f aca="false">N17</f>
        <v>0</v>
      </c>
      <c r="F17" s="112" t="n">
        <f aca="false">L17</f>
        <v>0</v>
      </c>
      <c r="G17" s="112" t="n">
        <f aca="false">O17</f>
        <v>0</v>
      </c>
      <c r="H17" s="112" t="n">
        <f aca="false">U17</f>
        <v>0</v>
      </c>
      <c r="I17" s="112" t="n">
        <f aca="false">W17</f>
        <v>0</v>
      </c>
      <c r="J17" s="112" t="n">
        <f aca="false">U17</f>
        <v>0</v>
      </c>
      <c r="K17" s="112" t="n">
        <f aca="false">X17</f>
        <v>0</v>
      </c>
      <c r="L17" s="103"/>
      <c r="M17" s="103"/>
      <c r="N17" s="103"/>
      <c r="O17" s="103"/>
      <c r="P17" s="104"/>
      <c r="Q17" s="103"/>
      <c r="R17" s="120"/>
      <c r="S17" s="120"/>
      <c r="T17" s="105"/>
      <c r="U17" s="103"/>
      <c r="V17" s="103"/>
      <c r="W17" s="103"/>
      <c r="X17" s="103"/>
      <c r="Y17" s="104"/>
      <c r="Z17" s="103"/>
      <c r="AA17" s="120"/>
      <c r="AB17" s="120"/>
      <c r="AC17" s="105"/>
      <c r="AD17" s="105"/>
      <c r="AE17" s="105"/>
      <c r="AF17" s="106"/>
    </row>
    <row r="18" customFormat="false" ht="12" hidden="false" customHeight="false" outlineLevel="0" collapsed="false">
      <c r="A18" s="107"/>
      <c r="B18" s="107"/>
      <c r="C18" s="107" t="n">
        <v>37</v>
      </c>
      <c r="D18" s="113" t="n">
        <f aca="false">L18</f>
        <v>0</v>
      </c>
      <c r="E18" s="113" t="n">
        <f aca="false">N18</f>
        <v>0</v>
      </c>
      <c r="F18" s="113" t="n">
        <f aca="false">L18</f>
        <v>0</v>
      </c>
      <c r="G18" s="113" t="n">
        <f aca="false">O18</f>
        <v>0</v>
      </c>
      <c r="H18" s="113" t="n">
        <f aca="false">U18</f>
        <v>0</v>
      </c>
      <c r="I18" s="113" t="n">
        <f aca="false">W18</f>
        <v>0</v>
      </c>
      <c r="J18" s="113" t="n">
        <f aca="false">U18</f>
        <v>0</v>
      </c>
      <c r="K18" s="113" t="n">
        <f aca="false">X18</f>
        <v>0</v>
      </c>
      <c r="L18" s="109"/>
      <c r="M18" s="109"/>
      <c r="N18" s="109"/>
      <c r="O18" s="109"/>
      <c r="P18" s="110"/>
      <c r="Q18" s="109"/>
      <c r="R18" s="109"/>
      <c r="S18" s="109"/>
      <c r="T18" s="107"/>
      <c r="U18" s="109"/>
      <c r="V18" s="109"/>
      <c r="W18" s="109"/>
      <c r="X18" s="109"/>
      <c r="Y18" s="110"/>
      <c r="Z18" s="109"/>
      <c r="AA18" s="109"/>
      <c r="AB18" s="109"/>
      <c r="AC18" s="107"/>
      <c r="AD18" s="107"/>
      <c r="AE18" s="107"/>
      <c r="AF18" s="106"/>
    </row>
    <row r="19" customFormat="false" ht="11.25" hidden="false" customHeight="false" outlineLevel="0" collapsed="false">
      <c r="A19" s="52" t="s">
        <v>7</v>
      </c>
      <c r="B19" s="52" t="s">
        <v>49</v>
      </c>
      <c r="C19" s="52" t="n">
        <v>22</v>
      </c>
      <c r="D19" s="53" t="n">
        <f aca="false">L19</f>
        <v>6033.1368</v>
      </c>
      <c r="E19" s="53" t="n">
        <f aca="false">N19</f>
        <v>43.1828</v>
      </c>
      <c r="F19" s="53" t="n">
        <f aca="false">L19</f>
        <v>6033.1368</v>
      </c>
      <c r="G19" s="53" t="n">
        <f aca="false">O19</f>
        <v>44.6563</v>
      </c>
      <c r="H19" s="53" t="n">
        <f aca="false">U19</f>
        <v>6034.6376</v>
      </c>
      <c r="I19" s="53" t="n">
        <f aca="false">W19</f>
        <v>43.1837</v>
      </c>
      <c r="J19" s="53" t="n">
        <f aca="false">U19</f>
        <v>6034.6376</v>
      </c>
      <c r="K19" s="53" t="n">
        <f aca="false">X19</f>
        <v>44.6523</v>
      </c>
      <c r="L19" s="54" t="n">
        <v>6033.1368</v>
      </c>
      <c r="M19" s="54" t="n">
        <v>41.5279</v>
      </c>
      <c r="N19" s="54" t="n">
        <v>43.1828</v>
      </c>
      <c r="O19" s="54" t="n">
        <v>44.6563</v>
      </c>
      <c r="P19" s="55" t="n">
        <v>1917966</v>
      </c>
      <c r="Q19" s="54" t="n">
        <v>26059.95</v>
      </c>
      <c r="R19" s="93" t="n">
        <v>55.42</v>
      </c>
      <c r="S19" s="54" t="n">
        <f aca="false">Q19/3600</f>
        <v>7.238875</v>
      </c>
      <c r="T19" s="56"/>
      <c r="U19" s="54" t="n">
        <v>6034.6376</v>
      </c>
      <c r="V19" s="54" t="n">
        <v>41.5288</v>
      </c>
      <c r="W19" s="54" t="n">
        <v>43.1837</v>
      </c>
      <c r="X19" s="54" t="n">
        <v>44.6523</v>
      </c>
      <c r="Y19" s="55" t="n">
        <v>1910027</v>
      </c>
      <c r="Z19" s="54" t="n">
        <v>20671.89</v>
      </c>
      <c r="AA19" s="93" t="n">
        <v>33.59</v>
      </c>
      <c r="AB19" s="54" t="n">
        <f aca="false">Z19/3600</f>
        <v>5.74219166666667</v>
      </c>
      <c r="AC19" s="57" t="e">
        <f aca="false">RBJM($L19:$M22,U19:V22)</f>
        <v>#VALUE!</v>
      </c>
      <c r="AD19" s="57" t="e">
        <f aca="false">RBJM($D19:$E22,H19:I22)</f>
        <v>#VALUE!</v>
      </c>
      <c r="AE19" s="57" t="e">
        <f aca="false">RBJM($F19:$G22,J19:K22)</f>
        <v>#VALUE!</v>
      </c>
      <c r="AF19" s="58" t="n">
        <f aca="false">IF(Y19=0,0,(Y19-P19)/P19)</f>
        <v>-0.00413928088401984</v>
      </c>
    </row>
    <row r="20" customFormat="false" ht="11.25" hidden="false" customHeight="false" outlineLevel="0" collapsed="false">
      <c r="A20" s="59" t="s">
        <v>50</v>
      </c>
      <c r="B20" s="59"/>
      <c r="C20" s="59" t="n">
        <v>27</v>
      </c>
      <c r="D20" s="53" t="n">
        <f aca="false">L20</f>
        <v>2809.9104</v>
      </c>
      <c r="E20" s="53" t="n">
        <f aca="false">N20</f>
        <v>41.6759</v>
      </c>
      <c r="F20" s="53" t="n">
        <f aca="false">L20</f>
        <v>2809.9104</v>
      </c>
      <c r="G20" s="53" t="n">
        <f aca="false">O20</f>
        <v>42.8307</v>
      </c>
      <c r="H20" s="53" t="n">
        <f aca="false">U20</f>
        <v>2807.9488</v>
      </c>
      <c r="I20" s="53" t="n">
        <f aca="false">W20</f>
        <v>41.6753</v>
      </c>
      <c r="J20" s="53" t="n">
        <f aca="false">U20</f>
        <v>2807.9488</v>
      </c>
      <c r="K20" s="53" t="n">
        <f aca="false">X20</f>
        <v>42.8263</v>
      </c>
      <c r="L20" s="54" t="n">
        <v>2809.9104</v>
      </c>
      <c r="M20" s="54" t="n">
        <v>39.469</v>
      </c>
      <c r="N20" s="54" t="n">
        <v>41.6759</v>
      </c>
      <c r="O20" s="54" t="n">
        <v>42.8307</v>
      </c>
      <c r="P20" s="55" t="n">
        <v>1081716</v>
      </c>
      <c r="Q20" s="54" t="n">
        <v>16890.09</v>
      </c>
      <c r="R20" s="93" t="n">
        <v>29.32</v>
      </c>
      <c r="S20" s="54" t="n">
        <f aca="false">Q20/3600</f>
        <v>4.69169166666667</v>
      </c>
      <c r="T20" s="56"/>
      <c r="U20" s="54" t="n">
        <v>2807.9488</v>
      </c>
      <c r="V20" s="54" t="n">
        <v>39.4693</v>
      </c>
      <c r="W20" s="54" t="n">
        <v>41.6753</v>
      </c>
      <c r="X20" s="54" t="n">
        <v>42.8263</v>
      </c>
      <c r="Y20" s="55" t="n">
        <v>1076691</v>
      </c>
      <c r="Z20" s="54" t="n">
        <v>16381.53</v>
      </c>
      <c r="AA20" s="93" t="n">
        <v>29.25</v>
      </c>
      <c r="AB20" s="54" t="n">
        <f aca="false">Z20/3600</f>
        <v>4.550425</v>
      </c>
      <c r="AC20" s="56"/>
      <c r="AD20" s="56"/>
      <c r="AE20" s="56"/>
      <c r="AF20" s="60" t="n">
        <f aca="false">IF(Y20=0,0,(Y20-P20)/P20)</f>
        <v>-0.00464539675848374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3" t="n">
        <f aca="false">L21</f>
        <v>1350.5208</v>
      </c>
      <c r="E21" s="53" t="n">
        <f aca="false">N21</f>
        <v>40.3638</v>
      </c>
      <c r="F21" s="53" t="n">
        <f aca="false">L21</f>
        <v>1350.5208</v>
      </c>
      <c r="G21" s="53" t="n">
        <f aca="false">O21</f>
        <v>41.509</v>
      </c>
      <c r="H21" s="53" t="n">
        <f aca="false">U21</f>
        <v>1351.1688</v>
      </c>
      <c r="I21" s="53" t="n">
        <f aca="false">W21</f>
        <v>40.3739</v>
      </c>
      <c r="J21" s="53" t="n">
        <f aca="false">U21</f>
        <v>1351.1688</v>
      </c>
      <c r="K21" s="53" t="n">
        <f aca="false">X21</f>
        <v>41.4993</v>
      </c>
      <c r="L21" s="54" t="n">
        <v>1350.5208</v>
      </c>
      <c r="M21" s="54" t="n">
        <v>36.9722</v>
      </c>
      <c r="N21" s="54" t="n">
        <v>40.3638</v>
      </c>
      <c r="O21" s="54" t="n">
        <v>41.509</v>
      </c>
      <c r="P21" s="55" t="n">
        <v>608694</v>
      </c>
      <c r="Q21" s="54" t="n">
        <v>20329.89</v>
      </c>
      <c r="R21" s="93" t="n">
        <v>38.81</v>
      </c>
      <c r="S21" s="54" t="n">
        <f aca="false">Q21/3600</f>
        <v>5.64719166666667</v>
      </c>
      <c r="T21" s="56"/>
      <c r="U21" s="54" t="n">
        <v>1351.1688</v>
      </c>
      <c r="V21" s="54" t="n">
        <v>36.9704</v>
      </c>
      <c r="W21" s="54" t="n">
        <v>40.3739</v>
      </c>
      <c r="X21" s="54" t="n">
        <v>41.4993</v>
      </c>
      <c r="Y21" s="55" t="n">
        <v>607427</v>
      </c>
      <c r="Z21" s="54" t="n">
        <v>18447.37</v>
      </c>
      <c r="AA21" s="93" t="n">
        <v>31.8</v>
      </c>
      <c r="AB21" s="54" t="n">
        <f aca="false">Z21/3600</f>
        <v>5.12426944444444</v>
      </c>
      <c r="AC21" s="56"/>
      <c r="AD21" s="56"/>
      <c r="AE21" s="56"/>
      <c r="AF21" s="60" t="n">
        <f aca="false">IF(Y21=0,0,(Y21-P21)/P21)</f>
        <v>-0.00208150564980105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658.1144</v>
      </c>
      <c r="E22" s="62" t="n">
        <f aca="false">N22</f>
        <v>39.1914</v>
      </c>
      <c r="F22" s="62" t="n">
        <f aca="false">L22</f>
        <v>658.1144</v>
      </c>
      <c r="G22" s="62" t="n">
        <f aca="false">O22</f>
        <v>40.4641</v>
      </c>
      <c r="H22" s="62" t="n">
        <f aca="false">U22</f>
        <v>659.16</v>
      </c>
      <c r="I22" s="62" t="n">
        <f aca="false">W22</f>
        <v>39.1902</v>
      </c>
      <c r="J22" s="62" t="n">
        <f aca="false">U22</f>
        <v>659.16</v>
      </c>
      <c r="K22" s="62" t="n">
        <f aca="false">X22</f>
        <v>40.4793</v>
      </c>
      <c r="L22" s="63" t="n">
        <v>658.1144</v>
      </c>
      <c r="M22" s="63" t="n">
        <v>34.4597</v>
      </c>
      <c r="N22" s="63" t="n">
        <v>39.1914</v>
      </c>
      <c r="O22" s="63" t="n">
        <v>40.4641</v>
      </c>
      <c r="P22" s="64" t="n">
        <v>340614</v>
      </c>
      <c r="Q22" s="63" t="n">
        <v>14090.16</v>
      </c>
      <c r="R22" s="63" t="n">
        <v>24.72</v>
      </c>
      <c r="S22" s="63" t="n">
        <f aca="false">Q22/3600</f>
        <v>3.91393333333333</v>
      </c>
      <c r="T22" s="61"/>
      <c r="U22" s="63" t="n">
        <v>659.16</v>
      </c>
      <c r="V22" s="63" t="n">
        <v>34.4614</v>
      </c>
      <c r="W22" s="63" t="n">
        <v>39.1902</v>
      </c>
      <c r="X22" s="63" t="n">
        <v>40.4793</v>
      </c>
      <c r="Y22" s="64" t="n">
        <v>344455</v>
      </c>
      <c r="Z22" s="63" t="n">
        <v>16473.94</v>
      </c>
      <c r="AA22" s="63" t="n">
        <v>29.68</v>
      </c>
      <c r="AB22" s="63" t="n">
        <f aca="false">Z22/3600</f>
        <v>4.57609444444444</v>
      </c>
      <c r="AC22" s="61"/>
      <c r="AD22" s="61"/>
      <c r="AE22" s="61"/>
      <c r="AF22" s="60" t="n">
        <f aca="false">IF(Y22=0,0,(Y22-P22)/P22)</f>
        <v>0.0112766944400406</v>
      </c>
    </row>
    <row r="23" customFormat="false" ht="11.25" hidden="false" customHeight="false" outlineLevel="0" collapsed="false">
      <c r="A23" s="59"/>
      <c r="B23" s="52" t="s">
        <v>51</v>
      </c>
      <c r="C23" s="52" t="n">
        <v>22</v>
      </c>
      <c r="D23" s="67" t="n">
        <f aca="false">L23</f>
        <v>9062.4952</v>
      </c>
      <c r="E23" s="67" t="n">
        <f aca="false">N23</f>
        <v>41.9092</v>
      </c>
      <c r="F23" s="67" t="n">
        <f aca="false">L23</f>
        <v>9062.4952</v>
      </c>
      <c r="G23" s="67" t="n">
        <f aca="false">O23</f>
        <v>43.0076</v>
      </c>
      <c r="H23" s="67" t="n">
        <f aca="false">U23</f>
        <v>9057.9968</v>
      </c>
      <c r="I23" s="67" t="n">
        <f aca="false">W23</f>
        <v>41.9096</v>
      </c>
      <c r="J23" s="67" t="n">
        <f aca="false">U23</f>
        <v>9057.9968</v>
      </c>
      <c r="K23" s="67" t="n">
        <f aca="false">X23</f>
        <v>43.0078</v>
      </c>
      <c r="L23" s="65" t="n">
        <v>9062.4952</v>
      </c>
      <c r="M23" s="65" t="n">
        <v>39.7076</v>
      </c>
      <c r="N23" s="65" t="n">
        <v>41.9092</v>
      </c>
      <c r="O23" s="65" t="n">
        <v>43.0076</v>
      </c>
      <c r="P23" s="66" t="n">
        <v>3562802</v>
      </c>
      <c r="Q23" s="65" t="n">
        <v>17383.44</v>
      </c>
      <c r="R23" s="93" t="n">
        <v>36.6</v>
      </c>
      <c r="S23" s="65" t="n">
        <f aca="false">Q23/3600</f>
        <v>4.82873333333333</v>
      </c>
      <c r="T23" s="68"/>
      <c r="U23" s="65" t="n">
        <v>9057.9968</v>
      </c>
      <c r="V23" s="65" t="n">
        <v>39.7082</v>
      </c>
      <c r="W23" s="65" t="n">
        <v>41.9096</v>
      </c>
      <c r="X23" s="65" t="n">
        <v>43.0078</v>
      </c>
      <c r="Y23" s="66" t="n">
        <v>3535041</v>
      </c>
      <c r="Z23" s="65" t="n">
        <v>21265.02</v>
      </c>
      <c r="AA23" s="93" t="n">
        <v>44.79</v>
      </c>
      <c r="AB23" s="65" t="n">
        <f aca="false">Z23/3600</f>
        <v>5.90695</v>
      </c>
      <c r="AC23" s="57" t="e">
        <f aca="false">RBJM($L23:$M26,U23:V26)</f>
        <v>#VALUE!</v>
      </c>
      <c r="AD23" s="57" t="e">
        <f aca="false">RBJM($D23:$E26,H23:I26)</f>
        <v>#VALUE!</v>
      </c>
      <c r="AE23" s="57" t="e">
        <f aca="false">RBJM($F23:$G26,J23:K26)</f>
        <v>#VALUE!</v>
      </c>
      <c r="AF23" s="58" t="n">
        <f aca="false">IF(Y23=0,0,(Y23-P23)/P23)</f>
        <v>-0.0077919008690351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3" t="n">
        <f aca="false">L24</f>
        <v>3702.1504</v>
      </c>
      <c r="E24" s="53" t="n">
        <f aca="false">N24</f>
        <v>39.8906</v>
      </c>
      <c r="F24" s="53" t="n">
        <f aca="false">L24</f>
        <v>3702.1504</v>
      </c>
      <c r="G24" s="53" t="n">
        <f aca="false">O24</f>
        <v>40.8528</v>
      </c>
      <c r="H24" s="53" t="n">
        <f aca="false">U24</f>
        <v>3702.26</v>
      </c>
      <c r="I24" s="53" t="n">
        <f aca="false">W24</f>
        <v>39.8934</v>
      </c>
      <c r="J24" s="53" t="n">
        <f aca="false">U24</f>
        <v>3702.26</v>
      </c>
      <c r="K24" s="53" t="n">
        <f aca="false">X24</f>
        <v>40.8466</v>
      </c>
      <c r="L24" s="54" t="n">
        <v>3702.1504</v>
      </c>
      <c r="M24" s="54" t="n">
        <v>36.8169</v>
      </c>
      <c r="N24" s="54" t="n">
        <v>39.8906</v>
      </c>
      <c r="O24" s="54" t="n">
        <v>40.8528</v>
      </c>
      <c r="P24" s="55" t="n">
        <v>1744390</v>
      </c>
      <c r="Q24" s="54" t="n">
        <v>20858.09</v>
      </c>
      <c r="R24" s="93" t="n">
        <v>44.99</v>
      </c>
      <c r="S24" s="54" t="n">
        <f aca="false">Q24/3600</f>
        <v>5.79391388888889</v>
      </c>
      <c r="T24" s="56"/>
      <c r="U24" s="54" t="n">
        <v>3702.26</v>
      </c>
      <c r="V24" s="54" t="n">
        <v>36.8179</v>
      </c>
      <c r="W24" s="54" t="n">
        <v>39.8934</v>
      </c>
      <c r="X24" s="54" t="n">
        <v>40.8466</v>
      </c>
      <c r="Y24" s="55" t="n">
        <v>1731399</v>
      </c>
      <c r="Z24" s="54" t="n">
        <v>19429.09</v>
      </c>
      <c r="AA24" s="93" t="n">
        <v>40.92</v>
      </c>
      <c r="AB24" s="54" t="n">
        <f aca="false">Z24/3600</f>
        <v>5.39696944444444</v>
      </c>
      <c r="AC24" s="56"/>
      <c r="AD24" s="56"/>
      <c r="AE24" s="56"/>
      <c r="AF24" s="60" t="n">
        <f aca="false">IF(Y24=0,0,(Y24-P24)/P24)</f>
        <v>-0.0074473024954282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3" t="n">
        <f aca="false">L25</f>
        <v>1573.5824</v>
      </c>
      <c r="E25" s="53" t="n">
        <f aca="false">N25</f>
        <v>38.0908</v>
      </c>
      <c r="F25" s="53" t="n">
        <f aca="false">L25</f>
        <v>1573.5824</v>
      </c>
      <c r="G25" s="53" t="n">
        <f aca="false">O25</f>
        <v>39.3337</v>
      </c>
      <c r="H25" s="53" t="n">
        <f aca="false">U25</f>
        <v>1573.0888</v>
      </c>
      <c r="I25" s="53" t="n">
        <f aca="false">W25</f>
        <v>38.0728</v>
      </c>
      <c r="J25" s="53" t="n">
        <f aca="false">U25</f>
        <v>1573.0888</v>
      </c>
      <c r="K25" s="53" t="n">
        <f aca="false">X25</f>
        <v>39.3168</v>
      </c>
      <c r="L25" s="54" t="n">
        <v>1573.5824</v>
      </c>
      <c r="M25" s="54" t="n">
        <v>34.0445</v>
      </c>
      <c r="N25" s="54" t="n">
        <v>38.0908</v>
      </c>
      <c r="O25" s="54" t="n">
        <v>39.3337</v>
      </c>
      <c r="P25" s="55" t="n">
        <v>807447</v>
      </c>
      <c r="Q25" s="54" t="n">
        <v>17719.1</v>
      </c>
      <c r="R25" s="93" t="n">
        <v>33.96</v>
      </c>
      <c r="S25" s="54" t="n">
        <f aca="false">Q25/3600</f>
        <v>4.92197222222222</v>
      </c>
      <c r="T25" s="56"/>
      <c r="U25" s="54" t="n">
        <v>1573.0888</v>
      </c>
      <c r="V25" s="54" t="n">
        <v>34.0447</v>
      </c>
      <c r="W25" s="54" t="n">
        <v>38.0728</v>
      </c>
      <c r="X25" s="54" t="n">
        <v>39.3168</v>
      </c>
      <c r="Y25" s="55" t="n">
        <v>802658</v>
      </c>
      <c r="Z25" s="54" t="n">
        <v>14227.05</v>
      </c>
      <c r="AA25" s="93" t="n">
        <v>31.37</v>
      </c>
      <c r="AB25" s="54" t="n">
        <f aca="false">Z25/3600</f>
        <v>3.95195833333333</v>
      </c>
      <c r="AC25" s="56"/>
      <c r="AD25" s="56"/>
      <c r="AE25" s="56"/>
      <c r="AF25" s="60" t="n">
        <f aca="false">IF(Y25=0,0,(Y25-P25)/P25)</f>
        <v>-0.00593103943664414</v>
      </c>
    </row>
    <row r="26" customFormat="false" ht="12" hidden="false" customHeight="false" outlineLevel="0" collapsed="false">
      <c r="A26" s="59"/>
      <c r="B26" s="61"/>
      <c r="C26" s="61" t="n">
        <v>37</v>
      </c>
      <c r="D26" s="62" t="n">
        <f aca="false">L26</f>
        <v>671.9704</v>
      </c>
      <c r="E26" s="62" t="n">
        <f aca="false">N26</f>
        <v>36.5182</v>
      </c>
      <c r="F26" s="62" t="n">
        <f aca="false">L26</f>
        <v>671.9704</v>
      </c>
      <c r="G26" s="62" t="n">
        <f aca="false">O26</f>
        <v>38.2841</v>
      </c>
      <c r="H26" s="62" t="n">
        <f aca="false">U26</f>
        <v>671.7248</v>
      </c>
      <c r="I26" s="62" t="n">
        <f aca="false">W26</f>
        <v>36.5295</v>
      </c>
      <c r="J26" s="62" t="n">
        <f aca="false">U26</f>
        <v>671.7248</v>
      </c>
      <c r="K26" s="62" t="n">
        <f aca="false">X26</f>
        <v>38.2831</v>
      </c>
      <c r="L26" s="63" t="n">
        <v>671.9704</v>
      </c>
      <c r="M26" s="63" t="n">
        <v>31.4875</v>
      </c>
      <c r="N26" s="63" t="n">
        <v>36.5182</v>
      </c>
      <c r="O26" s="63" t="n">
        <v>38.2841</v>
      </c>
      <c r="P26" s="64" t="n">
        <v>369299</v>
      </c>
      <c r="Q26" s="63" t="n">
        <v>20137.69</v>
      </c>
      <c r="R26" s="63" t="n">
        <v>35.96</v>
      </c>
      <c r="S26" s="63" t="n">
        <f aca="false">Q26/3600</f>
        <v>5.59380277777778</v>
      </c>
      <c r="T26" s="61"/>
      <c r="U26" s="63" t="n">
        <v>671.7248</v>
      </c>
      <c r="V26" s="63" t="n">
        <v>31.4905</v>
      </c>
      <c r="W26" s="63" t="n">
        <v>36.5295</v>
      </c>
      <c r="X26" s="63" t="n">
        <v>38.2831</v>
      </c>
      <c r="Y26" s="64" t="n">
        <v>366266</v>
      </c>
      <c r="Z26" s="63" t="n">
        <v>15669.28</v>
      </c>
      <c r="AA26" s="63" t="n">
        <v>30.16</v>
      </c>
      <c r="AB26" s="63" t="n">
        <f aca="false">Z26/3600</f>
        <v>4.35257777777778</v>
      </c>
      <c r="AC26" s="61"/>
      <c r="AD26" s="61"/>
      <c r="AE26" s="61"/>
      <c r="AF26" s="60" t="n">
        <f aca="false">IF(Y26=0,0,(Y26-P26)/P26)</f>
        <v>-0.00821285733240545</v>
      </c>
    </row>
    <row r="27" customFormat="false" ht="11.25" hidden="false" customHeight="false" outlineLevel="0" collapsed="false">
      <c r="A27" s="59"/>
      <c r="B27" s="52" t="s">
        <v>52</v>
      </c>
      <c r="C27" s="52" t="n">
        <v>22</v>
      </c>
      <c r="D27" s="67" t="n">
        <f aca="false">L27</f>
        <v>21862.128</v>
      </c>
      <c r="E27" s="67" t="n">
        <f aca="false">N27</f>
        <v>39.9663</v>
      </c>
      <c r="F27" s="67" t="n">
        <f aca="false">L27</f>
        <v>21862.128</v>
      </c>
      <c r="G27" s="67" t="n">
        <f aca="false">O27</f>
        <v>43.1601</v>
      </c>
      <c r="H27" s="67" t="n">
        <f aca="false">U27</f>
        <v>21846.0408</v>
      </c>
      <c r="I27" s="67" t="n">
        <f aca="false">W27</f>
        <v>39.967</v>
      </c>
      <c r="J27" s="67" t="n">
        <f aca="false">U27</f>
        <v>21846.0408</v>
      </c>
      <c r="K27" s="67" t="n">
        <f aca="false">X27</f>
        <v>43.1648</v>
      </c>
      <c r="L27" s="65" t="n">
        <v>21862.128</v>
      </c>
      <c r="M27" s="65" t="n">
        <v>38.5428</v>
      </c>
      <c r="N27" s="65" t="n">
        <v>39.9663</v>
      </c>
      <c r="O27" s="65" t="n">
        <v>43.1601</v>
      </c>
      <c r="P27" s="66" t="n">
        <v>6733496</v>
      </c>
      <c r="Q27" s="65" t="n">
        <v>53393.18</v>
      </c>
      <c r="R27" s="93" t="n">
        <v>111.98</v>
      </c>
      <c r="S27" s="65" t="n">
        <f aca="false">Q27/3600</f>
        <v>14.8314388888889</v>
      </c>
      <c r="T27" s="68"/>
      <c r="U27" s="65" t="n">
        <v>21846.0408</v>
      </c>
      <c r="V27" s="65" t="n">
        <v>38.5434</v>
      </c>
      <c r="W27" s="65" t="n">
        <v>39.967</v>
      </c>
      <c r="X27" s="65" t="n">
        <v>43.1648</v>
      </c>
      <c r="Y27" s="66" t="n">
        <v>6548027</v>
      </c>
      <c r="Z27" s="65" t="n">
        <v>38955.22</v>
      </c>
      <c r="AA27" s="93" t="n">
        <v>80.12</v>
      </c>
      <c r="AB27" s="65" t="n">
        <f aca="false">Z27/3600</f>
        <v>10.8208944444444</v>
      </c>
      <c r="AC27" s="57" t="e">
        <f aca="false">RBJM($L27:$M30,U27:V30)</f>
        <v>#VALUE!</v>
      </c>
      <c r="AD27" s="57" t="e">
        <f aca="false">RBJM($D27:$E30,H27:I30)</f>
        <v>#VALUE!</v>
      </c>
      <c r="AE27" s="57" t="e">
        <f aca="false">RBJM($F27:$G30,J27:K30)</f>
        <v>#VALUE!</v>
      </c>
      <c r="AF27" s="58" t="n">
        <f aca="false">IF(Y27=0,0,(Y27-P27)/P27)</f>
        <v>-0.0275442355650022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3" t="n">
        <f aca="false">L28</f>
        <v>7212.0448</v>
      </c>
      <c r="E28" s="53" t="n">
        <f aca="false">N28</f>
        <v>38.8686</v>
      </c>
      <c r="F28" s="53" t="n">
        <f aca="false">L28</f>
        <v>7212.0448</v>
      </c>
      <c r="G28" s="53" t="n">
        <f aca="false">O28</f>
        <v>41.3293</v>
      </c>
      <c r="H28" s="53" t="n">
        <f aca="false">U28</f>
        <v>7206.2616</v>
      </c>
      <c r="I28" s="53" t="n">
        <f aca="false">W28</f>
        <v>38.8691</v>
      </c>
      <c r="J28" s="53" t="n">
        <f aca="false">U28</f>
        <v>7206.2616</v>
      </c>
      <c r="K28" s="53" t="n">
        <f aca="false">X28</f>
        <v>41.3311</v>
      </c>
      <c r="L28" s="54" t="n">
        <v>7212.0448</v>
      </c>
      <c r="M28" s="54" t="n">
        <v>36.5587</v>
      </c>
      <c r="N28" s="54" t="n">
        <v>38.8686</v>
      </c>
      <c r="O28" s="54" t="n">
        <v>41.3293</v>
      </c>
      <c r="P28" s="55" t="n">
        <v>3107492</v>
      </c>
      <c r="Q28" s="54" t="n">
        <v>29827.85</v>
      </c>
      <c r="R28" s="93" t="n">
        <v>54.84</v>
      </c>
      <c r="S28" s="54" t="n">
        <f aca="false">Q28/3600</f>
        <v>8.28551388888889</v>
      </c>
      <c r="T28" s="56"/>
      <c r="U28" s="54" t="n">
        <v>7206.2616</v>
      </c>
      <c r="V28" s="54" t="n">
        <v>36.5605</v>
      </c>
      <c r="W28" s="54" t="n">
        <v>38.8691</v>
      </c>
      <c r="X28" s="54" t="n">
        <v>41.3311</v>
      </c>
      <c r="Y28" s="55" t="n">
        <v>3021846</v>
      </c>
      <c r="Z28" s="54" t="n">
        <v>45885.87</v>
      </c>
      <c r="AA28" s="93" t="n">
        <v>90.77</v>
      </c>
      <c r="AB28" s="54" t="n">
        <f aca="false">Z28/3600</f>
        <v>12.746075</v>
      </c>
      <c r="AC28" s="56"/>
      <c r="AD28" s="56"/>
      <c r="AE28" s="56"/>
      <c r="AF28" s="60" t="n">
        <f aca="false">IF(Y28=0,0,(Y28-P28)/P28)</f>
        <v>-0.0275611329007444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3" t="n">
        <f aca="false">L29</f>
        <v>3275.3504</v>
      </c>
      <c r="E29" s="53" t="n">
        <f aca="false">N29</f>
        <v>37.8724</v>
      </c>
      <c r="F29" s="53" t="n">
        <f aca="false">L29</f>
        <v>3275.3504</v>
      </c>
      <c r="G29" s="53" t="n">
        <f aca="false">O29</f>
        <v>39.5627</v>
      </c>
      <c r="H29" s="53" t="n">
        <f aca="false">U29</f>
        <v>3269.8328</v>
      </c>
      <c r="I29" s="53" t="n">
        <f aca="false">W29</f>
        <v>37.8758</v>
      </c>
      <c r="J29" s="53" t="n">
        <f aca="false">U29</f>
        <v>3269.8328</v>
      </c>
      <c r="K29" s="53" t="n">
        <f aca="false">X29</f>
        <v>39.5615</v>
      </c>
      <c r="L29" s="54" t="n">
        <v>3275.3504</v>
      </c>
      <c r="M29" s="54" t="n">
        <v>34.4011</v>
      </c>
      <c r="N29" s="54" t="n">
        <v>37.8724</v>
      </c>
      <c r="O29" s="54" t="n">
        <v>39.5627</v>
      </c>
      <c r="P29" s="55" t="n">
        <v>1583655</v>
      </c>
      <c r="Q29" s="54" t="n">
        <v>35898.27</v>
      </c>
      <c r="R29" s="93" t="n">
        <v>66.48</v>
      </c>
      <c r="S29" s="54" t="n">
        <f aca="false">Q29/3600</f>
        <v>9.97174166666667</v>
      </c>
      <c r="T29" s="56"/>
      <c r="U29" s="54" t="n">
        <v>3269.8328</v>
      </c>
      <c r="V29" s="54" t="n">
        <v>34.4026</v>
      </c>
      <c r="W29" s="54" t="n">
        <v>37.8758</v>
      </c>
      <c r="X29" s="54" t="n">
        <v>39.5615</v>
      </c>
      <c r="Y29" s="55" t="n">
        <v>1542240</v>
      </c>
      <c r="Z29" s="54" t="n">
        <v>38802.19</v>
      </c>
      <c r="AA29" s="93" t="n">
        <v>73.86</v>
      </c>
      <c r="AB29" s="54" t="n">
        <f aca="false">Z29/3600</f>
        <v>10.7783861111111</v>
      </c>
      <c r="AC29" s="56"/>
      <c r="AD29" s="56"/>
      <c r="AE29" s="56"/>
      <c r="AF29" s="60" t="n">
        <f aca="false">IF(Y29=0,0,(Y29-P29)/P29)</f>
        <v>-0.0261515292156436</v>
      </c>
    </row>
    <row r="30" customFormat="false" ht="12" hidden="false" customHeight="false" outlineLevel="0" collapsed="false">
      <c r="A30" s="59"/>
      <c r="B30" s="61"/>
      <c r="C30" s="61" t="n">
        <v>37</v>
      </c>
      <c r="D30" s="62" t="n">
        <f aca="false">L30</f>
        <v>1578.4912</v>
      </c>
      <c r="E30" s="62" t="n">
        <f aca="false">N30</f>
        <v>36.6999</v>
      </c>
      <c r="F30" s="62" t="n">
        <f aca="false">L30</f>
        <v>1578.4912</v>
      </c>
      <c r="G30" s="62" t="n">
        <f aca="false">O30</f>
        <v>37.7566</v>
      </c>
      <c r="H30" s="62" t="n">
        <f aca="false">U30</f>
        <v>1575.32</v>
      </c>
      <c r="I30" s="62" t="n">
        <f aca="false">W30</f>
        <v>36.7109</v>
      </c>
      <c r="J30" s="62" t="n">
        <f aca="false">U30</f>
        <v>1575.32</v>
      </c>
      <c r="K30" s="62" t="n">
        <f aca="false">X30</f>
        <v>37.749</v>
      </c>
      <c r="L30" s="63" t="n">
        <v>1578.4912</v>
      </c>
      <c r="M30" s="63" t="n">
        <v>32.1147</v>
      </c>
      <c r="N30" s="63" t="n">
        <v>36.6999</v>
      </c>
      <c r="O30" s="63" t="n">
        <v>37.7566</v>
      </c>
      <c r="P30" s="64" t="n">
        <v>821433</v>
      </c>
      <c r="Q30" s="63" t="n">
        <v>34217.27</v>
      </c>
      <c r="R30" s="63" t="n">
        <v>61.01</v>
      </c>
      <c r="S30" s="63" t="n">
        <f aca="false">Q30/3600</f>
        <v>9.50479722222222</v>
      </c>
      <c r="T30" s="61"/>
      <c r="U30" s="63" t="n">
        <v>1575.32</v>
      </c>
      <c r="V30" s="63" t="n">
        <v>32.1235</v>
      </c>
      <c r="W30" s="63" t="n">
        <v>36.7109</v>
      </c>
      <c r="X30" s="63" t="n">
        <v>37.749</v>
      </c>
      <c r="Y30" s="64" t="n">
        <v>806602</v>
      </c>
      <c r="Z30" s="63" t="n">
        <v>37216.17</v>
      </c>
      <c r="AA30" s="63" t="n">
        <v>74.15</v>
      </c>
      <c r="AB30" s="63" t="n">
        <f aca="false">Z30/3600</f>
        <v>10.337825</v>
      </c>
      <c r="AC30" s="61"/>
      <c r="AD30" s="61"/>
      <c r="AE30" s="61"/>
      <c r="AF30" s="60" t="n">
        <f aca="false">IF(Y30=0,0,(Y30-P30)/P30)</f>
        <v>-0.0180550330946042</v>
      </c>
    </row>
    <row r="31" customFormat="false" ht="11.25" hidden="false" customHeight="false" outlineLevel="0" collapsed="false">
      <c r="A31" s="59"/>
      <c r="B31" s="52" t="s">
        <v>53</v>
      </c>
      <c r="C31" s="52" t="n">
        <v>22</v>
      </c>
      <c r="D31" s="69" t="n">
        <f aca="false">L31</f>
        <v>22803.8016</v>
      </c>
      <c r="E31" s="69" t="n">
        <f aca="false">N31</f>
        <v>43.511</v>
      </c>
      <c r="F31" s="69" t="n">
        <f aca="false">L31</f>
        <v>22803.8016</v>
      </c>
      <c r="G31" s="69" t="n">
        <f aca="false">O31</f>
        <v>44.676</v>
      </c>
      <c r="H31" s="69" t="n">
        <f aca="false">U31</f>
        <v>22785.9552</v>
      </c>
      <c r="I31" s="69" t="n">
        <f aca="false">W31</f>
        <v>43.51</v>
      </c>
      <c r="J31" s="69" t="n">
        <f aca="false">U31</f>
        <v>22785.9552</v>
      </c>
      <c r="K31" s="69" t="n">
        <f aca="false">X31</f>
        <v>44.6755</v>
      </c>
      <c r="L31" s="65" t="n">
        <v>22803.8016</v>
      </c>
      <c r="M31" s="65" t="n">
        <v>39.2766</v>
      </c>
      <c r="N31" s="65" t="n">
        <v>43.511</v>
      </c>
      <c r="O31" s="65" t="n">
        <v>44.676</v>
      </c>
      <c r="P31" s="66" t="n">
        <v>6970400</v>
      </c>
      <c r="Q31" s="65" t="n">
        <v>59025.17</v>
      </c>
      <c r="R31" s="93" t="n">
        <v>130.27</v>
      </c>
      <c r="S31" s="65" t="n">
        <f aca="false">Q31/3600</f>
        <v>16.3958805555556</v>
      </c>
      <c r="T31" s="68"/>
      <c r="U31" s="65" t="n">
        <v>22785.9552</v>
      </c>
      <c r="V31" s="65" t="n">
        <v>39.277</v>
      </c>
      <c r="W31" s="65" t="n">
        <v>43.51</v>
      </c>
      <c r="X31" s="65" t="n">
        <v>44.6755</v>
      </c>
      <c r="Y31" s="66" t="n">
        <v>6853716</v>
      </c>
      <c r="Z31" s="65" t="n">
        <v>50739.25</v>
      </c>
      <c r="AA31" s="93" t="n">
        <v>114.39</v>
      </c>
      <c r="AB31" s="65" t="n">
        <f aca="false">Z31/3600</f>
        <v>14.0942361111111</v>
      </c>
      <c r="AC31" s="57" t="e">
        <f aca="false">RBJM($L31:$M34,U31:V34)</f>
        <v>#VALUE!</v>
      </c>
      <c r="AD31" s="57" t="e">
        <f aca="false">RBJM($D31:$E34,H31:I34)</f>
        <v>#VALUE!</v>
      </c>
      <c r="AE31" s="57" t="e">
        <f aca="false">RBJM($F31:$G34,J31:K34)</f>
        <v>#VALUE!</v>
      </c>
      <c r="AF31" s="58" t="n">
        <f aca="false">IF(Y31=0,0,(Y31-P31)/P31)</f>
        <v>-0.0167399288419603</v>
      </c>
    </row>
    <row r="32" customFormat="false" ht="11.25" hidden="false" customHeight="false" outlineLevel="0" collapsed="false">
      <c r="A32" s="59"/>
      <c r="B32" s="59"/>
      <c r="C32" s="59" t="n">
        <v>27</v>
      </c>
      <c r="D32" s="70" t="n">
        <f aca="false">L32</f>
        <v>8264.0232</v>
      </c>
      <c r="E32" s="70" t="n">
        <f aca="false">N32</f>
        <v>42.1121</v>
      </c>
      <c r="F32" s="70" t="n">
        <f aca="false">L32</f>
        <v>8264.0232</v>
      </c>
      <c r="G32" s="70" t="n">
        <f aca="false">O32</f>
        <v>42.5662</v>
      </c>
      <c r="H32" s="70" t="n">
        <f aca="false">U32</f>
        <v>8259.3712</v>
      </c>
      <c r="I32" s="70" t="n">
        <f aca="false">W32</f>
        <v>42.1131</v>
      </c>
      <c r="J32" s="70" t="n">
        <f aca="false">U32</f>
        <v>8259.3712</v>
      </c>
      <c r="K32" s="70" t="n">
        <f aca="false">X32</f>
        <v>42.5702</v>
      </c>
      <c r="L32" s="54" t="n">
        <v>8264.0232</v>
      </c>
      <c r="M32" s="54" t="n">
        <v>37.3427</v>
      </c>
      <c r="N32" s="54" t="n">
        <v>42.1121</v>
      </c>
      <c r="O32" s="54" t="n">
        <v>42.5662</v>
      </c>
      <c r="P32" s="55" t="n">
        <v>3770338</v>
      </c>
      <c r="Q32" s="54" t="n">
        <v>33686.84</v>
      </c>
      <c r="R32" s="93" t="n">
        <v>64.48</v>
      </c>
      <c r="S32" s="54" t="n">
        <f aca="false">Q32/3600</f>
        <v>9.35745555555556</v>
      </c>
      <c r="T32" s="56"/>
      <c r="U32" s="54" t="n">
        <v>8259.3712</v>
      </c>
      <c r="V32" s="54" t="n">
        <v>37.343</v>
      </c>
      <c r="W32" s="54" t="n">
        <v>42.1131</v>
      </c>
      <c r="X32" s="54" t="n">
        <v>42.5702</v>
      </c>
      <c r="Y32" s="55" t="n">
        <v>3699421</v>
      </c>
      <c r="Z32" s="54" t="n">
        <v>51543.53</v>
      </c>
      <c r="AA32" s="93" t="n">
        <v>109.05</v>
      </c>
      <c r="AB32" s="54" t="n">
        <f aca="false">Z32/3600</f>
        <v>14.3176472222222</v>
      </c>
      <c r="AC32" s="56"/>
      <c r="AD32" s="56"/>
      <c r="AE32" s="56"/>
      <c r="AF32" s="60" t="n">
        <f aca="false">IF(Y32=0,0,(Y32-P32)/P32)</f>
        <v>-0.0188091889904831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3819.0152</v>
      </c>
      <c r="E33" s="70" t="n">
        <f aca="false">N33</f>
        <v>40.6438</v>
      </c>
      <c r="F33" s="70" t="n">
        <f aca="false">L33</f>
        <v>3819.0152</v>
      </c>
      <c r="G33" s="70" t="n">
        <f aca="false">O33</f>
        <v>40.4215</v>
      </c>
      <c r="H33" s="70" t="n">
        <f aca="false">U33</f>
        <v>3813.0656</v>
      </c>
      <c r="I33" s="70" t="n">
        <f aca="false">W33</f>
        <v>40.6428</v>
      </c>
      <c r="J33" s="70" t="n">
        <f aca="false">U33</f>
        <v>3813.0656</v>
      </c>
      <c r="K33" s="70" t="n">
        <f aca="false">X33</f>
        <v>40.4129</v>
      </c>
      <c r="L33" s="54" t="n">
        <v>3819.0152</v>
      </c>
      <c r="M33" s="54" t="n">
        <v>35.3314</v>
      </c>
      <c r="N33" s="54" t="n">
        <v>40.6438</v>
      </c>
      <c r="O33" s="54" t="n">
        <v>40.4215</v>
      </c>
      <c r="P33" s="55" t="n">
        <v>2003944</v>
      </c>
      <c r="Q33" s="54" t="n">
        <v>40441.79</v>
      </c>
      <c r="R33" s="93" t="n">
        <v>77.61</v>
      </c>
      <c r="S33" s="54" t="n">
        <f aca="false">Q33/3600</f>
        <v>11.2338305555556</v>
      </c>
      <c r="T33" s="56"/>
      <c r="U33" s="54" t="n">
        <v>3813.0656</v>
      </c>
      <c r="V33" s="54" t="n">
        <v>35.3282</v>
      </c>
      <c r="W33" s="54" t="n">
        <v>40.6428</v>
      </c>
      <c r="X33" s="54" t="n">
        <v>40.4129</v>
      </c>
      <c r="Y33" s="55" t="n">
        <v>1960595</v>
      </c>
      <c r="Z33" s="54" t="n">
        <v>47646.46</v>
      </c>
      <c r="AA33" s="93" t="n">
        <v>89.52</v>
      </c>
      <c r="AB33" s="54" t="n">
        <f aca="false">Z33/3600</f>
        <v>13.2351277777778</v>
      </c>
      <c r="AC33" s="56"/>
      <c r="AD33" s="56"/>
      <c r="AE33" s="56"/>
      <c r="AF33" s="60" t="n">
        <f aca="false">IF(Y33=0,0,(Y33-P33)/P33)</f>
        <v>-0.0216318420075611</v>
      </c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1888.0664</v>
      </c>
      <c r="E34" s="71" t="n">
        <f aca="false">N34</f>
        <v>39.1371</v>
      </c>
      <c r="F34" s="71" t="n">
        <f aca="false">L34</f>
        <v>1888.0664</v>
      </c>
      <c r="G34" s="71" t="n">
        <f aca="false">O34</f>
        <v>38.2579</v>
      </c>
      <c r="H34" s="71" t="n">
        <f aca="false">U34</f>
        <v>1884.9536</v>
      </c>
      <c r="I34" s="71" t="n">
        <f aca="false">W34</f>
        <v>39.1271</v>
      </c>
      <c r="J34" s="71" t="n">
        <f aca="false">U34</f>
        <v>1884.9536</v>
      </c>
      <c r="K34" s="71" t="n">
        <f aca="false">X34</f>
        <v>38.2505</v>
      </c>
      <c r="L34" s="63" t="n">
        <v>1888.0664</v>
      </c>
      <c r="M34" s="63" t="n">
        <v>33.1904</v>
      </c>
      <c r="N34" s="63" t="n">
        <v>39.1371</v>
      </c>
      <c r="O34" s="63" t="n">
        <v>38.2579</v>
      </c>
      <c r="P34" s="64" t="n">
        <v>1075452</v>
      </c>
      <c r="Q34" s="63" t="n">
        <v>41609.12</v>
      </c>
      <c r="R34" s="63" t="n">
        <v>76.22</v>
      </c>
      <c r="S34" s="63" t="n">
        <f aca="false">Q34/3600</f>
        <v>11.5580888888889</v>
      </c>
      <c r="T34" s="61"/>
      <c r="U34" s="63" t="n">
        <v>1884.9536</v>
      </c>
      <c r="V34" s="63" t="n">
        <v>33.1909</v>
      </c>
      <c r="W34" s="63" t="n">
        <v>39.1271</v>
      </c>
      <c r="X34" s="63" t="n">
        <v>38.2505</v>
      </c>
      <c r="Y34" s="64" t="n">
        <v>1057311</v>
      </c>
      <c r="Z34" s="63" t="n">
        <v>38651.69</v>
      </c>
      <c r="AA34" s="63" t="n">
        <v>69.17</v>
      </c>
      <c r="AB34" s="63" t="n">
        <f aca="false">Z34/3600</f>
        <v>10.7365805555556</v>
      </c>
      <c r="AC34" s="61"/>
      <c r="AD34" s="61"/>
      <c r="AE34" s="61"/>
      <c r="AF34" s="60" t="n">
        <f aca="false">IF(Y34=0,0,(Y34-P34)/P34)</f>
        <v>-0.0168682563238527</v>
      </c>
    </row>
    <row r="35" customFormat="false" ht="11.25" hidden="false" customHeight="false" outlineLevel="0" collapsed="false">
      <c r="A35" s="59"/>
      <c r="B35" s="52" t="s">
        <v>54</v>
      </c>
      <c r="C35" s="52" t="n">
        <v>22</v>
      </c>
      <c r="D35" s="69" t="n">
        <f aca="false">L35</f>
        <v>48462.188</v>
      </c>
      <c r="E35" s="69" t="n">
        <f aca="false">N35</f>
        <v>41.8438</v>
      </c>
      <c r="F35" s="69" t="n">
        <f aca="false">L35</f>
        <v>48462.188</v>
      </c>
      <c r="G35" s="69" t="n">
        <f aca="false">O35</f>
        <v>43.9301</v>
      </c>
      <c r="H35" s="69" t="n">
        <f aca="false">U35</f>
        <v>48470.1128</v>
      </c>
      <c r="I35" s="69" t="n">
        <f aca="false">W35</f>
        <v>41.8445</v>
      </c>
      <c r="J35" s="69" t="n">
        <f aca="false">U35</f>
        <v>48470.1128</v>
      </c>
      <c r="K35" s="69" t="n">
        <f aca="false">X35</f>
        <v>43.9274</v>
      </c>
      <c r="L35" s="65" t="n">
        <v>48462.188</v>
      </c>
      <c r="M35" s="65" t="n">
        <v>37.7311</v>
      </c>
      <c r="N35" s="65" t="n">
        <v>41.8438</v>
      </c>
      <c r="O35" s="65" t="n">
        <v>43.9301</v>
      </c>
      <c r="P35" s="66" t="n">
        <v>10772158</v>
      </c>
      <c r="Q35" s="65" t="n">
        <v>46393.98</v>
      </c>
      <c r="R35" s="93" t="n">
        <v>101.8</v>
      </c>
      <c r="S35" s="65" t="n">
        <f aca="false">Q35/3600</f>
        <v>12.8872166666667</v>
      </c>
      <c r="T35" s="68"/>
      <c r="U35" s="65" t="n">
        <v>48470.1128</v>
      </c>
      <c r="V35" s="65" t="n">
        <v>37.7309</v>
      </c>
      <c r="W35" s="65" t="n">
        <v>41.8445</v>
      </c>
      <c r="X35" s="65" t="n">
        <v>43.9274</v>
      </c>
      <c r="Y35" s="66" t="n">
        <v>10867282</v>
      </c>
      <c r="Z35" s="65" t="n">
        <v>60211.66</v>
      </c>
      <c r="AA35" s="93" t="n">
        <v>143.77</v>
      </c>
      <c r="AB35" s="65" t="n">
        <f aca="false">Z35/3600</f>
        <v>16.7254611111111</v>
      </c>
      <c r="AC35" s="57" t="e">
        <f aca="false">RBJM($L35:$M38,U35:V38)</f>
        <v>#VALUE!</v>
      </c>
      <c r="AD35" s="57" t="e">
        <f aca="false">RBJM($D35:$E38,H35:I38)</f>
        <v>#VALUE!</v>
      </c>
      <c r="AE35" s="57" t="e">
        <f aca="false">RBJM($F35:$G38,J35:K38)</f>
        <v>#VALUE!</v>
      </c>
      <c r="AF35" s="58" t="n">
        <f aca="false">IF(Y35=0,0,(Y35-P35)/P35)</f>
        <v>0.00883054258951642</v>
      </c>
    </row>
    <row r="36" customFormat="false" ht="11.25" hidden="false" customHeight="false" outlineLevel="0" collapsed="false">
      <c r="A36" s="59"/>
      <c r="B36" s="59"/>
      <c r="C36" s="59" t="n">
        <v>27</v>
      </c>
      <c r="D36" s="70" t="n">
        <f aca="false">L36</f>
        <v>8380.4128</v>
      </c>
      <c r="E36" s="70" t="n">
        <f aca="false">N36</f>
        <v>40.3885</v>
      </c>
      <c r="F36" s="70" t="n">
        <f aca="false">L36</f>
        <v>8380.4128</v>
      </c>
      <c r="G36" s="70" t="n">
        <f aca="false">O36</f>
        <v>42.7711</v>
      </c>
      <c r="H36" s="70" t="n">
        <f aca="false">U36</f>
        <v>8382.6968</v>
      </c>
      <c r="I36" s="70" t="n">
        <f aca="false">W36</f>
        <v>40.3895</v>
      </c>
      <c r="J36" s="70" t="n">
        <f aca="false">U36</f>
        <v>8382.6968</v>
      </c>
      <c r="K36" s="70" t="n">
        <f aca="false">X36</f>
        <v>42.7671</v>
      </c>
      <c r="L36" s="54" t="n">
        <v>8380.4128</v>
      </c>
      <c r="M36" s="54" t="n">
        <v>35.2265</v>
      </c>
      <c r="N36" s="54" t="n">
        <v>40.3885</v>
      </c>
      <c r="O36" s="54" t="n">
        <v>42.7711</v>
      </c>
      <c r="P36" s="55" t="n">
        <v>2700528</v>
      </c>
      <c r="Q36" s="54" t="n">
        <v>55215.47</v>
      </c>
      <c r="R36" s="93" t="n">
        <v>107.29</v>
      </c>
      <c r="S36" s="54" t="n">
        <f aca="false">Q36/3600</f>
        <v>15.3376305555556</v>
      </c>
      <c r="T36" s="56"/>
      <c r="U36" s="54" t="n">
        <v>8382.6968</v>
      </c>
      <c r="V36" s="54" t="n">
        <v>35.2268</v>
      </c>
      <c r="W36" s="54" t="n">
        <v>40.3895</v>
      </c>
      <c r="X36" s="54" t="n">
        <v>42.7671</v>
      </c>
      <c r="Y36" s="55" t="n">
        <v>2713657</v>
      </c>
      <c r="Z36" s="54" t="n">
        <v>46847.1</v>
      </c>
      <c r="AA36" s="93" t="n">
        <v>92.07</v>
      </c>
      <c r="AB36" s="54" t="n">
        <f aca="false">Z36/3600</f>
        <v>13.0130833333333</v>
      </c>
      <c r="AC36" s="56"/>
      <c r="AD36" s="56"/>
      <c r="AE36" s="56"/>
      <c r="AF36" s="60" t="n">
        <f aca="false">IF(Y36=0,0,(Y36-P36)/P36)</f>
        <v>0.0048616418715155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2435.0432</v>
      </c>
      <c r="E37" s="70" t="n">
        <f aca="false">N37</f>
        <v>39.0063</v>
      </c>
      <c r="F37" s="70" t="n">
        <f aca="false">L37</f>
        <v>2435.0432</v>
      </c>
      <c r="G37" s="70" t="n">
        <f aca="false">O37</f>
        <v>41.6417</v>
      </c>
      <c r="H37" s="70" t="n">
        <f aca="false">U37</f>
        <v>2436.7608</v>
      </c>
      <c r="I37" s="70" t="n">
        <f aca="false">W37</f>
        <v>38.9968</v>
      </c>
      <c r="J37" s="70" t="n">
        <f aca="false">U37</f>
        <v>2436.7608</v>
      </c>
      <c r="K37" s="70" t="n">
        <f aca="false">X37</f>
        <v>41.6568</v>
      </c>
      <c r="L37" s="54" t="n">
        <v>2435.0432</v>
      </c>
      <c r="M37" s="54" t="n">
        <v>33.3751</v>
      </c>
      <c r="N37" s="54" t="n">
        <v>39.0063</v>
      </c>
      <c r="O37" s="54" t="n">
        <v>41.6417</v>
      </c>
      <c r="P37" s="55" t="n">
        <v>925103</v>
      </c>
      <c r="Q37" s="54" t="n">
        <v>46373.75</v>
      </c>
      <c r="R37" s="93" t="n">
        <v>83.72</v>
      </c>
      <c r="S37" s="54" t="n">
        <f aca="false">Q37/3600</f>
        <v>12.8815972222222</v>
      </c>
      <c r="T37" s="56"/>
      <c r="U37" s="54" t="n">
        <v>2436.7608</v>
      </c>
      <c r="V37" s="54" t="n">
        <v>33.3736</v>
      </c>
      <c r="W37" s="54" t="n">
        <v>38.9968</v>
      </c>
      <c r="X37" s="54" t="n">
        <v>41.6568</v>
      </c>
      <c r="Y37" s="55" t="n">
        <v>920333</v>
      </c>
      <c r="Z37" s="54" t="n">
        <v>50607.36</v>
      </c>
      <c r="AA37" s="93" t="n">
        <v>87.37</v>
      </c>
      <c r="AB37" s="54" t="n">
        <f aca="false">Z37/3600</f>
        <v>14.0576</v>
      </c>
      <c r="AC37" s="56"/>
      <c r="AD37" s="56"/>
      <c r="AE37" s="56"/>
      <c r="AF37" s="60" t="n">
        <f aca="false">IF(Y37=0,0,(Y37-P37)/P37)</f>
        <v>-0.00515618260885545</v>
      </c>
    </row>
    <row r="38" customFormat="false" ht="12" hidden="false" customHeight="false" outlineLevel="0" collapsed="false">
      <c r="A38" s="61"/>
      <c r="B38" s="61"/>
      <c r="C38" s="61" t="n">
        <v>37</v>
      </c>
      <c r="D38" s="71" t="n">
        <f aca="false">L38</f>
        <v>950.8024</v>
      </c>
      <c r="E38" s="71" t="n">
        <f aca="false">N38</f>
        <v>37.7599</v>
      </c>
      <c r="F38" s="71" t="n">
        <f aca="false">L38</f>
        <v>950.8024</v>
      </c>
      <c r="G38" s="71" t="n">
        <f aca="false">O38</f>
        <v>40.5419</v>
      </c>
      <c r="H38" s="71" t="n">
        <f aca="false">U38</f>
        <v>950.2288</v>
      </c>
      <c r="I38" s="71" t="n">
        <f aca="false">W38</f>
        <v>37.747</v>
      </c>
      <c r="J38" s="71" t="n">
        <f aca="false">U38</f>
        <v>950.2288</v>
      </c>
      <c r="K38" s="71" t="n">
        <f aca="false">X38</f>
        <v>40.5359</v>
      </c>
      <c r="L38" s="63" t="n">
        <v>950.8024</v>
      </c>
      <c r="M38" s="63" t="n">
        <v>31.2005</v>
      </c>
      <c r="N38" s="63" t="n">
        <v>37.7599</v>
      </c>
      <c r="O38" s="63" t="n">
        <v>40.5419</v>
      </c>
      <c r="P38" s="64" t="n">
        <v>360236</v>
      </c>
      <c r="Q38" s="63" t="n">
        <v>48667.05</v>
      </c>
      <c r="R38" s="63" t="n">
        <v>78.98</v>
      </c>
      <c r="S38" s="63" t="n">
        <f aca="false">Q38/3600</f>
        <v>13.518625</v>
      </c>
      <c r="T38" s="61"/>
      <c r="U38" s="63" t="n">
        <v>950.2288</v>
      </c>
      <c r="V38" s="63" t="n">
        <v>31.1967</v>
      </c>
      <c r="W38" s="63" t="n">
        <v>37.747</v>
      </c>
      <c r="X38" s="63" t="n">
        <v>40.5359</v>
      </c>
      <c r="Y38" s="64" t="n">
        <v>356474</v>
      </c>
      <c r="Z38" s="63" t="n">
        <v>48566.74</v>
      </c>
      <c r="AA38" s="63" t="n">
        <v>82.38</v>
      </c>
      <c r="AB38" s="63" t="n">
        <f aca="false">Z38/3600</f>
        <v>13.4907611111111</v>
      </c>
      <c r="AC38" s="61"/>
      <c r="AD38" s="61"/>
      <c r="AE38" s="61"/>
      <c r="AF38" s="60" t="n">
        <f aca="false">IF(Y38=0,0,(Y38-P38)/P38)</f>
        <v>-0.0104431539324221</v>
      </c>
    </row>
    <row r="39" customFormat="false" ht="11.25" hidden="false" customHeight="false" outlineLevel="0" collapsed="false">
      <c r="A39" s="52" t="s">
        <v>8</v>
      </c>
      <c r="B39" s="52" t="s">
        <v>55</v>
      </c>
      <c r="C39" s="52" t="n">
        <v>22</v>
      </c>
      <c r="D39" s="69" t="n">
        <f aca="false">L39</f>
        <v>4491.0552</v>
      </c>
      <c r="E39" s="69" t="n">
        <f aca="false">N39</f>
        <v>42.3497</v>
      </c>
      <c r="F39" s="69" t="n">
        <f aca="false">L39</f>
        <v>4491.0552</v>
      </c>
      <c r="G39" s="69" t="n">
        <f aca="false">O39</f>
        <v>42.839</v>
      </c>
      <c r="H39" s="69" t="n">
        <f aca="false">U39</f>
        <v>4488.728</v>
      </c>
      <c r="I39" s="69" t="n">
        <f aca="false">W39</f>
        <v>42.3402</v>
      </c>
      <c r="J39" s="69" t="n">
        <f aca="false">U39</f>
        <v>4488.728</v>
      </c>
      <c r="K39" s="69" t="n">
        <f aca="false">X39</f>
        <v>42.8486</v>
      </c>
      <c r="L39" s="65" t="n">
        <v>4491.0552</v>
      </c>
      <c r="M39" s="65" t="n">
        <v>39.8935</v>
      </c>
      <c r="N39" s="65" t="n">
        <v>42.3497</v>
      </c>
      <c r="O39" s="65" t="n">
        <v>42.839</v>
      </c>
      <c r="P39" s="66" t="n">
        <v>1851054</v>
      </c>
      <c r="Q39" s="65" t="n">
        <v>7082.36</v>
      </c>
      <c r="R39" s="93" t="n">
        <v>14.62</v>
      </c>
      <c r="S39" s="65" t="n">
        <f aca="false">Q39/3600</f>
        <v>1.96732222222222</v>
      </c>
      <c r="T39" s="68"/>
      <c r="U39" s="65" t="n">
        <v>4488.728</v>
      </c>
      <c r="V39" s="65" t="n">
        <v>39.892</v>
      </c>
      <c r="W39" s="65" t="n">
        <v>42.3402</v>
      </c>
      <c r="X39" s="65" t="n">
        <v>42.8486</v>
      </c>
      <c r="Y39" s="66" t="n">
        <v>1812765</v>
      </c>
      <c r="Z39" s="65" t="n">
        <v>8086.85</v>
      </c>
      <c r="AA39" s="93" t="n">
        <v>14.61</v>
      </c>
      <c r="AB39" s="65" t="n">
        <f aca="false">Z39/3600</f>
        <v>2.24634722222222</v>
      </c>
      <c r="AC39" s="57" t="e">
        <f aca="false">RBJM($L39:$M42,U39:V42)</f>
        <v>#VALUE!</v>
      </c>
      <c r="AD39" s="57" t="e">
        <f aca="false">RBJM($D39:$E42,H39:I42)</f>
        <v>#VALUE!</v>
      </c>
      <c r="AE39" s="57" t="e">
        <f aca="false">RBJM($F39:$G42,J39:K42)</f>
        <v>#VALUE!</v>
      </c>
      <c r="AF39" s="58" t="n">
        <f aca="false">IF(Y39=0,0,(Y39-P39)/P39)</f>
        <v>-0.0206849719132991</v>
      </c>
    </row>
    <row r="40" customFormat="false" ht="11.25" hidden="false" customHeight="false" outlineLevel="0" collapsed="false">
      <c r="A40" s="59" t="s">
        <v>56</v>
      </c>
      <c r="B40" s="59"/>
      <c r="C40" s="59" t="n">
        <v>27</v>
      </c>
      <c r="D40" s="70" t="n">
        <f aca="false">L40</f>
        <v>2127.7904</v>
      </c>
      <c r="E40" s="70" t="n">
        <f aca="false">N40</f>
        <v>39.8585</v>
      </c>
      <c r="F40" s="70" t="n">
        <f aca="false">L40</f>
        <v>2127.7904</v>
      </c>
      <c r="G40" s="70" t="n">
        <f aca="false">O40</f>
        <v>39.9884</v>
      </c>
      <c r="H40" s="70" t="n">
        <f aca="false">U40</f>
        <v>2125.5552</v>
      </c>
      <c r="I40" s="70" t="n">
        <f aca="false">W40</f>
        <v>39.8562</v>
      </c>
      <c r="J40" s="70" t="n">
        <f aca="false">U40</f>
        <v>2125.5552</v>
      </c>
      <c r="K40" s="70" t="n">
        <f aca="false">X40</f>
        <v>39.9841</v>
      </c>
      <c r="L40" s="54" t="n">
        <v>2127.7904</v>
      </c>
      <c r="M40" s="54" t="n">
        <v>36.6386</v>
      </c>
      <c r="N40" s="54" t="n">
        <v>39.8585</v>
      </c>
      <c r="O40" s="54" t="n">
        <v>39.9884</v>
      </c>
      <c r="P40" s="55" t="n">
        <v>1118711</v>
      </c>
      <c r="Q40" s="54" t="n">
        <v>8167.66</v>
      </c>
      <c r="R40" s="93" t="n">
        <v>16.89</v>
      </c>
      <c r="S40" s="54" t="n">
        <f aca="false">Q40/3600</f>
        <v>2.26879444444444</v>
      </c>
      <c r="T40" s="56"/>
      <c r="U40" s="54" t="n">
        <v>2125.5552</v>
      </c>
      <c r="V40" s="54" t="n">
        <v>36.6436</v>
      </c>
      <c r="W40" s="54" t="n">
        <v>39.8562</v>
      </c>
      <c r="X40" s="54" t="n">
        <v>39.9841</v>
      </c>
      <c r="Y40" s="55" t="n">
        <v>1095156</v>
      </c>
      <c r="Z40" s="54" t="n">
        <v>8224.1</v>
      </c>
      <c r="AA40" s="93" t="n">
        <v>16.64</v>
      </c>
      <c r="AB40" s="54" t="n">
        <f aca="false">Z40/3600</f>
        <v>2.28447222222222</v>
      </c>
      <c r="AC40" s="56"/>
      <c r="AD40" s="56"/>
      <c r="AE40" s="56"/>
      <c r="AF40" s="60" t="n">
        <f aca="false">IF(Y40=0,0,(Y40-P40)/P40)</f>
        <v>-0.0210554826045333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1008.3192</v>
      </c>
      <c r="E41" s="70" t="n">
        <f aca="false">N41</f>
        <v>37.6533</v>
      </c>
      <c r="F41" s="70" t="n">
        <f aca="false">L41</f>
        <v>1008.3192</v>
      </c>
      <c r="G41" s="70" t="n">
        <f aca="false">O41</f>
        <v>37.4574</v>
      </c>
      <c r="H41" s="70" t="n">
        <f aca="false">U41</f>
        <v>1008.068</v>
      </c>
      <c r="I41" s="70" t="n">
        <f aca="false">W41</f>
        <v>37.6199</v>
      </c>
      <c r="J41" s="70" t="n">
        <f aca="false">U41</f>
        <v>1008.068</v>
      </c>
      <c r="K41" s="70" t="n">
        <f aca="false">X41</f>
        <v>37.4369</v>
      </c>
      <c r="L41" s="54" t="n">
        <v>1008.3192</v>
      </c>
      <c r="M41" s="54" t="n">
        <v>33.8055</v>
      </c>
      <c r="N41" s="54" t="n">
        <v>37.6533</v>
      </c>
      <c r="O41" s="54" t="n">
        <v>37.4574</v>
      </c>
      <c r="P41" s="55" t="n">
        <v>583858</v>
      </c>
      <c r="Q41" s="54" t="n">
        <v>5726.53</v>
      </c>
      <c r="R41" s="93" t="n">
        <v>10.72</v>
      </c>
      <c r="S41" s="54" t="n">
        <f aca="false">Q41/3600</f>
        <v>1.59070277777778</v>
      </c>
      <c r="T41" s="56"/>
      <c r="U41" s="54" t="n">
        <v>1008.068</v>
      </c>
      <c r="V41" s="54" t="n">
        <v>33.8107</v>
      </c>
      <c r="W41" s="54" t="n">
        <v>37.6199</v>
      </c>
      <c r="X41" s="54" t="n">
        <v>37.4369</v>
      </c>
      <c r="Y41" s="55" t="n">
        <v>572119</v>
      </c>
      <c r="Z41" s="54" t="n">
        <v>6435.46</v>
      </c>
      <c r="AA41" s="93" t="n">
        <v>10.65</v>
      </c>
      <c r="AB41" s="54" t="n">
        <f aca="false">Z41/3600</f>
        <v>1.78762777777778</v>
      </c>
      <c r="AC41" s="56"/>
      <c r="AD41" s="56"/>
      <c r="AE41" s="56"/>
      <c r="AF41" s="60" t="n">
        <f aca="false">IF(Y41=0,0,(Y41-P41)/P41)</f>
        <v>-0.0201059161645469</v>
      </c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495.5752</v>
      </c>
      <c r="E42" s="71" t="n">
        <f aca="false">N42</f>
        <v>35.5374</v>
      </c>
      <c r="F42" s="71" t="n">
        <f aca="false">L42</f>
        <v>495.5752</v>
      </c>
      <c r="G42" s="71" t="n">
        <f aca="false">O42</f>
        <v>35.0428</v>
      </c>
      <c r="H42" s="71" t="n">
        <f aca="false">U42</f>
        <v>495.0784</v>
      </c>
      <c r="I42" s="71" t="n">
        <f aca="false">W42</f>
        <v>35.5505</v>
      </c>
      <c r="J42" s="71" t="n">
        <f aca="false">U42</f>
        <v>495.0784</v>
      </c>
      <c r="K42" s="71" t="n">
        <f aca="false">X42</f>
        <v>35.0683</v>
      </c>
      <c r="L42" s="63" t="n">
        <v>495.5752</v>
      </c>
      <c r="M42" s="63" t="n">
        <v>31.3269</v>
      </c>
      <c r="N42" s="63" t="n">
        <v>35.5374</v>
      </c>
      <c r="O42" s="63" t="n">
        <v>35.0428</v>
      </c>
      <c r="P42" s="64" t="n">
        <v>306398</v>
      </c>
      <c r="Q42" s="63" t="n">
        <v>5364.52</v>
      </c>
      <c r="R42" s="63" t="n">
        <v>9.5</v>
      </c>
      <c r="S42" s="63" t="n">
        <f aca="false">Q42/3600</f>
        <v>1.49014444444444</v>
      </c>
      <c r="T42" s="61"/>
      <c r="U42" s="63" t="n">
        <v>495.0784</v>
      </c>
      <c r="V42" s="63" t="n">
        <v>31.3279</v>
      </c>
      <c r="W42" s="63" t="n">
        <v>35.5505</v>
      </c>
      <c r="X42" s="63" t="n">
        <v>35.0683</v>
      </c>
      <c r="Y42" s="64" t="n">
        <v>298259</v>
      </c>
      <c r="Z42" s="63" t="n">
        <v>7654.89</v>
      </c>
      <c r="AA42" s="63" t="n">
        <v>15.67</v>
      </c>
      <c r="AB42" s="63" t="n">
        <f aca="false">Z42/3600</f>
        <v>2.12635833333333</v>
      </c>
      <c r="AC42" s="61"/>
      <c r="AD42" s="61"/>
      <c r="AE42" s="61"/>
      <c r="AF42" s="60" t="n">
        <f aca="false">IF(Y42=0,0,(Y42-P42)/P42)</f>
        <v>-0.0265634893178154</v>
      </c>
    </row>
    <row r="43" customFormat="false" ht="11.25" hidden="false" customHeight="false" outlineLevel="0" collapsed="false">
      <c r="A43" s="59"/>
      <c r="B43" s="52" t="s">
        <v>57</v>
      </c>
      <c r="C43" s="52" t="n">
        <v>22</v>
      </c>
      <c r="D43" s="69" t="n">
        <f aca="false">L43</f>
        <v>4854.9144</v>
      </c>
      <c r="E43" s="69" t="n">
        <f aca="false">N43</f>
        <v>42.9362</v>
      </c>
      <c r="F43" s="69" t="n">
        <f aca="false">L43</f>
        <v>4854.9144</v>
      </c>
      <c r="G43" s="69" t="n">
        <f aca="false">O43</f>
        <v>44.2364</v>
      </c>
      <c r="H43" s="69" t="n">
        <f aca="false">U43</f>
        <v>4847.4384</v>
      </c>
      <c r="I43" s="69" t="n">
        <f aca="false">W43</f>
        <v>42.937</v>
      </c>
      <c r="J43" s="69" t="n">
        <f aca="false">U43</f>
        <v>4847.4384</v>
      </c>
      <c r="K43" s="69" t="n">
        <f aca="false">X43</f>
        <v>44.2327</v>
      </c>
      <c r="L43" s="65" t="n">
        <v>4854.9144</v>
      </c>
      <c r="M43" s="65" t="n">
        <v>39.9432</v>
      </c>
      <c r="N43" s="65" t="n">
        <v>42.9362</v>
      </c>
      <c r="O43" s="65" t="n">
        <v>44.2364</v>
      </c>
      <c r="P43" s="66" t="n">
        <v>2151829</v>
      </c>
      <c r="Q43" s="65" t="n">
        <v>8073.87</v>
      </c>
      <c r="R43" s="93" t="n">
        <v>16.78</v>
      </c>
      <c r="S43" s="65" t="n">
        <f aca="false">Q43/3600</f>
        <v>2.24274166666667</v>
      </c>
      <c r="T43" s="68"/>
      <c r="U43" s="65" t="n">
        <v>4847.4384</v>
      </c>
      <c r="V43" s="65" t="n">
        <v>39.9426</v>
      </c>
      <c r="W43" s="65" t="n">
        <v>42.937</v>
      </c>
      <c r="X43" s="65" t="n">
        <v>44.2327</v>
      </c>
      <c r="Y43" s="66" t="n">
        <v>2078530</v>
      </c>
      <c r="Z43" s="65" t="n">
        <v>10427.05</v>
      </c>
      <c r="AA43" s="93" t="n">
        <v>23.5</v>
      </c>
      <c r="AB43" s="65" t="n">
        <f aca="false">Z43/3600</f>
        <v>2.89640277777778</v>
      </c>
      <c r="AC43" s="57" t="e">
        <f aca="false">RBJM($L43:$M46,U43:V46)</f>
        <v>#VALUE!</v>
      </c>
      <c r="AD43" s="57" t="e">
        <f aca="false">RBJM($D43:$E46,H43:I46)</f>
        <v>#VALUE!</v>
      </c>
      <c r="AE43" s="57" t="e">
        <f aca="false">RBJM($F43:$G46,J43:K46)</f>
        <v>#VALUE!</v>
      </c>
      <c r="AF43" s="58" t="n">
        <f aca="false">IF(Y43=0,0,(Y43-P43)/P43)</f>
        <v>-0.034063580330965</v>
      </c>
    </row>
    <row r="44" customFormat="false" ht="11.25" hidden="false" customHeight="false" outlineLevel="0" collapsed="false">
      <c r="A44" s="59"/>
      <c r="B44" s="59"/>
      <c r="C44" s="59" t="n">
        <v>27</v>
      </c>
      <c r="D44" s="70" t="n">
        <f aca="false">L44</f>
        <v>2199.688</v>
      </c>
      <c r="E44" s="70" t="n">
        <f aca="false">N44</f>
        <v>40.9204</v>
      </c>
      <c r="F44" s="70" t="n">
        <f aca="false">L44</f>
        <v>2199.688</v>
      </c>
      <c r="G44" s="70" t="n">
        <f aca="false">O44</f>
        <v>41.9613</v>
      </c>
      <c r="H44" s="70" t="n">
        <f aca="false">U44</f>
        <v>2194.9528</v>
      </c>
      <c r="I44" s="70" t="n">
        <f aca="false">W44</f>
        <v>40.9197</v>
      </c>
      <c r="J44" s="70" t="n">
        <f aca="false">U44</f>
        <v>2194.9528</v>
      </c>
      <c r="K44" s="70" t="n">
        <f aca="false">X44</f>
        <v>41.9499</v>
      </c>
      <c r="L44" s="54" t="n">
        <v>2199.688</v>
      </c>
      <c r="M44" s="54" t="n">
        <v>37.0557</v>
      </c>
      <c r="N44" s="54" t="n">
        <v>40.9204</v>
      </c>
      <c r="O44" s="54" t="n">
        <v>41.9613</v>
      </c>
      <c r="P44" s="55" t="n">
        <v>1174961</v>
      </c>
      <c r="Q44" s="54" t="n">
        <v>9260.46</v>
      </c>
      <c r="R44" s="93" t="n">
        <v>18.72</v>
      </c>
      <c r="S44" s="54" t="n">
        <f aca="false">Q44/3600</f>
        <v>2.57235</v>
      </c>
      <c r="T44" s="56"/>
      <c r="U44" s="54" t="n">
        <v>2194.9528</v>
      </c>
      <c r="V44" s="54" t="n">
        <v>37.0591</v>
      </c>
      <c r="W44" s="54" t="n">
        <v>40.9197</v>
      </c>
      <c r="X44" s="54" t="n">
        <v>41.9499</v>
      </c>
      <c r="Y44" s="55" t="n">
        <v>1134978</v>
      </c>
      <c r="Z44" s="54" t="n">
        <v>9371.68</v>
      </c>
      <c r="AA44" s="93" t="n">
        <v>20.12</v>
      </c>
      <c r="AB44" s="54" t="n">
        <f aca="false">Z44/3600</f>
        <v>2.60324444444444</v>
      </c>
      <c r="AC44" s="56"/>
      <c r="AD44" s="56"/>
      <c r="AE44" s="56"/>
      <c r="AF44" s="60" t="n">
        <f aca="false">IF(Y44=0,0,(Y44-P44)/P44)</f>
        <v>-0.0340292145866969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1062.1608</v>
      </c>
      <c r="E45" s="70" t="n">
        <f aca="false">N45</f>
        <v>38.9877</v>
      </c>
      <c r="F45" s="70" t="n">
        <f aca="false">L45</f>
        <v>1062.1608</v>
      </c>
      <c r="G45" s="70" t="n">
        <f aca="false">O45</f>
        <v>39.8121</v>
      </c>
      <c r="H45" s="70" t="n">
        <f aca="false">U45</f>
        <v>1059.7088</v>
      </c>
      <c r="I45" s="70" t="n">
        <f aca="false">W45</f>
        <v>38.9859</v>
      </c>
      <c r="J45" s="70" t="n">
        <f aca="false">U45</f>
        <v>1059.7088</v>
      </c>
      <c r="K45" s="70" t="n">
        <f aca="false">X45</f>
        <v>39.8202</v>
      </c>
      <c r="L45" s="54" t="n">
        <v>1062.1608</v>
      </c>
      <c r="M45" s="54" t="n">
        <v>34.1009</v>
      </c>
      <c r="N45" s="54" t="n">
        <v>38.9877</v>
      </c>
      <c r="O45" s="54" t="n">
        <v>39.8121</v>
      </c>
      <c r="P45" s="55" t="n">
        <v>618051</v>
      </c>
      <c r="Q45" s="54" t="n">
        <v>10123.02</v>
      </c>
      <c r="R45" s="93" t="n">
        <v>20.76</v>
      </c>
      <c r="S45" s="54" t="n">
        <f aca="false">Q45/3600</f>
        <v>2.81195</v>
      </c>
      <c r="T45" s="56"/>
      <c r="U45" s="54" t="n">
        <v>1059.7088</v>
      </c>
      <c r="V45" s="54" t="n">
        <v>34.1016</v>
      </c>
      <c r="W45" s="54" t="n">
        <v>38.9859</v>
      </c>
      <c r="X45" s="54" t="n">
        <v>39.8202</v>
      </c>
      <c r="Y45" s="55" t="n">
        <v>599618</v>
      </c>
      <c r="Z45" s="54" t="n">
        <v>10105.69</v>
      </c>
      <c r="AA45" s="93" t="n">
        <v>20.74</v>
      </c>
      <c r="AB45" s="54" t="n">
        <f aca="false">Z45/3600</f>
        <v>2.80713611111111</v>
      </c>
      <c r="AC45" s="56"/>
      <c r="AD45" s="56"/>
      <c r="AE45" s="56"/>
      <c r="AF45" s="60" t="n">
        <f aca="false">IF(Y45=0,0,(Y45-P45)/P45)</f>
        <v>-0.0298243996045634</v>
      </c>
    </row>
    <row r="46" customFormat="false" ht="12" hidden="false" customHeight="false" outlineLevel="0" collapsed="false">
      <c r="A46" s="59"/>
      <c r="B46" s="61"/>
      <c r="C46" s="61" t="n">
        <v>37</v>
      </c>
      <c r="D46" s="71" t="n">
        <f aca="false">L46</f>
        <v>531.1568</v>
      </c>
      <c r="E46" s="71" t="n">
        <f aca="false">N46</f>
        <v>37.0694</v>
      </c>
      <c r="F46" s="71" t="n">
        <f aca="false">L46</f>
        <v>531.1568</v>
      </c>
      <c r="G46" s="71" t="n">
        <f aca="false">O46</f>
        <v>37.6856</v>
      </c>
      <c r="H46" s="71" t="n">
        <f aca="false">U46</f>
        <v>529.7088</v>
      </c>
      <c r="I46" s="71" t="n">
        <f aca="false">W46</f>
        <v>37.0849</v>
      </c>
      <c r="J46" s="71" t="n">
        <f aca="false">U46</f>
        <v>529.7088</v>
      </c>
      <c r="K46" s="71" t="n">
        <f aca="false">X46</f>
        <v>37.7189</v>
      </c>
      <c r="L46" s="63" t="n">
        <v>531.1568</v>
      </c>
      <c r="M46" s="63" t="n">
        <v>31.2345</v>
      </c>
      <c r="N46" s="63" t="n">
        <v>37.0694</v>
      </c>
      <c r="O46" s="63" t="n">
        <v>37.6856</v>
      </c>
      <c r="P46" s="64" t="n">
        <v>327211</v>
      </c>
      <c r="Q46" s="63" t="n">
        <v>9720.12</v>
      </c>
      <c r="R46" s="63" t="n">
        <v>19.36</v>
      </c>
      <c r="S46" s="63" t="n">
        <f aca="false">Q46/3600</f>
        <v>2.70003333333333</v>
      </c>
      <c r="T46" s="61"/>
      <c r="U46" s="63" t="n">
        <v>529.7088</v>
      </c>
      <c r="V46" s="63" t="n">
        <v>31.2355</v>
      </c>
      <c r="W46" s="63" t="n">
        <v>37.0849</v>
      </c>
      <c r="X46" s="63" t="n">
        <v>37.7189</v>
      </c>
      <c r="Y46" s="64" t="n">
        <v>316921</v>
      </c>
      <c r="Z46" s="63" t="n">
        <v>9659.81</v>
      </c>
      <c r="AA46" s="63" t="n">
        <v>18.42</v>
      </c>
      <c r="AB46" s="63" t="n">
        <f aca="false">Z46/3600</f>
        <v>2.68328055555556</v>
      </c>
      <c r="AC46" s="61"/>
      <c r="AD46" s="61"/>
      <c r="AE46" s="61"/>
      <c r="AF46" s="60" t="n">
        <f aca="false">IF(Y46=0,0,(Y46-P46)/P46)</f>
        <v>-0.0314475980330735</v>
      </c>
    </row>
    <row r="47" customFormat="false" ht="11.25" hidden="false" customHeight="false" outlineLevel="0" collapsed="false">
      <c r="A47" s="59"/>
      <c r="B47" s="52" t="s">
        <v>58</v>
      </c>
      <c r="C47" s="52" t="n">
        <v>22</v>
      </c>
      <c r="D47" s="69" t="n">
        <f aca="false">L47</f>
        <v>9367.5544</v>
      </c>
      <c r="E47" s="69" t="n">
        <f aca="false">N47</f>
        <v>40.724</v>
      </c>
      <c r="F47" s="69" t="n">
        <f aca="false">L47</f>
        <v>9367.5544</v>
      </c>
      <c r="G47" s="69" t="n">
        <f aca="false">O47</f>
        <v>41.6065</v>
      </c>
      <c r="H47" s="69" t="n">
        <f aca="false">U47</f>
        <v>9364.5288</v>
      </c>
      <c r="I47" s="69" t="n">
        <f aca="false">W47</f>
        <v>40.7255</v>
      </c>
      <c r="J47" s="69" t="n">
        <f aca="false">U47</f>
        <v>9364.5288</v>
      </c>
      <c r="K47" s="69" t="n">
        <f aca="false">X47</f>
        <v>41.6108</v>
      </c>
      <c r="L47" s="65" t="n">
        <v>9367.5544</v>
      </c>
      <c r="M47" s="65" t="n">
        <v>38.0039</v>
      </c>
      <c r="N47" s="65" t="n">
        <v>40.724</v>
      </c>
      <c r="O47" s="65" t="n">
        <v>41.6065</v>
      </c>
      <c r="P47" s="66" t="n">
        <v>2640843</v>
      </c>
      <c r="Q47" s="65" t="n">
        <v>11109.65</v>
      </c>
      <c r="R47" s="93" t="n">
        <v>29.61</v>
      </c>
      <c r="S47" s="65" t="n">
        <f aca="false">Q47/3600</f>
        <v>3.08601388888889</v>
      </c>
      <c r="T47" s="68"/>
      <c r="U47" s="65" t="n">
        <v>9364.5288</v>
      </c>
      <c r="V47" s="65" t="n">
        <v>38.0049</v>
      </c>
      <c r="W47" s="65" t="n">
        <v>40.7255</v>
      </c>
      <c r="X47" s="65" t="n">
        <v>41.6108</v>
      </c>
      <c r="Y47" s="66" t="n">
        <v>2596201</v>
      </c>
      <c r="Z47" s="65" t="n">
        <v>11016.76</v>
      </c>
      <c r="AA47" s="93" t="n">
        <v>29.87</v>
      </c>
      <c r="AB47" s="65" t="n">
        <f aca="false">Z47/3600</f>
        <v>3.06021111111111</v>
      </c>
      <c r="AC47" s="57" t="e">
        <f aca="false">RBJM($L47:$M50,U47:V50)</f>
        <v>#VALUE!</v>
      </c>
      <c r="AD47" s="57" t="e">
        <f aca="false">RBJM($D47:$E50,H47:I50)</f>
        <v>#VALUE!</v>
      </c>
      <c r="AE47" s="57" t="e">
        <f aca="false">RBJM($F47:$G50,J47:K50)</f>
        <v>#VALUE!</v>
      </c>
      <c r="AF47" s="58" t="n">
        <f aca="false">IF(Y47=0,0,(Y47-P47)/P47)</f>
        <v>-0.0169044505864226</v>
      </c>
    </row>
    <row r="48" customFormat="false" ht="11.25" hidden="false" customHeight="false" outlineLevel="0" collapsed="false">
      <c r="A48" s="59"/>
      <c r="B48" s="59"/>
      <c r="C48" s="59" t="n">
        <v>27</v>
      </c>
      <c r="D48" s="70" t="n">
        <f aca="false">L48</f>
        <v>4025.2056</v>
      </c>
      <c r="E48" s="70" t="n">
        <f aca="false">N48</f>
        <v>38.1811</v>
      </c>
      <c r="F48" s="70" t="n">
        <f aca="false">L48</f>
        <v>4025.2056</v>
      </c>
      <c r="G48" s="70" t="n">
        <f aca="false">O48</f>
        <v>39.0458</v>
      </c>
      <c r="H48" s="70" t="n">
        <f aca="false">U48</f>
        <v>4021.2384</v>
      </c>
      <c r="I48" s="70" t="n">
        <f aca="false">W48</f>
        <v>38.1874</v>
      </c>
      <c r="J48" s="70" t="n">
        <f aca="false">U48</f>
        <v>4021.2384</v>
      </c>
      <c r="K48" s="70" t="n">
        <f aca="false">X48</f>
        <v>39.0359</v>
      </c>
      <c r="L48" s="54" t="n">
        <v>4025.2056</v>
      </c>
      <c r="M48" s="54" t="n">
        <v>34.201</v>
      </c>
      <c r="N48" s="54" t="n">
        <v>38.1811</v>
      </c>
      <c r="O48" s="54" t="n">
        <v>39.0458</v>
      </c>
      <c r="P48" s="55" t="n">
        <v>1454008</v>
      </c>
      <c r="Q48" s="54" t="n">
        <v>10285.87</v>
      </c>
      <c r="R48" s="93" t="n">
        <v>25.52</v>
      </c>
      <c r="S48" s="54" t="n">
        <f aca="false">Q48/3600</f>
        <v>2.85718611111111</v>
      </c>
      <c r="T48" s="56"/>
      <c r="U48" s="54" t="n">
        <v>4021.2384</v>
      </c>
      <c r="V48" s="54" t="n">
        <v>34.1993</v>
      </c>
      <c r="W48" s="54" t="n">
        <v>38.1874</v>
      </c>
      <c r="X48" s="54" t="n">
        <v>39.0359</v>
      </c>
      <c r="Y48" s="55" t="n">
        <v>1419246</v>
      </c>
      <c r="Z48" s="54" t="n">
        <v>6765.92</v>
      </c>
      <c r="AA48" s="93" t="n">
        <v>14.4</v>
      </c>
      <c r="AB48" s="54" t="n">
        <f aca="false">Z48/3600</f>
        <v>1.87942222222222</v>
      </c>
      <c r="AC48" s="56"/>
      <c r="AD48" s="56"/>
      <c r="AE48" s="56"/>
      <c r="AF48" s="60" t="n">
        <f aca="false">IF(Y48=0,0,(Y48-P48)/P48)</f>
        <v>-0.023907708898438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752.4432</v>
      </c>
      <c r="E49" s="70" t="n">
        <f aca="false">N49</f>
        <v>35.9969</v>
      </c>
      <c r="F49" s="70" t="n">
        <f aca="false">L49</f>
        <v>1752.4432</v>
      </c>
      <c r="G49" s="70" t="n">
        <f aca="false">O49</f>
        <v>36.7952</v>
      </c>
      <c r="H49" s="70" t="n">
        <f aca="false">U49</f>
        <v>1749.8568</v>
      </c>
      <c r="I49" s="70" t="n">
        <f aca="false">W49</f>
        <v>36.0007</v>
      </c>
      <c r="J49" s="70" t="n">
        <f aca="false">U49</f>
        <v>1749.8568</v>
      </c>
      <c r="K49" s="70" t="n">
        <f aca="false">X49</f>
        <v>36.7987</v>
      </c>
      <c r="L49" s="54" t="n">
        <v>1752.4432</v>
      </c>
      <c r="M49" s="54" t="n">
        <v>30.8006</v>
      </c>
      <c r="N49" s="54" t="n">
        <v>35.9969</v>
      </c>
      <c r="O49" s="54" t="n">
        <v>36.7952</v>
      </c>
      <c r="P49" s="55" t="n">
        <v>778760</v>
      </c>
      <c r="Q49" s="54" t="n">
        <v>7853.79</v>
      </c>
      <c r="R49" s="93" t="n">
        <v>16.12</v>
      </c>
      <c r="S49" s="54" t="n">
        <f aca="false">Q49/3600</f>
        <v>2.18160833333333</v>
      </c>
      <c r="T49" s="56"/>
      <c r="U49" s="54" t="n">
        <v>1749.8568</v>
      </c>
      <c r="V49" s="54" t="n">
        <v>30.7987</v>
      </c>
      <c r="W49" s="54" t="n">
        <v>36.0007</v>
      </c>
      <c r="X49" s="54" t="n">
        <v>36.7987</v>
      </c>
      <c r="Y49" s="55" t="n">
        <v>757857</v>
      </c>
      <c r="Z49" s="54" t="n">
        <v>6223.52</v>
      </c>
      <c r="AA49" s="93" t="n">
        <v>13.91</v>
      </c>
      <c r="AB49" s="54" t="n">
        <f aca="false">Z49/3600</f>
        <v>1.72875555555556</v>
      </c>
      <c r="AC49" s="56"/>
      <c r="AD49" s="56"/>
      <c r="AE49" s="56"/>
      <c r="AF49" s="60" t="n">
        <f aca="false">IF(Y49=0,0,(Y49-P49)/P49)</f>
        <v>-0.0268413888746212</v>
      </c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731.8072</v>
      </c>
      <c r="E50" s="71" t="n">
        <f aca="false">N50</f>
        <v>34.0083</v>
      </c>
      <c r="F50" s="71" t="n">
        <f aca="false">L50</f>
        <v>731.8072</v>
      </c>
      <c r="G50" s="71" t="n">
        <f aca="false">O50</f>
        <v>34.7506</v>
      </c>
      <c r="H50" s="71" t="n">
        <f aca="false">U50</f>
        <v>730.9784</v>
      </c>
      <c r="I50" s="71" t="n">
        <f aca="false">W50</f>
        <v>34.0171</v>
      </c>
      <c r="J50" s="71" t="n">
        <f aca="false">U50</f>
        <v>730.9784</v>
      </c>
      <c r="K50" s="71" t="n">
        <f aca="false">X50</f>
        <v>34.7741</v>
      </c>
      <c r="L50" s="63" t="n">
        <v>731.8072</v>
      </c>
      <c r="M50" s="63" t="n">
        <v>27.5954</v>
      </c>
      <c r="N50" s="63" t="n">
        <v>34.0083</v>
      </c>
      <c r="O50" s="63" t="n">
        <v>34.7506</v>
      </c>
      <c r="P50" s="64" t="n">
        <v>376518</v>
      </c>
      <c r="Q50" s="63" t="n">
        <v>5593.31</v>
      </c>
      <c r="R50" s="63" t="n">
        <v>10.45</v>
      </c>
      <c r="S50" s="63" t="n">
        <f aca="false">Q50/3600</f>
        <v>1.55369722222222</v>
      </c>
      <c r="T50" s="61"/>
      <c r="U50" s="63" t="n">
        <v>730.9784</v>
      </c>
      <c r="V50" s="63" t="n">
        <v>27.5918</v>
      </c>
      <c r="W50" s="63" t="n">
        <v>34.0171</v>
      </c>
      <c r="X50" s="63" t="n">
        <v>34.7741</v>
      </c>
      <c r="Y50" s="64" t="n">
        <v>368155</v>
      </c>
      <c r="Z50" s="63" t="n">
        <v>8501.97</v>
      </c>
      <c r="AA50" s="63" t="n">
        <v>16.75</v>
      </c>
      <c r="AB50" s="63" t="n">
        <f aca="false">Z50/3600</f>
        <v>2.36165833333333</v>
      </c>
      <c r="AC50" s="61"/>
      <c r="AD50" s="61"/>
      <c r="AE50" s="61"/>
      <c r="AF50" s="60" t="n">
        <f aca="false">IF(Y50=0,0,(Y50-P50)/P50)</f>
        <v>-0.022211421499105</v>
      </c>
    </row>
    <row r="51" customFormat="false" ht="11.25" hidden="false" customHeight="false" outlineLevel="0" collapsed="false">
      <c r="A51" s="59"/>
      <c r="B51" s="52" t="s">
        <v>59</v>
      </c>
      <c r="C51" s="52" t="n">
        <v>22</v>
      </c>
      <c r="D51" s="69" t="n">
        <f aca="false">L51</f>
        <v>6114.0696</v>
      </c>
      <c r="E51" s="69" t="n">
        <f aca="false">N51</f>
        <v>41.3017</v>
      </c>
      <c r="F51" s="69" t="n">
        <f aca="false">L51</f>
        <v>6114.0696</v>
      </c>
      <c r="G51" s="69" t="n">
        <f aca="false">O51</f>
        <v>42.642</v>
      </c>
      <c r="H51" s="69" t="n">
        <f aca="false">U51</f>
        <v>6107.728</v>
      </c>
      <c r="I51" s="69" t="n">
        <f aca="false">W51</f>
        <v>41.3022</v>
      </c>
      <c r="J51" s="69" t="n">
        <f aca="false">U51</f>
        <v>6107.728</v>
      </c>
      <c r="K51" s="69" t="n">
        <f aca="false">X51</f>
        <v>42.6445</v>
      </c>
      <c r="L51" s="65" t="n">
        <v>6114.0696</v>
      </c>
      <c r="M51" s="65" t="n">
        <v>39.5419</v>
      </c>
      <c r="N51" s="65" t="n">
        <v>41.3017</v>
      </c>
      <c r="O51" s="65" t="n">
        <v>42.642</v>
      </c>
      <c r="P51" s="66" t="n">
        <v>1823155</v>
      </c>
      <c r="Q51" s="65" t="n">
        <v>8031.98</v>
      </c>
      <c r="R51" s="93" t="n">
        <v>20.53</v>
      </c>
      <c r="S51" s="65" t="n">
        <f aca="false">Q51/3600</f>
        <v>2.23110555555556</v>
      </c>
      <c r="T51" s="68"/>
      <c r="U51" s="65" t="n">
        <v>6107.728</v>
      </c>
      <c r="V51" s="65" t="n">
        <v>39.5422</v>
      </c>
      <c r="W51" s="65" t="n">
        <v>41.3022</v>
      </c>
      <c r="X51" s="65" t="n">
        <v>42.6445</v>
      </c>
      <c r="Y51" s="66" t="n">
        <v>1766517</v>
      </c>
      <c r="Z51" s="65" t="n">
        <v>6914.02</v>
      </c>
      <c r="AA51" s="93" t="n">
        <v>16.03</v>
      </c>
      <c r="AB51" s="65" t="n">
        <f aca="false">Z51/3600</f>
        <v>1.92056111111111</v>
      </c>
      <c r="AC51" s="57" t="e">
        <f aca="false">RBJM($L51:$M54,U51:V54)</f>
        <v>#VALUE!</v>
      </c>
      <c r="AD51" s="57" t="e">
        <f aca="false">RBJM($D51:$E54,H51:I54)</f>
        <v>#VALUE!</v>
      </c>
      <c r="AE51" s="57" t="e">
        <f aca="false">RBJM($F51:$G54,J51:K54)</f>
        <v>#VALUE!</v>
      </c>
      <c r="AF51" s="58" t="n">
        <f aca="false">IF(Y51=0,0,(Y51-P51)/P51)</f>
        <v>-0.0310659269233828</v>
      </c>
    </row>
    <row r="52" customFormat="false" ht="11.25" hidden="false" customHeight="false" outlineLevel="0" collapsed="false">
      <c r="A52" s="59"/>
      <c r="B52" s="59"/>
      <c r="C52" s="59" t="n">
        <v>27</v>
      </c>
      <c r="D52" s="70" t="n">
        <f aca="false">L52</f>
        <v>2544.5936</v>
      </c>
      <c r="E52" s="70" t="n">
        <f aca="false">N52</f>
        <v>38.7252</v>
      </c>
      <c r="F52" s="70" t="n">
        <f aca="false">L52</f>
        <v>2544.5936</v>
      </c>
      <c r="G52" s="70" t="n">
        <f aca="false">O52</f>
        <v>40.2901</v>
      </c>
      <c r="H52" s="70" t="n">
        <f aca="false">U52</f>
        <v>2540.7448</v>
      </c>
      <c r="I52" s="70" t="n">
        <f aca="false">W52</f>
        <v>38.7297</v>
      </c>
      <c r="J52" s="70" t="n">
        <f aca="false">U52</f>
        <v>2540.7448</v>
      </c>
      <c r="K52" s="70" t="n">
        <f aca="false">X52</f>
        <v>40.3023</v>
      </c>
      <c r="L52" s="54" t="n">
        <v>2544.5936</v>
      </c>
      <c r="M52" s="54" t="n">
        <v>35.9758</v>
      </c>
      <c r="N52" s="54" t="n">
        <v>38.7252</v>
      </c>
      <c r="O52" s="54" t="n">
        <v>40.2901</v>
      </c>
      <c r="P52" s="55" t="n">
        <v>1075849</v>
      </c>
      <c r="Q52" s="54" t="n">
        <v>6961.7</v>
      </c>
      <c r="R52" s="93" t="n">
        <v>16.95</v>
      </c>
      <c r="S52" s="54" t="n">
        <f aca="false">Q52/3600</f>
        <v>1.93380555555556</v>
      </c>
      <c r="T52" s="56"/>
      <c r="U52" s="54" t="n">
        <v>2540.7448</v>
      </c>
      <c r="V52" s="54" t="n">
        <v>35.9752</v>
      </c>
      <c r="W52" s="54" t="n">
        <v>38.7297</v>
      </c>
      <c r="X52" s="54" t="n">
        <v>40.3023</v>
      </c>
      <c r="Y52" s="55" t="n">
        <v>1040188</v>
      </c>
      <c r="Z52" s="54" t="n">
        <v>4433.46</v>
      </c>
      <c r="AA52" s="93" t="n">
        <v>9.56</v>
      </c>
      <c r="AB52" s="54" t="n">
        <f aca="false">Z52/3600</f>
        <v>1.23151666666667</v>
      </c>
      <c r="AC52" s="56"/>
      <c r="AD52" s="56"/>
      <c r="AE52" s="56"/>
      <c r="AF52" s="60" t="n">
        <f aca="false">IF(Y52=0,0,(Y52-P52)/P52)</f>
        <v>-0.0331468449568666</v>
      </c>
    </row>
    <row r="53" customFormat="false" ht="11.25" hidden="false" customHeight="false" outlineLevel="0" collapsed="false">
      <c r="A53" s="59"/>
      <c r="B53" s="59"/>
      <c r="C53" s="59" t="n">
        <v>32</v>
      </c>
      <c r="D53" s="70" t="n">
        <f aca="false">L53</f>
        <v>1148.5104</v>
      </c>
      <c r="E53" s="70" t="n">
        <f aca="false">N53</f>
        <v>36.6275</v>
      </c>
      <c r="F53" s="70" t="n">
        <f aca="false">L53</f>
        <v>1148.5104</v>
      </c>
      <c r="G53" s="70" t="n">
        <f aca="false">O53</f>
        <v>38.2594</v>
      </c>
      <c r="H53" s="70" t="n">
        <f aca="false">U53</f>
        <v>1146.5872</v>
      </c>
      <c r="I53" s="70" t="n">
        <f aca="false">W53</f>
        <v>36.614</v>
      </c>
      <c r="J53" s="70" t="n">
        <f aca="false">U53</f>
        <v>1146.5872</v>
      </c>
      <c r="K53" s="70" t="n">
        <f aca="false">X53</f>
        <v>38.237</v>
      </c>
      <c r="L53" s="54" t="n">
        <v>1148.5104</v>
      </c>
      <c r="M53" s="54" t="n">
        <v>32.8284</v>
      </c>
      <c r="N53" s="54" t="n">
        <v>36.6275</v>
      </c>
      <c r="O53" s="54" t="n">
        <v>38.2594</v>
      </c>
      <c r="P53" s="55" t="n">
        <v>572819</v>
      </c>
      <c r="Q53" s="54" t="n">
        <v>5238.07</v>
      </c>
      <c r="R53" s="93" t="n">
        <v>10.58</v>
      </c>
      <c r="S53" s="54" t="n">
        <f aca="false">Q53/3600</f>
        <v>1.45501944444444</v>
      </c>
      <c r="T53" s="56"/>
      <c r="U53" s="54" t="n">
        <v>1146.5872</v>
      </c>
      <c r="V53" s="54" t="n">
        <v>32.8262</v>
      </c>
      <c r="W53" s="54" t="n">
        <v>36.614</v>
      </c>
      <c r="X53" s="54" t="n">
        <v>38.237</v>
      </c>
      <c r="Y53" s="55" t="n">
        <v>558154</v>
      </c>
      <c r="Z53" s="54" t="n">
        <v>6205.15</v>
      </c>
      <c r="AA53" s="93" t="n">
        <v>13.9</v>
      </c>
      <c r="AB53" s="54" t="n">
        <f aca="false">Z53/3600</f>
        <v>1.72365277777778</v>
      </c>
      <c r="AC53" s="56"/>
      <c r="AD53" s="56"/>
      <c r="AE53" s="56"/>
      <c r="AF53" s="60" t="n">
        <f aca="false">IF(Y53=0,0,(Y53-P53)/P53)</f>
        <v>-0.0256014552589911</v>
      </c>
    </row>
    <row r="54" customFormat="false" ht="12" hidden="false" customHeight="false" outlineLevel="0" collapsed="false">
      <c r="A54" s="61"/>
      <c r="B54" s="61"/>
      <c r="C54" s="61" t="n">
        <v>37</v>
      </c>
      <c r="D54" s="71" t="n">
        <f aca="false">L54</f>
        <v>515.7432</v>
      </c>
      <c r="E54" s="71" t="n">
        <f aca="false">N54</f>
        <v>34.7277</v>
      </c>
      <c r="F54" s="71" t="n">
        <f aca="false">L54</f>
        <v>515.7432</v>
      </c>
      <c r="G54" s="71" t="n">
        <f aca="false">O54</f>
        <v>36.2513</v>
      </c>
      <c r="H54" s="71" t="n">
        <f aca="false">U54</f>
        <v>514.5704</v>
      </c>
      <c r="I54" s="71" t="n">
        <f aca="false">W54</f>
        <v>34.7304</v>
      </c>
      <c r="J54" s="71" t="n">
        <f aca="false">U54</f>
        <v>514.5704</v>
      </c>
      <c r="K54" s="71" t="n">
        <f aca="false">X54</f>
        <v>36.253</v>
      </c>
      <c r="L54" s="63" t="n">
        <v>515.7432</v>
      </c>
      <c r="M54" s="63" t="n">
        <v>29.9941</v>
      </c>
      <c r="N54" s="63" t="n">
        <v>34.7277</v>
      </c>
      <c r="O54" s="63" t="n">
        <v>36.2513</v>
      </c>
      <c r="P54" s="64" t="n">
        <v>292186</v>
      </c>
      <c r="Q54" s="63" t="n">
        <v>4832.62</v>
      </c>
      <c r="R54" s="63" t="n">
        <v>8.92</v>
      </c>
      <c r="S54" s="63" t="n">
        <f aca="false">Q54/3600</f>
        <v>1.34239444444444</v>
      </c>
      <c r="T54" s="61"/>
      <c r="U54" s="63" t="n">
        <v>514.5704</v>
      </c>
      <c r="V54" s="63" t="n">
        <v>29.989</v>
      </c>
      <c r="W54" s="63" t="n">
        <v>34.7304</v>
      </c>
      <c r="X54" s="63" t="n">
        <v>36.253</v>
      </c>
      <c r="Y54" s="64" t="n">
        <v>284077</v>
      </c>
      <c r="Z54" s="63" t="n">
        <v>5707.86</v>
      </c>
      <c r="AA54" s="63" t="n">
        <v>11.46</v>
      </c>
      <c r="AB54" s="63" t="n">
        <f aca="false">Z54/3600</f>
        <v>1.58551666666667</v>
      </c>
      <c r="AC54" s="61"/>
      <c r="AD54" s="61"/>
      <c r="AE54" s="61"/>
      <c r="AF54" s="60" t="n">
        <f aca="false">IF(Y54=0,0,(Y54-P54)/P54)</f>
        <v>-0.0277528697473527</v>
      </c>
    </row>
    <row r="55" customFormat="false" ht="11.25" hidden="false" customHeight="false" outlineLevel="0" collapsed="false">
      <c r="A55" s="52" t="s">
        <v>9</v>
      </c>
      <c r="B55" s="52" t="s">
        <v>60</v>
      </c>
      <c r="C55" s="52" t="n">
        <v>22</v>
      </c>
      <c r="D55" s="69" t="n">
        <f aca="false">L55</f>
        <v>2043.152</v>
      </c>
      <c r="E55" s="69" t="n">
        <f aca="false">N55</f>
        <v>43.4462</v>
      </c>
      <c r="F55" s="69" t="n">
        <f aca="false">L55</f>
        <v>2043.152</v>
      </c>
      <c r="G55" s="69" t="n">
        <f aca="false">O55</f>
        <v>42.8683</v>
      </c>
      <c r="H55" s="69" t="n">
        <f aca="false">U55</f>
        <v>2041.5784</v>
      </c>
      <c r="I55" s="69" t="n">
        <f aca="false">W55</f>
        <v>43.4583</v>
      </c>
      <c r="J55" s="69" t="n">
        <f aca="false">U55</f>
        <v>2041.5784</v>
      </c>
      <c r="K55" s="69" t="n">
        <f aca="false">X55</f>
        <v>42.8637</v>
      </c>
      <c r="L55" s="65" t="n">
        <v>2043.152</v>
      </c>
      <c r="M55" s="65" t="n">
        <v>40.6493</v>
      </c>
      <c r="N55" s="65" t="n">
        <v>43.4462</v>
      </c>
      <c r="O55" s="65" t="n">
        <v>42.8683</v>
      </c>
      <c r="P55" s="66" t="n">
        <v>769714</v>
      </c>
      <c r="Q55" s="65" t="n">
        <v>2538.92</v>
      </c>
      <c r="R55" s="93" t="n">
        <v>7.02</v>
      </c>
      <c r="S55" s="65" t="n">
        <f aca="false">Q55/3600</f>
        <v>0.705255555555556</v>
      </c>
      <c r="T55" s="68"/>
      <c r="U55" s="65" t="n">
        <v>2041.5784</v>
      </c>
      <c r="V55" s="65" t="n">
        <v>40.6497</v>
      </c>
      <c r="W55" s="65" t="n">
        <v>43.4583</v>
      </c>
      <c r="X55" s="65" t="n">
        <v>42.8637</v>
      </c>
      <c r="Y55" s="66" t="n">
        <v>743112</v>
      </c>
      <c r="Z55" s="65" t="n">
        <v>1790.75</v>
      </c>
      <c r="AA55" s="93" t="n">
        <v>4.27</v>
      </c>
      <c r="AB55" s="65" t="n">
        <f aca="false">Z55/3600</f>
        <v>0.497430555555556</v>
      </c>
      <c r="AC55" s="57" t="e">
        <f aca="false">RBJM($L55:$M58,U55:V58)</f>
        <v>#VALUE!</v>
      </c>
      <c r="AD55" s="57" t="e">
        <f aca="false">RBJM($D55:$E58,H55:I58)</f>
        <v>#VALUE!</v>
      </c>
      <c r="AE55" s="57" t="e">
        <f aca="false">RBJM($F55:$G58,J55:K58)</f>
        <v>#VALUE!</v>
      </c>
      <c r="AF55" s="58" t="n">
        <f aca="false">IF(Y55=0,0,(Y55-P55)/P55)</f>
        <v>-0.0345608888496247</v>
      </c>
    </row>
    <row r="56" customFormat="false" ht="11.25" hidden="false" customHeight="false" outlineLevel="0" collapsed="false">
      <c r="A56" s="59" t="s">
        <v>61</v>
      </c>
      <c r="B56" s="59"/>
      <c r="C56" s="59" t="n">
        <v>27</v>
      </c>
      <c r="D56" s="70" t="n">
        <f aca="false">L56</f>
        <v>1018.8784</v>
      </c>
      <c r="E56" s="70" t="n">
        <f aca="false">N56</f>
        <v>40.8238</v>
      </c>
      <c r="F56" s="70" t="n">
        <f aca="false">L56</f>
        <v>1018.8784</v>
      </c>
      <c r="G56" s="70" t="n">
        <f aca="false">O56</f>
        <v>39.7189</v>
      </c>
      <c r="H56" s="70" t="n">
        <f aca="false">U56</f>
        <v>1016.836</v>
      </c>
      <c r="I56" s="70" t="n">
        <f aca="false">W56</f>
        <v>40.8065</v>
      </c>
      <c r="J56" s="70" t="n">
        <f aca="false">U56</f>
        <v>1016.836</v>
      </c>
      <c r="K56" s="70" t="n">
        <f aca="false">X56</f>
        <v>39.7165</v>
      </c>
      <c r="L56" s="54" t="n">
        <v>1018.8784</v>
      </c>
      <c r="M56" s="54" t="n">
        <v>36.7327</v>
      </c>
      <c r="N56" s="54" t="n">
        <v>40.8238</v>
      </c>
      <c r="O56" s="54" t="n">
        <v>39.7189</v>
      </c>
      <c r="P56" s="55" t="n">
        <v>488808</v>
      </c>
      <c r="Q56" s="54" t="n">
        <v>2484.08</v>
      </c>
      <c r="R56" s="93" t="n">
        <v>6.63</v>
      </c>
      <c r="S56" s="54" t="n">
        <f aca="false">Q56/3600</f>
        <v>0.690022222222222</v>
      </c>
      <c r="T56" s="56"/>
      <c r="U56" s="54" t="n">
        <v>1016.836</v>
      </c>
      <c r="V56" s="54" t="n">
        <v>36.7423</v>
      </c>
      <c r="W56" s="54" t="n">
        <v>40.8065</v>
      </c>
      <c r="X56" s="54" t="n">
        <v>39.7165</v>
      </c>
      <c r="Y56" s="55" t="n">
        <v>475781</v>
      </c>
      <c r="Z56" s="54" t="n">
        <v>2130.86</v>
      </c>
      <c r="AA56" s="93" t="n">
        <v>4.73</v>
      </c>
      <c r="AB56" s="54" t="n">
        <f aca="false">Z56/3600</f>
        <v>0.591905555555556</v>
      </c>
      <c r="AC56" s="56"/>
      <c r="AD56" s="56"/>
      <c r="AE56" s="56"/>
      <c r="AF56" s="60" t="n">
        <f aca="false">IF(Y56=0,0,(Y56-P56)/P56)</f>
        <v>-0.0266505458175807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492.328</v>
      </c>
      <c r="E57" s="70" t="n">
        <f aca="false">N57</f>
        <v>38.4738</v>
      </c>
      <c r="F57" s="70" t="n">
        <f aca="false">L57</f>
        <v>492.328</v>
      </c>
      <c r="G57" s="70" t="n">
        <f aca="false">O57</f>
        <v>36.9837</v>
      </c>
      <c r="H57" s="70" t="n">
        <f aca="false">U57</f>
        <v>492.2224</v>
      </c>
      <c r="I57" s="70" t="n">
        <f aca="false">W57</f>
        <v>38.4906</v>
      </c>
      <c r="J57" s="70" t="n">
        <f aca="false">U57</f>
        <v>492.2224</v>
      </c>
      <c r="K57" s="70" t="n">
        <f aca="false">X57</f>
        <v>36.987</v>
      </c>
      <c r="L57" s="54" t="n">
        <v>492.328</v>
      </c>
      <c r="M57" s="54" t="n">
        <v>33.2909</v>
      </c>
      <c r="N57" s="54" t="n">
        <v>38.4738</v>
      </c>
      <c r="O57" s="54" t="n">
        <v>36.9837</v>
      </c>
      <c r="P57" s="55" t="n">
        <v>266198</v>
      </c>
      <c r="Q57" s="54" t="n">
        <v>1478.57</v>
      </c>
      <c r="R57" s="93" t="n">
        <v>3.22</v>
      </c>
      <c r="S57" s="54" t="n">
        <f aca="false">Q57/3600</f>
        <v>0.410713888888889</v>
      </c>
      <c r="T57" s="56"/>
      <c r="U57" s="54" t="n">
        <v>492.2224</v>
      </c>
      <c r="V57" s="54" t="n">
        <v>33.2907</v>
      </c>
      <c r="W57" s="54" t="n">
        <v>38.4906</v>
      </c>
      <c r="X57" s="54" t="n">
        <v>36.987</v>
      </c>
      <c r="Y57" s="55" t="n">
        <v>259049</v>
      </c>
      <c r="Z57" s="54" t="n">
        <v>1947.6</v>
      </c>
      <c r="AA57" s="93" t="n">
        <v>4.19</v>
      </c>
      <c r="AB57" s="54" t="n">
        <f aca="false">Z57/3600</f>
        <v>0.541</v>
      </c>
      <c r="AC57" s="56"/>
      <c r="AD57" s="56"/>
      <c r="AE57" s="56"/>
      <c r="AF57" s="60" t="n">
        <f aca="false">IF(Y57=0,0,(Y57-P57)/P57)</f>
        <v>-0.0268559493309491</v>
      </c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241.5536</v>
      </c>
      <c r="E58" s="71" t="n">
        <f aca="false">N58</f>
        <v>36.3431</v>
      </c>
      <c r="F58" s="71" t="n">
        <f aca="false">L58</f>
        <v>241.5536</v>
      </c>
      <c r="G58" s="71" t="n">
        <f aca="false">O58</f>
        <v>34.477</v>
      </c>
      <c r="H58" s="71" t="n">
        <f aca="false">U58</f>
        <v>241.1464</v>
      </c>
      <c r="I58" s="71" t="n">
        <f aca="false">W58</f>
        <v>36.3339</v>
      </c>
      <c r="J58" s="71" t="n">
        <f aca="false">U58</f>
        <v>241.1464</v>
      </c>
      <c r="K58" s="71" t="n">
        <f aca="false">X58</f>
        <v>34.4827</v>
      </c>
      <c r="L58" s="63" t="n">
        <v>241.5536</v>
      </c>
      <c r="M58" s="63" t="n">
        <v>30.4027</v>
      </c>
      <c r="N58" s="63" t="n">
        <v>36.3431</v>
      </c>
      <c r="O58" s="63" t="n">
        <v>34.477</v>
      </c>
      <c r="P58" s="64" t="n">
        <v>140513</v>
      </c>
      <c r="Q58" s="63" t="n">
        <v>1937.33</v>
      </c>
      <c r="R58" s="63" t="n">
        <v>4.51</v>
      </c>
      <c r="S58" s="63" t="n">
        <f aca="false">Q58/3600</f>
        <v>0.538147222222222</v>
      </c>
      <c r="T58" s="61"/>
      <c r="U58" s="63" t="n">
        <v>241.1464</v>
      </c>
      <c r="V58" s="63" t="n">
        <v>30.3998</v>
      </c>
      <c r="W58" s="63" t="n">
        <v>36.3339</v>
      </c>
      <c r="X58" s="63" t="n">
        <v>34.4827</v>
      </c>
      <c r="Y58" s="64" t="n">
        <v>137576</v>
      </c>
      <c r="Z58" s="63" t="n">
        <v>1950.12</v>
      </c>
      <c r="AA58" s="63" t="n">
        <v>4.42</v>
      </c>
      <c r="AB58" s="63" t="n">
        <f aca="false">Z58/3600</f>
        <v>0.5417</v>
      </c>
      <c r="AC58" s="61"/>
      <c r="AD58" s="61"/>
      <c r="AE58" s="61"/>
      <c r="AF58" s="60" t="n">
        <f aca="false">IF(Y58=0,0,(Y58-P58)/P58)</f>
        <v>-0.0209019805996598</v>
      </c>
    </row>
    <row r="59" customFormat="false" ht="11.25" hidden="false" customHeight="false" outlineLevel="0" collapsed="false">
      <c r="A59" s="59"/>
      <c r="B59" s="52" t="s">
        <v>62</v>
      </c>
      <c r="C59" s="52" t="n">
        <v>22</v>
      </c>
      <c r="D59" s="67" t="n">
        <f aca="false">L59</f>
        <v>2547.2648</v>
      </c>
      <c r="E59" s="67" t="n">
        <f aca="false">N59</f>
        <v>42.454</v>
      </c>
      <c r="F59" s="67" t="n">
        <f aca="false">L59</f>
        <v>2547.2648</v>
      </c>
      <c r="G59" s="67" t="n">
        <f aca="false">O59</f>
        <v>43.351</v>
      </c>
      <c r="H59" s="67" t="n">
        <f aca="false">U59</f>
        <v>2548.116</v>
      </c>
      <c r="I59" s="67" t="n">
        <f aca="false">W59</f>
        <v>42.4626</v>
      </c>
      <c r="J59" s="67" t="n">
        <f aca="false">U59</f>
        <v>2548.116</v>
      </c>
      <c r="K59" s="67" t="n">
        <f aca="false">X59</f>
        <v>43.3555</v>
      </c>
      <c r="L59" s="65" t="n">
        <v>2547.2648</v>
      </c>
      <c r="M59" s="65" t="n">
        <v>37.8812</v>
      </c>
      <c r="N59" s="65" t="n">
        <v>42.454</v>
      </c>
      <c r="O59" s="65" t="n">
        <v>43.351</v>
      </c>
      <c r="P59" s="66" t="n">
        <v>839150</v>
      </c>
      <c r="Q59" s="65" t="n">
        <v>2176.77</v>
      </c>
      <c r="R59" s="93" t="n">
        <v>5.51</v>
      </c>
      <c r="S59" s="65" t="n">
        <f aca="false">Q59/3600</f>
        <v>0.604658333333333</v>
      </c>
      <c r="T59" s="68"/>
      <c r="U59" s="65" t="n">
        <v>2548.116</v>
      </c>
      <c r="V59" s="65" t="n">
        <v>37.8813</v>
      </c>
      <c r="W59" s="65" t="n">
        <v>42.4626</v>
      </c>
      <c r="X59" s="65" t="n">
        <v>43.3555</v>
      </c>
      <c r="Y59" s="66" t="n">
        <v>847133</v>
      </c>
      <c r="Z59" s="65" t="n">
        <v>3040.89</v>
      </c>
      <c r="AA59" s="93" t="n">
        <v>9.1</v>
      </c>
      <c r="AB59" s="65" t="n">
        <f aca="false">Z59/3600</f>
        <v>0.844691666666667</v>
      </c>
      <c r="AC59" s="57" t="e">
        <f aca="false">RBJM($L59:$M62,U59:V62)</f>
        <v>#VALUE!</v>
      </c>
      <c r="AD59" s="57" t="e">
        <f aca="false">RBJM($D59:$E62,H59:I62)</f>
        <v>#VALUE!</v>
      </c>
      <c r="AE59" s="57" t="e">
        <f aca="false">RBJM($F59:$G62,J59:K62)</f>
        <v>#VALUE!</v>
      </c>
      <c r="AF59" s="58" t="n">
        <f aca="false">IF(Y59=0,0,(Y59-P59)/P59)</f>
        <v>0.00951319787880594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3" t="n">
        <f aca="false">L60</f>
        <v>907.852</v>
      </c>
      <c r="E60" s="53" t="n">
        <f aca="false">N60</f>
        <v>40.6731</v>
      </c>
      <c r="F60" s="53" t="n">
        <f aca="false">L60</f>
        <v>907.852</v>
      </c>
      <c r="G60" s="53" t="n">
        <f aca="false">O60</f>
        <v>41.4318</v>
      </c>
      <c r="H60" s="53" t="n">
        <f aca="false">U60</f>
        <v>908.2008</v>
      </c>
      <c r="I60" s="53" t="n">
        <f aca="false">W60</f>
        <v>40.7009</v>
      </c>
      <c r="J60" s="53" t="n">
        <f aca="false">U60</f>
        <v>908.2008</v>
      </c>
      <c r="K60" s="53" t="n">
        <f aca="false">X60</f>
        <v>41.4591</v>
      </c>
      <c r="L60" s="54" t="n">
        <v>907.852</v>
      </c>
      <c r="M60" s="54" t="n">
        <v>34.0197</v>
      </c>
      <c r="N60" s="54" t="n">
        <v>40.6731</v>
      </c>
      <c r="O60" s="54" t="n">
        <v>41.4318</v>
      </c>
      <c r="P60" s="55" t="n">
        <v>330867</v>
      </c>
      <c r="Q60" s="54" t="n">
        <v>1931.2</v>
      </c>
      <c r="R60" s="93" t="n">
        <v>4.06</v>
      </c>
      <c r="S60" s="54" t="n">
        <f aca="false">Q60/3600</f>
        <v>0.536444444444445</v>
      </c>
      <c r="T60" s="56"/>
      <c r="U60" s="54" t="n">
        <v>908.2008</v>
      </c>
      <c r="V60" s="54" t="n">
        <v>34.0169</v>
      </c>
      <c r="W60" s="54" t="n">
        <v>40.7009</v>
      </c>
      <c r="X60" s="54" t="n">
        <v>41.4591</v>
      </c>
      <c r="Y60" s="55" t="n">
        <v>333800</v>
      </c>
      <c r="Z60" s="54" t="n">
        <v>2776.42</v>
      </c>
      <c r="AA60" s="93" t="n">
        <v>7.16</v>
      </c>
      <c r="AB60" s="54" t="n">
        <f aca="false">Z60/3600</f>
        <v>0.771227777777778</v>
      </c>
      <c r="AC60" s="56"/>
      <c r="AD60" s="56"/>
      <c r="AE60" s="56"/>
      <c r="AF60" s="60" t="n">
        <f aca="false">IF(Y60=0,0,(Y60-P60)/P60)</f>
        <v>0.00886458909471177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3" t="n">
        <f aca="false">L61</f>
        <v>368.5712</v>
      </c>
      <c r="E61" s="53" t="n">
        <f aca="false">N61</f>
        <v>39.0897</v>
      </c>
      <c r="F61" s="53" t="n">
        <f aca="false">L61</f>
        <v>368.5712</v>
      </c>
      <c r="G61" s="53" t="n">
        <f aca="false">O61</f>
        <v>39.9082</v>
      </c>
      <c r="H61" s="53" t="n">
        <f aca="false">U61</f>
        <v>368.116</v>
      </c>
      <c r="I61" s="53" t="n">
        <f aca="false">W61</f>
        <v>39.1018</v>
      </c>
      <c r="J61" s="53" t="n">
        <f aca="false">U61</f>
        <v>368.116</v>
      </c>
      <c r="K61" s="53" t="n">
        <f aca="false">X61</f>
        <v>39.8631</v>
      </c>
      <c r="L61" s="54" t="n">
        <v>368.5712</v>
      </c>
      <c r="M61" s="54" t="n">
        <v>30.9633</v>
      </c>
      <c r="N61" s="54" t="n">
        <v>39.0897</v>
      </c>
      <c r="O61" s="54" t="n">
        <v>39.9082</v>
      </c>
      <c r="P61" s="55" t="n">
        <v>163614</v>
      </c>
      <c r="Q61" s="54" t="n">
        <v>1831.73</v>
      </c>
      <c r="R61" s="93" t="n">
        <v>3.36</v>
      </c>
      <c r="S61" s="54" t="n">
        <f aca="false">Q61/3600</f>
        <v>0.508813888888889</v>
      </c>
      <c r="T61" s="56"/>
      <c r="U61" s="54" t="n">
        <v>368.116</v>
      </c>
      <c r="V61" s="54" t="n">
        <v>30.9655</v>
      </c>
      <c r="W61" s="54" t="n">
        <v>39.1018</v>
      </c>
      <c r="X61" s="54" t="n">
        <v>39.8631</v>
      </c>
      <c r="Y61" s="55" t="n">
        <v>161941</v>
      </c>
      <c r="Z61" s="54" t="n">
        <v>2318.64</v>
      </c>
      <c r="AA61" s="93" t="n">
        <v>5.81</v>
      </c>
      <c r="AB61" s="54" t="n">
        <f aca="false">Z61/3600</f>
        <v>0.644066666666667</v>
      </c>
      <c r="AC61" s="56"/>
      <c r="AD61" s="56"/>
      <c r="AE61" s="56"/>
      <c r="AF61" s="60" t="n">
        <f aca="false">IF(Y61=0,0,(Y61-P61)/P61)</f>
        <v>-0.0102252863446893</v>
      </c>
    </row>
    <row r="62" customFormat="false" ht="12" hidden="false" customHeight="false" outlineLevel="0" collapsed="false">
      <c r="A62" s="59"/>
      <c r="B62" s="61"/>
      <c r="C62" s="61" t="n">
        <v>37</v>
      </c>
      <c r="D62" s="62" t="n">
        <f aca="false">L62</f>
        <v>150.8496</v>
      </c>
      <c r="E62" s="62" t="n">
        <f aca="false">N62</f>
        <v>37.7155</v>
      </c>
      <c r="F62" s="62" t="n">
        <f aca="false">L62</f>
        <v>150.8496</v>
      </c>
      <c r="G62" s="62" t="n">
        <f aca="false">O62</f>
        <v>38.2777</v>
      </c>
      <c r="H62" s="62" t="n">
        <f aca="false">U62</f>
        <v>151.212</v>
      </c>
      <c r="I62" s="62" t="n">
        <f aca="false">W62</f>
        <v>37.7286</v>
      </c>
      <c r="J62" s="62" t="n">
        <f aca="false">U62</f>
        <v>151.212</v>
      </c>
      <c r="K62" s="62" t="n">
        <f aca="false">X62</f>
        <v>38.3175</v>
      </c>
      <c r="L62" s="63" t="n">
        <v>150.8496</v>
      </c>
      <c r="M62" s="63" t="n">
        <v>27.9368</v>
      </c>
      <c r="N62" s="63" t="n">
        <v>37.7155</v>
      </c>
      <c r="O62" s="63" t="n">
        <v>38.2777</v>
      </c>
      <c r="P62" s="64" t="n">
        <v>67868</v>
      </c>
      <c r="Q62" s="63" t="n">
        <v>2147.1</v>
      </c>
      <c r="R62" s="63" t="n">
        <v>4.71</v>
      </c>
      <c r="S62" s="63" t="n">
        <f aca="false">Q62/3600</f>
        <v>0.596416666666667</v>
      </c>
      <c r="T62" s="61"/>
      <c r="U62" s="63" t="n">
        <v>151.212</v>
      </c>
      <c r="V62" s="63" t="n">
        <v>27.9555</v>
      </c>
      <c r="W62" s="63" t="n">
        <v>37.7286</v>
      </c>
      <c r="X62" s="63" t="n">
        <v>38.3175</v>
      </c>
      <c r="Y62" s="64" t="n">
        <v>67600</v>
      </c>
      <c r="Z62" s="63" t="n">
        <v>1987.01</v>
      </c>
      <c r="AA62" s="63" t="n">
        <v>3.73</v>
      </c>
      <c r="AB62" s="63" t="n">
        <f aca="false">Z62/3600</f>
        <v>0.551947222222222</v>
      </c>
      <c r="AC62" s="61"/>
      <c r="AD62" s="61"/>
      <c r="AE62" s="61"/>
      <c r="AF62" s="60" t="n">
        <f aca="false">IF(Y62=0,0,(Y62-P62)/P62)</f>
        <v>-0.0039488418695114</v>
      </c>
    </row>
    <row r="63" customFormat="false" ht="11.25" hidden="false" customHeight="false" outlineLevel="0" collapsed="false">
      <c r="A63" s="59"/>
      <c r="B63" s="52" t="s">
        <v>63</v>
      </c>
      <c r="C63" s="52" t="n">
        <v>22</v>
      </c>
      <c r="D63" s="69" t="n">
        <f aca="false">L63</f>
        <v>2164.4312</v>
      </c>
      <c r="E63" s="69" t="n">
        <f aca="false">N63</f>
        <v>40.4201</v>
      </c>
      <c r="F63" s="69" t="n">
        <f aca="false">L63</f>
        <v>2164.4312</v>
      </c>
      <c r="G63" s="69" t="n">
        <f aca="false">O63</f>
        <v>41.1423</v>
      </c>
      <c r="H63" s="69" t="n">
        <f aca="false">U63</f>
        <v>2160.2312</v>
      </c>
      <c r="I63" s="69" t="n">
        <f aca="false">W63</f>
        <v>40.4283</v>
      </c>
      <c r="J63" s="69" t="n">
        <f aca="false">U63</f>
        <v>2160.2312</v>
      </c>
      <c r="K63" s="69" t="n">
        <f aca="false">X63</f>
        <v>41.1327</v>
      </c>
      <c r="L63" s="65" t="n">
        <v>2164.4312</v>
      </c>
      <c r="M63" s="65" t="n">
        <v>37.7541</v>
      </c>
      <c r="N63" s="65" t="n">
        <v>40.4201</v>
      </c>
      <c r="O63" s="65" t="n">
        <v>41.1423</v>
      </c>
      <c r="P63" s="66" t="n">
        <v>752390</v>
      </c>
      <c r="Q63" s="65" t="n">
        <v>2363.43</v>
      </c>
      <c r="R63" s="93" t="n">
        <v>5.94</v>
      </c>
      <c r="S63" s="65" t="n">
        <f aca="false">Q63/3600</f>
        <v>0.656508333333333</v>
      </c>
      <c r="T63" s="68"/>
      <c r="U63" s="65" t="n">
        <v>2160.2312</v>
      </c>
      <c r="V63" s="65" t="n">
        <v>37.7531</v>
      </c>
      <c r="W63" s="65" t="n">
        <v>40.4283</v>
      </c>
      <c r="X63" s="65" t="n">
        <v>41.1327</v>
      </c>
      <c r="Y63" s="66" t="n">
        <v>724737</v>
      </c>
      <c r="Z63" s="65" t="n">
        <v>2366.23</v>
      </c>
      <c r="AA63" s="93" t="n">
        <v>5.92</v>
      </c>
      <c r="AB63" s="65" t="n">
        <f aca="false">Z63/3600</f>
        <v>0.657286111111111</v>
      </c>
      <c r="AC63" s="57" t="e">
        <f aca="false">RBJM($L63:$M66,U63:V66)</f>
        <v>#VALUE!</v>
      </c>
      <c r="AD63" s="57" t="e">
        <f aca="false">RBJM($D63:$E66,H63:I66)</f>
        <v>#VALUE!</v>
      </c>
      <c r="AE63" s="57" t="e">
        <f aca="false">RBJM($F63:$G66,J63:K66)</f>
        <v>#VALUE!</v>
      </c>
      <c r="AF63" s="58" t="n">
        <f aca="false">IF(Y63=0,0,(Y63-P63)/P63)</f>
        <v>-0.0367535453687582</v>
      </c>
    </row>
    <row r="64" customFormat="false" ht="11.25" hidden="false" customHeight="false" outlineLevel="0" collapsed="false">
      <c r="A64" s="59"/>
      <c r="B64" s="59"/>
      <c r="C64" s="59" t="n">
        <v>27</v>
      </c>
      <c r="D64" s="70" t="n">
        <f aca="false">L64</f>
        <v>934.0656</v>
      </c>
      <c r="E64" s="70" t="n">
        <f aca="false">N64</f>
        <v>37.8374</v>
      </c>
      <c r="F64" s="70" t="n">
        <f aca="false">L64</f>
        <v>934.0656</v>
      </c>
      <c r="G64" s="70" t="n">
        <f aca="false">O64</f>
        <v>38.4886</v>
      </c>
      <c r="H64" s="70" t="n">
        <f aca="false">U64</f>
        <v>932.296</v>
      </c>
      <c r="I64" s="70" t="n">
        <f aca="false">W64</f>
        <v>37.8176</v>
      </c>
      <c r="J64" s="70" t="n">
        <f aca="false">U64</f>
        <v>932.296</v>
      </c>
      <c r="K64" s="70" t="n">
        <f aca="false">X64</f>
        <v>38.4925</v>
      </c>
      <c r="L64" s="54" t="n">
        <v>934.0656</v>
      </c>
      <c r="M64" s="54" t="n">
        <v>34.0376</v>
      </c>
      <c r="N64" s="54" t="n">
        <v>37.8374</v>
      </c>
      <c r="O64" s="54" t="n">
        <v>38.4886</v>
      </c>
      <c r="P64" s="55" t="n">
        <v>410314</v>
      </c>
      <c r="Q64" s="54" t="n">
        <v>1978.86</v>
      </c>
      <c r="R64" s="93" t="n">
        <v>4.61</v>
      </c>
      <c r="S64" s="54" t="n">
        <f aca="false">Q64/3600</f>
        <v>0.549683333333333</v>
      </c>
      <c r="T64" s="56"/>
      <c r="U64" s="54" t="n">
        <v>932.296</v>
      </c>
      <c r="V64" s="54" t="n">
        <v>34.0358</v>
      </c>
      <c r="W64" s="54" t="n">
        <v>37.8176</v>
      </c>
      <c r="X64" s="54" t="n">
        <v>38.4925</v>
      </c>
      <c r="Y64" s="55" t="n">
        <v>396853</v>
      </c>
      <c r="Z64" s="54" t="n">
        <v>2004.46</v>
      </c>
      <c r="AA64" s="93" t="n">
        <v>4.56</v>
      </c>
      <c r="AB64" s="54" t="n">
        <f aca="false">Z64/3600</f>
        <v>0.556794444444445</v>
      </c>
      <c r="AC64" s="56"/>
      <c r="AD64" s="56"/>
      <c r="AE64" s="56"/>
      <c r="AF64" s="60" t="n">
        <f aca="false">IF(Y64=0,0,(Y64-P64)/P64)</f>
        <v>-0.032806582276013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402.9928</v>
      </c>
      <c r="E65" s="70" t="n">
        <f aca="false">N65</f>
        <v>35.5438</v>
      </c>
      <c r="F65" s="70" t="n">
        <f aca="false">L65</f>
        <v>402.9928</v>
      </c>
      <c r="G65" s="70" t="n">
        <f aca="false">O65</f>
        <v>36.2295</v>
      </c>
      <c r="H65" s="70" t="n">
        <f aca="false">U65</f>
        <v>402.2264</v>
      </c>
      <c r="I65" s="70" t="n">
        <f aca="false">W65</f>
        <v>35.5274</v>
      </c>
      <c r="J65" s="70" t="n">
        <f aca="false">U65</f>
        <v>402.2264</v>
      </c>
      <c r="K65" s="70" t="n">
        <f aca="false">X65</f>
        <v>36.2096</v>
      </c>
      <c r="L65" s="54" t="n">
        <v>402.9928</v>
      </c>
      <c r="M65" s="54" t="n">
        <v>30.624</v>
      </c>
      <c r="N65" s="54" t="n">
        <v>35.5438</v>
      </c>
      <c r="O65" s="54" t="n">
        <v>36.2295</v>
      </c>
      <c r="P65" s="55" t="n">
        <v>215386</v>
      </c>
      <c r="Q65" s="54" t="n">
        <v>2108.4</v>
      </c>
      <c r="R65" s="93" t="n">
        <v>5.1</v>
      </c>
      <c r="S65" s="54" t="n">
        <f aca="false">Q65/3600</f>
        <v>0.585666666666667</v>
      </c>
      <c r="T65" s="56"/>
      <c r="U65" s="54" t="n">
        <v>402.2264</v>
      </c>
      <c r="V65" s="54" t="n">
        <v>30.6231</v>
      </c>
      <c r="W65" s="54" t="n">
        <v>35.5274</v>
      </c>
      <c r="X65" s="54" t="n">
        <v>36.2096</v>
      </c>
      <c r="Y65" s="55" t="n">
        <v>206681</v>
      </c>
      <c r="Z65" s="54" t="n">
        <v>2109</v>
      </c>
      <c r="AA65" s="93" t="n">
        <v>4.88</v>
      </c>
      <c r="AB65" s="54" t="n">
        <f aca="false">Z65/3600</f>
        <v>0.585833333333333</v>
      </c>
      <c r="AC65" s="56"/>
      <c r="AD65" s="56"/>
      <c r="AE65" s="56"/>
      <c r="AF65" s="60" t="n">
        <f aca="false">IF(Y65=0,0,(Y65-P65)/P65)</f>
        <v>-0.0404158116126396</v>
      </c>
    </row>
    <row r="66" customFormat="false" ht="12" hidden="false" customHeight="false" outlineLevel="0" collapsed="false">
      <c r="A66" s="59"/>
      <c r="B66" s="61"/>
      <c r="C66" s="61" t="n">
        <v>37</v>
      </c>
      <c r="D66" s="71" t="n">
        <f aca="false">L66</f>
        <v>168.68</v>
      </c>
      <c r="E66" s="71" t="n">
        <f aca="false">N66</f>
        <v>33.4503</v>
      </c>
      <c r="F66" s="71" t="n">
        <f aca="false">L66</f>
        <v>168.68</v>
      </c>
      <c r="G66" s="71" t="n">
        <f aca="false">O66</f>
        <v>34.0881</v>
      </c>
      <c r="H66" s="71" t="n">
        <f aca="false">U66</f>
        <v>168.3536</v>
      </c>
      <c r="I66" s="71" t="n">
        <f aca="false">W66</f>
        <v>33.4899</v>
      </c>
      <c r="J66" s="71" t="n">
        <f aca="false">U66</f>
        <v>168.3536</v>
      </c>
      <c r="K66" s="71" t="n">
        <f aca="false">X66</f>
        <v>34.115</v>
      </c>
      <c r="L66" s="63" t="n">
        <v>168.68</v>
      </c>
      <c r="M66" s="63" t="n">
        <v>27.6182</v>
      </c>
      <c r="N66" s="63" t="n">
        <v>33.4503</v>
      </c>
      <c r="O66" s="63" t="n">
        <v>34.0881</v>
      </c>
      <c r="P66" s="64" t="n">
        <v>100047</v>
      </c>
      <c r="Q66" s="63" t="n">
        <v>1964.58</v>
      </c>
      <c r="R66" s="63" t="n">
        <v>4.97</v>
      </c>
      <c r="S66" s="63" t="n">
        <f aca="false">Q66/3600</f>
        <v>0.545716666666667</v>
      </c>
      <c r="T66" s="61"/>
      <c r="U66" s="63" t="n">
        <v>168.3536</v>
      </c>
      <c r="V66" s="63" t="n">
        <v>27.616</v>
      </c>
      <c r="W66" s="63" t="n">
        <v>33.4899</v>
      </c>
      <c r="X66" s="63" t="n">
        <v>34.115</v>
      </c>
      <c r="Y66" s="64" t="n">
        <v>97210</v>
      </c>
      <c r="Z66" s="63" t="n">
        <v>1953.98</v>
      </c>
      <c r="AA66" s="63" t="n">
        <v>4.1</v>
      </c>
      <c r="AB66" s="63" t="n">
        <f aca="false">Z66/3600</f>
        <v>0.542772222222222</v>
      </c>
      <c r="AC66" s="61"/>
      <c r="AD66" s="61"/>
      <c r="AE66" s="61"/>
      <c r="AF66" s="60" t="n">
        <f aca="false">IF(Y66=0,0,(Y66-P66)/P66)</f>
        <v>-0.0283566723639889</v>
      </c>
    </row>
    <row r="67" customFormat="false" ht="11.25" hidden="false" customHeight="false" outlineLevel="0" collapsed="false">
      <c r="A67" s="59"/>
      <c r="B67" s="52" t="s">
        <v>59</v>
      </c>
      <c r="C67" s="52" t="n">
        <v>22</v>
      </c>
      <c r="D67" s="67" t="n">
        <f aca="false">L67</f>
        <v>1504.8896</v>
      </c>
      <c r="E67" s="67" t="n">
        <f aca="false">N67</f>
        <v>41.166</v>
      </c>
      <c r="F67" s="67" t="n">
        <f aca="false">L67</f>
        <v>1504.8896</v>
      </c>
      <c r="G67" s="67" t="n">
        <f aca="false">O67</f>
        <v>42.2018</v>
      </c>
      <c r="H67" s="67" t="n">
        <f aca="false">U67</f>
        <v>1502.9656</v>
      </c>
      <c r="I67" s="67" t="n">
        <f aca="false">W67</f>
        <v>41.1549</v>
      </c>
      <c r="J67" s="67" t="n">
        <f aca="false">U67</f>
        <v>1502.9656</v>
      </c>
      <c r="K67" s="67" t="n">
        <f aca="false">X67</f>
        <v>42.2048</v>
      </c>
      <c r="L67" s="65" t="n">
        <v>1504.8896</v>
      </c>
      <c r="M67" s="65" t="n">
        <v>39.6103</v>
      </c>
      <c r="N67" s="65" t="n">
        <v>41.166</v>
      </c>
      <c r="O67" s="65" t="n">
        <v>42.2018</v>
      </c>
      <c r="P67" s="66" t="n">
        <v>598766</v>
      </c>
      <c r="Q67" s="65" t="n">
        <v>1884.68</v>
      </c>
      <c r="R67" s="93" t="n">
        <v>5.41</v>
      </c>
      <c r="S67" s="65" t="n">
        <f aca="false">Q67/3600</f>
        <v>0.523522222222222</v>
      </c>
      <c r="T67" s="68"/>
      <c r="U67" s="65" t="n">
        <v>1502.9656</v>
      </c>
      <c r="V67" s="65" t="n">
        <v>39.6117</v>
      </c>
      <c r="W67" s="65" t="n">
        <v>41.1549</v>
      </c>
      <c r="X67" s="65" t="n">
        <v>42.2048</v>
      </c>
      <c r="Y67" s="66" t="n">
        <v>576407</v>
      </c>
      <c r="Z67" s="65" t="n">
        <v>1880.79</v>
      </c>
      <c r="AA67" s="93" t="n">
        <v>5.48</v>
      </c>
      <c r="AB67" s="65" t="n">
        <f aca="false">Z67/3600</f>
        <v>0.522441666666667</v>
      </c>
      <c r="AC67" s="57" t="e">
        <f aca="false">RBJM($L67:$M70,U67:V70)</f>
        <v>#VALUE!</v>
      </c>
      <c r="AD67" s="57" t="e">
        <f aca="false">RBJM($D67:$E70,H67:I70)</f>
        <v>#VALUE!</v>
      </c>
      <c r="AE67" s="57" t="e">
        <f aca="false">RBJM($F67:$G70,J67:K70)</f>
        <v>#VALUE!</v>
      </c>
      <c r="AF67" s="58" t="n">
        <f aca="false">IF(Y67=0,0,(Y67-P67)/P67)</f>
        <v>-0.0373417996345818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3" t="n">
        <f aca="false">L68</f>
        <v>729.2752</v>
      </c>
      <c r="E68" s="53" t="n">
        <f aca="false">N68</f>
        <v>38.3755</v>
      </c>
      <c r="F68" s="53" t="n">
        <f aca="false">L68</f>
        <v>729.2752</v>
      </c>
      <c r="G68" s="53" t="n">
        <f aca="false">O68</f>
        <v>39.5249</v>
      </c>
      <c r="H68" s="53" t="n">
        <f aca="false">U68</f>
        <v>727.7688</v>
      </c>
      <c r="I68" s="53" t="n">
        <f aca="false">W68</f>
        <v>38.3769</v>
      </c>
      <c r="J68" s="53" t="n">
        <f aca="false">U68</f>
        <v>727.7688</v>
      </c>
      <c r="K68" s="53" t="n">
        <f aca="false">X68</f>
        <v>39.5248</v>
      </c>
      <c r="L68" s="54" t="n">
        <v>729.2752</v>
      </c>
      <c r="M68" s="54" t="n">
        <v>35.5813</v>
      </c>
      <c r="N68" s="54" t="n">
        <v>38.3755</v>
      </c>
      <c r="O68" s="54" t="n">
        <v>39.5249</v>
      </c>
      <c r="P68" s="55" t="n">
        <v>365559</v>
      </c>
      <c r="Q68" s="54" t="n">
        <v>1638.24</v>
      </c>
      <c r="R68" s="93" t="n">
        <v>4.41</v>
      </c>
      <c r="S68" s="54" t="n">
        <f aca="false">Q68/3600</f>
        <v>0.455066666666667</v>
      </c>
      <c r="T68" s="56"/>
      <c r="U68" s="54" t="n">
        <v>727.7688</v>
      </c>
      <c r="V68" s="54" t="n">
        <v>35.5812</v>
      </c>
      <c r="W68" s="54" t="n">
        <v>38.3769</v>
      </c>
      <c r="X68" s="54" t="n">
        <v>39.5248</v>
      </c>
      <c r="Y68" s="55" t="n">
        <v>353978</v>
      </c>
      <c r="Z68" s="54" t="n">
        <v>1640.95</v>
      </c>
      <c r="AA68" s="93" t="n">
        <v>5.03</v>
      </c>
      <c r="AB68" s="54" t="n">
        <f aca="false">Z68/3600</f>
        <v>0.455819444444444</v>
      </c>
      <c r="AC68" s="56"/>
      <c r="AD68" s="56"/>
      <c r="AE68" s="56"/>
      <c r="AF68" s="60" t="n">
        <f aca="false">IF(Y68=0,0,(Y68-P68)/P68)</f>
        <v>-0.0316802486055603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3" t="n">
        <f aca="false">L69</f>
        <v>344.1088</v>
      </c>
      <c r="E69" s="53" t="n">
        <f aca="false">N69</f>
        <v>36.0931</v>
      </c>
      <c r="F69" s="53" t="n">
        <f aca="false">L69</f>
        <v>344.1088</v>
      </c>
      <c r="G69" s="53" t="n">
        <f aca="false">O69</f>
        <v>37.1651</v>
      </c>
      <c r="H69" s="53" t="n">
        <f aca="false">U69</f>
        <v>343.7232</v>
      </c>
      <c r="I69" s="53" t="n">
        <f aca="false">W69</f>
        <v>36.0905</v>
      </c>
      <c r="J69" s="53" t="n">
        <f aca="false">U69</f>
        <v>343.7232</v>
      </c>
      <c r="K69" s="53" t="n">
        <f aca="false">X69</f>
        <v>37.16</v>
      </c>
      <c r="L69" s="54" t="n">
        <v>344.1088</v>
      </c>
      <c r="M69" s="54" t="n">
        <v>32.0456</v>
      </c>
      <c r="N69" s="54" t="n">
        <v>36.0931</v>
      </c>
      <c r="O69" s="54" t="n">
        <v>37.1651</v>
      </c>
      <c r="P69" s="55" t="n">
        <v>190422</v>
      </c>
      <c r="Q69" s="54" t="n">
        <v>1240.07</v>
      </c>
      <c r="R69" s="93" t="n">
        <v>2.77</v>
      </c>
      <c r="S69" s="54" t="n">
        <f aca="false">Q69/3600</f>
        <v>0.344463888888889</v>
      </c>
      <c r="T69" s="56"/>
      <c r="U69" s="54" t="n">
        <v>343.7232</v>
      </c>
      <c r="V69" s="54" t="n">
        <v>32.0511</v>
      </c>
      <c r="W69" s="54" t="n">
        <v>36.0905</v>
      </c>
      <c r="X69" s="54" t="n">
        <v>37.16</v>
      </c>
      <c r="Y69" s="55" t="n">
        <v>187019</v>
      </c>
      <c r="Z69" s="54" t="n">
        <v>1241.22</v>
      </c>
      <c r="AA69" s="93" t="n">
        <v>2.77</v>
      </c>
      <c r="AB69" s="54" t="n">
        <f aca="false">Z69/3600</f>
        <v>0.344783333333333</v>
      </c>
      <c r="AC69" s="56"/>
      <c r="AD69" s="56"/>
      <c r="AE69" s="56"/>
      <c r="AF69" s="60" t="n">
        <f aca="false">IF(Y69=0,0,(Y69-P69)/P69)</f>
        <v>-0.0178708342523448</v>
      </c>
    </row>
    <row r="70" customFormat="false" ht="12" hidden="false" customHeight="false" outlineLevel="0" collapsed="false">
      <c r="A70" s="61"/>
      <c r="B70" s="61"/>
      <c r="C70" s="61" t="n">
        <v>37</v>
      </c>
      <c r="D70" s="72" t="n">
        <f aca="false">L70</f>
        <v>161.1264</v>
      </c>
      <c r="E70" s="72" t="n">
        <f aca="false">N70</f>
        <v>33.9373</v>
      </c>
      <c r="F70" s="72" t="n">
        <f aca="false">L70</f>
        <v>161.1264</v>
      </c>
      <c r="G70" s="72" t="n">
        <f aca="false">O70</f>
        <v>34.895</v>
      </c>
      <c r="H70" s="72" t="n">
        <f aca="false">U70</f>
        <v>161.3792</v>
      </c>
      <c r="I70" s="72" t="n">
        <f aca="false">W70</f>
        <v>33.9724</v>
      </c>
      <c r="J70" s="72" t="n">
        <f aca="false">U70</f>
        <v>161.3792</v>
      </c>
      <c r="K70" s="72" t="n">
        <f aca="false">X70</f>
        <v>34.9114</v>
      </c>
      <c r="L70" s="63" t="n">
        <v>161.1264</v>
      </c>
      <c r="M70" s="63" t="n">
        <v>29.2423</v>
      </c>
      <c r="N70" s="63" t="n">
        <v>33.9373</v>
      </c>
      <c r="O70" s="63" t="n">
        <v>34.895</v>
      </c>
      <c r="P70" s="64" t="n">
        <v>96855</v>
      </c>
      <c r="Q70" s="63" t="n">
        <v>871.89</v>
      </c>
      <c r="R70" s="63" t="n">
        <v>1.83</v>
      </c>
      <c r="S70" s="63" t="n">
        <f aca="false">Q70/3600</f>
        <v>0.242191666666667</v>
      </c>
      <c r="T70" s="61"/>
      <c r="U70" s="63" t="n">
        <v>161.3792</v>
      </c>
      <c r="V70" s="63" t="n">
        <v>29.2555</v>
      </c>
      <c r="W70" s="63" t="n">
        <v>33.9724</v>
      </c>
      <c r="X70" s="63" t="n">
        <v>34.9114</v>
      </c>
      <c r="Y70" s="64" t="n">
        <v>95432</v>
      </c>
      <c r="Z70" s="63" t="n">
        <v>1239.02</v>
      </c>
      <c r="AA70" s="63" t="n">
        <v>2.98</v>
      </c>
      <c r="AB70" s="63" t="n">
        <f aca="false">Z70/3600</f>
        <v>0.344172222222222</v>
      </c>
      <c r="AC70" s="61"/>
      <c r="AD70" s="61"/>
      <c r="AE70" s="61"/>
      <c r="AF70" s="60" t="n">
        <f aca="false">IF(Y70=0,0,(Y70-P70)/P70)</f>
        <v>-0.0146920654586753</v>
      </c>
    </row>
    <row r="71" customFormat="false" ht="11.25" hidden="false" customHeight="false" outlineLevel="0" collapsed="false">
      <c r="A71" s="52" t="s">
        <v>64</v>
      </c>
      <c r="B71" s="52" t="s">
        <v>65</v>
      </c>
      <c r="C71" s="52" t="n">
        <v>22</v>
      </c>
      <c r="D71" s="69" t="n">
        <f aca="false">L71</f>
        <v>2292.0136</v>
      </c>
      <c r="E71" s="69" t="n">
        <f aca="false">N71</f>
        <v>46.4403</v>
      </c>
      <c r="F71" s="69" t="n">
        <f aca="false">L71</f>
        <v>2292.0136</v>
      </c>
      <c r="G71" s="69" t="n">
        <f aca="false">O71</f>
        <v>47.4351</v>
      </c>
      <c r="H71" s="69" t="n">
        <f aca="false">U71</f>
        <v>2293.0976</v>
      </c>
      <c r="I71" s="69" t="n">
        <f aca="false">W71</f>
        <v>46.4282</v>
      </c>
      <c r="J71" s="69" t="n">
        <f aca="false">U71</f>
        <v>2293.0976</v>
      </c>
      <c r="K71" s="69" t="n">
        <f aca="false">X71</f>
        <v>47.4318</v>
      </c>
      <c r="L71" s="65" t="n">
        <v>2292.0136</v>
      </c>
      <c r="M71" s="65" t="n">
        <v>43.1604</v>
      </c>
      <c r="N71" s="65" t="n">
        <v>46.4403</v>
      </c>
      <c r="O71" s="65" t="n">
        <v>47.4351</v>
      </c>
      <c r="P71" s="66" t="n">
        <v>1300833</v>
      </c>
      <c r="Q71" s="65" t="n">
        <v>18419.75</v>
      </c>
      <c r="R71" s="93" t="n">
        <v>32.91</v>
      </c>
      <c r="S71" s="65" t="n">
        <f aca="false">Q71/3600</f>
        <v>5.11659722222222</v>
      </c>
      <c r="T71" s="68"/>
      <c r="U71" s="65" t="n">
        <v>2293.0976</v>
      </c>
      <c r="V71" s="65" t="n">
        <v>43.161</v>
      </c>
      <c r="W71" s="65" t="n">
        <v>46.4282</v>
      </c>
      <c r="X71" s="65" t="n">
        <v>47.4318</v>
      </c>
      <c r="Y71" s="66" t="n">
        <v>1279220</v>
      </c>
      <c r="Z71" s="65" t="n">
        <v>18697.25</v>
      </c>
      <c r="AA71" s="93" t="n">
        <v>35.46</v>
      </c>
      <c r="AB71" s="65" t="n">
        <f aca="false">Z71/3600</f>
        <v>5.19368055555556</v>
      </c>
      <c r="AC71" s="57" t="e">
        <f aca="false">RBJM($L71:$M74,U71:V74)</f>
        <v>#VALUE!</v>
      </c>
      <c r="AD71" s="57" t="e">
        <f aca="false">RBJM($D71:$E74,H71:I74)</f>
        <v>#VALUE!</v>
      </c>
      <c r="AE71" s="57" t="e">
        <f aca="false">RBJM($F71:$G74,J71:K74)</f>
        <v>#VALUE!</v>
      </c>
      <c r="AF71" s="58" t="n">
        <f aca="false">IF(Y71=0,0,(Y71-P71)/P71)</f>
        <v>-0.0166147384022392</v>
      </c>
    </row>
    <row r="72" customFormat="false" ht="11.25" hidden="false" customHeight="false" outlineLevel="0" collapsed="false">
      <c r="A72" s="59" t="s">
        <v>66</v>
      </c>
      <c r="B72" s="59"/>
      <c r="C72" s="59" t="n">
        <v>27</v>
      </c>
      <c r="D72" s="70" t="n">
        <f aca="false">L72</f>
        <v>870.9048</v>
      </c>
      <c r="E72" s="70" t="n">
        <f aca="false">N72</f>
        <v>45.3611</v>
      </c>
      <c r="F72" s="70" t="n">
        <f aca="false">L72</f>
        <v>870.9048</v>
      </c>
      <c r="G72" s="70" t="n">
        <f aca="false">O72</f>
        <v>46.0376</v>
      </c>
      <c r="H72" s="70" t="n">
        <f aca="false">U72</f>
        <v>868.5</v>
      </c>
      <c r="I72" s="70" t="n">
        <f aca="false">W72</f>
        <v>45.3347</v>
      </c>
      <c r="J72" s="70" t="n">
        <f aca="false">U72</f>
        <v>868.5</v>
      </c>
      <c r="K72" s="70" t="n">
        <f aca="false">X72</f>
        <v>46.0294</v>
      </c>
      <c r="L72" s="54" t="n">
        <v>870.9048</v>
      </c>
      <c r="M72" s="54" t="n">
        <v>40.8893</v>
      </c>
      <c r="N72" s="54" t="n">
        <v>45.3611</v>
      </c>
      <c r="O72" s="54" t="n">
        <v>46.0376</v>
      </c>
      <c r="P72" s="55" t="n">
        <v>547301</v>
      </c>
      <c r="Q72" s="54" t="n">
        <v>13641.79</v>
      </c>
      <c r="R72" s="93" t="n">
        <v>22.01</v>
      </c>
      <c r="S72" s="54" t="n">
        <f aca="false">Q72/3600</f>
        <v>3.78938611111111</v>
      </c>
      <c r="T72" s="56"/>
      <c r="U72" s="54" t="n">
        <v>868.5</v>
      </c>
      <c r="V72" s="54" t="n">
        <v>40.8957</v>
      </c>
      <c r="W72" s="54" t="n">
        <v>45.3347</v>
      </c>
      <c r="X72" s="54" t="n">
        <v>46.0294</v>
      </c>
      <c r="Y72" s="55" t="n">
        <v>536778</v>
      </c>
      <c r="Z72" s="54" t="n">
        <v>13508.51</v>
      </c>
      <c r="AA72" s="93" t="n">
        <v>22.77</v>
      </c>
      <c r="AB72" s="54" t="n">
        <f aca="false">Z72/3600</f>
        <v>3.75236388888889</v>
      </c>
      <c r="AC72" s="56"/>
      <c r="AD72" s="56"/>
      <c r="AE72" s="56"/>
      <c r="AF72" s="60" t="n">
        <f aca="false">IF(Y72=0,0,(Y72-P72)/P72)</f>
        <v>-0.0192270797970404</v>
      </c>
    </row>
    <row r="73" customFormat="false" ht="11.25" hidden="false" customHeight="false" outlineLevel="0" collapsed="false">
      <c r="A73" s="59"/>
      <c r="B73" s="59"/>
      <c r="C73" s="59" t="n">
        <v>32</v>
      </c>
      <c r="D73" s="70" t="n">
        <f aca="false">L73</f>
        <v>418.4336</v>
      </c>
      <c r="E73" s="70" t="n">
        <f aca="false">N73</f>
        <v>44.069</v>
      </c>
      <c r="F73" s="70" t="n">
        <f aca="false">L73</f>
        <v>418.4336</v>
      </c>
      <c r="G73" s="70" t="n">
        <f aca="false">O73</f>
        <v>44.4464</v>
      </c>
      <c r="H73" s="70" t="n">
        <f aca="false">U73</f>
        <v>418.8352</v>
      </c>
      <c r="I73" s="70" t="n">
        <f aca="false">W73</f>
        <v>44.0545</v>
      </c>
      <c r="J73" s="70" t="n">
        <f aca="false">U73</f>
        <v>418.8352</v>
      </c>
      <c r="K73" s="70" t="n">
        <f aca="false">X73</f>
        <v>44.4355</v>
      </c>
      <c r="L73" s="54" t="n">
        <v>418.4336</v>
      </c>
      <c r="M73" s="54" t="n">
        <v>38.3856</v>
      </c>
      <c r="N73" s="54" t="n">
        <v>44.069</v>
      </c>
      <c r="O73" s="54" t="n">
        <v>44.4464</v>
      </c>
      <c r="P73" s="55" t="n">
        <v>266580</v>
      </c>
      <c r="Q73" s="54" t="n">
        <v>14199.68</v>
      </c>
      <c r="R73" s="93" t="n">
        <v>20.5</v>
      </c>
      <c r="S73" s="54" t="n">
        <f aca="false">Q73/3600</f>
        <v>3.94435555555556</v>
      </c>
      <c r="T73" s="56"/>
      <c r="U73" s="54" t="n">
        <v>418.8352</v>
      </c>
      <c r="V73" s="54" t="n">
        <v>38.3873</v>
      </c>
      <c r="W73" s="54" t="n">
        <v>44.0545</v>
      </c>
      <c r="X73" s="54" t="n">
        <v>44.4355</v>
      </c>
      <c r="Y73" s="55" t="n">
        <v>263388</v>
      </c>
      <c r="Z73" s="54" t="n">
        <v>14348.54</v>
      </c>
      <c r="AA73" s="93" t="n">
        <v>21.74</v>
      </c>
      <c r="AB73" s="54" t="n">
        <f aca="false">Z73/3600</f>
        <v>3.98570555555556</v>
      </c>
      <c r="AC73" s="56"/>
      <c r="AD73" s="56"/>
      <c r="AE73" s="56"/>
      <c r="AF73" s="60" t="n">
        <f aca="false">IF(Y73=0,0,(Y73-P73)/P73)</f>
        <v>-0.0119738915147423</v>
      </c>
    </row>
    <row r="74" customFormat="false" ht="12" hidden="false" customHeight="false" outlineLevel="0" collapsed="false">
      <c r="A74" s="59"/>
      <c r="B74" s="61"/>
      <c r="C74" s="61" t="n">
        <v>37</v>
      </c>
      <c r="D74" s="71" t="n">
        <f aca="false">L74</f>
        <v>221.6064</v>
      </c>
      <c r="E74" s="71" t="n">
        <f aca="false">N74</f>
        <v>42.5098</v>
      </c>
      <c r="F74" s="71" t="n">
        <f aca="false">L74</f>
        <v>221.6064</v>
      </c>
      <c r="G74" s="71" t="n">
        <f aca="false">O74</f>
        <v>42.7404</v>
      </c>
      <c r="H74" s="71" t="n">
        <f aca="false">U74</f>
        <v>221.06</v>
      </c>
      <c r="I74" s="71" t="n">
        <f aca="false">W74</f>
        <v>42.499</v>
      </c>
      <c r="J74" s="71" t="n">
        <f aca="false">U74</f>
        <v>221.06</v>
      </c>
      <c r="K74" s="71" t="n">
        <f aca="false">X74</f>
        <v>42.713</v>
      </c>
      <c r="L74" s="63" t="n">
        <v>221.6064</v>
      </c>
      <c r="M74" s="63" t="n">
        <v>35.7377</v>
      </c>
      <c r="N74" s="63" t="n">
        <v>42.5098</v>
      </c>
      <c r="O74" s="63" t="n">
        <v>42.7404</v>
      </c>
      <c r="P74" s="64" t="n">
        <v>136372</v>
      </c>
      <c r="Q74" s="63" t="n">
        <v>18095.3</v>
      </c>
      <c r="R74" s="63" t="n">
        <v>31.48</v>
      </c>
      <c r="S74" s="63" t="n">
        <f aca="false">Q74/3600</f>
        <v>5.02647222222222</v>
      </c>
      <c r="T74" s="61"/>
      <c r="U74" s="63" t="n">
        <v>221.06</v>
      </c>
      <c r="V74" s="63" t="n">
        <v>35.7312</v>
      </c>
      <c r="W74" s="63" t="n">
        <v>42.499</v>
      </c>
      <c r="X74" s="63" t="n">
        <v>42.713</v>
      </c>
      <c r="Y74" s="64" t="n">
        <v>134834</v>
      </c>
      <c r="Z74" s="63" t="n">
        <v>19564.17</v>
      </c>
      <c r="AA74" s="63" t="n">
        <v>30.88</v>
      </c>
      <c r="AB74" s="63" t="n">
        <f aca="false">Z74/3600</f>
        <v>5.43449166666667</v>
      </c>
      <c r="AC74" s="61"/>
      <c r="AD74" s="61"/>
      <c r="AE74" s="61"/>
      <c r="AF74" s="60" t="n">
        <f aca="false">IF(Y74=0,0,(Y74-P74)/P74)</f>
        <v>-0.0112779749508697</v>
      </c>
    </row>
    <row r="75" customFormat="false" ht="11.25" hidden="false" customHeight="false" outlineLevel="0" collapsed="false">
      <c r="A75" s="59"/>
      <c r="B75" s="52" t="s">
        <v>67</v>
      </c>
      <c r="C75" s="52" t="n">
        <v>22</v>
      </c>
      <c r="D75" s="67" t="n">
        <f aca="false">L75</f>
        <v>3002.4056</v>
      </c>
      <c r="E75" s="67" t="n">
        <f aca="false">N75</f>
        <v>48.0426</v>
      </c>
      <c r="F75" s="67" t="n">
        <f aca="false">L75</f>
        <v>3002.4056</v>
      </c>
      <c r="G75" s="67" t="n">
        <f aca="false">O75</f>
        <v>47.6885</v>
      </c>
      <c r="H75" s="67" t="n">
        <f aca="false">U75</f>
        <v>2995.2856</v>
      </c>
      <c r="I75" s="67" t="n">
        <f aca="false">W75</f>
        <v>48.0523</v>
      </c>
      <c r="J75" s="67" t="n">
        <f aca="false">U75</f>
        <v>2995.2856</v>
      </c>
      <c r="K75" s="67" t="n">
        <f aca="false">X75</f>
        <v>47.6881</v>
      </c>
      <c r="L75" s="65" t="n">
        <v>3002.4056</v>
      </c>
      <c r="M75" s="65" t="n">
        <v>42.9784</v>
      </c>
      <c r="N75" s="65" t="n">
        <v>48.0426</v>
      </c>
      <c r="O75" s="65" t="n">
        <v>47.6885</v>
      </c>
      <c r="P75" s="66" t="n">
        <v>1270823</v>
      </c>
      <c r="Q75" s="65" t="n">
        <v>20414</v>
      </c>
      <c r="R75" s="93" t="n">
        <v>37.82</v>
      </c>
      <c r="S75" s="65" t="n">
        <f aca="false">Q75/3600</f>
        <v>5.67055555555556</v>
      </c>
      <c r="T75" s="68"/>
      <c r="U75" s="65" t="n">
        <v>2995.2856</v>
      </c>
      <c r="V75" s="65" t="n">
        <v>42.9769</v>
      </c>
      <c r="W75" s="65" t="n">
        <v>48.0523</v>
      </c>
      <c r="X75" s="65" t="n">
        <v>47.6881</v>
      </c>
      <c r="Y75" s="66" t="n">
        <v>1220050</v>
      </c>
      <c r="Z75" s="65" t="n">
        <v>18734.86</v>
      </c>
      <c r="AA75" s="93" t="n">
        <v>33.37</v>
      </c>
      <c r="AB75" s="65" t="n">
        <f aca="false">Z75/3600</f>
        <v>5.20412777777778</v>
      </c>
      <c r="AC75" s="57" t="e">
        <f aca="false">RBJM($L75:$M78,U75:V78)</f>
        <v>#VALUE!</v>
      </c>
      <c r="AD75" s="57" t="e">
        <f aca="false">RBJM($D75:$E78,H75:I78)</f>
        <v>#VALUE!</v>
      </c>
      <c r="AE75" s="57" t="e">
        <f aca="false">RBJM($F75:$G78,J75:K78)</f>
        <v>#VALUE!</v>
      </c>
      <c r="AF75" s="58" t="n">
        <f aca="false">IF(Y75=0,0,(Y75-P75)/P75)</f>
        <v>-0.0399528494526775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3" t="n">
        <f aca="false">L76</f>
        <v>1054.924</v>
      </c>
      <c r="E76" s="53" t="n">
        <f aca="false">N76</f>
        <v>46.6875</v>
      </c>
      <c r="F76" s="53" t="n">
        <f aca="false">L76</f>
        <v>1054.924</v>
      </c>
      <c r="G76" s="53" t="n">
        <f aca="false">O76</f>
        <v>45.973</v>
      </c>
      <c r="H76" s="53" t="n">
        <f aca="false">U76</f>
        <v>1054.0992</v>
      </c>
      <c r="I76" s="53" t="n">
        <f aca="false">W76</f>
        <v>46.7045</v>
      </c>
      <c r="J76" s="53" t="n">
        <f aca="false">U76</f>
        <v>1054.0992</v>
      </c>
      <c r="K76" s="53" t="n">
        <f aca="false">X76</f>
        <v>45.9967</v>
      </c>
      <c r="L76" s="54" t="n">
        <v>1054.924</v>
      </c>
      <c r="M76" s="54" t="n">
        <v>40.5834</v>
      </c>
      <c r="N76" s="54" t="n">
        <v>46.6875</v>
      </c>
      <c r="O76" s="54" t="n">
        <v>45.973</v>
      </c>
      <c r="P76" s="55" t="n">
        <v>501664</v>
      </c>
      <c r="Q76" s="54" t="n">
        <v>13604.74</v>
      </c>
      <c r="R76" s="93" t="n">
        <v>21.7</v>
      </c>
      <c r="S76" s="54" t="n">
        <f aca="false">Q76/3600</f>
        <v>3.77909444444444</v>
      </c>
      <c r="T76" s="56"/>
      <c r="U76" s="54" t="n">
        <v>1054.0992</v>
      </c>
      <c r="V76" s="54" t="n">
        <v>40.5846</v>
      </c>
      <c r="W76" s="54" t="n">
        <v>46.7045</v>
      </c>
      <c r="X76" s="54" t="n">
        <v>45.9967</v>
      </c>
      <c r="Y76" s="55" t="n">
        <v>484063</v>
      </c>
      <c r="Z76" s="54" t="n">
        <v>20784.3</v>
      </c>
      <c r="AA76" s="93" t="n">
        <v>34.58</v>
      </c>
      <c r="AB76" s="54" t="n">
        <f aca="false">Z76/3600</f>
        <v>5.77341666666667</v>
      </c>
      <c r="AC76" s="56"/>
      <c r="AD76" s="56"/>
      <c r="AE76" s="56"/>
      <c r="AF76" s="60" t="n">
        <f aca="false">IF(Y76=0,0,(Y76-P76)/P76)</f>
        <v>-0.0350852363334822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3" t="n">
        <f aca="false">L77</f>
        <v>497.36</v>
      </c>
      <c r="E77" s="53" t="n">
        <f aca="false">N77</f>
        <v>45.4531</v>
      </c>
      <c r="F77" s="53" t="n">
        <f aca="false">L77</f>
        <v>497.36</v>
      </c>
      <c r="G77" s="53" t="n">
        <f aca="false">O77</f>
        <v>44.176</v>
      </c>
      <c r="H77" s="53" t="n">
        <f aca="false">U77</f>
        <v>496.5608</v>
      </c>
      <c r="I77" s="53" t="n">
        <f aca="false">W77</f>
        <v>45.4346</v>
      </c>
      <c r="J77" s="53" t="n">
        <f aca="false">U77</f>
        <v>496.5608</v>
      </c>
      <c r="K77" s="53" t="n">
        <f aca="false">X77</f>
        <v>44.1578</v>
      </c>
      <c r="L77" s="54" t="n">
        <v>497.36</v>
      </c>
      <c r="M77" s="54" t="n">
        <v>37.9966</v>
      </c>
      <c r="N77" s="54" t="n">
        <v>45.4531</v>
      </c>
      <c r="O77" s="54" t="n">
        <v>44.176</v>
      </c>
      <c r="P77" s="55" t="n">
        <v>236930</v>
      </c>
      <c r="Q77" s="54" t="n">
        <v>16878.28</v>
      </c>
      <c r="R77" s="93" t="n">
        <v>24.83</v>
      </c>
      <c r="S77" s="54" t="n">
        <f aca="false">Q77/3600</f>
        <v>4.68841111111111</v>
      </c>
      <c r="T77" s="56"/>
      <c r="U77" s="54" t="n">
        <v>496.5608</v>
      </c>
      <c r="V77" s="54" t="n">
        <v>37.9957</v>
      </c>
      <c r="W77" s="54" t="n">
        <v>45.4346</v>
      </c>
      <c r="X77" s="54" t="n">
        <v>44.1578</v>
      </c>
      <c r="Y77" s="55" t="n">
        <v>225979</v>
      </c>
      <c r="Z77" s="54" t="n">
        <v>20090.5</v>
      </c>
      <c r="AA77" s="93" t="n">
        <v>30.11</v>
      </c>
      <c r="AB77" s="54" t="n">
        <f aca="false">Z77/3600</f>
        <v>5.58069444444444</v>
      </c>
      <c r="AC77" s="56"/>
      <c r="AD77" s="56"/>
      <c r="AE77" s="56"/>
      <c r="AF77" s="60" t="n">
        <f aca="false">IF(Y77=0,0,(Y77-P77)/P77)</f>
        <v>-0.0462204026505719</v>
      </c>
    </row>
    <row r="78" customFormat="false" ht="12" hidden="false" customHeight="false" outlineLevel="0" collapsed="false">
      <c r="A78" s="59"/>
      <c r="B78" s="61"/>
      <c r="C78" s="61" t="n">
        <v>37</v>
      </c>
      <c r="D78" s="62" t="n">
        <f aca="false">L78</f>
        <v>261.6488</v>
      </c>
      <c r="E78" s="62" t="n">
        <f aca="false">N78</f>
        <v>44.0764</v>
      </c>
      <c r="F78" s="62" t="n">
        <f aca="false">L78</f>
        <v>261.6488</v>
      </c>
      <c r="G78" s="62" t="n">
        <f aca="false">O78</f>
        <v>42.5351</v>
      </c>
      <c r="H78" s="62" t="n">
        <f aca="false">U78</f>
        <v>261.3904</v>
      </c>
      <c r="I78" s="62" t="n">
        <f aca="false">W78</f>
        <v>44.091</v>
      </c>
      <c r="J78" s="62" t="n">
        <f aca="false">U78</f>
        <v>261.3904</v>
      </c>
      <c r="K78" s="62" t="n">
        <f aca="false">X78</f>
        <v>42.5226</v>
      </c>
      <c r="L78" s="63" t="n">
        <v>261.6488</v>
      </c>
      <c r="M78" s="63" t="n">
        <v>35.1112</v>
      </c>
      <c r="N78" s="63" t="n">
        <v>44.0764</v>
      </c>
      <c r="O78" s="63" t="n">
        <v>42.5351</v>
      </c>
      <c r="P78" s="64" t="n">
        <v>111122</v>
      </c>
      <c r="Q78" s="63" t="n">
        <v>19693.01</v>
      </c>
      <c r="R78" s="63" t="n">
        <v>30.34</v>
      </c>
      <c r="S78" s="63" t="n">
        <f aca="false">Q78/3600</f>
        <v>5.47028055555556</v>
      </c>
      <c r="T78" s="61"/>
      <c r="U78" s="63" t="n">
        <v>261.3904</v>
      </c>
      <c r="V78" s="63" t="n">
        <v>35.1179</v>
      </c>
      <c r="W78" s="63" t="n">
        <v>44.091</v>
      </c>
      <c r="X78" s="63" t="n">
        <v>42.5226</v>
      </c>
      <c r="Y78" s="64" t="n">
        <v>106286</v>
      </c>
      <c r="Z78" s="63" t="n">
        <v>16587.03</v>
      </c>
      <c r="AA78" s="63" t="n">
        <v>23.92</v>
      </c>
      <c r="AB78" s="63" t="n">
        <f aca="false">Z78/3600</f>
        <v>4.60750833333333</v>
      </c>
      <c r="AC78" s="61"/>
      <c r="AD78" s="61"/>
      <c r="AE78" s="61"/>
      <c r="AF78" s="60" t="n">
        <f aca="false">IF(Y78=0,0,(Y78-P78)/P78)</f>
        <v>-0.0435197350659635</v>
      </c>
    </row>
    <row r="79" customFormat="false" ht="11.25" hidden="false" customHeight="false" outlineLevel="0" collapsed="false">
      <c r="A79" s="59"/>
      <c r="B79" s="52" t="s">
        <v>68</v>
      </c>
      <c r="C79" s="52" t="n">
        <v>22</v>
      </c>
      <c r="D79" s="67" t="n">
        <f aca="false">L79</f>
        <v>2452.932</v>
      </c>
      <c r="E79" s="67" t="n">
        <f aca="false">N79</f>
        <v>47.7182</v>
      </c>
      <c r="F79" s="67" t="n">
        <f aca="false">L79</f>
        <v>2452.932</v>
      </c>
      <c r="G79" s="67" t="n">
        <f aca="false">O79</f>
        <v>47.8864</v>
      </c>
      <c r="H79" s="67" t="n">
        <f aca="false">U79</f>
        <v>2451.8576</v>
      </c>
      <c r="I79" s="67" t="n">
        <f aca="false">W79</f>
        <v>47.7315</v>
      </c>
      <c r="J79" s="67" t="n">
        <f aca="false">U79</f>
        <v>2451.8576</v>
      </c>
      <c r="K79" s="67" t="n">
        <f aca="false">X79</f>
        <v>47.8961</v>
      </c>
      <c r="L79" s="65" t="n">
        <v>2452.932</v>
      </c>
      <c r="M79" s="65" t="n">
        <v>42.9438</v>
      </c>
      <c r="N79" s="65" t="n">
        <v>47.7182</v>
      </c>
      <c r="O79" s="65" t="n">
        <v>47.8864</v>
      </c>
      <c r="P79" s="66" t="n">
        <v>1061808</v>
      </c>
      <c r="Q79" s="65" t="n">
        <v>18390.95</v>
      </c>
      <c r="R79" s="93" t="n">
        <v>34.47</v>
      </c>
      <c r="S79" s="65" t="n">
        <f aca="false">Q79/3600</f>
        <v>5.10859722222222</v>
      </c>
      <c r="T79" s="68"/>
      <c r="U79" s="65" t="n">
        <v>2451.8576</v>
      </c>
      <c r="V79" s="65" t="n">
        <v>42.9408</v>
      </c>
      <c r="W79" s="65" t="n">
        <v>47.7315</v>
      </c>
      <c r="X79" s="65" t="n">
        <v>47.8961</v>
      </c>
      <c r="Y79" s="66" t="n">
        <v>1042668</v>
      </c>
      <c r="Z79" s="65" t="n">
        <v>20093.65</v>
      </c>
      <c r="AA79" s="93" t="n">
        <v>43.21</v>
      </c>
      <c r="AB79" s="65" t="n">
        <f aca="false">Z79/3600</f>
        <v>5.58156944444445</v>
      </c>
      <c r="AC79" s="57" t="e">
        <f aca="false">RBJM($L79:$M82,U79:V82)</f>
        <v>#VALUE!</v>
      </c>
      <c r="AD79" s="57" t="e">
        <f aca="false">RBJM($D79:$E82,H79:I82)</f>
        <v>#VALUE!</v>
      </c>
      <c r="AE79" s="57" t="e">
        <f aca="false">RBJM($F79:$G82,J79:K82)</f>
        <v>#VALUE!</v>
      </c>
      <c r="AF79" s="58" t="n">
        <f aca="false">IF(Y79=0,0,(Y79-P79)/P79)</f>
        <v>-0.0180258577821979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3" t="n">
        <f aca="false">L80</f>
        <v>849.7768</v>
      </c>
      <c r="E80" s="53" t="n">
        <f aca="false">N80</f>
        <v>46.2269</v>
      </c>
      <c r="F80" s="53" t="n">
        <f aca="false">L80</f>
        <v>849.7768</v>
      </c>
      <c r="G80" s="53" t="n">
        <f aca="false">O80</f>
        <v>46.2434</v>
      </c>
      <c r="H80" s="53" t="n">
        <f aca="false">U80</f>
        <v>848.5248</v>
      </c>
      <c r="I80" s="53" t="n">
        <f aca="false">W80</f>
        <v>46.2425</v>
      </c>
      <c r="J80" s="53" t="n">
        <f aca="false">U80</f>
        <v>848.5248</v>
      </c>
      <c r="K80" s="53" t="n">
        <f aca="false">X80</f>
        <v>46.2283</v>
      </c>
      <c r="L80" s="54" t="n">
        <v>849.7768</v>
      </c>
      <c r="M80" s="54" t="n">
        <v>40.5421</v>
      </c>
      <c r="N80" s="54" t="n">
        <v>46.2269</v>
      </c>
      <c r="O80" s="54" t="n">
        <v>46.2434</v>
      </c>
      <c r="P80" s="55" t="n">
        <v>429496</v>
      </c>
      <c r="Q80" s="54" t="n">
        <v>13445.78</v>
      </c>
      <c r="R80" s="93" t="n">
        <v>21.29</v>
      </c>
      <c r="S80" s="54" t="n">
        <f aca="false">Q80/3600</f>
        <v>3.73493888888889</v>
      </c>
      <c r="T80" s="56"/>
      <c r="U80" s="54" t="n">
        <v>848.5248</v>
      </c>
      <c r="V80" s="54" t="n">
        <v>40.5437</v>
      </c>
      <c r="W80" s="54" t="n">
        <v>46.2425</v>
      </c>
      <c r="X80" s="54" t="n">
        <v>46.2283</v>
      </c>
      <c r="Y80" s="55" t="n">
        <v>416531</v>
      </c>
      <c r="Z80" s="54" t="n">
        <v>20459.72</v>
      </c>
      <c r="AA80" s="93" t="n">
        <v>32.71</v>
      </c>
      <c r="AB80" s="54" t="n">
        <f aca="false">Z80/3600</f>
        <v>5.68325555555556</v>
      </c>
      <c r="AC80" s="56"/>
      <c r="AD80" s="56"/>
      <c r="AE80" s="56"/>
      <c r="AF80" s="60" t="n">
        <f aca="false">IF(Y80=0,0,(Y80-P80)/P80)</f>
        <v>-0.0301865442285842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3" t="n">
        <f aca="false">L81</f>
        <v>381.3568</v>
      </c>
      <c r="E81" s="53" t="n">
        <f aca="false">N81</f>
        <v>44.4313</v>
      </c>
      <c r="F81" s="53" t="n">
        <f aca="false">L81</f>
        <v>381.3568</v>
      </c>
      <c r="G81" s="53" t="n">
        <f aca="false">O81</f>
        <v>44.363</v>
      </c>
      <c r="H81" s="53" t="n">
        <f aca="false">U81</f>
        <v>380.5984</v>
      </c>
      <c r="I81" s="53" t="n">
        <f aca="false">W81</f>
        <v>44.4846</v>
      </c>
      <c r="J81" s="53" t="n">
        <f aca="false">U81</f>
        <v>380.5984</v>
      </c>
      <c r="K81" s="53" t="n">
        <f aca="false">X81</f>
        <v>44.352</v>
      </c>
      <c r="L81" s="54" t="n">
        <v>381.3568</v>
      </c>
      <c r="M81" s="54" t="n">
        <v>38.0369</v>
      </c>
      <c r="N81" s="54" t="n">
        <v>44.4313</v>
      </c>
      <c r="O81" s="54" t="n">
        <v>44.363</v>
      </c>
      <c r="P81" s="55" t="n">
        <v>206802</v>
      </c>
      <c r="Q81" s="54" t="n">
        <v>19862.81</v>
      </c>
      <c r="R81" s="93" t="n">
        <v>29.65</v>
      </c>
      <c r="S81" s="54" t="n">
        <f aca="false">Q81/3600</f>
        <v>5.51744722222222</v>
      </c>
      <c r="T81" s="56"/>
      <c r="U81" s="54" t="n">
        <v>380.5984</v>
      </c>
      <c r="V81" s="54" t="n">
        <v>38.0429</v>
      </c>
      <c r="W81" s="54" t="n">
        <v>44.4846</v>
      </c>
      <c r="X81" s="54" t="n">
        <v>44.352</v>
      </c>
      <c r="Y81" s="55" t="n">
        <v>201227</v>
      </c>
      <c r="Z81" s="54" t="n">
        <v>18181.21</v>
      </c>
      <c r="AA81" s="93" t="n">
        <v>29.56</v>
      </c>
      <c r="AB81" s="54" t="n">
        <f aca="false">Z81/3600</f>
        <v>5.05033611111111</v>
      </c>
      <c r="AC81" s="56"/>
      <c r="AD81" s="56"/>
      <c r="AE81" s="56"/>
      <c r="AF81" s="60" t="n">
        <f aca="false">IF(Y81=0,0,(Y81-P81)/P81)</f>
        <v>-0.02695815320935</v>
      </c>
    </row>
    <row r="82" customFormat="false" ht="12" hidden="false" customHeight="false" outlineLevel="0" collapsed="false">
      <c r="A82" s="61"/>
      <c r="B82" s="61"/>
      <c r="C82" s="61" t="n">
        <v>37</v>
      </c>
      <c r="D82" s="72" t="n">
        <f aca="false">L82</f>
        <v>197.9688</v>
      </c>
      <c r="E82" s="72" t="n">
        <f aca="false">N82</f>
        <v>42.7601</v>
      </c>
      <c r="F82" s="72" t="n">
        <f aca="false">L82</f>
        <v>197.9688</v>
      </c>
      <c r="G82" s="72" t="n">
        <f aca="false">O82</f>
        <v>42.3314</v>
      </c>
      <c r="H82" s="72" t="n">
        <f aca="false">U82</f>
        <v>197.7168</v>
      </c>
      <c r="I82" s="72" t="n">
        <f aca="false">W82</f>
        <v>42.8219</v>
      </c>
      <c r="J82" s="72" t="n">
        <f aca="false">U82</f>
        <v>197.7168</v>
      </c>
      <c r="K82" s="72" t="n">
        <f aca="false">X82</f>
        <v>42.3941</v>
      </c>
      <c r="L82" s="63" t="n">
        <v>197.9688</v>
      </c>
      <c r="M82" s="63" t="n">
        <v>35.4268</v>
      </c>
      <c r="N82" s="63" t="n">
        <v>42.7601</v>
      </c>
      <c r="O82" s="63" t="n">
        <v>42.3314</v>
      </c>
      <c r="P82" s="64" t="n">
        <v>106685</v>
      </c>
      <c r="Q82" s="63" t="n">
        <v>19388.15</v>
      </c>
      <c r="R82" s="63" t="n">
        <v>29.41</v>
      </c>
      <c r="S82" s="63" t="n">
        <f aca="false">Q82/3600</f>
        <v>5.38559722222222</v>
      </c>
      <c r="T82" s="61"/>
      <c r="U82" s="63" t="n">
        <v>197.7168</v>
      </c>
      <c r="V82" s="63" t="n">
        <v>35.4424</v>
      </c>
      <c r="W82" s="63" t="n">
        <v>42.8219</v>
      </c>
      <c r="X82" s="63" t="n">
        <v>42.3941</v>
      </c>
      <c r="Y82" s="64" t="n">
        <v>102657</v>
      </c>
      <c r="Z82" s="63" t="n">
        <v>16419.09</v>
      </c>
      <c r="AA82" s="63" t="n">
        <v>24.7</v>
      </c>
      <c r="AB82" s="63" t="n">
        <f aca="false">Z82/3600</f>
        <v>4.56085833333333</v>
      </c>
      <c r="AC82" s="61"/>
      <c r="AD82" s="61"/>
      <c r="AE82" s="61"/>
      <c r="AF82" s="73" t="n">
        <f aca="false">IF(Y82=0,0,(Y82-P82)/P82)</f>
        <v>-0.0377560106856634</v>
      </c>
    </row>
    <row r="83" customFormat="false" ht="11.25" hidden="false" customHeight="false" outlineLevel="0" collapsed="false">
      <c r="A83" s="116"/>
      <c r="B83" s="116" t="s">
        <v>6</v>
      </c>
      <c r="C83" s="116"/>
      <c r="D83" s="123"/>
      <c r="E83" s="118"/>
      <c r="F83" s="118"/>
      <c r="G83" s="119"/>
      <c r="H83" s="119"/>
      <c r="I83" s="119"/>
      <c r="J83" s="119"/>
      <c r="K83" s="119"/>
      <c r="L83" s="116"/>
      <c r="M83" s="116"/>
      <c r="N83" s="116"/>
      <c r="O83" s="116"/>
      <c r="P83" s="116"/>
      <c r="Q83" s="116"/>
      <c r="R83" s="116"/>
      <c r="S83" s="116"/>
      <c r="T83" s="120"/>
      <c r="U83" s="116"/>
      <c r="V83" s="116"/>
      <c r="W83" s="116"/>
      <c r="X83" s="116"/>
      <c r="Y83" s="116"/>
      <c r="Z83" s="116"/>
      <c r="AA83" s="116"/>
      <c r="AB83" s="116"/>
      <c r="AC83" s="121"/>
      <c r="AD83" s="121"/>
      <c r="AE83" s="121"/>
      <c r="AF83" s="122"/>
    </row>
    <row r="84" customFormat="false" ht="11.25" hidden="false" customHeight="false" outlineLevel="0" collapsed="false">
      <c r="B84" s="40" t="s">
        <v>7</v>
      </c>
      <c r="D84" s="80"/>
      <c r="E84" s="75"/>
      <c r="F84" s="75"/>
      <c r="G84" s="76"/>
      <c r="H84" s="76"/>
      <c r="I84" s="76"/>
      <c r="J84" s="76"/>
      <c r="K84" s="76"/>
      <c r="T84" s="77"/>
      <c r="AC84" s="78" t="e">
        <f aca="false">AVERAGE(AC19,AC23,AC27,AC31,AC35)</f>
        <v>#VALUE!</v>
      </c>
      <c r="AD84" s="78" t="e">
        <f aca="false">AVERAGE(AD19,AD23,AD27,AD31,AD35)</f>
        <v>#VALUE!</v>
      </c>
      <c r="AE84" s="78" t="e">
        <f aca="false">AVERAGE(AE19,AE23,AE27,AE31,AE35)</f>
        <v>#VALUE!</v>
      </c>
      <c r="AF84" s="81" t="n">
        <f aca="false">AVERAGE(AF19:AF38)</f>
        <v>-0.0102120444002937</v>
      </c>
    </row>
    <row r="85" customFormat="false" ht="11.25" hidden="false" customHeight="false" outlineLevel="0" collapsed="false">
      <c r="B85" s="40" t="s">
        <v>8</v>
      </c>
      <c r="D85" s="80"/>
      <c r="E85" s="75"/>
      <c r="F85" s="75"/>
      <c r="G85" s="76"/>
      <c r="H85" s="76"/>
      <c r="I85" s="76"/>
      <c r="J85" s="76"/>
      <c r="K85" s="76"/>
      <c r="T85" s="77"/>
      <c r="AC85" s="78" t="e">
        <f aca="false">AVERAGE(AC39,AC43,AC47,AC51)</f>
        <v>#VALUE!</v>
      </c>
      <c r="AD85" s="78" t="e">
        <f aca="false">AVERAGE(AD39,AD43,AD47,AD51)</f>
        <v>#VALUE!</v>
      </c>
      <c r="AE85" s="78" t="e">
        <f aca="false">AVERAGE(AE39,AE43,AE47,AE51)</f>
        <v>#VALUE!</v>
      </c>
      <c r="AF85" s="82" t="n">
        <f aca="false">AVERAGE(AF39:AF54)</f>
        <v>-0.0265754199562921</v>
      </c>
    </row>
    <row r="86" customFormat="false" ht="11.25" hidden="false" customHeight="false" outlineLevel="0" collapsed="false">
      <c r="B86" s="40" t="s">
        <v>9</v>
      </c>
      <c r="D86" s="80"/>
      <c r="E86" s="75"/>
      <c r="F86" s="75"/>
      <c r="G86" s="76"/>
      <c r="H86" s="76"/>
      <c r="I86" s="76"/>
      <c r="J86" s="76"/>
      <c r="K86" s="76"/>
      <c r="T86" s="83"/>
      <c r="AC86" s="84" t="e">
        <f aca="false">AVERAGE(AC55,AC63,AC59,AC67)</f>
        <v>#VALUE!</v>
      </c>
      <c r="AD86" s="84" t="e">
        <f aca="false">AVERAGE(AD55,AD63,AD59,AD67)</f>
        <v>#VALUE!</v>
      </c>
      <c r="AE86" s="84" t="e">
        <f aca="false">AVERAGE(AE55,AE63,AE59,AE67)</f>
        <v>#VALUE!</v>
      </c>
      <c r="AF86" s="82" t="n">
        <f aca="false">AVERAGE(AF55:AF70)</f>
        <v>-0.0215427040881912</v>
      </c>
    </row>
    <row r="87" customFormat="false" ht="11.25" hidden="false" customHeight="false" outlineLevel="0" collapsed="false">
      <c r="B87" s="40" t="s">
        <v>10</v>
      </c>
      <c r="D87" s="80"/>
      <c r="E87" s="75"/>
      <c r="F87" s="75"/>
      <c r="G87" s="76"/>
      <c r="H87" s="76"/>
      <c r="I87" s="76"/>
      <c r="J87" s="76"/>
      <c r="K87" s="76"/>
      <c r="T87" s="83"/>
      <c r="AC87" s="84" t="e">
        <f aca="false">AVERAGE(AC71,AC75,AC79)</f>
        <v>#VALUE!</v>
      </c>
      <c r="AD87" s="84" t="e">
        <f aca="false">AVERAGE(AD71,AD75,AD79)</f>
        <v>#VALUE!</v>
      </c>
      <c r="AE87" s="84" t="e">
        <f aca="false">AVERAGE(AE71,AE75,AE79)</f>
        <v>#VALUE!</v>
      </c>
      <c r="AF87" s="82" t="n">
        <f aca="false">AVERAGE(AF71:AF82)</f>
        <v>-0.0280665395061152</v>
      </c>
    </row>
    <row r="88" customFormat="false" ht="11.25" hidden="false" customHeight="false" outlineLevel="0" collapsed="false">
      <c r="B88" s="85" t="s">
        <v>11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5"/>
      <c r="T88" s="89"/>
      <c r="U88" s="85"/>
      <c r="V88" s="85"/>
      <c r="W88" s="85"/>
      <c r="X88" s="85"/>
      <c r="Y88" s="85"/>
      <c r="Z88" s="85"/>
      <c r="AA88" s="85"/>
      <c r="AB88" s="85"/>
      <c r="AC88" s="90" t="e">
        <f aca="false">AVERAGE(AC19,AC23,AC27,AC31,AC35,AC39,AC43,AC47,AC51,AC55,AC63,AC59,AC67,AC71,AC75,AC79)</f>
        <v>#VALUE!</v>
      </c>
      <c r="AD88" s="90" t="e">
        <f aca="false">AVERAGE(AD19,AD23,AD27,AD31,AD35,AD39,AD43,AD47,AD51,AD55,AD63,AD59,AD67,AD71,AD75,AD79)</f>
        <v>#VALUE!</v>
      </c>
      <c r="AE88" s="90" t="e">
        <f aca="false">AVERAGE(AE19,AE23,AE27,AE31,AE35,AE39,AE43,AE47,AE51,AE55,AE63,AE59,AE67,AE71,AE75,AE79)</f>
        <v>#VALUE!</v>
      </c>
      <c r="AF88" s="91" t="n">
        <f aca="false">AVERAGE(AF19:AF82)</f>
        <v>-0.0204832710436092</v>
      </c>
    </row>
    <row r="89" customFormat="false" ht="11.25" hidden="false" customHeight="false" outlineLevel="0" collapsed="false">
      <c r="B89" s="40" t="s">
        <v>69</v>
      </c>
      <c r="Q89" s="78"/>
      <c r="R89" s="78" t="n">
        <f aca="false">GEOMEAN(R19:R82)</f>
        <v>19.206253597632</v>
      </c>
      <c r="S89" s="78" t="n">
        <f aca="false">GEOMEAN(S19:S82)</f>
        <v>2.66025113165372</v>
      </c>
      <c r="Z89" s="78"/>
      <c r="AA89" s="78" t="n">
        <f aca="false">GEOMEAN(AA19:AA82)</f>
        <v>20.1014260155057</v>
      </c>
      <c r="AB89" s="78" t="n">
        <f aca="false">GEOMEAN(AB19:AB82)</f>
        <v>2.75885059774264</v>
      </c>
    </row>
    <row r="90" customFormat="false" ht="11.25" hidden="false" customHeight="false" outlineLevel="0" collapsed="false">
      <c r="B90" s="40" t="s">
        <v>70</v>
      </c>
      <c r="Z90" s="92"/>
      <c r="AA90" s="92" t="n">
        <f aca="false">AA89/R89</f>
        <v>1.04660838269802</v>
      </c>
      <c r="AB90" s="92" t="n">
        <f aca="false">AB89/S89</f>
        <v>1.03706396923046</v>
      </c>
    </row>
    <row r="91" customFormat="false" ht="11.25" hidden="false" customHeight="false" outlineLevel="0" collapsed="false">
      <c r="B91" s="40" t="s">
        <v>71</v>
      </c>
      <c r="Q91" s="77"/>
      <c r="R91" s="77" t="n">
        <f aca="false">SUM(R19:R82)/3600</f>
        <v>0.553044444444444</v>
      </c>
      <c r="S91" s="77" t="n">
        <f aca="false">SUM(S19:S82)</f>
        <v>288.403825</v>
      </c>
      <c r="Z91" s="77"/>
      <c r="AA91" s="77" t="n">
        <f aca="false">SUM(AA19:AA82)/3600</f>
        <v>0.579597222222222</v>
      </c>
      <c r="AB91" s="77" t="n">
        <f aca="false">SUM(AB19:AB82)</f>
        <v>298.283158333333</v>
      </c>
    </row>
    <row r="92" customFormat="false" ht="11.25" hidden="false" customHeight="false" outlineLevel="0" collapsed="false">
      <c r="S92" s="77" t="n">
        <f aca="false">MAX(S3:S82)</f>
        <v>16.3958805555556</v>
      </c>
      <c r="AB92" s="77" t="n">
        <f aca="false">MAX(AB3:AB82)</f>
        <v>16.7254611111111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zung Hoang</cp:lastModifiedBy>
  <cp:lastPrinted>2010-08-23T01:57:13Z</cp:lastPrinted>
  <dcterms:modified xsi:type="dcterms:W3CDTF">2011-07-08T22:56:2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