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Sheet1" sheetId="1" state="visible" r:id="rId2"/>
  </sheets>
  <definedNames>
    <definedName function="false" hidden="false" name="cCbCr_1" vbProcedure="false">Sheet1!$H$5:$L$6</definedName>
    <definedName function="false" hidden="false" name="cCbCr_2" vbProcedure="false">#REF!</definedName>
    <definedName function="false" hidden="false" name="cCoCg_1" vbProcedure="false">Sheet1!$D$12:$H$13</definedName>
    <definedName function="false" hidden="false" name="cCoCg_1_1" vbProcedure="false">Sheet1!$K$7:$O$8</definedName>
    <definedName function="false" hidden="false" name="cFbFrv2_1" vbProcedure="false">Sheet1!$I$11:$M$12</definedName>
    <definedName function="false" hidden="false" name="cFbFrv2_1_1" vbProcedure="false">Sheet1!$E$67:$I$68</definedName>
    <definedName function="false" hidden="false" name="cFbFrv2_2_1" vbProcedure="false">#REF!</definedName>
    <definedName function="false" hidden="false" name="cFbFr_1" vbProcedure="false">Sheet1!$K$8:$O$10</definedName>
    <definedName function="false" hidden="false" name="cFbFr_1_1" vbProcedure="false">Sheet1!$D$6:$H$7</definedName>
    <definedName function="false" hidden="false" name="dCbCr_1" vbProcedure="false">Sheet1!$D$15:$H$16</definedName>
    <definedName function="false" hidden="false" name="dCbCr_2" vbProcedure="false">#REF!</definedName>
    <definedName function="false" hidden="false" name="dCoCg_1" vbProcedure="false">Sheet1!$D$22:$H$23</definedName>
    <definedName function="false" hidden="false" name="dCoCg_1_1" vbProcedure="false">Sheet1!$H$17:$L$18</definedName>
    <definedName function="false" hidden="false" name="dFbFrv2_1_1" vbProcedure="false">Sheet1!$M$18:$Q$20</definedName>
    <definedName function="false" hidden="false" name="dFbFr_1" vbProcedure="false">Sheet1!$E$12:$I$13</definedName>
    <definedName function="false" hidden="false" name="dFbFr_1_1" vbProcedure="false">Sheet1!$I$16:$M$17</definedName>
    <definedName function="false" hidden="false" name="gCbCr_1" vbProcedure="false">Sheet1!$D$25:$H$26</definedName>
    <definedName function="false" hidden="false" name="gCbCr_2" vbProcedure="false">#REF!</definedName>
    <definedName function="false" hidden="false" name="gCoCg_1_1" vbProcedure="false">Sheet1!$G$27:$K$28</definedName>
    <definedName function="false" hidden="false" name="gFbFrv2_1" vbProcedure="false">Sheet1!$D$33:$H$33</definedName>
    <definedName function="false" hidden="false" name="gFbFrv2_1_1" vbProcedure="false">Sheet1!$L$28:$P$30</definedName>
    <definedName function="false" hidden="false" name="gFbFr_1" vbProcedure="false">Sheet1!$D$31:$H$32</definedName>
    <definedName function="false" hidden="false" name="kCbCr_1" vbProcedure="false">Sheet1!$D$35:$H$36</definedName>
    <definedName function="false" hidden="false" name="kCbCr_2" vbProcedure="false">#REF!</definedName>
    <definedName function="false" hidden="false" name="kCoCg_1" vbProcedure="false">Sheet1!$G$42:$K$43</definedName>
    <definedName function="false" hidden="false" name="kCoCg_1_1" vbProcedure="false">Sheet1!$D$37:$H$38</definedName>
    <definedName function="false" hidden="false" name="kFbFrv2_1" vbProcedure="false">Sheet1!$D$43:$H$44</definedName>
    <definedName function="false" hidden="false" name="kFbFrv2_1_1" vbProcedure="false">Sheet1!$L$37:$P$38</definedName>
    <definedName function="false" hidden="false" name="kFbFr_1" vbProcedure="false">Sheet1!$H$41:$H$42</definedName>
    <definedName function="false" hidden="false" name="kFbFr_1_1" vbProcedure="false">Sheet1!$D$41:$E$42</definedName>
    <definedName function="false" hidden="false" name="oCbCr_1" vbProcedure="false">Sheet1!$D$45:$H$46</definedName>
    <definedName function="false" hidden="false" name="oCbCr_2" vbProcedure="false">#REF!</definedName>
    <definedName function="false" hidden="false" name="oCoCg_1_1" vbProcedure="false">Sheet1!$D$47:$H$48</definedName>
    <definedName function="false" hidden="false" name="oFbFrv2_1" vbProcedure="false">Sheet1!$D$53:$H$54</definedName>
    <definedName function="false" hidden="false" name="oFbFr_1" vbProcedure="false">Sheet1!$D$51:$H$52</definedName>
    <definedName function="false" hidden="false" name="sCbCr_1" vbProcedure="false">Sheet1!$D$55:$H$56</definedName>
    <definedName function="false" hidden="false" name="sCbCr_2" vbProcedure="false">#REF!</definedName>
    <definedName function="false" hidden="false" name="sCoCg_1" vbProcedure="false">Sheet1!$I$62:$M$63</definedName>
    <definedName function="false" hidden="false" name="sCoCg_1_1" vbProcedure="false">Sheet1!$D$57:$H$58</definedName>
    <definedName function="false" hidden="false" name="sFbFrv2_1" vbProcedure="false">Sheet1!$D$63:$H$64</definedName>
    <definedName function="false" hidden="false" name="sFbFr_1" vbProcedure="false">Sheet1!$D$61:$H$62</definedName>
    <definedName function="false" hidden="false" name="sFbFr_1_1" vbProcedure="false">Sheet1!$I$56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3">
  <si>
    <t xml:space="preserve">FastVDO Color Space and Resampling Filter Study</t>
  </si>
  <si>
    <t xml:space="preserve">Test Data: HD 1080p, 444, 30 f/s.  Test Test Frames: 30.</t>
  </si>
  <si>
    <t xml:space="preserve">X-axis is color space, Y-axis is 10-bit PSNR.</t>
  </si>
  <si>
    <t xml:space="preserve">No compression.</t>
  </si>
  <si>
    <t xml:space="preserve">Seq</t>
  </si>
  <si>
    <t xml:space="preserve">Sampling</t>
  </si>
  <si>
    <t xml:space="preserve">ColorSpace</t>
  </si>
  <si>
    <t xml:space="preserve">R</t>
  </si>
  <si>
    <t xml:space="preserve">G</t>
  </si>
  <si>
    <t xml:space="preserve">B</t>
  </si>
  <si>
    <t xml:space="preserve">Average</t>
  </si>
  <si>
    <t xml:space="preserve">FV 11d 4u</t>
  </si>
  <si>
    <t xml:space="preserve">YCbCr</t>
  </si>
  <si>
    <t xml:space="preserve">CrowdRun</t>
  </si>
  <si>
    <t xml:space="preserve">YCoCg</t>
  </si>
  <si>
    <t xml:space="preserve">YFbFr</t>
  </si>
  <si>
    <t xml:space="preserve">YFbFrv2</t>
  </si>
  <si>
    <t xml:space="preserve">SVC 13d 4u</t>
  </si>
  <si>
    <t xml:space="preserve">Duck</t>
  </si>
  <si>
    <t xml:space="preserve">Golf</t>
  </si>
  <si>
    <t xml:space="preserve">KungFu</t>
  </si>
  <si>
    <t xml:space="preserve">OldTown</t>
  </si>
  <si>
    <t xml:space="preserve">Sunse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8</c:f>
              <c:numCache>
                <c:formatCode>General</c:formatCode>
                <c:ptCount val="4"/>
              </c:numCache>
            </c:numRef>
          </c:xVal>
          <c:yVal>
            <c:numRef>
              <c:f>Sheet1!$G$5:$G$8</c:f>
              <c:numCache>
                <c:formatCode>General</c:formatCode>
                <c:ptCount val="4"/>
                <c:pt idx="0">
                  <c:v>35.7832666666667</c:v>
                </c:pt>
                <c:pt idx="1">
                  <c:v>35.241</c:v>
                </c:pt>
                <c:pt idx="2">
                  <c:v>35.6289</c:v>
                </c:pt>
                <c:pt idx="3">
                  <c:v>36.1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1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13</c:f>
              <c:numCache>
                <c:formatCode>General</c:formatCode>
                <c:ptCount val="4"/>
              </c:numCache>
            </c:numRef>
          </c:xVal>
          <c:yVal>
            <c:numRef>
              <c:f>Sheet1!$G$10:$G$13</c:f>
              <c:numCache>
                <c:formatCode>General</c:formatCode>
                <c:ptCount val="4"/>
                <c:pt idx="0">
                  <c:v>34.9195666666667</c:v>
                </c:pt>
                <c:pt idx="1">
                  <c:v>34.3603</c:v>
                </c:pt>
                <c:pt idx="2">
                  <c:v>34.7543666666667</c:v>
                </c:pt>
                <c:pt idx="3">
                  <c:v>35.2894666666667</c:v>
                </c:pt>
              </c:numCache>
            </c:numRef>
          </c:yVal>
          <c:smooth val="0"/>
        </c:ser>
        <c:axId val="88406982"/>
        <c:axId val="87407569"/>
      </c:scatterChart>
      <c:valAx>
        <c:axId val="8840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569"/>
        <c:crossesAt val="0"/>
        <c:crossBetween val="midCat"/>
      </c:valAx>
      <c:valAx>
        <c:axId val="87407569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u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18</c:f>
              <c:numCache>
                <c:formatCode>General</c:formatCode>
                <c:ptCount val="4"/>
              </c:numCache>
            </c:numRef>
          </c:xVal>
          <c:yVal>
            <c:numRef>
              <c:f>Sheet1!$G$15:$G$18</c:f>
              <c:numCache>
                <c:formatCode>General</c:formatCode>
                <c:ptCount val="4"/>
                <c:pt idx="0">
                  <c:v>33.8633333333333</c:v>
                </c:pt>
                <c:pt idx="1">
                  <c:v>33.27</c:v>
                </c:pt>
                <c:pt idx="2">
                  <c:v>32.96</c:v>
                </c:pt>
                <c:pt idx="3">
                  <c:v>33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2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3</c:f>
              <c:numCache>
                <c:formatCode>General</c:formatCode>
                <c:ptCount val="4"/>
              </c:numCache>
            </c:numRef>
          </c:xVal>
          <c:yVal>
            <c:numRef>
              <c:f>Sheet1!$G$20:$G$23</c:f>
              <c:numCache>
                <c:formatCode>General</c:formatCode>
                <c:ptCount val="4"/>
                <c:pt idx="0">
                  <c:v>33.2433333333333</c:v>
                </c:pt>
                <c:pt idx="1">
                  <c:v>32.6266666666667</c:v>
                </c:pt>
                <c:pt idx="2">
                  <c:v>32.3033333333333</c:v>
                </c:pt>
                <c:pt idx="3">
                  <c:v>33.0566666666667</c:v>
                </c:pt>
              </c:numCache>
            </c:numRef>
          </c:yVal>
          <c:smooth val="0"/>
        </c:ser>
        <c:axId val="26930745"/>
        <c:axId val="92444052"/>
      </c:scatterChart>
      <c:valAx>
        <c:axId val="2693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052"/>
        <c:crossesAt val="0"/>
        <c:crossBetween val="midCat"/>
      </c:valAx>
      <c:valAx>
        <c:axId val="92444052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745"/>
        <c:crossesAt val="0"/>
        <c:crossBetween val="midCat"/>
        <c:majorUnit val="0.2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Kungf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3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5:$C$38</c:f>
              <c:numCache>
                <c:formatCode>General</c:formatCode>
                <c:ptCount val="4"/>
              </c:numCache>
            </c:numRef>
          </c:xVal>
          <c:yVal>
            <c:numRef>
              <c:f>Sheet1!$G$35:$G$38</c:f>
              <c:numCache>
                <c:formatCode>General</c:formatCode>
                <c:ptCount val="4"/>
                <c:pt idx="0">
                  <c:v>42.2333333333333</c:v>
                </c:pt>
                <c:pt idx="1">
                  <c:v>42.7666666666667</c:v>
                </c:pt>
                <c:pt idx="2">
                  <c:v>43.0866666666667</c:v>
                </c:pt>
                <c:pt idx="3">
                  <c:v>42.7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4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43</c:f>
              <c:numCache>
                <c:formatCode>General</c:formatCode>
                <c:ptCount val="4"/>
              </c:numCache>
            </c:numRef>
          </c:xVal>
          <c:yVal>
            <c:numRef>
              <c:f>Sheet1!$G$40:$G$43</c:f>
              <c:numCache>
                <c:formatCode>General</c:formatCode>
                <c:ptCount val="4"/>
                <c:pt idx="0">
                  <c:v>41.8466666666667</c:v>
                </c:pt>
                <c:pt idx="1">
                  <c:v>42.3466666666667</c:v>
                </c:pt>
                <c:pt idx="2">
                  <c:v>42.5966666666667</c:v>
                </c:pt>
                <c:pt idx="3">
                  <c:v>42.3333333333333</c:v>
                </c:pt>
              </c:numCache>
            </c:numRef>
          </c:yVal>
          <c:smooth val="0"/>
        </c:ser>
        <c:axId val="55895165"/>
        <c:axId val="89170065"/>
      </c:scatterChart>
      <c:valAx>
        <c:axId val="5589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065"/>
        <c:crossesAt val="0"/>
        <c:crossBetween val="midCat"/>
      </c:valAx>
      <c:valAx>
        <c:axId val="89170065"/>
        <c:scaling>
          <c:orientation val="minMax"/>
          <c:min val="4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ldT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4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5:$C$48</c:f>
              <c:numCache>
                <c:formatCode>General</c:formatCode>
                <c:ptCount val="4"/>
              </c:numCache>
            </c:numRef>
          </c:xVal>
          <c:yVal>
            <c:numRef>
              <c:f>Sheet1!$G$45:$G$48</c:f>
              <c:numCache>
                <c:formatCode>General</c:formatCode>
                <c:ptCount val="4"/>
                <c:pt idx="0">
                  <c:v>34.6733333333333</c:v>
                </c:pt>
                <c:pt idx="1">
                  <c:v>34.29</c:v>
                </c:pt>
                <c:pt idx="2">
                  <c:v>34.0133333333333</c:v>
                </c:pt>
                <c:pt idx="3">
                  <c:v>34.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5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0:$C$53</c:f>
              <c:numCache>
                <c:formatCode>General</c:formatCode>
                <c:ptCount val="4"/>
              </c:numCache>
            </c:numRef>
          </c:xVal>
          <c:yVal>
            <c:numRef>
              <c:f>Sheet1!$G$50:$G$53</c:f>
              <c:numCache>
                <c:formatCode>General</c:formatCode>
                <c:ptCount val="4"/>
                <c:pt idx="0">
                  <c:v>34.1233333333333</c:v>
                </c:pt>
                <c:pt idx="1">
                  <c:v>33.74</c:v>
                </c:pt>
                <c:pt idx="2">
                  <c:v>33.47</c:v>
                </c:pt>
                <c:pt idx="3">
                  <c:v>34.1433333333333</c:v>
                </c:pt>
              </c:numCache>
            </c:numRef>
          </c:yVal>
          <c:smooth val="0"/>
        </c:ser>
        <c:axId val="46149982"/>
        <c:axId val="74464126"/>
      </c:scatterChart>
      <c:valAx>
        <c:axId val="4614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126"/>
        <c:crossesAt val="0"/>
        <c:crossBetween val="midCat"/>
      </c:valAx>
      <c:valAx>
        <c:axId val="74464126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Sun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5</c:f>
              <c:strCache>
                <c:ptCount val="1"/>
                <c:pt idx="0">
                  <c:v>FV 11d 4u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5:$C$58</c:f>
              <c:numCache>
                <c:formatCode>General</c:formatCode>
                <c:ptCount val="4"/>
              </c:numCache>
            </c:numRef>
          </c:xVal>
          <c:yVal>
            <c:numRef>
              <c:f>Sheet1!$G$55:$G$58</c:f>
              <c:numCache>
                <c:formatCode>General</c:formatCode>
                <c:ptCount val="4"/>
                <c:pt idx="0">
                  <c:v>44.36</c:v>
                </c:pt>
                <c:pt idx="1">
                  <c:v>45.1266666666667</c:v>
                </c:pt>
                <c:pt idx="2">
                  <c:v>45.1466666666667</c:v>
                </c:pt>
                <c:pt idx="3">
                  <c:v>45.26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SVC 13d 4u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0:$C$63</c:f>
              <c:numCache>
                <c:formatCode>General</c:formatCode>
                <c:ptCount val="4"/>
              </c:numCache>
            </c:numRef>
          </c:xVal>
          <c:yVal>
            <c:numRef>
              <c:f>Sheet1!$G$60:$G$63</c:f>
              <c:numCache>
                <c:formatCode>General</c:formatCode>
                <c:ptCount val="4"/>
                <c:pt idx="0">
                  <c:v>43.89</c:v>
                </c:pt>
                <c:pt idx="1">
                  <c:v>44.6166666666667</c:v>
                </c:pt>
                <c:pt idx="2">
                  <c:v>44.6</c:v>
                </c:pt>
                <c:pt idx="3">
                  <c:v>44.7833333333333</c:v>
                </c:pt>
              </c:numCache>
            </c:numRef>
          </c:yVal>
          <c:smooth val="0"/>
        </c:ser>
        <c:axId val="4506333"/>
        <c:axId val="97121550"/>
      </c:scatterChart>
      <c:valAx>
        <c:axId val="450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550"/>
        <c:crossesAt val="0"/>
        <c:crossBetween val="midCat"/>
      </c:valAx>
      <c:valAx>
        <c:axId val="97121550"/>
        <c:scaling>
          <c:orientation val="minMax"/>
          <c:min val="43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2800</xdr:colOff>
      <xdr:row>3</xdr:row>
      <xdr:rowOff>14040</xdr:rowOff>
    </xdr:from>
    <xdr:to>
      <xdr:col>14</xdr:col>
      <xdr:colOff>408240</xdr:colOff>
      <xdr:row>12</xdr:row>
      <xdr:rowOff>158760</xdr:rowOff>
    </xdr:to>
    <xdr:graphicFrame>
      <xdr:nvGraphicFramePr>
        <xdr:cNvPr id="0" name="Chart 1"/>
        <xdr:cNvGraphicFramePr/>
      </xdr:nvGraphicFramePr>
      <xdr:xfrm>
        <a:off x="5005800" y="526320"/>
        <a:ext cx="2889720" cy="15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4520</xdr:colOff>
      <xdr:row>13</xdr:row>
      <xdr:rowOff>150840</xdr:rowOff>
    </xdr:from>
    <xdr:to>
      <xdr:col>14</xdr:col>
      <xdr:colOff>399240</xdr:colOff>
      <xdr:row>23</xdr:row>
      <xdr:rowOff>3960</xdr:rowOff>
    </xdr:to>
    <xdr:graphicFrame>
      <xdr:nvGraphicFramePr>
        <xdr:cNvPr id="1" name="Chart 2"/>
        <xdr:cNvGraphicFramePr/>
      </xdr:nvGraphicFramePr>
      <xdr:xfrm>
        <a:off x="4997520" y="2284560"/>
        <a:ext cx="288900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88640</xdr:colOff>
      <xdr:row>33</xdr:row>
      <xdr:rowOff>163440</xdr:rowOff>
    </xdr:from>
    <xdr:to>
      <xdr:col>14</xdr:col>
      <xdr:colOff>424800</xdr:colOff>
      <xdr:row>43</xdr:row>
      <xdr:rowOff>5400</xdr:rowOff>
    </xdr:to>
    <xdr:graphicFrame>
      <xdr:nvGraphicFramePr>
        <xdr:cNvPr id="2" name="Chart 3"/>
        <xdr:cNvGraphicFramePr/>
      </xdr:nvGraphicFramePr>
      <xdr:xfrm>
        <a:off x="5021640" y="5524200"/>
        <a:ext cx="2890440" cy="14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72080</xdr:colOff>
      <xdr:row>44</xdr:row>
      <xdr:rowOff>15480</xdr:rowOff>
    </xdr:from>
    <xdr:to>
      <xdr:col>14</xdr:col>
      <xdr:colOff>408240</xdr:colOff>
      <xdr:row>53</xdr:row>
      <xdr:rowOff>46080</xdr:rowOff>
    </xdr:to>
    <xdr:graphicFrame>
      <xdr:nvGraphicFramePr>
        <xdr:cNvPr id="3" name="Chart 4"/>
        <xdr:cNvGraphicFramePr/>
      </xdr:nvGraphicFramePr>
      <xdr:xfrm>
        <a:off x="5005080" y="7160400"/>
        <a:ext cx="2890440" cy="14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62000</xdr:colOff>
      <xdr:row>53</xdr:row>
      <xdr:rowOff>100080</xdr:rowOff>
    </xdr:from>
    <xdr:to>
      <xdr:col>14</xdr:col>
      <xdr:colOff>397800</xdr:colOff>
      <xdr:row>63</xdr:row>
      <xdr:rowOff>140040</xdr:rowOff>
    </xdr:to>
    <xdr:graphicFrame>
      <xdr:nvGraphicFramePr>
        <xdr:cNvPr id="4" name="Chart 5"/>
        <xdr:cNvGraphicFramePr/>
      </xdr:nvGraphicFramePr>
      <xdr:xfrm>
        <a:off x="4995000" y="8695440"/>
        <a:ext cx="2890080" cy="16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3.45" zeroHeight="false" outlineLevelRow="0" outlineLevelCol="0"/>
  <cols>
    <col collapsed="false" customWidth="true" hidden="false" outlineLevel="0" max="1" min="1" style="1" width="9.58"/>
    <col collapsed="false" customWidth="true" hidden="false" outlineLevel="0" max="2" min="2" style="0" width="9.8"/>
    <col collapsed="false" customWidth="true" hidden="false" outlineLevel="0" max="3" min="3" style="0" width="10.7"/>
    <col collapsed="false" customWidth="true" hidden="false" outlineLevel="0" max="4" min="4" style="0" width="6.9"/>
    <col collapsed="false" customWidth="true" hidden="false" outlineLevel="0" max="5" min="5" style="0" width="6.68"/>
    <col collapsed="false" customWidth="true" hidden="false" outlineLevel="0" max="6" min="6" style="0" width="7.69"/>
    <col collapsed="false" customWidth="true" hidden="false" outlineLevel="0" max="7" min="7" style="0" width="9.24"/>
    <col collapsed="false" customWidth="true" hidden="false" outlineLevel="0" max="8" min="8" style="0" width="7.99"/>
    <col collapsed="false" customWidth="true" hidden="false" outlineLevel="0" max="9" min="9" style="0" width="2.7"/>
    <col collapsed="false" customWidth="true" hidden="false" outlineLevel="0" max="12" min="10" style="0" width="7.99"/>
    <col collapsed="false" customWidth="true" hidden="false" outlineLevel="0" max="13" min="13" style="0" width="2.99"/>
    <col collapsed="false" customWidth="true" hidden="false" outlineLevel="0" max="17" min="14" style="0" width="7.99"/>
    <col collapsed="false" customWidth="true" hidden="false" outlineLevel="0" max="18" min="18" style="0" width="3.99"/>
  </cols>
  <sheetData>
    <row r="1" s="3" customFormat="true" ht="13.45" hidden="false" customHeight="false" outlineLevel="0" collapsed="false">
      <c r="A1" s="2"/>
      <c r="B1" s="3" t="s">
        <v>0</v>
      </c>
    </row>
    <row r="2" customFormat="false" ht="13.45" hidden="false" customHeight="false" outlineLevel="0" collapsed="false">
      <c r="B2" s="0" t="s">
        <v>1</v>
      </c>
      <c r="I2" s="0" t="s">
        <v>2</v>
      </c>
      <c r="O2" s="0" t="s">
        <v>3</v>
      </c>
    </row>
    <row r="4" s="2" customFormat="true" ht="13.4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J4" s="5"/>
      <c r="K4" s="5"/>
      <c r="L4" s="5"/>
    </row>
    <row r="5" customFormat="false" ht="13.45" hidden="false" customHeight="false" outlineLevel="0" collapsed="false">
      <c r="A5" s="6" t="n">
        <v>1</v>
      </c>
      <c r="B5" s="7" t="s">
        <v>11</v>
      </c>
      <c r="C5" s="7" t="s">
        <v>12</v>
      </c>
      <c r="D5" s="7" t="n">
        <v>34.7071</v>
      </c>
      <c r="E5" s="7" t="n">
        <v>41.2872</v>
      </c>
      <c r="F5" s="7" t="n">
        <v>31.3555</v>
      </c>
      <c r="G5" s="7" t="n">
        <f aca="false">AVERAGE(D5,E5,F5)</f>
        <v>35.7832666666667</v>
      </c>
      <c r="J5" s="5"/>
      <c r="K5" s="5"/>
      <c r="L5" s="5"/>
    </row>
    <row r="6" customFormat="false" ht="13.45" hidden="false" customHeight="false" outlineLevel="0" collapsed="false">
      <c r="A6" s="6" t="s">
        <v>13</v>
      </c>
      <c r="B6" s="7"/>
      <c r="C6" s="7" t="s">
        <v>14</v>
      </c>
      <c r="D6" s="7" t="n">
        <v>34.0562</v>
      </c>
      <c r="E6" s="7" t="n">
        <v>38.3324</v>
      </c>
      <c r="F6" s="7" t="n">
        <v>33.3344</v>
      </c>
      <c r="G6" s="7" t="n">
        <f aca="false">AVERAGE(D6,E6,F6)</f>
        <v>35.241</v>
      </c>
      <c r="J6" s="5"/>
      <c r="K6" s="5"/>
      <c r="L6" s="5"/>
    </row>
    <row r="7" customFormat="false" ht="13.45" hidden="false" customHeight="false" outlineLevel="0" collapsed="false">
      <c r="A7" s="6"/>
      <c r="B7" s="7"/>
      <c r="C7" s="7" t="s">
        <v>15</v>
      </c>
      <c r="D7" s="7" t="n">
        <v>33.7485</v>
      </c>
      <c r="E7" s="7" t="n">
        <v>40.2695</v>
      </c>
      <c r="F7" s="7" t="n">
        <v>32.8687</v>
      </c>
      <c r="G7" s="7" t="n">
        <f aca="false">AVERAGE(D7,E7,F7)</f>
        <v>35.6289</v>
      </c>
      <c r="J7" s="5"/>
      <c r="K7" s="5"/>
      <c r="L7" s="5"/>
    </row>
    <row r="8" customFormat="false" ht="13.45" hidden="false" customHeight="false" outlineLevel="0" collapsed="false">
      <c r="A8" s="6"/>
      <c r="B8" s="7"/>
      <c r="C8" s="7" t="s">
        <v>16</v>
      </c>
      <c r="D8" s="7" t="n">
        <v>33.3497</v>
      </c>
      <c r="E8" s="7" t="n">
        <v>42.7611</v>
      </c>
      <c r="F8" s="7" t="n">
        <v>32.3599</v>
      </c>
      <c r="G8" s="7" t="n">
        <f aca="false">AVERAGE(D8,E8,F8)</f>
        <v>36.1569</v>
      </c>
    </row>
    <row r="9" customFormat="false" ht="6.6" hidden="false" customHeight="true" outlineLevel="0" collapsed="false">
      <c r="A9" s="6"/>
      <c r="B9" s="7"/>
      <c r="C9" s="7"/>
      <c r="D9" s="7"/>
      <c r="E9" s="7"/>
      <c r="F9" s="7"/>
      <c r="G9" s="7"/>
    </row>
    <row r="10" customFormat="false" ht="13.45" hidden="false" customHeight="false" outlineLevel="0" collapsed="false">
      <c r="A10" s="6"/>
      <c r="B10" s="7" t="s">
        <v>17</v>
      </c>
      <c r="C10" s="7" t="s">
        <v>12</v>
      </c>
      <c r="D10" s="7" t="n">
        <v>33.8144</v>
      </c>
      <c r="E10" s="7" t="n">
        <v>40.4827</v>
      </c>
      <c r="F10" s="7" t="n">
        <v>30.4616</v>
      </c>
      <c r="G10" s="7" t="n">
        <f aca="false">AVERAGE(D10,E10,F10)</f>
        <v>34.9195666666667</v>
      </c>
      <c r="J10" s="5"/>
      <c r="K10" s="5"/>
      <c r="L10" s="5"/>
    </row>
    <row r="11" customFormat="false" ht="13.45" hidden="false" customHeight="false" outlineLevel="0" collapsed="false">
      <c r="A11" s="6"/>
      <c r="B11" s="7"/>
      <c r="C11" s="7" t="s">
        <v>14</v>
      </c>
      <c r="D11" s="7" t="n">
        <v>33.1243</v>
      </c>
      <c r="E11" s="7" t="n">
        <v>37.5321</v>
      </c>
      <c r="F11" s="7" t="n">
        <v>32.4245</v>
      </c>
      <c r="G11" s="7" t="n">
        <f aca="false">AVERAGE(D11,E11,F11)</f>
        <v>34.3603</v>
      </c>
      <c r="J11" s="5"/>
      <c r="K11" s="5"/>
      <c r="L11" s="5"/>
    </row>
    <row r="12" customFormat="false" ht="13.45" hidden="false" customHeight="false" outlineLevel="0" collapsed="false">
      <c r="A12" s="6"/>
      <c r="B12" s="7"/>
      <c r="C12" s="7" t="s">
        <v>15</v>
      </c>
      <c r="D12" s="7" t="n">
        <v>32.8239</v>
      </c>
      <c r="E12" s="7" t="n">
        <v>39.4693</v>
      </c>
      <c r="F12" s="7" t="n">
        <v>31.9699</v>
      </c>
      <c r="G12" s="7" t="n">
        <f aca="false">AVERAGE(D12,E12,F12)</f>
        <v>34.7543666666667</v>
      </c>
      <c r="J12" s="5"/>
      <c r="K12" s="5"/>
      <c r="L12" s="5"/>
    </row>
    <row r="13" customFormat="false" ht="13.45" hidden="false" customHeight="false" outlineLevel="0" collapsed="false">
      <c r="A13" s="6"/>
      <c r="B13" s="7"/>
      <c r="C13" s="7" t="s">
        <v>16</v>
      </c>
      <c r="D13" s="7" t="n">
        <v>32.4344</v>
      </c>
      <c r="E13" s="7" t="n">
        <v>41.9621</v>
      </c>
      <c r="F13" s="7" t="n">
        <v>31.4719</v>
      </c>
      <c r="G13" s="7" t="n">
        <f aca="false">AVERAGE(D13,E13,F13)</f>
        <v>35.2894666666667</v>
      </c>
      <c r="J13" s="5"/>
      <c r="K13" s="5"/>
      <c r="L13" s="5"/>
    </row>
    <row r="15" customFormat="false" ht="13.45" hidden="false" customHeight="false" outlineLevel="0" collapsed="false">
      <c r="A15" s="6" t="n">
        <v>2</v>
      </c>
      <c r="B15" s="7" t="s">
        <v>11</v>
      </c>
      <c r="C15" s="7" t="s">
        <v>12</v>
      </c>
      <c r="D15" s="8" t="n">
        <v>34.36</v>
      </c>
      <c r="E15" s="8" t="n">
        <v>38.96</v>
      </c>
      <c r="F15" s="8" t="n">
        <v>28.27</v>
      </c>
      <c r="G15" s="7" t="n">
        <f aca="false">AVERAGE(D15,E15,F15)</f>
        <v>33.8633333333333</v>
      </c>
    </row>
    <row r="16" customFormat="false" ht="13.45" hidden="false" customHeight="false" outlineLevel="0" collapsed="false">
      <c r="A16" s="6" t="s">
        <v>18</v>
      </c>
      <c r="B16" s="7"/>
      <c r="C16" s="7" t="s">
        <v>14</v>
      </c>
      <c r="D16" s="8" t="n">
        <v>33.59</v>
      </c>
      <c r="E16" s="8" t="n">
        <v>36.46</v>
      </c>
      <c r="F16" s="8" t="n">
        <v>29.76</v>
      </c>
      <c r="G16" s="7" t="n">
        <f aca="false">AVERAGE(D16,E16,F16)</f>
        <v>33.27</v>
      </c>
    </row>
    <row r="17" customFormat="false" ht="13.45" hidden="false" customHeight="false" outlineLevel="0" collapsed="false">
      <c r="A17" s="6"/>
      <c r="B17" s="7"/>
      <c r="C17" s="7" t="s">
        <v>15</v>
      </c>
      <c r="D17" s="8" t="n">
        <v>33.8</v>
      </c>
      <c r="E17" s="8" t="n">
        <v>34.53</v>
      </c>
      <c r="F17" s="8" t="n">
        <v>30.55</v>
      </c>
      <c r="G17" s="7" t="n">
        <f aca="false">AVERAGE(D17,E17,F17)</f>
        <v>32.96</v>
      </c>
    </row>
    <row r="18" customFormat="false" ht="13.45" hidden="false" customHeight="false" outlineLevel="0" collapsed="false">
      <c r="A18" s="6"/>
      <c r="B18" s="7"/>
      <c r="C18" s="7" t="s">
        <v>16</v>
      </c>
      <c r="D18" s="8" t="n">
        <v>33.12</v>
      </c>
      <c r="E18" s="8" t="n">
        <v>38.96</v>
      </c>
      <c r="F18" s="8" t="n">
        <v>28.99</v>
      </c>
      <c r="G18" s="7" t="n">
        <f aca="false">AVERAGE(D18,E18,F18)</f>
        <v>33.69</v>
      </c>
    </row>
    <row r="19" customFormat="false" ht="6" hidden="false" customHeight="true" outlineLevel="0" collapsed="false">
      <c r="A19" s="6"/>
      <c r="B19" s="7"/>
      <c r="C19" s="7"/>
      <c r="D19" s="7"/>
      <c r="E19" s="7"/>
      <c r="F19" s="7"/>
      <c r="G19" s="7"/>
    </row>
    <row r="20" customFormat="false" ht="13.45" hidden="false" customHeight="false" outlineLevel="0" collapsed="false">
      <c r="A20" s="6"/>
      <c r="B20" s="7" t="s">
        <v>17</v>
      </c>
      <c r="C20" s="7" t="s">
        <v>12</v>
      </c>
      <c r="D20" s="8" t="n">
        <v>33.74</v>
      </c>
      <c r="E20" s="8" t="n">
        <v>38.39</v>
      </c>
      <c r="F20" s="8" t="n">
        <v>27.6</v>
      </c>
      <c r="G20" s="7" t="n">
        <f aca="false">AVERAGE(D20,E20,F20)</f>
        <v>33.2433333333333</v>
      </c>
    </row>
    <row r="21" customFormat="false" ht="13.45" hidden="false" customHeight="false" outlineLevel="0" collapsed="false">
      <c r="A21" s="6"/>
      <c r="B21" s="7"/>
      <c r="C21" s="7" t="s">
        <v>14</v>
      </c>
      <c r="D21" s="8" t="n">
        <v>32.92</v>
      </c>
      <c r="E21" s="8" t="n">
        <v>35.87</v>
      </c>
      <c r="F21" s="8" t="n">
        <v>29.09</v>
      </c>
      <c r="G21" s="7" t="n">
        <f aca="false">AVERAGE(D21,E21,F21)</f>
        <v>32.6266666666667</v>
      </c>
    </row>
    <row r="22" customFormat="false" ht="13.45" hidden="false" customHeight="false" outlineLevel="0" collapsed="false">
      <c r="A22" s="6"/>
      <c r="B22" s="7"/>
      <c r="C22" s="7" t="s">
        <v>15</v>
      </c>
      <c r="D22" s="8" t="n">
        <v>33.11</v>
      </c>
      <c r="E22" s="8" t="n">
        <v>33.93</v>
      </c>
      <c r="F22" s="8" t="n">
        <v>29.87</v>
      </c>
      <c r="G22" s="7" t="n">
        <f aca="false">AVERAGE(D22,E22,F22)</f>
        <v>32.3033333333333</v>
      </c>
    </row>
    <row r="23" customFormat="false" ht="13.45" hidden="false" customHeight="false" outlineLevel="0" collapsed="false">
      <c r="A23" s="6"/>
      <c r="B23" s="7"/>
      <c r="C23" s="7" t="s">
        <v>16</v>
      </c>
      <c r="D23" s="8" t="n">
        <v>32.48</v>
      </c>
      <c r="E23" s="8" t="n">
        <v>38.36</v>
      </c>
      <c r="F23" s="8" t="n">
        <v>28.33</v>
      </c>
      <c r="G23" s="7" t="n">
        <f aca="false">AVERAGE(D23,E23,F23)</f>
        <v>33.0566666666667</v>
      </c>
    </row>
    <row r="25" customFormat="false" ht="13.45" hidden="false" customHeight="false" outlineLevel="0" collapsed="false">
      <c r="A25" s="6" t="n">
        <v>3</v>
      </c>
      <c r="B25" s="7" t="s">
        <v>11</v>
      </c>
      <c r="C25" s="7" t="s">
        <v>12</v>
      </c>
      <c r="D25" s="9" t="n">
        <v>39.4388</v>
      </c>
      <c r="E25" s="9" t="n">
        <v>43.2265</v>
      </c>
      <c r="F25" s="9" t="n">
        <v>40.2396</v>
      </c>
      <c r="G25" s="7" t="n">
        <f aca="false">AVERAGE(D25,E25,F25)</f>
        <v>40.9683</v>
      </c>
    </row>
    <row r="26" customFormat="false" ht="13.45" hidden="false" customHeight="false" outlineLevel="0" collapsed="false">
      <c r="A26" s="6" t="s">
        <v>19</v>
      </c>
      <c r="B26" s="7"/>
      <c r="C26" s="7" t="s">
        <v>14</v>
      </c>
      <c r="D26" s="9" t="n">
        <v>39.9822</v>
      </c>
      <c r="E26" s="9" t="n">
        <v>42.3724</v>
      </c>
      <c r="F26" s="9" t="n">
        <v>41.9173</v>
      </c>
      <c r="G26" s="7" t="n">
        <f aca="false">AVERAGE(D26,E26,F26)</f>
        <v>41.4239666666667</v>
      </c>
    </row>
    <row r="27" customFormat="false" ht="13.45" hidden="false" customHeight="false" outlineLevel="0" collapsed="false">
      <c r="A27" s="6"/>
      <c r="B27" s="7"/>
      <c r="C27" s="7" t="s">
        <v>15</v>
      </c>
      <c r="D27" s="9" t="n">
        <v>41.4088</v>
      </c>
      <c r="E27" s="9" t="n">
        <v>40.4383</v>
      </c>
      <c r="F27" s="9" t="n">
        <v>43.4926</v>
      </c>
      <c r="G27" s="7" t="n">
        <f aca="false">AVERAGE(D27,E27,F27)</f>
        <v>41.7799</v>
      </c>
    </row>
    <row r="28" customFormat="false" ht="13.45" hidden="false" customHeight="false" outlineLevel="0" collapsed="false">
      <c r="A28" s="6"/>
      <c r="B28" s="7"/>
      <c r="C28" s="7" t="s">
        <v>16</v>
      </c>
      <c r="D28" s="9" t="n">
        <v>38.8285</v>
      </c>
      <c r="E28" s="9" t="n">
        <v>44.8573</v>
      </c>
      <c r="F28" s="9" t="n">
        <v>40.4439</v>
      </c>
      <c r="G28" s="7" t="n">
        <f aca="false">AVERAGE(D28,E28,F28)</f>
        <v>41.3765666666667</v>
      </c>
    </row>
    <row r="29" customFormat="false" ht="6" hidden="false" customHeight="true" outlineLevel="0" collapsed="false">
      <c r="A29" s="6"/>
      <c r="B29" s="7"/>
      <c r="C29" s="7"/>
      <c r="D29" s="7"/>
      <c r="E29" s="7"/>
      <c r="F29" s="7"/>
      <c r="G29" s="7"/>
    </row>
    <row r="30" customFormat="false" ht="13.45" hidden="false" customHeight="false" outlineLevel="0" collapsed="false">
      <c r="A30" s="6"/>
      <c r="B30" s="7" t="s">
        <v>17</v>
      </c>
      <c r="C30" s="7" t="s">
        <v>12</v>
      </c>
      <c r="D30" s="9" t="n">
        <v>38.9691</v>
      </c>
      <c r="E30" s="9" t="n">
        <v>42.9153</v>
      </c>
      <c r="F30" s="9" t="n">
        <v>39.5136</v>
      </c>
      <c r="G30" s="7" t="n">
        <f aca="false">AVERAGE(D30,E30,F30)</f>
        <v>40.466</v>
      </c>
    </row>
    <row r="31" customFormat="false" ht="13.45" hidden="false" customHeight="false" outlineLevel="0" collapsed="false">
      <c r="A31" s="6"/>
      <c r="B31" s="7"/>
      <c r="C31" s="7" t="s">
        <v>14</v>
      </c>
      <c r="D31" s="9" t="n">
        <v>39.4534</v>
      </c>
      <c r="E31" s="9" t="n">
        <v>42.0529</v>
      </c>
      <c r="F31" s="9" t="n">
        <v>41.1638</v>
      </c>
      <c r="G31" s="7" t="n">
        <f aca="false">AVERAGE(D31,E31,F31)</f>
        <v>40.8900333333333</v>
      </c>
    </row>
    <row r="32" customFormat="false" ht="13.45" hidden="false" customHeight="false" outlineLevel="0" collapsed="false">
      <c r="A32" s="6"/>
      <c r="B32" s="7"/>
      <c r="C32" s="7" t="s">
        <v>15</v>
      </c>
      <c r="D32" s="9" t="n">
        <v>40.8051</v>
      </c>
      <c r="E32" s="9" t="n">
        <v>40.1177</v>
      </c>
      <c r="F32" s="9" t="n">
        <v>42.6009</v>
      </c>
      <c r="G32" s="7" t="n">
        <f aca="false">AVERAGE(D32,E32,F32)</f>
        <v>41.1745666666667</v>
      </c>
    </row>
    <row r="33" customFormat="false" ht="13.45" hidden="false" customHeight="false" outlineLevel="0" collapsed="false">
      <c r="A33" s="6"/>
      <c r="B33" s="7"/>
      <c r="C33" s="7" t="s">
        <v>16</v>
      </c>
      <c r="D33" s="9" t="n">
        <v>38.3171</v>
      </c>
      <c r="E33" s="9" t="n">
        <v>44.54</v>
      </c>
      <c r="F33" s="9" t="n">
        <v>39.7834</v>
      </c>
      <c r="G33" s="7" t="n">
        <f aca="false">AVERAGE(D33,E33,F33)</f>
        <v>40.8801666666667</v>
      </c>
    </row>
    <row r="35" customFormat="false" ht="13.45" hidden="false" customHeight="false" outlineLevel="0" collapsed="false">
      <c r="A35" s="6" t="n">
        <v>4</v>
      </c>
      <c r="B35" s="7" t="s">
        <v>11</v>
      </c>
      <c r="C35" s="7" t="s">
        <v>12</v>
      </c>
      <c r="D35" s="8" t="n">
        <v>41.12</v>
      </c>
      <c r="E35" s="8" t="n">
        <v>45</v>
      </c>
      <c r="F35" s="8" t="n">
        <v>40.58</v>
      </c>
      <c r="G35" s="7" t="n">
        <f aca="false">AVERAGE(D35,E35,F35)</f>
        <v>42.2333333333333</v>
      </c>
    </row>
    <row r="36" customFormat="false" ht="13.45" hidden="false" customHeight="false" outlineLevel="0" collapsed="false">
      <c r="A36" s="6" t="s">
        <v>20</v>
      </c>
      <c r="B36" s="7"/>
      <c r="C36" s="7" t="s">
        <v>14</v>
      </c>
      <c r="D36" s="8" t="n">
        <v>41.91</v>
      </c>
      <c r="E36" s="8" t="n">
        <v>44.05</v>
      </c>
      <c r="F36" s="8" t="n">
        <v>42.34</v>
      </c>
      <c r="G36" s="7" t="n">
        <f aca="false">AVERAGE(D36,E36,F36)</f>
        <v>42.7666666666667</v>
      </c>
    </row>
    <row r="37" customFormat="false" ht="13.45" hidden="false" customHeight="false" outlineLevel="0" collapsed="false">
      <c r="A37" s="6"/>
      <c r="B37" s="7"/>
      <c r="C37" s="7" t="s">
        <v>15</v>
      </c>
      <c r="D37" s="8" t="n">
        <v>43.35</v>
      </c>
      <c r="E37" s="8" t="n">
        <v>42.12</v>
      </c>
      <c r="F37" s="8" t="n">
        <v>43.79</v>
      </c>
      <c r="G37" s="7" t="n">
        <f aca="false">AVERAGE(D37,E37,F37)</f>
        <v>43.0866666666667</v>
      </c>
    </row>
    <row r="38" customFormat="false" ht="13.45" hidden="false" customHeight="false" outlineLevel="0" collapsed="false">
      <c r="A38" s="6"/>
      <c r="B38" s="7"/>
      <c r="C38" s="7" t="s">
        <v>16</v>
      </c>
      <c r="D38" s="8" t="n">
        <v>40.62</v>
      </c>
      <c r="E38" s="8" t="n">
        <v>46.53</v>
      </c>
      <c r="F38" s="8" t="n">
        <v>41</v>
      </c>
      <c r="G38" s="7" t="n">
        <f aca="false">AVERAGE(D38,E38,F38)</f>
        <v>42.7166666666667</v>
      </c>
    </row>
    <row r="39" customFormat="false" ht="6" hidden="false" customHeight="true" outlineLevel="0" collapsed="false">
      <c r="A39" s="6"/>
      <c r="B39" s="7"/>
      <c r="C39" s="7"/>
      <c r="D39" s="7"/>
      <c r="E39" s="7"/>
      <c r="F39" s="7"/>
      <c r="G39" s="7"/>
    </row>
    <row r="40" customFormat="false" ht="13.45" hidden="false" customHeight="false" outlineLevel="0" collapsed="false">
      <c r="A40" s="6"/>
      <c r="B40" s="7" t="s">
        <v>17</v>
      </c>
      <c r="C40" s="7" t="s">
        <v>12</v>
      </c>
      <c r="D40" s="8" t="n">
        <v>40.7</v>
      </c>
      <c r="E40" s="8" t="n">
        <v>44.75</v>
      </c>
      <c r="F40" s="8" t="n">
        <v>40.09</v>
      </c>
      <c r="G40" s="7" t="n">
        <f aca="false">AVERAGE(D40,E40,F40)</f>
        <v>41.8466666666667</v>
      </c>
    </row>
    <row r="41" customFormat="false" ht="13.45" hidden="false" customHeight="false" outlineLevel="0" collapsed="false">
      <c r="A41" s="6"/>
      <c r="B41" s="7"/>
      <c r="C41" s="7" t="s">
        <v>14</v>
      </c>
      <c r="D41" s="8" t="n">
        <v>41.38</v>
      </c>
      <c r="E41" s="8" t="n">
        <v>43.82</v>
      </c>
      <c r="F41" s="8" t="n">
        <v>41.84</v>
      </c>
      <c r="G41" s="7" t="n">
        <f aca="false">AVERAGE(D41,E41,F41)</f>
        <v>42.3466666666667</v>
      </c>
    </row>
    <row r="42" customFormat="false" ht="13.45" hidden="false" customHeight="false" outlineLevel="0" collapsed="false">
      <c r="A42" s="6"/>
      <c r="B42" s="7"/>
      <c r="C42" s="7" t="s">
        <v>15</v>
      </c>
      <c r="D42" s="8" t="n">
        <v>42.72</v>
      </c>
      <c r="E42" s="8" t="n">
        <v>41.89</v>
      </c>
      <c r="F42" s="8" t="n">
        <v>43.18</v>
      </c>
      <c r="G42" s="7" t="n">
        <f aca="false">AVERAGE(D42,E42,F42)</f>
        <v>42.5966666666667</v>
      </c>
    </row>
    <row r="43" customFormat="false" ht="13.45" hidden="false" customHeight="false" outlineLevel="0" collapsed="false">
      <c r="A43" s="6"/>
      <c r="B43" s="7"/>
      <c r="C43" s="7" t="s">
        <v>16</v>
      </c>
      <c r="D43" s="8" t="n">
        <v>40.14</v>
      </c>
      <c r="E43" s="8" t="n">
        <v>46.3</v>
      </c>
      <c r="F43" s="8" t="n">
        <v>40.56</v>
      </c>
      <c r="G43" s="7" t="n">
        <f aca="false">AVERAGE(D43,E43,F43)</f>
        <v>42.3333333333333</v>
      </c>
    </row>
    <row r="44" customFormat="false" ht="13.45" hidden="false" customHeight="false" outlineLevel="0" collapsed="false">
      <c r="D44" s="10"/>
      <c r="E44" s="10"/>
      <c r="F44" s="10"/>
    </row>
    <row r="45" customFormat="false" ht="13.45" hidden="false" customHeight="false" outlineLevel="0" collapsed="false">
      <c r="A45" s="6" t="n">
        <v>5</v>
      </c>
      <c r="B45" s="7" t="s">
        <v>11</v>
      </c>
      <c r="C45" s="7" t="s">
        <v>12</v>
      </c>
      <c r="D45" s="8" t="n">
        <v>34.61</v>
      </c>
      <c r="E45" s="8" t="n">
        <v>39.62</v>
      </c>
      <c r="F45" s="8" t="n">
        <v>29.79</v>
      </c>
      <c r="G45" s="7" t="n">
        <f aca="false">AVERAGE(D45,E45,F45)</f>
        <v>34.6733333333333</v>
      </c>
    </row>
    <row r="46" customFormat="false" ht="13.45" hidden="false" customHeight="false" outlineLevel="0" collapsed="false">
      <c r="A46" s="6" t="s">
        <v>21</v>
      </c>
      <c r="B46" s="7"/>
      <c r="C46" s="7" t="s">
        <v>14</v>
      </c>
      <c r="D46" s="8" t="n">
        <v>33.93</v>
      </c>
      <c r="E46" s="8" t="n">
        <v>37.66</v>
      </c>
      <c r="F46" s="8" t="n">
        <v>31.28</v>
      </c>
      <c r="G46" s="7" t="n">
        <f aca="false">AVERAGE(D46,E46,F46)</f>
        <v>34.29</v>
      </c>
    </row>
    <row r="47" customFormat="false" ht="13.45" hidden="false" customHeight="false" outlineLevel="0" collapsed="false">
      <c r="A47" s="6"/>
      <c r="B47" s="7"/>
      <c r="C47" s="7" t="s">
        <v>15</v>
      </c>
      <c r="D47" s="8" t="n">
        <v>34.29</v>
      </c>
      <c r="E47" s="8" t="n">
        <v>35.73</v>
      </c>
      <c r="F47" s="8" t="n">
        <v>32.02</v>
      </c>
      <c r="G47" s="7" t="n">
        <f aca="false">AVERAGE(D47,E47,F47)</f>
        <v>34.0133333333333</v>
      </c>
    </row>
    <row r="48" customFormat="false" ht="13.45" hidden="false" customHeight="false" outlineLevel="0" collapsed="false">
      <c r="A48" s="6"/>
      <c r="B48" s="7"/>
      <c r="C48" s="7" t="s">
        <v>16</v>
      </c>
      <c r="D48" s="8" t="n">
        <v>33.39</v>
      </c>
      <c r="E48" s="8" t="n">
        <v>40.16</v>
      </c>
      <c r="F48" s="8" t="n">
        <v>30.54</v>
      </c>
      <c r="G48" s="7" t="n">
        <f aca="false">AVERAGE(D48,E48,F48)</f>
        <v>34.6966666666667</v>
      </c>
    </row>
    <row r="49" customFormat="false" ht="6.6" hidden="false" customHeight="true" outlineLevel="0" collapsed="false">
      <c r="A49" s="6"/>
      <c r="B49" s="7"/>
      <c r="C49" s="7"/>
      <c r="D49" s="7"/>
      <c r="E49" s="7"/>
      <c r="F49" s="7"/>
      <c r="G49" s="7"/>
    </row>
    <row r="50" customFormat="false" ht="13.45" hidden="false" customHeight="false" outlineLevel="0" collapsed="false">
      <c r="A50" s="6"/>
      <c r="B50" s="7" t="s">
        <v>17</v>
      </c>
      <c r="C50" s="7" t="s">
        <v>12</v>
      </c>
      <c r="D50" s="8" t="n">
        <v>34.04</v>
      </c>
      <c r="E50" s="8" t="n">
        <v>39.06</v>
      </c>
      <c r="F50" s="8" t="n">
        <v>29.27</v>
      </c>
      <c r="G50" s="7" t="n">
        <f aca="false">AVERAGE(D50,E50,F50)</f>
        <v>34.1233333333333</v>
      </c>
    </row>
    <row r="51" customFormat="false" ht="13.45" hidden="false" customHeight="false" outlineLevel="0" collapsed="false">
      <c r="A51" s="6"/>
      <c r="B51" s="7"/>
      <c r="C51" s="7" t="s">
        <v>14</v>
      </c>
      <c r="D51" s="8" t="n">
        <v>33.37</v>
      </c>
      <c r="E51" s="8" t="n">
        <v>37.1</v>
      </c>
      <c r="F51" s="8" t="n">
        <v>30.75</v>
      </c>
      <c r="G51" s="7" t="n">
        <f aca="false">AVERAGE(D51,E51,F51)</f>
        <v>33.74</v>
      </c>
    </row>
    <row r="52" customFormat="false" ht="13.45" hidden="false" customHeight="false" outlineLevel="0" collapsed="false">
      <c r="A52" s="6"/>
      <c r="B52" s="7"/>
      <c r="C52" s="7" t="s">
        <v>15</v>
      </c>
      <c r="D52" s="8" t="n">
        <v>33.74</v>
      </c>
      <c r="E52" s="8" t="n">
        <v>35.17</v>
      </c>
      <c r="F52" s="8" t="n">
        <v>31.5</v>
      </c>
      <c r="G52" s="7" t="n">
        <f aca="false">AVERAGE(D52,E52,F52)</f>
        <v>33.47</v>
      </c>
    </row>
    <row r="53" customFormat="false" ht="13.45" hidden="false" customHeight="false" outlineLevel="0" collapsed="false">
      <c r="A53" s="6"/>
      <c r="B53" s="7"/>
      <c r="C53" s="7" t="s">
        <v>16</v>
      </c>
      <c r="D53" s="8" t="n">
        <v>32.82</v>
      </c>
      <c r="E53" s="8" t="n">
        <v>39.6</v>
      </c>
      <c r="F53" s="8" t="n">
        <v>30.01</v>
      </c>
      <c r="G53" s="7" t="n">
        <f aca="false">AVERAGE(D53,E53,F53)</f>
        <v>34.1433333333333</v>
      </c>
    </row>
    <row r="54" customFormat="false" ht="13.45" hidden="false" customHeight="false" outlineLevel="0" collapsed="false">
      <c r="D54" s="10"/>
      <c r="E54" s="10"/>
      <c r="F54" s="10"/>
    </row>
    <row r="55" customFormat="false" ht="13.45" hidden="false" customHeight="false" outlineLevel="0" collapsed="false">
      <c r="A55" s="6" t="n">
        <v>6</v>
      </c>
      <c r="B55" s="7" t="s">
        <v>11</v>
      </c>
      <c r="C55" s="7" t="s">
        <v>12</v>
      </c>
      <c r="D55" s="8" t="n">
        <v>42.48</v>
      </c>
      <c r="E55" s="8" t="n">
        <v>46.59</v>
      </c>
      <c r="F55" s="8" t="n">
        <v>44.01</v>
      </c>
      <c r="G55" s="7" t="n">
        <f aca="false">AVERAGE(D55,E55,F55)</f>
        <v>44.36</v>
      </c>
    </row>
    <row r="56" customFormat="false" ht="13.45" hidden="false" customHeight="false" outlineLevel="0" collapsed="false">
      <c r="A56" s="6" t="s">
        <v>22</v>
      </c>
      <c r="B56" s="7"/>
      <c r="C56" s="7" t="s">
        <v>14</v>
      </c>
      <c r="D56" s="8" t="n">
        <v>43.07</v>
      </c>
      <c r="E56" s="8" t="n">
        <v>46.45</v>
      </c>
      <c r="F56" s="8" t="n">
        <v>45.86</v>
      </c>
      <c r="G56" s="7" t="n">
        <f aca="false">AVERAGE(D56,E56,F56)</f>
        <v>45.1266666666667</v>
      </c>
    </row>
    <row r="57" customFormat="false" ht="13.45" hidden="false" customHeight="false" outlineLevel="0" collapsed="false">
      <c r="A57" s="6"/>
      <c r="B57" s="7"/>
      <c r="C57" s="7" t="s">
        <v>15</v>
      </c>
      <c r="D57" s="8" t="n">
        <v>44.22</v>
      </c>
      <c r="E57" s="8" t="n">
        <v>44.51</v>
      </c>
      <c r="F57" s="8" t="n">
        <v>46.71</v>
      </c>
      <c r="G57" s="7" t="n">
        <f aca="false">AVERAGE(D57,E57,F57)</f>
        <v>45.1466666666667</v>
      </c>
    </row>
    <row r="58" customFormat="false" ht="13.45" hidden="false" customHeight="false" outlineLevel="0" collapsed="false">
      <c r="A58" s="6"/>
      <c r="B58" s="7"/>
      <c r="C58" s="7" t="s">
        <v>16</v>
      </c>
      <c r="D58" s="8" t="n">
        <v>41.98</v>
      </c>
      <c r="E58" s="8" t="n">
        <v>48.92</v>
      </c>
      <c r="F58" s="8" t="n">
        <v>44.89</v>
      </c>
      <c r="G58" s="7" t="n">
        <f aca="false">AVERAGE(D58,E58,F58)</f>
        <v>45.2633333333333</v>
      </c>
    </row>
    <row r="59" customFormat="false" ht="6" hidden="false" customHeight="true" outlineLevel="0" collapsed="false">
      <c r="A59" s="6"/>
      <c r="B59" s="7"/>
      <c r="C59" s="7"/>
      <c r="D59" s="7"/>
      <c r="E59" s="7"/>
      <c r="F59" s="7"/>
      <c r="G59" s="7"/>
    </row>
    <row r="60" customFormat="false" ht="13.45" hidden="false" customHeight="false" outlineLevel="0" collapsed="false">
      <c r="A60" s="6"/>
      <c r="B60" s="7" t="s">
        <v>17</v>
      </c>
      <c r="C60" s="7" t="s">
        <v>12</v>
      </c>
      <c r="D60" s="8" t="n">
        <v>41.99</v>
      </c>
      <c r="E60" s="8" t="n">
        <v>46.3</v>
      </c>
      <c r="F60" s="8" t="n">
        <v>43.38</v>
      </c>
      <c r="G60" s="7" t="n">
        <f aca="false">AVERAGE(D60,E60,F60)</f>
        <v>43.89</v>
      </c>
    </row>
    <row r="61" customFormat="false" ht="13.45" hidden="false" customHeight="false" outlineLevel="0" collapsed="false">
      <c r="A61" s="6"/>
      <c r="B61" s="7"/>
      <c r="C61" s="7" t="s">
        <v>14</v>
      </c>
      <c r="D61" s="8" t="n">
        <v>42.47</v>
      </c>
      <c r="E61" s="8" t="n">
        <v>46.19</v>
      </c>
      <c r="F61" s="8" t="n">
        <v>45.19</v>
      </c>
      <c r="G61" s="7" t="n">
        <f aca="false">AVERAGE(D61,E61,F61)</f>
        <v>44.6166666666667</v>
      </c>
    </row>
    <row r="62" customFormat="false" ht="13.45" hidden="false" customHeight="false" outlineLevel="0" collapsed="false">
      <c r="A62" s="6"/>
      <c r="B62" s="7"/>
      <c r="C62" s="7" t="s">
        <v>15</v>
      </c>
      <c r="D62" s="8" t="n">
        <v>43.56</v>
      </c>
      <c r="E62" s="8" t="n">
        <v>44.26</v>
      </c>
      <c r="F62" s="8" t="n">
        <v>45.98</v>
      </c>
      <c r="G62" s="7" t="n">
        <f aca="false">AVERAGE(D62,E62,F62)</f>
        <v>44.6</v>
      </c>
    </row>
    <row r="63" customFormat="false" ht="13.45" hidden="false" customHeight="false" outlineLevel="0" collapsed="false">
      <c r="A63" s="6"/>
      <c r="B63" s="7"/>
      <c r="C63" s="7" t="s">
        <v>16</v>
      </c>
      <c r="D63" s="8" t="n">
        <v>41.42</v>
      </c>
      <c r="E63" s="8" t="n">
        <v>48.66</v>
      </c>
      <c r="F63" s="8" t="n">
        <v>44.27</v>
      </c>
      <c r="G63" s="7" t="n">
        <f aca="false">AVERAGE(D63,E63,F63)</f>
        <v>44.78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1:35:47Z</dcterms:created>
  <dc:creator> </dc:creator>
  <dc:description/>
  <dc:language>en-US</dc:language>
  <cp:lastModifiedBy>pankaj topiwala</cp:lastModifiedBy>
  <dcterms:modified xsi:type="dcterms:W3CDTF">2011-07-12T12:58:40Z</dcterms:modified>
  <cp:revision>9</cp:revision>
  <dc:subject/>
  <dc:title/>
</cp:coreProperties>
</file>