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Sheet1" sheetId="1" state="visible" r:id="rId2"/>
  </sheets>
  <definedNames>
    <definedName function="false" hidden="false" name="cCbCr_1" vbProcedure="false">Sheet1!$H$5:$L$6</definedName>
    <definedName function="false" hidden="false" name="cCbCr_2" vbProcedure="false">"$#REF!.$A$1:$J$31"</definedName>
    <definedName function="false" hidden="false" name="cCoCg_1" vbProcedure="false">Sheet1!$D$12:$H$13</definedName>
    <definedName function="false" hidden="false" name="cCoCg_1_1" vbProcedure="false">Sheet1!$K$7:$O$8</definedName>
    <definedName function="false" hidden="false" name="cFbFrv2_1" vbProcedure="false">Sheet1!$I$11:$M$12</definedName>
    <definedName function="false" hidden="false" name="cFbFrv2_1_1" vbProcedure="false">Sheet1!$E$67:$I$68</definedName>
    <definedName function="false" hidden="false" name="cFbFrv2_2_1" vbProcedure="false">NA()</definedName>
    <definedName function="false" hidden="false" name="cFbFr_1" vbProcedure="false">Sheet1!$K$8:$O$10</definedName>
    <definedName function="false" hidden="false" name="cFbFr_1_1" vbProcedure="false">Sheet1!$D$6:$H$7</definedName>
    <definedName function="false" hidden="false" name="dCbCr_1" vbProcedure="false">Sheet1!$D$15:$H$16</definedName>
    <definedName function="false" hidden="false" name="dCbCr_2" vbProcedure="false">"$#REF!.$M$1:$V$31"</definedName>
    <definedName function="false" hidden="false" name="dCoCg_1" vbProcedure="false">Sheet1!$D$22:$H$23</definedName>
    <definedName function="false" hidden="false" name="dCoCg_1_1" vbProcedure="false">Sheet1!$H$17:$L$18</definedName>
    <definedName function="false" hidden="false" name="dFbFrv2_1_1" vbProcedure="false">Sheet1!$M$18:$Q$20</definedName>
    <definedName function="false" hidden="false" name="dFbFr_1" vbProcedure="false">Sheet1!$E$12:$I$13</definedName>
    <definedName function="false" hidden="false" name="dFbFr_1_1" vbProcedure="false">Sheet1!$I$16:$M$17</definedName>
    <definedName function="false" hidden="false" name="gCbCr_1" vbProcedure="false">Sheet1!$D$25:$H$26</definedName>
    <definedName function="false" hidden="false" name="gCbCr_2" vbProcedure="false">"$#REF!.$B$36:$J$66"</definedName>
    <definedName function="false" hidden="false" name="gCoCg_1_1" vbProcedure="false">Sheet1!$G$27:$K$28</definedName>
    <definedName function="false" hidden="false" name="gFbFrv2_1" vbProcedure="false">Sheet1!$D$33:$H$33</definedName>
    <definedName function="false" hidden="false" name="gFbFrv2_1_1" vbProcedure="false">Sheet1!$L$28:$P$30</definedName>
    <definedName function="false" hidden="false" name="gFbFr_1" vbProcedure="false">Sheet1!$D$31:$H$32</definedName>
    <definedName function="false" hidden="false" name="kCbCr_1" vbProcedure="false">Sheet1!$D$35:$H$36</definedName>
    <definedName function="false" hidden="false" name="kCbCr_2" vbProcedure="false">"$#REF!.$N$36:$W$66"</definedName>
    <definedName function="false" hidden="false" name="kCoCg_1" vbProcedure="false">Sheet1!$G$42:$K$43</definedName>
    <definedName function="false" hidden="false" name="kCoCg_1_1" vbProcedure="false">Sheet1!$D$37:$H$38</definedName>
    <definedName function="false" hidden="false" name="kFbFrv2_1" vbProcedure="false">Sheet1!$D$43:$H$44</definedName>
    <definedName function="false" hidden="false" name="kFbFrv2_1_1" vbProcedure="false">Sheet1!$L$37:$P$38</definedName>
    <definedName function="false" hidden="false" name="kFbFr_1" vbProcedure="false">Sheet1!$G$41:$G$42</definedName>
    <definedName function="false" hidden="false" name="kFbFr_1_1" vbProcedure="false">Sheet1!$D$41:$E$42</definedName>
    <definedName function="false" hidden="false" name="oCbCr_1" vbProcedure="false">Sheet1!$D$45:$H$46</definedName>
    <definedName function="false" hidden="false" name="oCbCr_2" vbProcedure="false">"$#REF!.$B$70:$K$100"</definedName>
    <definedName function="false" hidden="false" name="oCoCg_1_1" vbProcedure="false">Sheet1!$D$47:$H$48</definedName>
    <definedName function="false" hidden="false" name="oFbFrv2_1" vbProcedure="false">Sheet1!$D$53:$H$54</definedName>
    <definedName function="false" hidden="false" name="oFbFr_1" vbProcedure="false">Sheet1!$D$51:$H$52</definedName>
    <definedName function="false" hidden="false" name="sCbCr_1" vbProcedure="false">Sheet1!$D$55:$H$56</definedName>
    <definedName function="false" hidden="false" name="sCbCr_2" vbProcedure="false">"$#REF!.$P$70:$Y$100"</definedName>
    <definedName function="false" hidden="false" name="sCoCg_1" vbProcedure="false">Sheet1!$I$62:$M$63</definedName>
    <definedName function="false" hidden="false" name="sCoCg_1_1" vbProcedure="false">Sheet1!$D$57:$H$58</definedName>
    <definedName function="false" hidden="false" name="sFbFrv2_1" vbProcedure="false">Sheet1!$D$63:$H$64</definedName>
    <definedName function="false" hidden="false" name="sFbFr_1" vbProcedure="false">Sheet1!$D$61:$H$62</definedName>
    <definedName function="false" hidden="false" name="sFbFr_1_1" vbProcedure="false">Sheet1!$I$56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astVDO Spatial Filter Study</t>
  </si>
  <si>
    <t xml:space="preserve">Test Data: 832 x 480, 4:2:0,  Test Frames: 1 sec</t>
  </si>
  <si>
    <t xml:space="preserve">Seq</t>
  </si>
  <si>
    <t xml:space="preserve">Sampling</t>
  </si>
  <si>
    <t xml:space="preserve">QP</t>
  </si>
  <si>
    <t xml:space="preserve">Y</t>
  </si>
  <si>
    <t xml:space="preserve">U</t>
  </si>
  <si>
    <t xml:space="preserve">V</t>
  </si>
  <si>
    <t xml:space="preserve">Average</t>
  </si>
  <si>
    <t xml:space="preserve">FV 11d 4u</t>
  </si>
  <si>
    <t xml:space="preserve">BasketballDrill</t>
  </si>
  <si>
    <t xml:space="preserve">SVC 13d 4u</t>
  </si>
  <si>
    <t xml:space="preserve">BQMall</t>
  </si>
  <si>
    <t xml:space="preserve">PartyScene</t>
  </si>
  <si>
    <t xml:space="preserve">RaceHors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5:$G$8</c:f>
              <c:numCache>
                <c:formatCode>General</c:formatCode>
                <c:ptCount val="4"/>
                <c:pt idx="0">
                  <c:v>35.81</c:v>
                </c:pt>
                <c:pt idx="1">
                  <c:v>34.78</c:v>
                </c:pt>
                <c:pt idx="2">
                  <c:v>33.43</c:v>
                </c:pt>
                <c:pt idx="3">
                  <c:v>31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10:$G$13</c:f>
              <c:numCache>
                <c:formatCode>General</c:formatCode>
                <c:ptCount val="4"/>
                <c:pt idx="0">
                  <c:v>35.09</c:v>
                </c:pt>
                <c:pt idx="1">
                  <c:v>34.25</c:v>
                </c:pt>
                <c:pt idx="2">
                  <c:v>33.08</c:v>
                </c:pt>
                <c:pt idx="3">
                  <c:v>31.56</c:v>
                </c:pt>
              </c:numCache>
            </c:numRef>
          </c:yVal>
          <c:smooth val="0"/>
        </c:ser>
        <c:axId val="25283226"/>
        <c:axId val="77301526"/>
      </c:scatterChart>
      <c:valAx>
        <c:axId val="252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526"/>
        <c:crossesAt val="0"/>
        <c:crossBetween val="midCat"/>
      </c:valAx>
      <c:valAx>
        <c:axId val="7730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15:$G$18</c:f>
              <c:numCache>
                <c:formatCode>General</c:formatCode>
                <c:ptCount val="4"/>
                <c:pt idx="0">
                  <c:v>35.35</c:v>
                </c:pt>
                <c:pt idx="1">
                  <c:v>34.4</c:v>
                </c:pt>
                <c:pt idx="2">
                  <c:v>33.24</c:v>
                </c:pt>
                <c:pt idx="3">
                  <c:v>31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20:$G$23</c:f>
              <c:numCache>
                <c:formatCode>General</c:formatCode>
                <c:ptCount val="4"/>
                <c:pt idx="0">
                  <c:v>34.86</c:v>
                </c:pt>
                <c:pt idx="1">
                  <c:v>34.02</c:v>
                </c:pt>
                <c:pt idx="2">
                  <c:v>32.96</c:v>
                </c:pt>
                <c:pt idx="3">
                  <c:v>31.56</c:v>
                </c:pt>
              </c:numCache>
            </c:numRef>
          </c:yVal>
          <c:smooth val="0"/>
        </c:ser>
        <c:axId val="26984863"/>
        <c:axId val="47867238"/>
      </c:scatterChart>
      <c:valAx>
        <c:axId val="2698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238"/>
        <c:crossesAt val="0"/>
        <c:crossBetween val="midCat"/>
      </c:valAx>
      <c:valAx>
        <c:axId val="4786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25:$G$28</c:f>
              <c:numCache>
                <c:formatCode>General</c:formatCode>
                <c:ptCount val="4"/>
                <c:pt idx="0">
                  <c:v>32.6</c:v>
                </c:pt>
                <c:pt idx="1">
                  <c:v>31.69</c:v>
                </c:pt>
                <c:pt idx="2">
                  <c:v>30.55</c:v>
                </c:pt>
                <c:pt idx="3">
                  <c:v>29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30:$G$33</c:f>
              <c:numCache>
                <c:formatCode>General</c:formatCode>
                <c:ptCount val="4"/>
                <c:pt idx="0">
                  <c:v>31.93</c:v>
                </c:pt>
                <c:pt idx="1">
                  <c:v>31.19</c:v>
                </c:pt>
                <c:pt idx="2">
                  <c:v>30.24</c:v>
                </c:pt>
                <c:pt idx="3">
                  <c:v>28.98</c:v>
                </c:pt>
              </c:numCache>
            </c:numRef>
          </c:yVal>
          <c:smooth val="0"/>
        </c:ser>
        <c:axId val="74779823"/>
        <c:axId val="6934113"/>
      </c:scatterChart>
      <c:valAx>
        <c:axId val="7477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13"/>
        <c:crossesAt val="0"/>
        <c:crossBetween val="midCat"/>
      </c:valAx>
      <c:valAx>
        <c:axId val="6934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35:$G$38</c:f>
              <c:numCache>
                <c:formatCode>General</c:formatCode>
                <c:ptCount val="4"/>
                <c:pt idx="0">
                  <c:v>30.796</c:v>
                </c:pt>
                <c:pt idx="1">
                  <c:v>30.554</c:v>
                </c:pt>
                <c:pt idx="2">
                  <c:v>29.84</c:v>
                </c:pt>
                <c:pt idx="3">
                  <c:v>28.8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40:$G$43</c:f>
              <c:numCache>
                <c:formatCode>General</c:formatCode>
                <c:ptCount val="4"/>
                <c:pt idx="0">
                  <c:v>30.555</c:v>
                </c:pt>
                <c:pt idx="1">
                  <c:v>30.127</c:v>
                </c:pt>
                <c:pt idx="2">
                  <c:v>29.765</c:v>
                </c:pt>
                <c:pt idx="3">
                  <c:v>28.77</c:v>
                </c:pt>
              </c:numCache>
            </c:numRef>
          </c:yVal>
          <c:smooth val="0"/>
        </c:ser>
        <c:axId val="22343159"/>
        <c:axId val="49409354"/>
      </c:scatterChart>
      <c:valAx>
        <c:axId val="2234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54"/>
        <c:crossesAt val="0"/>
        <c:crossBetween val="midCat"/>
      </c:valAx>
      <c:valAx>
        <c:axId val="4940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4</xdr:row>
      <xdr:rowOff>35280</xdr:rowOff>
    </xdr:from>
    <xdr:to>
      <xdr:col>16</xdr:col>
      <xdr:colOff>518040</xdr:colOff>
      <xdr:row>19</xdr:row>
      <xdr:rowOff>64080</xdr:rowOff>
    </xdr:to>
    <xdr:graphicFrame>
      <xdr:nvGraphicFramePr>
        <xdr:cNvPr id="0" name="Chart 1"/>
        <xdr:cNvGraphicFramePr/>
      </xdr:nvGraphicFramePr>
      <xdr:xfrm>
        <a:off x="5599800" y="718560"/>
        <a:ext cx="4328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26</xdr:row>
      <xdr:rowOff>169560</xdr:rowOff>
    </xdr:from>
    <xdr:to>
      <xdr:col>19</xdr:col>
      <xdr:colOff>55440</xdr:colOff>
      <xdr:row>42</xdr:row>
      <xdr:rowOff>39600</xdr:rowOff>
    </xdr:to>
    <xdr:graphicFrame>
      <xdr:nvGraphicFramePr>
        <xdr:cNvPr id="1" name="Chart 2"/>
        <xdr:cNvGraphicFramePr/>
      </xdr:nvGraphicFramePr>
      <xdr:xfrm>
        <a:off x="6069240" y="4429080"/>
        <a:ext cx="4872600" cy="24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28040</xdr:colOff>
      <xdr:row>47</xdr:row>
      <xdr:rowOff>46080</xdr:rowOff>
    </xdr:from>
    <xdr:to>
      <xdr:col>19</xdr:col>
      <xdr:colOff>141840</xdr:colOff>
      <xdr:row>62</xdr:row>
      <xdr:rowOff>95760</xdr:rowOff>
    </xdr:to>
    <xdr:graphicFrame>
      <xdr:nvGraphicFramePr>
        <xdr:cNvPr id="2" name="Chart 3"/>
        <xdr:cNvGraphicFramePr/>
      </xdr:nvGraphicFramePr>
      <xdr:xfrm>
        <a:off x="6470640" y="7703640"/>
        <a:ext cx="455760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64760</xdr:colOff>
      <xdr:row>46</xdr:row>
      <xdr:rowOff>114840</xdr:rowOff>
    </xdr:from>
    <xdr:to>
      <xdr:col>9</xdr:col>
      <xdr:colOff>408960</xdr:colOff>
      <xdr:row>66</xdr:row>
      <xdr:rowOff>124560</xdr:rowOff>
    </xdr:to>
    <xdr:graphicFrame>
      <xdr:nvGraphicFramePr>
        <xdr:cNvPr id="3" name="Chart 4"/>
        <xdr:cNvGraphicFramePr/>
      </xdr:nvGraphicFramePr>
      <xdr:xfrm>
        <a:off x="1359000" y="7601400"/>
        <a:ext cx="4529520" cy="32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3.4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0" width="9.8"/>
    <col collapsed="false" customWidth="true" hidden="false" outlineLevel="0" max="3" min="3" style="0" width="10.7"/>
    <col collapsed="false" customWidth="true" hidden="false" outlineLevel="0" max="4" min="4" style="0" width="6.9"/>
    <col collapsed="false" customWidth="true" hidden="false" outlineLevel="0" max="5" min="5" style="0" width="6.68"/>
    <col collapsed="false" customWidth="true" hidden="false" outlineLevel="0" max="6" min="6" style="0" width="7.69"/>
    <col collapsed="false" customWidth="true" hidden="false" outlineLevel="0" max="7" min="7" style="0" width="9.24"/>
    <col collapsed="false" customWidth="true" hidden="false" outlineLevel="0" max="8" min="8" style="0" width="7.99"/>
    <col collapsed="false" customWidth="true" hidden="false" outlineLevel="0" max="9" min="9" style="0" width="6.06"/>
    <col collapsed="false" customWidth="true" hidden="false" outlineLevel="0" max="12" min="10" style="0" width="7.99"/>
    <col collapsed="false" customWidth="true" hidden="false" outlineLevel="0" max="13" min="13" style="0" width="7.82"/>
    <col collapsed="false" customWidth="true" hidden="false" outlineLevel="0" max="17" min="14" style="0" width="7.99"/>
    <col collapsed="false" customWidth="true" hidden="false" outlineLevel="0" max="18" min="18" style="0" width="3.99"/>
  </cols>
  <sheetData>
    <row r="1" s="3" customFormat="true" ht="13.45" hidden="false" customHeight="false" outlineLevel="0" collapsed="false">
      <c r="A1" s="2"/>
      <c r="B1" s="3" t="s">
        <v>0</v>
      </c>
    </row>
    <row r="2" customFormat="false" ht="13.45" hidden="false" customHeight="false" outlineLevel="0" collapsed="false">
      <c r="B2" s="0" t="s">
        <v>1</v>
      </c>
    </row>
    <row r="4" s="2" customFormat="true" ht="13.4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J4" s="5"/>
      <c r="K4" s="5"/>
      <c r="L4" s="5"/>
    </row>
    <row r="5" customFormat="false" ht="13.45" hidden="false" customHeight="false" outlineLevel="0" collapsed="false">
      <c r="A5" s="6" t="n">
        <v>1</v>
      </c>
      <c r="B5" s="7" t="s">
        <v>9</v>
      </c>
      <c r="C5" s="7" t="n">
        <v>22</v>
      </c>
      <c r="D5" s="8" t="n">
        <v>31.94</v>
      </c>
      <c r="E5" s="9" t="n">
        <v>37.96</v>
      </c>
      <c r="F5" s="9" t="n">
        <v>37.54</v>
      </c>
      <c r="G5" s="10" t="n">
        <v>35.81</v>
      </c>
      <c r="J5" s="5"/>
      <c r="K5" s="5"/>
      <c r="L5" s="5"/>
    </row>
    <row r="6" customFormat="false" ht="13.45" hidden="false" customHeight="false" outlineLevel="0" collapsed="false">
      <c r="A6" s="6" t="s">
        <v>10</v>
      </c>
      <c r="B6" s="7"/>
      <c r="C6" s="7" t="n">
        <v>27</v>
      </c>
      <c r="D6" s="11" t="n">
        <v>31.3</v>
      </c>
      <c r="E6" s="12" t="n">
        <v>36.74</v>
      </c>
      <c r="F6" s="12" t="n">
        <v>36.29</v>
      </c>
      <c r="G6" s="13" t="n">
        <v>34.78</v>
      </c>
      <c r="J6" s="5"/>
      <c r="K6" s="5"/>
      <c r="L6" s="5"/>
    </row>
    <row r="7" customFormat="false" ht="13.45" hidden="false" customHeight="false" outlineLevel="0" collapsed="false">
      <c r="A7" s="6"/>
      <c r="B7" s="7"/>
      <c r="C7" s="7" t="n">
        <v>32</v>
      </c>
      <c r="D7" s="11" t="n">
        <v>30.25</v>
      </c>
      <c r="E7" s="12" t="n">
        <v>35.27</v>
      </c>
      <c r="F7" s="12" t="n">
        <v>34.76</v>
      </c>
      <c r="G7" s="13" t="n">
        <v>33.43</v>
      </c>
      <c r="J7" s="5"/>
      <c r="K7" s="5"/>
      <c r="L7" s="5"/>
    </row>
    <row r="8" customFormat="false" ht="13.45" hidden="false" customHeight="false" outlineLevel="0" collapsed="false">
      <c r="A8" s="6"/>
      <c r="B8" s="7"/>
      <c r="C8" s="7" t="n">
        <v>37</v>
      </c>
      <c r="D8" s="14" t="n">
        <v>28.77</v>
      </c>
      <c r="E8" s="15" t="n">
        <v>33.66</v>
      </c>
      <c r="F8" s="15" t="n">
        <v>32.87</v>
      </c>
      <c r="G8" s="16" t="n">
        <v>31.76</v>
      </c>
    </row>
    <row r="9" customFormat="false" ht="6.6" hidden="false" customHeight="true" outlineLevel="0" collapsed="false">
      <c r="A9" s="6"/>
      <c r="B9" s="7"/>
      <c r="C9" s="7"/>
      <c r="D9" s="12"/>
      <c r="E9" s="12"/>
      <c r="F9" s="12"/>
      <c r="G9" s="12"/>
    </row>
    <row r="10" customFormat="false" ht="13.45" hidden="false" customHeight="false" outlineLevel="0" collapsed="false">
      <c r="A10" s="6"/>
      <c r="B10" s="7" t="s">
        <v>11</v>
      </c>
      <c r="C10" s="7" t="n">
        <v>22</v>
      </c>
      <c r="D10" s="8" t="n">
        <v>30.93</v>
      </c>
      <c r="E10" s="9" t="n">
        <v>37.47</v>
      </c>
      <c r="F10" s="9" t="n">
        <v>36.88</v>
      </c>
      <c r="G10" s="10" t="n">
        <v>35.09</v>
      </c>
      <c r="J10" s="5"/>
      <c r="K10" s="5"/>
      <c r="L10" s="5"/>
    </row>
    <row r="11" customFormat="false" ht="13.45" hidden="false" customHeight="false" outlineLevel="0" collapsed="false">
      <c r="A11" s="6"/>
      <c r="B11" s="7"/>
      <c r="C11" s="7" t="n">
        <v>27</v>
      </c>
      <c r="D11" s="11" t="n">
        <v>30.43</v>
      </c>
      <c r="E11" s="12" t="n">
        <v>36.45</v>
      </c>
      <c r="F11" s="12" t="n">
        <v>35.86</v>
      </c>
      <c r="G11" s="13" t="n">
        <v>34.25</v>
      </c>
      <c r="J11" s="5"/>
      <c r="K11" s="5"/>
      <c r="L11" s="5"/>
    </row>
    <row r="12" customFormat="false" ht="13.45" hidden="false" customHeight="false" outlineLevel="0" collapsed="false">
      <c r="A12" s="6"/>
      <c r="B12" s="7"/>
      <c r="C12" s="7" t="n">
        <v>32</v>
      </c>
      <c r="D12" s="11" t="n">
        <v>29.57</v>
      </c>
      <c r="E12" s="12" t="n">
        <v>35.15</v>
      </c>
      <c r="F12" s="12" t="n">
        <v>34.52</v>
      </c>
      <c r="G12" s="13" t="n">
        <v>33.08</v>
      </c>
      <c r="J12" s="5"/>
      <c r="K12" s="5"/>
      <c r="L12" s="5"/>
    </row>
    <row r="13" customFormat="false" ht="13.45" hidden="false" customHeight="false" outlineLevel="0" collapsed="false">
      <c r="A13" s="6"/>
      <c r="B13" s="7"/>
      <c r="C13" s="7" t="n">
        <v>37</v>
      </c>
      <c r="D13" s="14" t="n">
        <v>28.32</v>
      </c>
      <c r="E13" s="15" t="n">
        <v>33.56</v>
      </c>
      <c r="F13" s="15" t="n">
        <v>32.79</v>
      </c>
      <c r="G13" s="16" t="n">
        <v>31.56</v>
      </c>
      <c r="J13" s="5"/>
      <c r="K13" s="5"/>
      <c r="L13" s="5"/>
    </row>
    <row r="14" customFormat="false" ht="13.45" hidden="false" customHeight="false" outlineLevel="0" collapsed="false">
      <c r="D14" s="12"/>
      <c r="E14" s="12"/>
      <c r="F14" s="12"/>
      <c r="G14" s="12"/>
    </row>
    <row r="15" customFormat="false" ht="13.45" hidden="false" customHeight="false" outlineLevel="0" collapsed="false">
      <c r="A15" s="6" t="n">
        <v>2</v>
      </c>
      <c r="B15" s="7" t="s">
        <v>9</v>
      </c>
      <c r="C15" s="7" t="n">
        <v>22</v>
      </c>
      <c r="D15" s="8" t="n">
        <v>28.33</v>
      </c>
      <c r="E15" s="9" t="n">
        <v>38.65</v>
      </c>
      <c r="F15" s="9" t="n">
        <v>39.06</v>
      </c>
      <c r="G15" s="10" t="n">
        <v>35.35</v>
      </c>
    </row>
    <row r="16" customFormat="false" ht="13.45" hidden="false" customHeight="false" outlineLevel="0" collapsed="false">
      <c r="A16" s="6" t="s">
        <v>12</v>
      </c>
      <c r="B16" s="7"/>
      <c r="C16" s="7" t="n">
        <v>27</v>
      </c>
      <c r="D16" s="11" t="n">
        <v>28.06</v>
      </c>
      <c r="E16" s="12" t="n">
        <v>37.36</v>
      </c>
      <c r="F16" s="12" t="n">
        <v>37.77</v>
      </c>
      <c r="G16" s="13" t="n">
        <v>34.4</v>
      </c>
    </row>
    <row r="17" customFormat="false" ht="13.45" hidden="false" customHeight="false" outlineLevel="0" collapsed="false">
      <c r="A17" s="6"/>
      <c r="B17" s="7"/>
      <c r="C17" s="7" t="n">
        <v>32</v>
      </c>
      <c r="D17" s="11" t="n">
        <v>27.45</v>
      </c>
      <c r="E17" s="12" t="n">
        <v>35.92</v>
      </c>
      <c r="F17" s="12" t="n">
        <v>36.34</v>
      </c>
      <c r="G17" s="13" t="n">
        <v>33.24</v>
      </c>
    </row>
    <row r="18" customFormat="false" ht="13.45" hidden="false" customHeight="false" outlineLevel="0" collapsed="false">
      <c r="A18" s="6"/>
      <c r="B18" s="7"/>
      <c r="C18" s="7" t="n">
        <v>37</v>
      </c>
      <c r="D18" s="14" t="n">
        <v>26.34</v>
      </c>
      <c r="E18" s="15" t="n">
        <v>34.25</v>
      </c>
      <c r="F18" s="15" t="n">
        <v>34.59</v>
      </c>
      <c r="G18" s="16" t="n">
        <v>31.73</v>
      </c>
    </row>
    <row r="19" customFormat="false" ht="6" hidden="false" customHeight="true" outlineLevel="0" collapsed="false">
      <c r="A19" s="6"/>
      <c r="B19" s="7"/>
      <c r="C19" s="7"/>
      <c r="D19" s="12"/>
      <c r="E19" s="12"/>
      <c r="F19" s="12"/>
      <c r="G19" s="12"/>
    </row>
    <row r="20" customFormat="false" ht="13.45" hidden="false" customHeight="false" outlineLevel="0" collapsed="false">
      <c r="A20" s="6"/>
      <c r="B20" s="7" t="s">
        <v>11</v>
      </c>
      <c r="C20" s="7" t="n">
        <v>22</v>
      </c>
      <c r="D20" s="8" t="n">
        <v>27.48</v>
      </c>
      <c r="E20" s="9" t="n">
        <v>38.33</v>
      </c>
      <c r="F20" s="9" t="n">
        <v>38.76</v>
      </c>
      <c r="G20" s="10" t="n">
        <v>34.86</v>
      </c>
    </row>
    <row r="21" customFormat="false" ht="13.45" hidden="false" customHeight="false" outlineLevel="0" collapsed="false">
      <c r="A21" s="6"/>
      <c r="B21" s="7"/>
      <c r="C21" s="7" t="n">
        <v>27</v>
      </c>
      <c r="D21" s="11" t="n">
        <v>27.23</v>
      </c>
      <c r="E21" s="12" t="n">
        <v>37.19</v>
      </c>
      <c r="F21" s="12" t="n">
        <v>37.64</v>
      </c>
      <c r="G21" s="13" t="n">
        <v>34.02</v>
      </c>
    </row>
    <row r="22" customFormat="false" ht="13.45" hidden="false" customHeight="false" outlineLevel="0" collapsed="false">
      <c r="A22" s="6"/>
      <c r="B22" s="7"/>
      <c r="C22" s="7" t="n">
        <v>32</v>
      </c>
      <c r="D22" s="11" t="n">
        <v>26.73</v>
      </c>
      <c r="E22" s="12" t="n">
        <v>35.85</v>
      </c>
      <c r="F22" s="12" t="n">
        <v>36.3</v>
      </c>
      <c r="G22" s="13" t="n">
        <v>32.96</v>
      </c>
    </row>
    <row r="23" customFormat="false" ht="13.45" hidden="false" customHeight="false" outlineLevel="0" collapsed="false">
      <c r="A23" s="6"/>
      <c r="B23" s="7"/>
      <c r="C23" s="7" t="n">
        <v>37</v>
      </c>
      <c r="D23" s="14" t="n">
        <v>25.85</v>
      </c>
      <c r="E23" s="15" t="n">
        <v>34.23</v>
      </c>
      <c r="F23" s="15" t="n">
        <v>34.59</v>
      </c>
      <c r="G23" s="16" t="n">
        <v>31.56</v>
      </c>
    </row>
    <row r="24" customFormat="false" ht="13.45" hidden="false" customHeight="false" outlineLevel="0" collapsed="false">
      <c r="D24" s="12"/>
      <c r="E24" s="12"/>
      <c r="F24" s="12"/>
      <c r="G24" s="12"/>
    </row>
    <row r="25" customFormat="false" ht="13.45" hidden="false" customHeight="false" outlineLevel="0" collapsed="false">
      <c r="A25" s="6" t="n">
        <v>3</v>
      </c>
      <c r="B25" s="7" t="s">
        <v>9</v>
      </c>
      <c r="C25" s="7" t="n">
        <v>22</v>
      </c>
      <c r="D25" s="8" t="n">
        <v>25.28</v>
      </c>
      <c r="E25" s="9" t="n">
        <v>36.04</v>
      </c>
      <c r="F25" s="9" t="n">
        <v>36.47</v>
      </c>
      <c r="G25" s="10" t="n">
        <v>32.6</v>
      </c>
    </row>
    <row r="26" customFormat="false" ht="13.45" hidden="false" customHeight="false" outlineLevel="0" collapsed="false">
      <c r="A26" s="6" t="s">
        <v>13</v>
      </c>
      <c r="B26" s="7"/>
      <c r="C26" s="7" t="n">
        <v>27</v>
      </c>
      <c r="D26" s="11" t="n">
        <v>25.07</v>
      </c>
      <c r="E26" s="12" t="n">
        <v>34.89</v>
      </c>
      <c r="F26" s="12" t="n">
        <v>35.11</v>
      </c>
      <c r="G26" s="13" t="n">
        <v>31.69</v>
      </c>
    </row>
    <row r="27" customFormat="false" ht="13.45" hidden="false" customHeight="false" outlineLevel="0" collapsed="false">
      <c r="A27" s="6"/>
      <c r="B27" s="7"/>
      <c r="C27" s="7" t="n">
        <v>32</v>
      </c>
      <c r="D27" s="11" t="n">
        <v>24.54</v>
      </c>
      <c r="E27" s="12" t="n">
        <v>33.52</v>
      </c>
      <c r="F27" s="12" t="n">
        <v>33.58</v>
      </c>
      <c r="G27" s="13" t="n">
        <v>30.55</v>
      </c>
    </row>
    <row r="28" customFormat="false" ht="13.45" hidden="false" customHeight="false" outlineLevel="0" collapsed="false">
      <c r="A28" s="6"/>
      <c r="B28" s="7"/>
      <c r="C28" s="7" t="n">
        <v>37</v>
      </c>
      <c r="D28" s="14" t="n">
        <v>23.46</v>
      </c>
      <c r="E28" s="15" t="n">
        <v>32.01</v>
      </c>
      <c r="F28" s="15" t="n">
        <v>31.9</v>
      </c>
      <c r="G28" s="16" t="n">
        <v>29.13</v>
      </c>
    </row>
    <row r="29" customFormat="false" ht="6" hidden="false" customHeight="true" outlineLevel="0" collapsed="false">
      <c r="A29" s="6"/>
      <c r="B29" s="7"/>
      <c r="C29" s="7"/>
      <c r="D29" s="12"/>
      <c r="E29" s="12"/>
      <c r="F29" s="12"/>
      <c r="G29" s="12"/>
    </row>
    <row r="30" customFormat="false" ht="13.45" hidden="false" customHeight="false" outlineLevel="0" collapsed="false">
      <c r="A30" s="6"/>
      <c r="B30" s="7" t="s">
        <v>11</v>
      </c>
      <c r="C30" s="7" t="n">
        <v>22</v>
      </c>
      <c r="D30" s="8" t="n">
        <v>24.48</v>
      </c>
      <c r="E30" s="9" t="n">
        <v>35.45</v>
      </c>
      <c r="F30" s="9" t="n">
        <v>35.86</v>
      </c>
      <c r="G30" s="10" t="n">
        <v>31.93</v>
      </c>
    </row>
    <row r="31" customFormat="false" ht="13.45" hidden="false" customHeight="false" outlineLevel="0" collapsed="false">
      <c r="A31" s="6"/>
      <c r="B31" s="7"/>
      <c r="C31" s="7" t="n">
        <v>27</v>
      </c>
      <c r="D31" s="11" t="n">
        <v>24.26</v>
      </c>
      <c r="E31" s="12" t="n">
        <v>34.52</v>
      </c>
      <c r="F31" s="12" t="n">
        <v>34.79</v>
      </c>
      <c r="G31" s="13" t="n">
        <v>31.19</v>
      </c>
    </row>
    <row r="32" customFormat="false" ht="13.45" hidden="false" customHeight="false" outlineLevel="0" collapsed="false">
      <c r="A32" s="6"/>
      <c r="B32" s="7"/>
      <c r="C32" s="7" t="n">
        <v>32</v>
      </c>
      <c r="D32" s="11" t="n">
        <v>23.81</v>
      </c>
      <c r="E32" s="12" t="n">
        <v>33.41</v>
      </c>
      <c r="F32" s="12" t="n">
        <v>33.5</v>
      </c>
      <c r="G32" s="13" t="n">
        <v>30.24</v>
      </c>
    </row>
    <row r="33" customFormat="false" ht="13.45" hidden="false" customHeight="false" outlineLevel="0" collapsed="false">
      <c r="A33" s="6"/>
      <c r="B33" s="7"/>
      <c r="C33" s="7" t="n">
        <v>37</v>
      </c>
      <c r="D33" s="14" t="n">
        <v>22.95</v>
      </c>
      <c r="E33" s="15" t="n">
        <v>32.04</v>
      </c>
      <c r="F33" s="15" t="n">
        <v>31.95</v>
      </c>
      <c r="G33" s="16" t="n">
        <v>28.98</v>
      </c>
    </row>
    <row r="35" customFormat="false" ht="13.45" hidden="false" customHeight="false" outlineLevel="0" collapsed="false">
      <c r="A35" s="6" t="n">
        <v>4</v>
      </c>
      <c r="B35" s="7" t="s">
        <v>9</v>
      </c>
      <c r="C35" s="7" t="n">
        <v>22</v>
      </c>
      <c r="D35" s="8" t="n">
        <v>26.984</v>
      </c>
      <c r="E35" s="9" t="n">
        <v>32.588</v>
      </c>
      <c r="F35" s="9" t="n">
        <v>32.814</v>
      </c>
      <c r="G35" s="10" t="n">
        <v>30.796</v>
      </c>
    </row>
    <row r="36" customFormat="false" ht="13.45" hidden="false" customHeight="false" outlineLevel="0" collapsed="false">
      <c r="A36" s="6" t="s">
        <v>14</v>
      </c>
      <c r="B36" s="7"/>
      <c r="C36" s="7" t="n">
        <v>27</v>
      </c>
      <c r="D36" s="11" t="n">
        <v>26.749</v>
      </c>
      <c r="E36" s="12" t="n">
        <v>32.29</v>
      </c>
      <c r="F36" s="12" t="n">
        <v>32.622</v>
      </c>
      <c r="G36" s="13" t="n">
        <v>30.554</v>
      </c>
    </row>
    <row r="37" customFormat="false" ht="13.45" hidden="false" customHeight="false" outlineLevel="0" collapsed="false">
      <c r="A37" s="6"/>
      <c r="B37" s="7"/>
      <c r="C37" s="7" t="n">
        <v>32</v>
      </c>
      <c r="D37" s="11" t="n">
        <v>26.178</v>
      </c>
      <c r="E37" s="12" t="n">
        <v>31.512</v>
      </c>
      <c r="F37" s="12" t="n">
        <v>31.831</v>
      </c>
      <c r="G37" s="13" t="n">
        <v>29.84</v>
      </c>
    </row>
    <row r="38" customFormat="false" ht="13.45" hidden="false" customHeight="false" outlineLevel="0" collapsed="false">
      <c r="A38" s="6"/>
      <c r="B38" s="7"/>
      <c r="C38" s="7" t="n">
        <v>37</v>
      </c>
      <c r="D38" s="14" t="n">
        <v>25.254</v>
      </c>
      <c r="E38" s="15" t="n">
        <v>30.597</v>
      </c>
      <c r="F38" s="15" t="n">
        <v>30.689</v>
      </c>
      <c r="G38" s="16" t="n">
        <v>28.847</v>
      </c>
    </row>
    <row r="39" customFormat="false" ht="6" hidden="false" customHeight="true" outlineLevel="0" collapsed="false">
      <c r="A39" s="6"/>
      <c r="B39" s="7"/>
      <c r="C39" s="7"/>
      <c r="D39" s="12"/>
      <c r="E39" s="12"/>
      <c r="F39" s="12"/>
      <c r="G39" s="12"/>
    </row>
    <row r="40" customFormat="false" ht="13.45" hidden="false" customHeight="false" outlineLevel="0" collapsed="false">
      <c r="A40" s="6"/>
      <c r="B40" s="7" t="s">
        <v>11</v>
      </c>
      <c r="C40" s="7" t="n">
        <v>22</v>
      </c>
      <c r="D40" s="8" t="n">
        <v>26.529</v>
      </c>
      <c r="E40" s="9" t="n">
        <v>32.443</v>
      </c>
      <c r="F40" s="9" t="n">
        <v>32.694</v>
      </c>
      <c r="G40" s="10" t="n">
        <v>30.555</v>
      </c>
    </row>
    <row r="41" customFormat="false" ht="13.45" hidden="false" customHeight="false" outlineLevel="0" collapsed="false">
      <c r="A41" s="6"/>
      <c r="B41" s="7"/>
      <c r="C41" s="7" t="n">
        <v>27</v>
      </c>
      <c r="D41" s="11" t="n">
        <v>26.287</v>
      </c>
      <c r="E41" s="12" t="n">
        <v>31.9</v>
      </c>
      <c r="F41" s="12" t="n">
        <v>32.193</v>
      </c>
      <c r="G41" s="13" t="n">
        <v>30.127</v>
      </c>
    </row>
    <row r="42" customFormat="false" ht="13.45" hidden="false" customHeight="false" outlineLevel="0" collapsed="false">
      <c r="A42" s="6"/>
      <c r="B42" s="7"/>
      <c r="C42" s="7" t="n">
        <v>32</v>
      </c>
      <c r="D42" s="11" t="n">
        <v>25.825</v>
      </c>
      <c r="E42" s="12" t="n">
        <v>31.61</v>
      </c>
      <c r="F42" s="12" t="n">
        <v>31.858</v>
      </c>
      <c r="G42" s="13" t="n">
        <v>29.765</v>
      </c>
    </row>
    <row r="43" customFormat="false" ht="13.45" hidden="false" customHeight="false" outlineLevel="0" collapsed="false">
      <c r="A43" s="6"/>
      <c r="B43" s="7"/>
      <c r="C43" s="7" t="n">
        <v>37</v>
      </c>
      <c r="D43" s="14" t="n">
        <v>25.054</v>
      </c>
      <c r="E43" s="15" t="n">
        <v>30.589</v>
      </c>
      <c r="F43" s="15" t="n">
        <v>30.667</v>
      </c>
      <c r="G43" s="16" t="n">
        <v>28.77</v>
      </c>
    </row>
    <row r="45" customFormat="false" ht="13.45" hidden="false" customHeight="false" outlineLevel="0" collapsed="false">
      <c r="A45" s="0"/>
    </row>
    <row r="46" customFormat="false" ht="13.45" hidden="false" customHeight="false" outlineLevel="0" collapsed="false">
      <c r="A46" s="0"/>
    </row>
    <row r="47" customFormat="false" ht="13.45" hidden="false" customHeight="false" outlineLevel="0" collapsed="false">
      <c r="A47" s="0"/>
    </row>
    <row r="48" customFormat="false" ht="13.45" hidden="false" customHeight="false" outlineLevel="0" collapsed="false">
      <c r="A48" s="0"/>
    </row>
    <row r="49" customFormat="false" ht="6.6" hidden="false" customHeight="true" outlineLevel="0" collapsed="false">
      <c r="A49" s="0"/>
    </row>
    <row r="50" customFormat="false" ht="13.45" hidden="false" customHeight="false" outlineLevel="0" collapsed="false">
      <c r="A50" s="0"/>
    </row>
    <row r="51" customFormat="false" ht="13.45" hidden="false" customHeight="false" outlineLevel="0" collapsed="false">
      <c r="A51" s="0"/>
    </row>
    <row r="52" customFormat="false" ht="13.45" hidden="false" customHeight="false" outlineLevel="0" collapsed="false">
      <c r="A52" s="0"/>
    </row>
    <row r="53" customFormat="false" ht="13.45" hidden="false" customHeight="false" outlineLevel="0" collapsed="false">
      <c r="A53" s="0"/>
    </row>
    <row r="54" customFormat="false" ht="13.45" hidden="false" customHeight="false" outlineLevel="0" collapsed="false">
      <c r="A54" s="0"/>
    </row>
    <row r="55" customFormat="false" ht="13.45" hidden="false" customHeight="false" outlineLevel="0" collapsed="false">
      <c r="A55" s="0"/>
    </row>
    <row r="56" customFormat="false" ht="13.45" hidden="false" customHeight="false" outlineLevel="0" collapsed="false">
      <c r="A56" s="0"/>
    </row>
    <row r="57" customFormat="false" ht="13.45" hidden="false" customHeight="false" outlineLevel="0" collapsed="false">
      <c r="A57" s="0"/>
    </row>
    <row r="58" customFormat="false" ht="13.45" hidden="false" customHeight="false" outlineLevel="0" collapsed="false">
      <c r="A58" s="0"/>
    </row>
    <row r="59" customFormat="false" ht="6" hidden="false" customHeight="true" outlineLevel="0" collapsed="false">
      <c r="A59" s="0"/>
    </row>
    <row r="60" customFormat="false" ht="13.45" hidden="false" customHeight="false" outlineLevel="0" collapsed="false">
      <c r="A60" s="0"/>
    </row>
    <row r="61" customFormat="false" ht="13.45" hidden="false" customHeight="false" outlineLevel="0" collapsed="false">
      <c r="A61" s="0"/>
    </row>
    <row r="62" customFormat="false" ht="13.45" hidden="false" customHeight="false" outlineLevel="0" collapsed="false">
      <c r="A62" s="0"/>
    </row>
    <row r="63" customFormat="false" ht="13.45" hidden="false" customHeight="false" outlineLevel="0" collapsed="false">
      <c r="A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1:35:47Z</dcterms:created>
  <dc:creator> </dc:creator>
  <dc:description/>
  <dc:language>en-US</dc:language>
  <cp:lastModifiedBy>Daisy Liu</cp:lastModifiedBy>
  <dcterms:modified xsi:type="dcterms:W3CDTF">2011-07-07T18:32:43Z</dcterms:modified>
  <cp:revision>10</cp:revision>
  <dc:subject/>
  <dc:title/>
</cp:coreProperties>
</file>