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ity" sheetId="1" state="visible" r:id="rId2"/>
    <sheet name="Crew" sheetId="2" state="visible" r:id="rId3"/>
    <sheet name="Harbou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Filter_11_7</t>
  </si>
  <si>
    <t xml:space="preserve">JSVM_Default_Filter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CIF Downsample to CIF then upsampled to 4CIF without quantiz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593086851892"/>
          <c:y val="0.181602091751842"/>
          <c:w val="0.793480638809888"/>
          <c:h val="0.746375089137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SVM_Default_Filters"</c:f>
              <c:strCache>
                <c:ptCount val="1"/>
                <c:pt idx="0">
                  <c:v>JSVM_Default_Filter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2:$A$151</c:f>
              <c:numCache>
                <c:formatCode>General</c:formatCode>
                <c:ptCount val="1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numCache>
            </c:numRef>
          </c:xVal>
          <c:yVal>
            <c:numRef>
              <c:f>City!$C$2:$C$151</c:f>
              <c:numCache>
                <c:formatCode>General</c:formatCode>
                <c:ptCount val="150"/>
                <c:pt idx="0">
                  <c:v>28.023195</c:v>
                </c:pt>
                <c:pt idx="1">
                  <c:v>28.67211</c:v>
                </c:pt>
                <c:pt idx="2">
                  <c:v>28.641547</c:v>
                </c:pt>
                <c:pt idx="3">
                  <c:v>27.903723</c:v>
                </c:pt>
                <c:pt idx="4">
                  <c:v>27.399119</c:v>
                </c:pt>
                <c:pt idx="5">
                  <c:v>27.733532</c:v>
                </c:pt>
                <c:pt idx="6">
                  <c:v>28.962271</c:v>
                </c:pt>
                <c:pt idx="7">
                  <c:v>29.524113</c:v>
                </c:pt>
                <c:pt idx="8">
                  <c:v>28.398937</c:v>
                </c:pt>
                <c:pt idx="9">
                  <c:v>27.922715</c:v>
                </c:pt>
                <c:pt idx="10">
                  <c:v>29.518119</c:v>
                </c:pt>
                <c:pt idx="11">
                  <c:v>29.224618</c:v>
                </c:pt>
                <c:pt idx="12">
                  <c:v>27.43959</c:v>
                </c:pt>
                <c:pt idx="13">
                  <c:v>28.064152</c:v>
                </c:pt>
                <c:pt idx="14">
                  <c:v>28.232864</c:v>
                </c:pt>
                <c:pt idx="15">
                  <c:v>28.099766</c:v>
                </c:pt>
                <c:pt idx="16">
                  <c:v>27.801042</c:v>
                </c:pt>
                <c:pt idx="17">
                  <c:v>27.738446</c:v>
                </c:pt>
                <c:pt idx="18">
                  <c:v>27.567481</c:v>
                </c:pt>
                <c:pt idx="19">
                  <c:v>27.243115</c:v>
                </c:pt>
                <c:pt idx="20">
                  <c:v>27.345142</c:v>
                </c:pt>
                <c:pt idx="21">
                  <c:v>27.926012</c:v>
                </c:pt>
                <c:pt idx="22">
                  <c:v>28.159263</c:v>
                </c:pt>
                <c:pt idx="23">
                  <c:v>28.164838</c:v>
                </c:pt>
                <c:pt idx="24">
                  <c:v>28.20022</c:v>
                </c:pt>
                <c:pt idx="25">
                  <c:v>28.513166</c:v>
                </c:pt>
                <c:pt idx="26">
                  <c:v>28.992577</c:v>
                </c:pt>
                <c:pt idx="27">
                  <c:v>29.159919</c:v>
                </c:pt>
                <c:pt idx="28">
                  <c:v>29.192644</c:v>
                </c:pt>
                <c:pt idx="29">
                  <c:v>29.064624</c:v>
                </c:pt>
                <c:pt idx="30">
                  <c:v>29.163681</c:v>
                </c:pt>
                <c:pt idx="31">
                  <c:v>29.299306</c:v>
                </c:pt>
                <c:pt idx="32">
                  <c:v>30.383161</c:v>
                </c:pt>
                <c:pt idx="33">
                  <c:v>30.450288</c:v>
                </c:pt>
                <c:pt idx="34">
                  <c:v>30.950478</c:v>
                </c:pt>
                <c:pt idx="35">
                  <c:v>30.93869</c:v>
                </c:pt>
                <c:pt idx="36">
                  <c:v>30.713066</c:v>
                </c:pt>
                <c:pt idx="37">
                  <c:v>29.279833</c:v>
                </c:pt>
                <c:pt idx="38">
                  <c:v>28.860148</c:v>
                </c:pt>
                <c:pt idx="39">
                  <c:v>28.84874</c:v>
                </c:pt>
                <c:pt idx="40">
                  <c:v>28.43634</c:v>
                </c:pt>
                <c:pt idx="41">
                  <c:v>28.369738</c:v>
                </c:pt>
                <c:pt idx="42">
                  <c:v>28.442752</c:v>
                </c:pt>
                <c:pt idx="43">
                  <c:v>28.352584</c:v>
                </c:pt>
                <c:pt idx="44">
                  <c:v>28.035197</c:v>
                </c:pt>
                <c:pt idx="45">
                  <c:v>28.241367</c:v>
                </c:pt>
                <c:pt idx="46">
                  <c:v>29.368812</c:v>
                </c:pt>
                <c:pt idx="47">
                  <c:v>27.28788</c:v>
                </c:pt>
                <c:pt idx="48">
                  <c:v>27.922702</c:v>
                </c:pt>
                <c:pt idx="49">
                  <c:v>27.731308</c:v>
                </c:pt>
                <c:pt idx="50">
                  <c:v>27.522524</c:v>
                </c:pt>
                <c:pt idx="51">
                  <c:v>28.43153</c:v>
                </c:pt>
                <c:pt idx="52">
                  <c:v>27.572147</c:v>
                </c:pt>
                <c:pt idx="53">
                  <c:v>27.833281</c:v>
                </c:pt>
                <c:pt idx="54">
                  <c:v>27.876755</c:v>
                </c:pt>
                <c:pt idx="55">
                  <c:v>28.137647</c:v>
                </c:pt>
                <c:pt idx="56">
                  <c:v>28.019259</c:v>
                </c:pt>
                <c:pt idx="57">
                  <c:v>27.831117</c:v>
                </c:pt>
                <c:pt idx="58">
                  <c:v>27.464529</c:v>
                </c:pt>
                <c:pt idx="59">
                  <c:v>27.732877</c:v>
                </c:pt>
                <c:pt idx="60">
                  <c:v>28.17033</c:v>
                </c:pt>
                <c:pt idx="61">
                  <c:v>28.375603</c:v>
                </c:pt>
                <c:pt idx="62">
                  <c:v>28.356051</c:v>
                </c:pt>
                <c:pt idx="63">
                  <c:v>28.50931</c:v>
                </c:pt>
                <c:pt idx="64">
                  <c:v>27.952825</c:v>
                </c:pt>
                <c:pt idx="65">
                  <c:v>28.38175</c:v>
                </c:pt>
                <c:pt idx="66">
                  <c:v>28.385648</c:v>
                </c:pt>
                <c:pt idx="67">
                  <c:v>28.272622</c:v>
                </c:pt>
                <c:pt idx="68">
                  <c:v>28.553894</c:v>
                </c:pt>
                <c:pt idx="69">
                  <c:v>28.289808</c:v>
                </c:pt>
                <c:pt idx="70">
                  <c:v>28.179424</c:v>
                </c:pt>
                <c:pt idx="71">
                  <c:v>27.983952</c:v>
                </c:pt>
                <c:pt idx="72">
                  <c:v>28.99245</c:v>
                </c:pt>
                <c:pt idx="73">
                  <c:v>30.352343</c:v>
                </c:pt>
                <c:pt idx="74">
                  <c:v>29.484126</c:v>
                </c:pt>
                <c:pt idx="75">
                  <c:v>28.184673</c:v>
                </c:pt>
                <c:pt idx="76">
                  <c:v>27.988115</c:v>
                </c:pt>
                <c:pt idx="77">
                  <c:v>28.037834</c:v>
                </c:pt>
                <c:pt idx="78">
                  <c:v>27.698568</c:v>
                </c:pt>
                <c:pt idx="79">
                  <c:v>27.700115</c:v>
                </c:pt>
                <c:pt idx="80">
                  <c:v>27.668529</c:v>
                </c:pt>
                <c:pt idx="81">
                  <c:v>27.855584</c:v>
                </c:pt>
                <c:pt idx="82">
                  <c:v>28.163774</c:v>
                </c:pt>
                <c:pt idx="83">
                  <c:v>28.682557</c:v>
                </c:pt>
                <c:pt idx="84">
                  <c:v>28.48728</c:v>
                </c:pt>
                <c:pt idx="85">
                  <c:v>28.860948</c:v>
                </c:pt>
                <c:pt idx="86">
                  <c:v>28.772294</c:v>
                </c:pt>
                <c:pt idx="87">
                  <c:v>28.817901</c:v>
                </c:pt>
                <c:pt idx="88">
                  <c:v>29.48078</c:v>
                </c:pt>
                <c:pt idx="89">
                  <c:v>29.766085</c:v>
                </c:pt>
                <c:pt idx="90">
                  <c:v>29.777412</c:v>
                </c:pt>
                <c:pt idx="91">
                  <c:v>30.080521</c:v>
                </c:pt>
                <c:pt idx="92">
                  <c:v>30.164299</c:v>
                </c:pt>
                <c:pt idx="93">
                  <c:v>30.1347</c:v>
                </c:pt>
                <c:pt idx="94">
                  <c:v>30.184393</c:v>
                </c:pt>
                <c:pt idx="95">
                  <c:v>30.160625</c:v>
                </c:pt>
                <c:pt idx="96">
                  <c:v>30.460779</c:v>
                </c:pt>
                <c:pt idx="97">
                  <c:v>30.413247</c:v>
                </c:pt>
                <c:pt idx="98">
                  <c:v>30.496507</c:v>
                </c:pt>
                <c:pt idx="99">
                  <c:v>30.729686</c:v>
                </c:pt>
                <c:pt idx="100">
                  <c:v>30.450673</c:v>
                </c:pt>
                <c:pt idx="101">
                  <c:v>30.316244</c:v>
                </c:pt>
                <c:pt idx="102">
                  <c:v>30.695669</c:v>
                </c:pt>
                <c:pt idx="103">
                  <c:v>30.83127</c:v>
                </c:pt>
                <c:pt idx="104">
                  <c:v>32.142429</c:v>
                </c:pt>
                <c:pt idx="105">
                  <c:v>31.060047</c:v>
                </c:pt>
                <c:pt idx="106">
                  <c:v>29.806845</c:v>
                </c:pt>
                <c:pt idx="107">
                  <c:v>30.016847</c:v>
                </c:pt>
                <c:pt idx="108">
                  <c:v>31.631784</c:v>
                </c:pt>
                <c:pt idx="109">
                  <c:v>29.983764</c:v>
                </c:pt>
                <c:pt idx="110">
                  <c:v>30.078916</c:v>
                </c:pt>
                <c:pt idx="111">
                  <c:v>30.40109</c:v>
                </c:pt>
                <c:pt idx="112">
                  <c:v>30.218373</c:v>
                </c:pt>
                <c:pt idx="113">
                  <c:v>30.021628</c:v>
                </c:pt>
                <c:pt idx="114">
                  <c:v>30.256461</c:v>
                </c:pt>
                <c:pt idx="115">
                  <c:v>29.97132</c:v>
                </c:pt>
                <c:pt idx="116">
                  <c:v>30.139906</c:v>
                </c:pt>
                <c:pt idx="117">
                  <c:v>30.20527</c:v>
                </c:pt>
                <c:pt idx="118">
                  <c:v>30.312751</c:v>
                </c:pt>
                <c:pt idx="119">
                  <c:v>30.465613</c:v>
                </c:pt>
                <c:pt idx="120">
                  <c:v>30.345585</c:v>
                </c:pt>
                <c:pt idx="121">
                  <c:v>30.449646</c:v>
                </c:pt>
                <c:pt idx="122">
                  <c:v>31.867924</c:v>
                </c:pt>
                <c:pt idx="123">
                  <c:v>33.167276</c:v>
                </c:pt>
                <c:pt idx="124">
                  <c:v>32.921207</c:v>
                </c:pt>
                <c:pt idx="125">
                  <c:v>32.969229</c:v>
                </c:pt>
                <c:pt idx="126">
                  <c:v>30.071519</c:v>
                </c:pt>
                <c:pt idx="127">
                  <c:v>31.71938</c:v>
                </c:pt>
                <c:pt idx="128">
                  <c:v>33.217322</c:v>
                </c:pt>
                <c:pt idx="129">
                  <c:v>31.306849</c:v>
                </c:pt>
                <c:pt idx="130">
                  <c:v>30.099901</c:v>
                </c:pt>
                <c:pt idx="131">
                  <c:v>30.288016</c:v>
                </c:pt>
                <c:pt idx="132">
                  <c:v>30.345624</c:v>
                </c:pt>
                <c:pt idx="133">
                  <c:v>30.237407</c:v>
                </c:pt>
                <c:pt idx="134">
                  <c:v>30.121348</c:v>
                </c:pt>
                <c:pt idx="135">
                  <c:v>30.18584</c:v>
                </c:pt>
                <c:pt idx="136">
                  <c:v>30.192466</c:v>
                </c:pt>
                <c:pt idx="137">
                  <c:v>30.067382</c:v>
                </c:pt>
                <c:pt idx="138">
                  <c:v>30.363873</c:v>
                </c:pt>
                <c:pt idx="139">
                  <c:v>30.416033</c:v>
                </c:pt>
                <c:pt idx="140">
                  <c:v>31.610613</c:v>
                </c:pt>
                <c:pt idx="141">
                  <c:v>30.845375</c:v>
                </c:pt>
                <c:pt idx="142">
                  <c:v>30.294548</c:v>
                </c:pt>
                <c:pt idx="143">
                  <c:v>30.876396</c:v>
                </c:pt>
                <c:pt idx="144">
                  <c:v>33.22015</c:v>
                </c:pt>
                <c:pt idx="145">
                  <c:v>34.130095</c:v>
                </c:pt>
                <c:pt idx="146">
                  <c:v>33.017785</c:v>
                </c:pt>
                <c:pt idx="147">
                  <c:v>31.284957</c:v>
                </c:pt>
                <c:pt idx="148">
                  <c:v>30.448296</c:v>
                </c:pt>
                <c:pt idx="149">
                  <c:v>30.7291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lter_11_7"</c:f>
              <c:strCache>
                <c:ptCount val="1"/>
                <c:pt idx="0">
                  <c:v>Filter_11_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ty!$A$2:$A$151</c:f>
              <c:numCache>
                <c:formatCode>General</c:formatCode>
                <c:ptCount val="1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numCache>
            </c:numRef>
          </c:xVal>
          <c:yVal>
            <c:numRef>
              <c:f>City!$B$2:$B$151</c:f>
              <c:numCache>
                <c:formatCode>General</c:formatCode>
                <c:ptCount val="150"/>
                <c:pt idx="0">
                  <c:v>29.549907</c:v>
                </c:pt>
                <c:pt idx="1">
                  <c:v>30.229284</c:v>
                </c:pt>
                <c:pt idx="2">
                  <c:v>30.213875</c:v>
                </c:pt>
                <c:pt idx="3">
                  <c:v>29.403882</c:v>
                </c:pt>
                <c:pt idx="4">
                  <c:v>28.880958</c:v>
                </c:pt>
                <c:pt idx="5">
                  <c:v>29.222178</c:v>
                </c:pt>
                <c:pt idx="6">
                  <c:v>30.559986</c:v>
                </c:pt>
                <c:pt idx="7">
                  <c:v>31.178572</c:v>
                </c:pt>
                <c:pt idx="8">
                  <c:v>29.986501</c:v>
                </c:pt>
                <c:pt idx="9">
                  <c:v>29.408984</c:v>
                </c:pt>
                <c:pt idx="10">
                  <c:v>31.074205</c:v>
                </c:pt>
                <c:pt idx="11">
                  <c:v>30.780168</c:v>
                </c:pt>
                <c:pt idx="12">
                  <c:v>28.892656</c:v>
                </c:pt>
                <c:pt idx="13">
                  <c:v>29.545807</c:v>
                </c:pt>
                <c:pt idx="14">
                  <c:v>29.724044</c:v>
                </c:pt>
                <c:pt idx="15">
                  <c:v>29.58796</c:v>
                </c:pt>
                <c:pt idx="16">
                  <c:v>29.279489</c:v>
                </c:pt>
                <c:pt idx="17">
                  <c:v>29.202036</c:v>
                </c:pt>
                <c:pt idx="18">
                  <c:v>29.00387</c:v>
                </c:pt>
                <c:pt idx="19">
                  <c:v>28.602331</c:v>
                </c:pt>
                <c:pt idx="20">
                  <c:v>28.724485</c:v>
                </c:pt>
                <c:pt idx="21">
                  <c:v>29.353567</c:v>
                </c:pt>
                <c:pt idx="22">
                  <c:v>29.584569</c:v>
                </c:pt>
                <c:pt idx="23">
                  <c:v>29.538485</c:v>
                </c:pt>
                <c:pt idx="24">
                  <c:v>29.518747</c:v>
                </c:pt>
                <c:pt idx="25">
                  <c:v>29.842549</c:v>
                </c:pt>
                <c:pt idx="26">
                  <c:v>30.31552</c:v>
                </c:pt>
                <c:pt idx="27">
                  <c:v>30.399724</c:v>
                </c:pt>
                <c:pt idx="28">
                  <c:v>30.456814</c:v>
                </c:pt>
                <c:pt idx="29">
                  <c:v>30.233094</c:v>
                </c:pt>
                <c:pt idx="30">
                  <c:v>30.324677</c:v>
                </c:pt>
                <c:pt idx="31">
                  <c:v>30.447272</c:v>
                </c:pt>
                <c:pt idx="32">
                  <c:v>31.507839</c:v>
                </c:pt>
                <c:pt idx="33">
                  <c:v>31.496292</c:v>
                </c:pt>
                <c:pt idx="34">
                  <c:v>31.945291</c:v>
                </c:pt>
                <c:pt idx="35">
                  <c:v>32.086627</c:v>
                </c:pt>
                <c:pt idx="36">
                  <c:v>31.890775</c:v>
                </c:pt>
                <c:pt idx="37">
                  <c:v>30.414368</c:v>
                </c:pt>
                <c:pt idx="38">
                  <c:v>30.029243</c:v>
                </c:pt>
                <c:pt idx="39">
                  <c:v>30.056488</c:v>
                </c:pt>
                <c:pt idx="40">
                  <c:v>29.650564</c:v>
                </c:pt>
                <c:pt idx="41">
                  <c:v>29.687199</c:v>
                </c:pt>
                <c:pt idx="42">
                  <c:v>29.787784</c:v>
                </c:pt>
                <c:pt idx="43">
                  <c:v>29.683338</c:v>
                </c:pt>
                <c:pt idx="44">
                  <c:v>29.425506</c:v>
                </c:pt>
                <c:pt idx="45">
                  <c:v>29.673048</c:v>
                </c:pt>
                <c:pt idx="46">
                  <c:v>30.911772</c:v>
                </c:pt>
                <c:pt idx="47">
                  <c:v>28.724706</c:v>
                </c:pt>
                <c:pt idx="48">
                  <c:v>29.435827</c:v>
                </c:pt>
                <c:pt idx="49">
                  <c:v>29.193634</c:v>
                </c:pt>
                <c:pt idx="50">
                  <c:v>28.973041</c:v>
                </c:pt>
                <c:pt idx="51">
                  <c:v>30.019099</c:v>
                </c:pt>
                <c:pt idx="52">
                  <c:v>29.022326</c:v>
                </c:pt>
                <c:pt idx="53">
                  <c:v>29.35778</c:v>
                </c:pt>
                <c:pt idx="54">
                  <c:v>29.388879</c:v>
                </c:pt>
                <c:pt idx="55">
                  <c:v>29.651233</c:v>
                </c:pt>
                <c:pt idx="56">
                  <c:v>29.47455</c:v>
                </c:pt>
                <c:pt idx="57">
                  <c:v>29.290356</c:v>
                </c:pt>
                <c:pt idx="58">
                  <c:v>28.876941</c:v>
                </c:pt>
                <c:pt idx="59">
                  <c:v>29.174755</c:v>
                </c:pt>
                <c:pt idx="60">
                  <c:v>29.711933</c:v>
                </c:pt>
                <c:pt idx="61">
                  <c:v>29.847937</c:v>
                </c:pt>
                <c:pt idx="62">
                  <c:v>29.810911</c:v>
                </c:pt>
                <c:pt idx="63">
                  <c:v>30.059375</c:v>
                </c:pt>
                <c:pt idx="64">
                  <c:v>29.443565</c:v>
                </c:pt>
                <c:pt idx="65">
                  <c:v>29.944038</c:v>
                </c:pt>
                <c:pt idx="66">
                  <c:v>29.942099</c:v>
                </c:pt>
                <c:pt idx="67">
                  <c:v>29.823061</c:v>
                </c:pt>
                <c:pt idx="68">
                  <c:v>30.121138</c:v>
                </c:pt>
                <c:pt idx="69">
                  <c:v>29.849723</c:v>
                </c:pt>
                <c:pt idx="70">
                  <c:v>29.721447</c:v>
                </c:pt>
                <c:pt idx="71">
                  <c:v>29.523507</c:v>
                </c:pt>
                <c:pt idx="72">
                  <c:v>30.632831</c:v>
                </c:pt>
                <c:pt idx="73">
                  <c:v>32.015423</c:v>
                </c:pt>
                <c:pt idx="74">
                  <c:v>31.126953</c:v>
                </c:pt>
                <c:pt idx="75">
                  <c:v>29.747116</c:v>
                </c:pt>
                <c:pt idx="76">
                  <c:v>29.523103</c:v>
                </c:pt>
                <c:pt idx="77">
                  <c:v>29.559769</c:v>
                </c:pt>
                <c:pt idx="78">
                  <c:v>29.137297</c:v>
                </c:pt>
                <c:pt idx="79">
                  <c:v>29.1271</c:v>
                </c:pt>
                <c:pt idx="80">
                  <c:v>29.091873</c:v>
                </c:pt>
                <c:pt idx="81">
                  <c:v>29.311302</c:v>
                </c:pt>
                <c:pt idx="82">
                  <c:v>29.606104</c:v>
                </c:pt>
                <c:pt idx="83">
                  <c:v>30.060414</c:v>
                </c:pt>
                <c:pt idx="84">
                  <c:v>29.850462</c:v>
                </c:pt>
                <c:pt idx="85">
                  <c:v>30.186902</c:v>
                </c:pt>
                <c:pt idx="86">
                  <c:v>30.03941</c:v>
                </c:pt>
                <c:pt idx="87">
                  <c:v>30.078983</c:v>
                </c:pt>
                <c:pt idx="88">
                  <c:v>30.751455</c:v>
                </c:pt>
                <c:pt idx="89">
                  <c:v>30.951909</c:v>
                </c:pt>
                <c:pt idx="90">
                  <c:v>30.909428</c:v>
                </c:pt>
                <c:pt idx="91">
                  <c:v>31.184316</c:v>
                </c:pt>
                <c:pt idx="92">
                  <c:v>31.190437</c:v>
                </c:pt>
                <c:pt idx="93">
                  <c:v>31.141707</c:v>
                </c:pt>
                <c:pt idx="94">
                  <c:v>31.135774</c:v>
                </c:pt>
                <c:pt idx="95">
                  <c:v>31.11283</c:v>
                </c:pt>
                <c:pt idx="96">
                  <c:v>31.445913</c:v>
                </c:pt>
                <c:pt idx="97">
                  <c:v>31.362681</c:v>
                </c:pt>
                <c:pt idx="98">
                  <c:v>31.433328</c:v>
                </c:pt>
                <c:pt idx="99">
                  <c:v>31.728997</c:v>
                </c:pt>
                <c:pt idx="100">
                  <c:v>31.478066</c:v>
                </c:pt>
                <c:pt idx="101">
                  <c:v>31.325009</c:v>
                </c:pt>
                <c:pt idx="102">
                  <c:v>31.678055</c:v>
                </c:pt>
                <c:pt idx="103">
                  <c:v>31.858623</c:v>
                </c:pt>
                <c:pt idx="104">
                  <c:v>33.241259</c:v>
                </c:pt>
                <c:pt idx="105">
                  <c:v>32.03307</c:v>
                </c:pt>
                <c:pt idx="106">
                  <c:v>30.765059</c:v>
                </c:pt>
                <c:pt idx="107">
                  <c:v>31.011803</c:v>
                </c:pt>
                <c:pt idx="108">
                  <c:v>32.763304</c:v>
                </c:pt>
                <c:pt idx="109">
                  <c:v>30.969976</c:v>
                </c:pt>
                <c:pt idx="110">
                  <c:v>31.066803</c:v>
                </c:pt>
                <c:pt idx="111">
                  <c:v>31.41847</c:v>
                </c:pt>
                <c:pt idx="112">
                  <c:v>31.18398</c:v>
                </c:pt>
                <c:pt idx="113">
                  <c:v>30.980831</c:v>
                </c:pt>
                <c:pt idx="114">
                  <c:v>31.253708</c:v>
                </c:pt>
                <c:pt idx="115">
                  <c:v>30.941595</c:v>
                </c:pt>
                <c:pt idx="116">
                  <c:v>31.101041</c:v>
                </c:pt>
                <c:pt idx="117">
                  <c:v>31.164026</c:v>
                </c:pt>
                <c:pt idx="118">
                  <c:v>31.304449</c:v>
                </c:pt>
                <c:pt idx="119">
                  <c:v>31.463819</c:v>
                </c:pt>
                <c:pt idx="120">
                  <c:v>31.317925</c:v>
                </c:pt>
                <c:pt idx="121">
                  <c:v>31.407971</c:v>
                </c:pt>
                <c:pt idx="122">
                  <c:v>32.96844</c:v>
                </c:pt>
                <c:pt idx="123">
                  <c:v>34.334827</c:v>
                </c:pt>
                <c:pt idx="124">
                  <c:v>34.05783</c:v>
                </c:pt>
                <c:pt idx="125">
                  <c:v>34.141406</c:v>
                </c:pt>
                <c:pt idx="126">
                  <c:v>31.032161</c:v>
                </c:pt>
                <c:pt idx="127">
                  <c:v>32.810034</c:v>
                </c:pt>
                <c:pt idx="128">
                  <c:v>34.380235</c:v>
                </c:pt>
                <c:pt idx="129">
                  <c:v>32.38821</c:v>
                </c:pt>
                <c:pt idx="130">
                  <c:v>31.115153</c:v>
                </c:pt>
                <c:pt idx="131">
                  <c:v>31.335714</c:v>
                </c:pt>
                <c:pt idx="132">
                  <c:v>31.340412</c:v>
                </c:pt>
                <c:pt idx="133">
                  <c:v>31.207589</c:v>
                </c:pt>
                <c:pt idx="134">
                  <c:v>31.113175</c:v>
                </c:pt>
                <c:pt idx="135">
                  <c:v>31.188107</c:v>
                </c:pt>
                <c:pt idx="136">
                  <c:v>31.160707</c:v>
                </c:pt>
                <c:pt idx="137">
                  <c:v>31.06466</c:v>
                </c:pt>
                <c:pt idx="138">
                  <c:v>31.363955</c:v>
                </c:pt>
                <c:pt idx="139">
                  <c:v>31.402184</c:v>
                </c:pt>
                <c:pt idx="140">
                  <c:v>32.713278</c:v>
                </c:pt>
                <c:pt idx="141">
                  <c:v>31.916559</c:v>
                </c:pt>
                <c:pt idx="142">
                  <c:v>31.333708</c:v>
                </c:pt>
                <c:pt idx="143">
                  <c:v>31.967244</c:v>
                </c:pt>
                <c:pt idx="144">
                  <c:v>34.488348</c:v>
                </c:pt>
                <c:pt idx="145">
                  <c:v>35.381626</c:v>
                </c:pt>
                <c:pt idx="146">
                  <c:v>34.219943</c:v>
                </c:pt>
                <c:pt idx="147">
                  <c:v>32.450597</c:v>
                </c:pt>
                <c:pt idx="148">
                  <c:v>31.50828</c:v>
                </c:pt>
                <c:pt idx="149">
                  <c:v>31.83453</c:v>
                </c:pt>
              </c:numCache>
            </c:numRef>
          </c:yVal>
          <c:smooth val="1"/>
        </c:ser>
        <c:axId val="73162768"/>
        <c:axId val="87967747"/>
      </c:scatterChart>
      <c:valAx>
        <c:axId val="7316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747"/>
        <c:crossesAt val="0"/>
        <c:crossBetween val="midCat"/>
      </c:valAx>
      <c:valAx>
        <c:axId val="87967747"/>
        <c:scaling>
          <c:orientation val="minMax"/>
          <c:max val="36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768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825202362722"/>
          <c:y val="0.479597496236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CIF Downsample to CIF then upsampled to 4CIF without quantiz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JSVM_Default_FIlters"</c:f>
              <c:strCache>
                <c:ptCount val="1"/>
                <c:pt idx="0">
                  <c:v>JSVM_Default_FIlter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2:$A$151</c:f>
              <c:numCache>
                <c:formatCode>General</c:formatCode>
                <c:ptCount val="1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numCache>
            </c:numRef>
          </c:xVal>
          <c:yVal>
            <c:numRef>
              <c:f>Crew!$C$2:$C$151</c:f>
              <c:numCache>
                <c:formatCode>General</c:formatCode>
                <c:ptCount val="150"/>
                <c:pt idx="0">
                  <c:v>36.217327</c:v>
                </c:pt>
                <c:pt idx="1">
                  <c:v>36.134412</c:v>
                </c:pt>
                <c:pt idx="2">
                  <c:v>36.592572</c:v>
                </c:pt>
                <c:pt idx="3">
                  <c:v>35.040701</c:v>
                </c:pt>
                <c:pt idx="4">
                  <c:v>36.624078</c:v>
                </c:pt>
                <c:pt idx="5">
                  <c:v>36.899263</c:v>
                </c:pt>
                <c:pt idx="6">
                  <c:v>36.575509</c:v>
                </c:pt>
                <c:pt idx="7">
                  <c:v>36.49454</c:v>
                </c:pt>
                <c:pt idx="8">
                  <c:v>36.515418</c:v>
                </c:pt>
                <c:pt idx="9">
                  <c:v>36.476207</c:v>
                </c:pt>
                <c:pt idx="10">
                  <c:v>36.513808</c:v>
                </c:pt>
                <c:pt idx="11">
                  <c:v>36.735427</c:v>
                </c:pt>
                <c:pt idx="12">
                  <c:v>36.264391</c:v>
                </c:pt>
                <c:pt idx="13">
                  <c:v>36.059625</c:v>
                </c:pt>
                <c:pt idx="14">
                  <c:v>35.914545</c:v>
                </c:pt>
                <c:pt idx="15">
                  <c:v>35.542322</c:v>
                </c:pt>
                <c:pt idx="16">
                  <c:v>35.898229</c:v>
                </c:pt>
                <c:pt idx="17">
                  <c:v>35.601001</c:v>
                </c:pt>
                <c:pt idx="18">
                  <c:v>35.374201</c:v>
                </c:pt>
                <c:pt idx="19">
                  <c:v>35.967211</c:v>
                </c:pt>
                <c:pt idx="20">
                  <c:v>36.211029</c:v>
                </c:pt>
                <c:pt idx="21">
                  <c:v>35.907766</c:v>
                </c:pt>
                <c:pt idx="22">
                  <c:v>35.50394</c:v>
                </c:pt>
                <c:pt idx="23">
                  <c:v>35.491089</c:v>
                </c:pt>
                <c:pt idx="24">
                  <c:v>36.137622</c:v>
                </c:pt>
                <c:pt idx="25">
                  <c:v>35.744145</c:v>
                </c:pt>
                <c:pt idx="26">
                  <c:v>35.839239</c:v>
                </c:pt>
                <c:pt idx="27">
                  <c:v>36.650445</c:v>
                </c:pt>
                <c:pt idx="28">
                  <c:v>37.283633</c:v>
                </c:pt>
                <c:pt idx="29">
                  <c:v>37.120291</c:v>
                </c:pt>
                <c:pt idx="30">
                  <c:v>34.453601</c:v>
                </c:pt>
                <c:pt idx="31">
                  <c:v>36.528555</c:v>
                </c:pt>
                <c:pt idx="32">
                  <c:v>37.328773</c:v>
                </c:pt>
                <c:pt idx="33">
                  <c:v>37.063448</c:v>
                </c:pt>
                <c:pt idx="34">
                  <c:v>36.363456</c:v>
                </c:pt>
                <c:pt idx="35">
                  <c:v>36.303704</c:v>
                </c:pt>
                <c:pt idx="36">
                  <c:v>36.958914</c:v>
                </c:pt>
                <c:pt idx="37">
                  <c:v>36.832525</c:v>
                </c:pt>
                <c:pt idx="38">
                  <c:v>36.373668</c:v>
                </c:pt>
                <c:pt idx="39">
                  <c:v>35.968322</c:v>
                </c:pt>
                <c:pt idx="40">
                  <c:v>36.401132</c:v>
                </c:pt>
                <c:pt idx="41">
                  <c:v>36.720893</c:v>
                </c:pt>
                <c:pt idx="42">
                  <c:v>36.140635</c:v>
                </c:pt>
                <c:pt idx="43">
                  <c:v>36.753946</c:v>
                </c:pt>
                <c:pt idx="44">
                  <c:v>37.443008</c:v>
                </c:pt>
                <c:pt idx="45">
                  <c:v>37.5312</c:v>
                </c:pt>
                <c:pt idx="46">
                  <c:v>36.886605</c:v>
                </c:pt>
                <c:pt idx="47">
                  <c:v>36.639363</c:v>
                </c:pt>
                <c:pt idx="48">
                  <c:v>37.299444</c:v>
                </c:pt>
                <c:pt idx="49">
                  <c:v>36.541759</c:v>
                </c:pt>
                <c:pt idx="50">
                  <c:v>35.531674</c:v>
                </c:pt>
                <c:pt idx="51">
                  <c:v>36.007337</c:v>
                </c:pt>
                <c:pt idx="52">
                  <c:v>35.286344</c:v>
                </c:pt>
                <c:pt idx="53">
                  <c:v>36.926914</c:v>
                </c:pt>
                <c:pt idx="54">
                  <c:v>35.302425</c:v>
                </c:pt>
                <c:pt idx="55">
                  <c:v>36.312526</c:v>
                </c:pt>
                <c:pt idx="56">
                  <c:v>36.9849</c:v>
                </c:pt>
                <c:pt idx="57">
                  <c:v>36.451498</c:v>
                </c:pt>
                <c:pt idx="58">
                  <c:v>35.60744</c:v>
                </c:pt>
                <c:pt idx="59">
                  <c:v>36.470105</c:v>
                </c:pt>
                <c:pt idx="60">
                  <c:v>36.802271</c:v>
                </c:pt>
                <c:pt idx="61">
                  <c:v>36.049274</c:v>
                </c:pt>
                <c:pt idx="62">
                  <c:v>35.637873</c:v>
                </c:pt>
                <c:pt idx="63">
                  <c:v>34.754857</c:v>
                </c:pt>
                <c:pt idx="64">
                  <c:v>36.066125</c:v>
                </c:pt>
                <c:pt idx="65">
                  <c:v>36.563183</c:v>
                </c:pt>
                <c:pt idx="66">
                  <c:v>35.511389</c:v>
                </c:pt>
                <c:pt idx="67">
                  <c:v>36.15802</c:v>
                </c:pt>
                <c:pt idx="68">
                  <c:v>36.974412</c:v>
                </c:pt>
                <c:pt idx="69">
                  <c:v>36.973065</c:v>
                </c:pt>
                <c:pt idx="70">
                  <c:v>36.440091</c:v>
                </c:pt>
                <c:pt idx="71">
                  <c:v>36.226745</c:v>
                </c:pt>
                <c:pt idx="72">
                  <c:v>35.32369</c:v>
                </c:pt>
                <c:pt idx="73">
                  <c:v>37.845292</c:v>
                </c:pt>
                <c:pt idx="74">
                  <c:v>36.983687</c:v>
                </c:pt>
                <c:pt idx="75">
                  <c:v>34.944442</c:v>
                </c:pt>
                <c:pt idx="76">
                  <c:v>38.418761</c:v>
                </c:pt>
                <c:pt idx="77">
                  <c:v>38.072108</c:v>
                </c:pt>
                <c:pt idx="78">
                  <c:v>36.882334</c:v>
                </c:pt>
                <c:pt idx="79">
                  <c:v>36.296154</c:v>
                </c:pt>
                <c:pt idx="80">
                  <c:v>37.974451</c:v>
                </c:pt>
                <c:pt idx="81">
                  <c:v>37.469891</c:v>
                </c:pt>
                <c:pt idx="82">
                  <c:v>37.897846</c:v>
                </c:pt>
                <c:pt idx="83">
                  <c:v>38.569667</c:v>
                </c:pt>
                <c:pt idx="84">
                  <c:v>38.207727</c:v>
                </c:pt>
                <c:pt idx="85">
                  <c:v>37.87048</c:v>
                </c:pt>
                <c:pt idx="86">
                  <c:v>36.937823</c:v>
                </c:pt>
                <c:pt idx="87">
                  <c:v>36.676942</c:v>
                </c:pt>
                <c:pt idx="88">
                  <c:v>39.189852</c:v>
                </c:pt>
                <c:pt idx="89">
                  <c:v>39.158467</c:v>
                </c:pt>
                <c:pt idx="90">
                  <c:v>39.899302</c:v>
                </c:pt>
                <c:pt idx="91">
                  <c:v>40.276902</c:v>
                </c:pt>
                <c:pt idx="92">
                  <c:v>40.864881</c:v>
                </c:pt>
                <c:pt idx="93">
                  <c:v>39.730391</c:v>
                </c:pt>
                <c:pt idx="94">
                  <c:v>39.106388</c:v>
                </c:pt>
                <c:pt idx="95">
                  <c:v>39.515292</c:v>
                </c:pt>
                <c:pt idx="96">
                  <c:v>39.900651</c:v>
                </c:pt>
                <c:pt idx="97">
                  <c:v>38.747957</c:v>
                </c:pt>
                <c:pt idx="98">
                  <c:v>38.667087</c:v>
                </c:pt>
                <c:pt idx="99">
                  <c:v>38.492951</c:v>
                </c:pt>
                <c:pt idx="100">
                  <c:v>39.531117</c:v>
                </c:pt>
                <c:pt idx="101">
                  <c:v>39.825626</c:v>
                </c:pt>
                <c:pt idx="102">
                  <c:v>39.416688</c:v>
                </c:pt>
                <c:pt idx="103">
                  <c:v>39.305866</c:v>
                </c:pt>
                <c:pt idx="104">
                  <c:v>39.775483</c:v>
                </c:pt>
                <c:pt idx="105">
                  <c:v>39.951901</c:v>
                </c:pt>
                <c:pt idx="106">
                  <c:v>40.105761</c:v>
                </c:pt>
                <c:pt idx="107">
                  <c:v>40.017674</c:v>
                </c:pt>
                <c:pt idx="108">
                  <c:v>39.846613</c:v>
                </c:pt>
                <c:pt idx="109">
                  <c:v>40.215395</c:v>
                </c:pt>
                <c:pt idx="110">
                  <c:v>36.201958</c:v>
                </c:pt>
                <c:pt idx="111">
                  <c:v>39.957621</c:v>
                </c:pt>
                <c:pt idx="112">
                  <c:v>40.026973</c:v>
                </c:pt>
                <c:pt idx="113">
                  <c:v>39.942443</c:v>
                </c:pt>
                <c:pt idx="114">
                  <c:v>39.865235</c:v>
                </c:pt>
                <c:pt idx="115">
                  <c:v>39.57799</c:v>
                </c:pt>
                <c:pt idx="116">
                  <c:v>38.945658</c:v>
                </c:pt>
                <c:pt idx="117">
                  <c:v>38.487136</c:v>
                </c:pt>
                <c:pt idx="118">
                  <c:v>38.571321</c:v>
                </c:pt>
                <c:pt idx="119">
                  <c:v>38.532275</c:v>
                </c:pt>
                <c:pt idx="120">
                  <c:v>38.511405</c:v>
                </c:pt>
                <c:pt idx="121">
                  <c:v>38.72549</c:v>
                </c:pt>
                <c:pt idx="122">
                  <c:v>38.668436</c:v>
                </c:pt>
                <c:pt idx="123">
                  <c:v>38.611683</c:v>
                </c:pt>
                <c:pt idx="124">
                  <c:v>38.289272</c:v>
                </c:pt>
                <c:pt idx="125">
                  <c:v>38.506083</c:v>
                </c:pt>
                <c:pt idx="126">
                  <c:v>38.469042</c:v>
                </c:pt>
                <c:pt idx="127">
                  <c:v>38.127653</c:v>
                </c:pt>
                <c:pt idx="128">
                  <c:v>38.232589</c:v>
                </c:pt>
                <c:pt idx="129">
                  <c:v>38.374295</c:v>
                </c:pt>
                <c:pt idx="130">
                  <c:v>38.282968</c:v>
                </c:pt>
                <c:pt idx="131">
                  <c:v>38.331375</c:v>
                </c:pt>
                <c:pt idx="132">
                  <c:v>38.128282</c:v>
                </c:pt>
                <c:pt idx="133">
                  <c:v>37.949835</c:v>
                </c:pt>
                <c:pt idx="134">
                  <c:v>38.890093</c:v>
                </c:pt>
                <c:pt idx="135">
                  <c:v>38.142147</c:v>
                </c:pt>
                <c:pt idx="136">
                  <c:v>37.636316</c:v>
                </c:pt>
                <c:pt idx="137">
                  <c:v>36.920175</c:v>
                </c:pt>
                <c:pt idx="138">
                  <c:v>36.295907</c:v>
                </c:pt>
                <c:pt idx="139">
                  <c:v>36.143413</c:v>
                </c:pt>
                <c:pt idx="140">
                  <c:v>35.589795</c:v>
                </c:pt>
                <c:pt idx="141">
                  <c:v>35.637144</c:v>
                </c:pt>
                <c:pt idx="142">
                  <c:v>36.553683</c:v>
                </c:pt>
                <c:pt idx="143">
                  <c:v>36.756596</c:v>
                </c:pt>
                <c:pt idx="144">
                  <c:v>36.824765</c:v>
                </c:pt>
                <c:pt idx="145">
                  <c:v>38.230198</c:v>
                </c:pt>
                <c:pt idx="146">
                  <c:v>38.159579</c:v>
                </c:pt>
                <c:pt idx="147">
                  <c:v>37.491912</c:v>
                </c:pt>
                <c:pt idx="148">
                  <c:v>37.088863</c:v>
                </c:pt>
                <c:pt idx="149">
                  <c:v>36.3712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lter_11_7"</c:f>
              <c:strCache>
                <c:ptCount val="1"/>
                <c:pt idx="0">
                  <c:v>Filter_11_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ew!$A$2:$A$151</c:f>
              <c:numCache>
                <c:formatCode>General</c:formatCode>
                <c:ptCount val="1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numCache>
            </c:numRef>
          </c:xVal>
          <c:yVal>
            <c:numRef>
              <c:f>Crew!$B$2:$B$151</c:f>
              <c:numCache>
                <c:formatCode>General</c:formatCode>
                <c:ptCount val="150"/>
                <c:pt idx="0">
                  <c:v>37.321124</c:v>
                </c:pt>
                <c:pt idx="1">
                  <c:v>37.293116</c:v>
                </c:pt>
                <c:pt idx="2">
                  <c:v>37.626788</c:v>
                </c:pt>
                <c:pt idx="3">
                  <c:v>36.180581</c:v>
                </c:pt>
                <c:pt idx="4">
                  <c:v>37.773063</c:v>
                </c:pt>
                <c:pt idx="5">
                  <c:v>38.048381</c:v>
                </c:pt>
                <c:pt idx="6">
                  <c:v>37.744712</c:v>
                </c:pt>
                <c:pt idx="7">
                  <c:v>37.61242</c:v>
                </c:pt>
                <c:pt idx="8">
                  <c:v>37.684791</c:v>
                </c:pt>
                <c:pt idx="9">
                  <c:v>37.495782</c:v>
                </c:pt>
                <c:pt idx="10">
                  <c:v>37.451576</c:v>
                </c:pt>
                <c:pt idx="11">
                  <c:v>37.848006</c:v>
                </c:pt>
                <c:pt idx="12">
                  <c:v>37.376077</c:v>
                </c:pt>
                <c:pt idx="13">
                  <c:v>37.059393</c:v>
                </c:pt>
                <c:pt idx="14">
                  <c:v>37.070496</c:v>
                </c:pt>
                <c:pt idx="15">
                  <c:v>36.519634</c:v>
                </c:pt>
                <c:pt idx="16">
                  <c:v>37.071348</c:v>
                </c:pt>
                <c:pt idx="17">
                  <c:v>36.710089</c:v>
                </c:pt>
                <c:pt idx="18">
                  <c:v>36.344097</c:v>
                </c:pt>
                <c:pt idx="19">
                  <c:v>37.122927</c:v>
                </c:pt>
                <c:pt idx="20">
                  <c:v>37.242221</c:v>
                </c:pt>
                <c:pt idx="21">
                  <c:v>36.875567</c:v>
                </c:pt>
                <c:pt idx="22">
                  <c:v>36.449735</c:v>
                </c:pt>
                <c:pt idx="23">
                  <c:v>36.470464</c:v>
                </c:pt>
                <c:pt idx="24">
                  <c:v>37.144116</c:v>
                </c:pt>
                <c:pt idx="25">
                  <c:v>36.768429</c:v>
                </c:pt>
                <c:pt idx="26">
                  <c:v>36.782866</c:v>
                </c:pt>
                <c:pt idx="27">
                  <c:v>37.612296</c:v>
                </c:pt>
                <c:pt idx="28">
                  <c:v>38.219126</c:v>
                </c:pt>
                <c:pt idx="29">
                  <c:v>38.199041</c:v>
                </c:pt>
                <c:pt idx="30">
                  <c:v>35.379909</c:v>
                </c:pt>
                <c:pt idx="31">
                  <c:v>37.43815</c:v>
                </c:pt>
                <c:pt idx="32">
                  <c:v>38.377898</c:v>
                </c:pt>
                <c:pt idx="33">
                  <c:v>38.035485</c:v>
                </c:pt>
                <c:pt idx="34">
                  <c:v>37.442566</c:v>
                </c:pt>
                <c:pt idx="35">
                  <c:v>37.503098</c:v>
                </c:pt>
                <c:pt idx="36">
                  <c:v>38.030365</c:v>
                </c:pt>
                <c:pt idx="37">
                  <c:v>37.83728</c:v>
                </c:pt>
                <c:pt idx="38">
                  <c:v>37.610493</c:v>
                </c:pt>
                <c:pt idx="39">
                  <c:v>37.151492</c:v>
                </c:pt>
                <c:pt idx="40">
                  <c:v>37.361001</c:v>
                </c:pt>
                <c:pt idx="41">
                  <c:v>37.925651</c:v>
                </c:pt>
                <c:pt idx="42">
                  <c:v>37.232863</c:v>
                </c:pt>
                <c:pt idx="43">
                  <c:v>37.810714</c:v>
                </c:pt>
                <c:pt idx="44">
                  <c:v>38.550545</c:v>
                </c:pt>
                <c:pt idx="45">
                  <c:v>38.456327</c:v>
                </c:pt>
                <c:pt idx="46">
                  <c:v>37.795429</c:v>
                </c:pt>
                <c:pt idx="47">
                  <c:v>37.47815</c:v>
                </c:pt>
                <c:pt idx="48">
                  <c:v>38.230984</c:v>
                </c:pt>
                <c:pt idx="49">
                  <c:v>37.591541</c:v>
                </c:pt>
                <c:pt idx="50">
                  <c:v>36.478337</c:v>
                </c:pt>
                <c:pt idx="51">
                  <c:v>36.978112</c:v>
                </c:pt>
                <c:pt idx="52">
                  <c:v>36.408715</c:v>
                </c:pt>
                <c:pt idx="53">
                  <c:v>37.815398</c:v>
                </c:pt>
                <c:pt idx="54">
                  <c:v>36.257443</c:v>
                </c:pt>
                <c:pt idx="55">
                  <c:v>37.253559</c:v>
                </c:pt>
                <c:pt idx="56">
                  <c:v>37.879256</c:v>
                </c:pt>
                <c:pt idx="57">
                  <c:v>37.439135</c:v>
                </c:pt>
                <c:pt idx="58">
                  <c:v>36.581637</c:v>
                </c:pt>
                <c:pt idx="59">
                  <c:v>37.540686</c:v>
                </c:pt>
                <c:pt idx="60">
                  <c:v>37.84246</c:v>
                </c:pt>
                <c:pt idx="61">
                  <c:v>37.050266</c:v>
                </c:pt>
                <c:pt idx="62">
                  <c:v>36.681883</c:v>
                </c:pt>
                <c:pt idx="63">
                  <c:v>35.736186</c:v>
                </c:pt>
                <c:pt idx="64">
                  <c:v>37.111311</c:v>
                </c:pt>
                <c:pt idx="65">
                  <c:v>37.656193</c:v>
                </c:pt>
                <c:pt idx="66">
                  <c:v>36.549027</c:v>
                </c:pt>
                <c:pt idx="67">
                  <c:v>37.173925</c:v>
                </c:pt>
                <c:pt idx="68">
                  <c:v>37.920406</c:v>
                </c:pt>
                <c:pt idx="69">
                  <c:v>38.013845</c:v>
                </c:pt>
                <c:pt idx="70">
                  <c:v>37.447609</c:v>
                </c:pt>
                <c:pt idx="71">
                  <c:v>37.209911</c:v>
                </c:pt>
                <c:pt idx="72">
                  <c:v>36.385386</c:v>
                </c:pt>
                <c:pt idx="73">
                  <c:v>38.846964</c:v>
                </c:pt>
                <c:pt idx="74">
                  <c:v>38.001136</c:v>
                </c:pt>
                <c:pt idx="75">
                  <c:v>36.072073</c:v>
                </c:pt>
                <c:pt idx="76">
                  <c:v>39.392986</c:v>
                </c:pt>
                <c:pt idx="77">
                  <c:v>39.053276</c:v>
                </c:pt>
                <c:pt idx="78">
                  <c:v>37.82436</c:v>
                </c:pt>
                <c:pt idx="79">
                  <c:v>37.324552</c:v>
                </c:pt>
                <c:pt idx="80">
                  <c:v>38.976446</c:v>
                </c:pt>
                <c:pt idx="81">
                  <c:v>38.431803</c:v>
                </c:pt>
                <c:pt idx="82">
                  <c:v>38.847993</c:v>
                </c:pt>
                <c:pt idx="83">
                  <c:v>39.421682</c:v>
                </c:pt>
                <c:pt idx="84">
                  <c:v>39.239586</c:v>
                </c:pt>
                <c:pt idx="85">
                  <c:v>38.792446</c:v>
                </c:pt>
                <c:pt idx="86">
                  <c:v>37.932208</c:v>
                </c:pt>
                <c:pt idx="87">
                  <c:v>37.599703</c:v>
                </c:pt>
                <c:pt idx="88">
                  <c:v>39.955481</c:v>
                </c:pt>
                <c:pt idx="89">
                  <c:v>40.066746</c:v>
                </c:pt>
                <c:pt idx="90">
                  <c:v>40.726789</c:v>
                </c:pt>
                <c:pt idx="91">
                  <c:v>41.218767</c:v>
                </c:pt>
                <c:pt idx="92">
                  <c:v>41.693434</c:v>
                </c:pt>
                <c:pt idx="93">
                  <c:v>40.543308</c:v>
                </c:pt>
                <c:pt idx="94">
                  <c:v>39.857683</c:v>
                </c:pt>
                <c:pt idx="95">
                  <c:v>40.32171</c:v>
                </c:pt>
                <c:pt idx="96">
                  <c:v>40.65197</c:v>
                </c:pt>
                <c:pt idx="97">
                  <c:v>39.600747</c:v>
                </c:pt>
                <c:pt idx="98">
                  <c:v>39.529406</c:v>
                </c:pt>
                <c:pt idx="99">
                  <c:v>39.41034</c:v>
                </c:pt>
                <c:pt idx="100">
                  <c:v>40.406179</c:v>
                </c:pt>
                <c:pt idx="101">
                  <c:v>40.729204</c:v>
                </c:pt>
                <c:pt idx="102">
                  <c:v>40.226011</c:v>
                </c:pt>
                <c:pt idx="103">
                  <c:v>40.088353</c:v>
                </c:pt>
                <c:pt idx="104">
                  <c:v>40.707211</c:v>
                </c:pt>
                <c:pt idx="105">
                  <c:v>40.878175</c:v>
                </c:pt>
                <c:pt idx="106">
                  <c:v>40.89433</c:v>
                </c:pt>
                <c:pt idx="107">
                  <c:v>40.789611</c:v>
                </c:pt>
                <c:pt idx="108">
                  <c:v>40.646293</c:v>
                </c:pt>
                <c:pt idx="109">
                  <c:v>41.022518</c:v>
                </c:pt>
                <c:pt idx="110">
                  <c:v>37.222177</c:v>
                </c:pt>
                <c:pt idx="111">
                  <c:v>40.717653</c:v>
                </c:pt>
                <c:pt idx="112">
                  <c:v>40.756061</c:v>
                </c:pt>
                <c:pt idx="113">
                  <c:v>40.722195</c:v>
                </c:pt>
                <c:pt idx="114">
                  <c:v>40.633154</c:v>
                </c:pt>
                <c:pt idx="115">
                  <c:v>40.414359</c:v>
                </c:pt>
                <c:pt idx="116">
                  <c:v>39.756883</c:v>
                </c:pt>
                <c:pt idx="117">
                  <c:v>39.304562</c:v>
                </c:pt>
                <c:pt idx="118">
                  <c:v>39.458448</c:v>
                </c:pt>
                <c:pt idx="119">
                  <c:v>39.420219</c:v>
                </c:pt>
                <c:pt idx="120">
                  <c:v>39.36379</c:v>
                </c:pt>
                <c:pt idx="121">
                  <c:v>39.582817</c:v>
                </c:pt>
                <c:pt idx="122">
                  <c:v>39.561437</c:v>
                </c:pt>
                <c:pt idx="123">
                  <c:v>39.438594</c:v>
                </c:pt>
                <c:pt idx="124">
                  <c:v>39.101118</c:v>
                </c:pt>
                <c:pt idx="125">
                  <c:v>39.441063</c:v>
                </c:pt>
                <c:pt idx="126">
                  <c:v>39.454459</c:v>
                </c:pt>
                <c:pt idx="127">
                  <c:v>39.010425</c:v>
                </c:pt>
                <c:pt idx="128">
                  <c:v>39.166834</c:v>
                </c:pt>
                <c:pt idx="129">
                  <c:v>39.212859</c:v>
                </c:pt>
                <c:pt idx="130">
                  <c:v>39.214692</c:v>
                </c:pt>
                <c:pt idx="131">
                  <c:v>39.239691</c:v>
                </c:pt>
                <c:pt idx="132">
                  <c:v>38.998629</c:v>
                </c:pt>
                <c:pt idx="133">
                  <c:v>38.805717</c:v>
                </c:pt>
                <c:pt idx="134">
                  <c:v>39.784794</c:v>
                </c:pt>
                <c:pt idx="135">
                  <c:v>39.009645</c:v>
                </c:pt>
                <c:pt idx="136">
                  <c:v>38.542559</c:v>
                </c:pt>
                <c:pt idx="137">
                  <c:v>37.78015</c:v>
                </c:pt>
                <c:pt idx="138">
                  <c:v>37.258477</c:v>
                </c:pt>
                <c:pt idx="139">
                  <c:v>37.149878</c:v>
                </c:pt>
                <c:pt idx="140">
                  <c:v>36.69889</c:v>
                </c:pt>
                <c:pt idx="141">
                  <c:v>36.771907</c:v>
                </c:pt>
                <c:pt idx="142">
                  <c:v>37.753639</c:v>
                </c:pt>
                <c:pt idx="143">
                  <c:v>37.716216</c:v>
                </c:pt>
                <c:pt idx="144">
                  <c:v>37.903001</c:v>
                </c:pt>
                <c:pt idx="145">
                  <c:v>39.110995</c:v>
                </c:pt>
                <c:pt idx="146">
                  <c:v>39.016685</c:v>
                </c:pt>
                <c:pt idx="147">
                  <c:v>38.505967</c:v>
                </c:pt>
                <c:pt idx="148">
                  <c:v>38.260719</c:v>
                </c:pt>
                <c:pt idx="149">
                  <c:v>37.426068</c:v>
                </c:pt>
              </c:numCache>
            </c:numRef>
          </c:yVal>
          <c:smooth val="1"/>
        </c:ser>
        <c:axId val="83387943"/>
        <c:axId val="93452390"/>
      </c:scatterChart>
      <c:valAx>
        <c:axId val="83387943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90"/>
        <c:crossesAt val="0"/>
        <c:crossBetween val="midCat"/>
        <c:majorUnit val="20"/>
      </c:valAx>
      <c:valAx>
        <c:axId val="93452390"/>
        <c:scaling>
          <c:orientation val="minMax"/>
          <c:max val="42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-P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943"/>
        <c:crossesAt val="0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4CIF Downsample to CIF then upsampled to 4CIF without quantiz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JSVM_Default_Filters"</c:f>
              <c:strCache>
                <c:ptCount val="1"/>
                <c:pt idx="0">
                  <c:v>JSVM_Default_Filter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2:$A$151</c:f>
              <c:numCache>
                <c:formatCode>General</c:formatCode>
                <c:ptCount val="1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numCache>
            </c:numRef>
          </c:xVal>
          <c:yVal>
            <c:numRef>
              <c:f>Harbour!$C$2:$C$151</c:f>
              <c:numCache>
                <c:formatCode>General</c:formatCode>
                <c:ptCount val="150"/>
                <c:pt idx="0">
                  <c:v>31.335242</c:v>
                </c:pt>
                <c:pt idx="1">
                  <c:v>31.457503</c:v>
                </c:pt>
                <c:pt idx="2">
                  <c:v>34.54454</c:v>
                </c:pt>
                <c:pt idx="3">
                  <c:v>31.609262</c:v>
                </c:pt>
                <c:pt idx="4">
                  <c:v>31.353102</c:v>
                </c:pt>
                <c:pt idx="5">
                  <c:v>32.217775</c:v>
                </c:pt>
                <c:pt idx="6">
                  <c:v>32.120792</c:v>
                </c:pt>
                <c:pt idx="7">
                  <c:v>31.22277</c:v>
                </c:pt>
                <c:pt idx="8">
                  <c:v>31.306778</c:v>
                </c:pt>
                <c:pt idx="9">
                  <c:v>32.833449</c:v>
                </c:pt>
                <c:pt idx="10">
                  <c:v>31.448512</c:v>
                </c:pt>
                <c:pt idx="11">
                  <c:v>34.312675</c:v>
                </c:pt>
                <c:pt idx="12">
                  <c:v>31.780446</c:v>
                </c:pt>
                <c:pt idx="13">
                  <c:v>32.153988</c:v>
                </c:pt>
                <c:pt idx="14">
                  <c:v>31.625217</c:v>
                </c:pt>
                <c:pt idx="15">
                  <c:v>31.52869</c:v>
                </c:pt>
                <c:pt idx="16">
                  <c:v>31.31769</c:v>
                </c:pt>
                <c:pt idx="17">
                  <c:v>31.674459</c:v>
                </c:pt>
                <c:pt idx="18">
                  <c:v>31.975126</c:v>
                </c:pt>
                <c:pt idx="19">
                  <c:v>31.396642</c:v>
                </c:pt>
                <c:pt idx="20">
                  <c:v>32.059966</c:v>
                </c:pt>
                <c:pt idx="21">
                  <c:v>31.37519</c:v>
                </c:pt>
                <c:pt idx="22">
                  <c:v>31.348502</c:v>
                </c:pt>
                <c:pt idx="23">
                  <c:v>31.542883</c:v>
                </c:pt>
                <c:pt idx="24">
                  <c:v>31.171924</c:v>
                </c:pt>
                <c:pt idx="25">
                  <c:v>31.212878</c:v>
                </c:pt>
                <c:pt idx="26">
                  <c:v>31.031158</c:v>
                </c:pt>
                <c:pt idx="27">
                  <c:v>31.472417</c:v>
                </c:pt>
                <c:pt idx="28">
                  <c:v>31.318596</c:v>
                </c:pt>
                <c:pt idx="29">
                  <c:v>31.533224</c:v>
                </c:pt>
                <c:pt idx="30">
                  <c:v>31.687738</c:v>
                </c:pt>
                <c:pt idx="31">
                  <c:v>31.426199</c:v>
                </c:pt>
                <c:pt idx="32">
                  <c:v>31.33867</c:v>
                </c:pt>
                <c:pt idx="33">
                  <c:v>31.347698</c:v>
                </c:pt>
                <c:pt idx="34">
                  <c:v>31.43773</c:v>
                </c:pt>
                <c:pt idx="35">
                  <c:v>32.712665</c:v>
                </c:pt>
                <c:pt idx="36">
                  <c:v>31.422987</c:v>
                </c:pt>
                <c:pt idx="37">
                  <c:v>31.573698</c:v>
                </c:pt>
                <c:pt idx="38">
                  <c:v>31.773131</c:v>
                </c:pt>
                <c:pt idx="39">
                  <c:v>31.384043</c:v>
                </c:pt>
                <c:pt idx="40">
                  <c:v>31.299879</c:v>
                </c:pt>
                <c:pt idx="41">
                  <c:v>31.54583</c:v>
                </c:pt>
                <c:pt idx="42">
                  <c:v>31.60435</c:v>
                </c:pt>
                <c:pt idx="43">
                  <c:v>31.450385</c:v>
                </c:pt>
                <c:pt idx="44">
                  <c:v>31.620889</c:v>
                </c:pt>
                <c:pt idx="45">
                  <c:v>31.459498</c:v>
                </c:pt>
                <c:pt idx="46">
                  <c:v>31.633032</c:v>
                </c:pt>
                <c:pt idx="47">
                  <c:v>31.80439</c:v>
                </c:pt>
                <c:pt idx="48">
                  <c:v>31.132758</c:v>
                </c:pt>
                <c:pt idx="49">
                  <c:v>31.092217</c:v>
                </c:pt>
                <c:pt idx="50">
                  <c:v>31.338928</c:v>
                </c:pt>
                <c:pt idx="51">
                  <c:v>31.054409</c:v>
                </c:pt>
                <c:pt idx="52">
                  <c:v>31.342031</c:v>
                </c:pt>
                <c:pt idx="53">
                  <c:v>31.399964</c:v>
                </c:pt>
                <c:pt idx="54">
                  <c:v>31.50424</c:v>
                </c:pt>
                <c:pt idx="55">
                  <c:v>31.65061</c:v>
                </c:pt>
                <c:pt idx="56">
                  <c:v>31.448817</c:v>
                </c:pt>
                <c:pt idx="57">
                  <c:v>31.443934</c:v>
                </c:pt>
                <c:pt idx="58">
                  <c:v>31.546135</c:v>
                </c:pt>
                <c:pt idx="59">
                  <c:v>31.390441</c:v>
                </c:pt>
                <c:pt idx="60">
                  <c:v>31.459343</c:v>
                </c:pt>
                <c:pt idx="61">
                  <c:v>31.49703</c:v>
                </c:pt>
                <c:pt idx="62">
                  <c:v>31.569535</c:v>
                </c:pt>
                <c:pt idx="63">
                  <c:v>31.562936</c:v>
                </c:pt>
                <c:pt idx="64">
                  <c:v>31.280545</c:v>
                </c:pt>
                <c:pt idx="65">
                  <c:v>31.41444</c:v>
                </c:pt>
                <c:pt idx="66">
                  <c:v>31.575134</c:v>
                </c:pt>
                <c:pt idx="67">
                  <c:v>31.44166</c:v>
                </c:pt>
                <c:pt idx="68">
                  <c:v>31.354045</c:v>
                </c:pt>
                <c:pt idx="69">
                  <c:v>31.384262</c:v>
                </c:pt>
                <c:pt idx="70">
                  <c:v>31.376609</c:v>
                </c:pt>
                <c:pt idx="71">
                  <c:v>31.343181</c:v>
                </c:pt>
                <c:pt idx="72">
                  <c:v>31.236549</c:v>
                </c:pt>
                <c:pt idx="73">
                  <c:v>31.277206</c:v>
                </c:pt>
                <c:pt idx="74">
                  <c:v>31.572635</c:v>
                </c:pt>
                <c:pt idx="75">
                  <c:v>31.501105</c:v>
                </c:pt>
                <c:pt idx="76">
                  <c:v>31.4198</c:v>
                </c:pt>
                <c:pt idx="77">
                  <c:v>31.579373</c:v>
                </c:pt>
                <c:pt idx="78">
                  <c:v>31.54761</c:v>
                </c:pt>
                <c:pt idx="79">
                  <c:v>31.432486</c:v>
                </c:pt>
                <c:pt idx="80">
                  <c:v>31.46313</c:v>
                </c:pt>
                <c:pt idx="81">
                  <c:v>31.322784</c:v>
                </c:pt>
                <c:pt idx="82">
                  <c:v>31.348354</c:v>
                </c:pt>
                <c:pt idx="83">
                  <c:v>31.352032</c:v>
                </c:pt>
                <c:pt idx="84">
                  <c:v>31.214117</c:v>
                </c:pt>
                <c:pt idx="85">
                  <c:v>31.178355</c:v>
                </c:pt>
                <c:pt idx="86">
                  <c:v>31.318617</c:v>
                </c:pt>
                <c:pt idx="87">
                  <c:v>31.265939</c:v>
                </c:pt>
                <c:pt idx="88">
                  <c:v>31.447086</c:v>
                </c:pt>
                <c:pt idx="89">
                  <c:v>31.353411</c:v>
                </c:pt>
                <c:pt idx="90">
                  <c:v>31.322035</c:v>
                </c:pt>
                <c:pt idx="91">
                  <c:v>31.13867</c:v>
                </c:pt>
                <c:pt idx="92">
                  <c:v>31.1464</c:v>
                </c:pt>
                <c:pt idx="93">
                  <c:v>31.284078</c:v>
                </c:pt>
                <c:pt idx="94">
                  <c:v>31.332527</c:v>
                </c:pt>
                <c:pt idx="95">
                  <c:v>31.408812</c:v>
                </c:pt>
                <c:pt idx="96">
                  <c:v>31.165972</c:v>
                </c:pt>
                <c:pt idx="97">
                  <c:v>31.35388</c:v>
                </c:pt>
                <c:pt idx="98">
                  <c:v>31.112981</c:v>
                </c:pt>
                <c:pt idx="99">
                  <c:v>31.26073</c:v>
                </c:pt>
                <c:pt idx="100">
                  <c:v>31.346969</c:v>
                </c:pt>
                <c:pt idx="101">
                  <c:v>31.256701</c:v>
                </c:pt>
                <c:pt idx="102">
                  <c:v>31.299601</c:v>
                </c:pt>
                <c:pt idx="103">
                  <c:v>31.25287</c:v>
                </c:pt>
                <c:pt idx="104">
                  <c:v>31.27262</c:v>
                </c:pt>
                <c:pt idx="105">
                  <c:v>31.358061</c:v>
                </c:pt>
                <c:pt idx="106">
                  <c:v>31.25793</c:v>
                </c:pt>
                <c:pt idx="107">
                  <c:v>31.254997</c:v>
                </c:pt>
                <c:pt idx="108">
                  <c:v>31.091007</c:v>
                </c:pt>
                <c:pt idx="109">
                  <c:v>31.016071</c:v>
                </c:pt>
                <c:pt idx="110">
                  <c:v>30.976185</c:v>
                </c:pt>
                <c:pt idx="111">
                  <c:v>31.275028</c:v>
                </c:pt>
                <c:pt idx="112">
                  <c:v>31.14493</c:v>
                </c:pt>
                <c:pt idx="113">
                  <c:v>31.15957</c:v>
                </c:pt>
                <c:pt idx="114">
                  <c:v>31.006922</c:v>
                </c:pt>
                <c:pt idx="115">
                  <c:v>31.029983</c:v>
                </c:pt>
                <c:pt idx="116">
                  <c:v>31.036437</c:v>
                </c:pt>
                <c:pt idx="117">
                  <c:v>30.995039</c:v>
                </c:pt>
                <c:pt idx="118">
                  <c:v>31.110565</c:v>
                </c:pt>
                <c:pt idx="119">
                  <c:v>31.058448</c:v>
                </c:pt>
                <c:pt idx="120">
                  <c:v>31.107335</c:v>
                </c:pt>
                <c:pt idx="121">
                  <c:v>31.080722</c:v>
                </c:pt>
                <c:pt idx="122">
                  <c:v>30.995705</c:v>
                </c:pt>
                <c:pt idx="123">
                  <c:v>30.949832</c:v>
                </c:pt>
                <c:pt idx="124">
                  <c:v>30.946434</c:v>
                </c:pt>
                <c:pt idx="125">
                  <c:v>30.980864</c:v>
                </c:pt>
                <c:pt idx="126">
                  <c:v>30.971672</c:v>
                </c:pt>
                <c:pt idx="127">
                  <c:v>30.90074</c:v>
                </c:pt>
                <c:pt idx="128">
                  <c:v>30.948582</c:v>
                </c:pt>
                <c:pt idx="129">
                  <c:v>30.993204</c:v>
                </c:pt>
                <c:pt idx="130">
                  <c:v>30.888066</c:v>
                </c:pt>
                <c:pt idx="131">
                  <c:v>31.089102</c:v>
                </c:pt>
                <c:pt idx="132">
                  <c:v>30.996163</c:v>
                </c:pt>
                <c:pt idx="133">
                  <c:v>31.22996</c:v>
                </c:pt>
                <c:pt idx="134">
                  <c:v>31.125782</c:v>
                </c:pt>
                <c:pt idx="135">
                  <c:v>31.105307</c:v>
                </c:pt>
                <c:pt idx="136">
                  <c:v>31.113928</c:v>
                </c:pt>
                <c:pt idx="137">
                  <c:v>31.056156</c:v>
                </c:pt>
                <c:pt idx="138">
                  <c:v>31.132783</c:v>
                </c:pt>
                <c:pt idx="139">
                  <c:v>31.072616</c:v>
                </c:pt>
                <c:pt idx="140">
                  <c:v>30.934191</c:v>
                </c:pt>
                <c:pt idx="141">
                  <c:v>30.953474</c:v>
                </c:pt>
                <c:pt idx="142">
                  <c:v>30.782389</c:v>
                </c:pt>
                <c:pt idx="143">
                  <c:v>30.956457</c:v>
                </c:pt>
                <c:pt idx="144">
                  <c:v>30.92983</c:v>
                </c:pt>
                <c:pt idx="145">
                  <c:v>30.763052</c:v>
                </c:pt>
                <c:pt idx="146">
                  <c:v>30.645397</c:v>
                </c:pt>
                <c:pt idx="147">
                  <c:v>30.569977</c:v>
                </c:pt>
                <c:pt idx="148">
                  <c:v>30.512373</c:v>
                </c:pt>
                <c:pt idx="149">
                  <c:v>30.5203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lter_11_7"</c:f>
              <c:strCache>
                <c:ptCount val="1"/>
                <c:pt idx="0">
                  <c:v>Filter_11_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bour!$A$2:$A$151</c:f>
              <c:numCache>
                <c:formatCode>General</c:formatCode>
                <c:ptCount val="1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numCache>
            </c:numRef>
          </c:xVal>
          <c:yVal>
            <c:numRef>
              <c:f>Harbour!$B$2:$B$151</c:f>
              <c:numCache>
                <c:formatCode>General</c:formatCode>
                <c:ptCount val="150"/>
                <c:pt idx="0">
                  <c:v>32.696425</c:v>
                </c:pt>
                <c:pt idx="1">
                  <c:v>32.845222</c:v>
                </c:pt>
                <c:pt idx="2">
                  <c:v>35.807822</c:v>
                </c:pt>
                <c:pt idx="3">
                  <c:v>32.977707</c:v>
                </c:pt>
                <c:pt idx="4">
                  <c:v>32.755919</c:v>
                </c:pt>
                <c:pt idx="5">
                  <c:v>33.627088</c:v>
                </c:pt>
                <c:pt idx="6">
                  <c:v>33.500182</c:v>
                </c:pt>
                <c:pt idx="7">
                  <c:v>32.575863</c:v>
                </c:pt>
                <c:pt idx="8">
                  <c:v>32.742178</c:v>
                </c:pt>
                <c:pt idx="9">
                  <c:v>34.119269</c:v>
                </c:pt>
                <c:pt idx="10">
                  <c:v>32.867095</c:v>
                </c:pt>
                <c:pt idx="11">
                  <c:v>35.548243</c:v>
                </c:pt>
                <c:pt idx="12">
                  <c:v>33.14153</c:v>
                </c:pt>
                <c:pt idx="13">
                  <c:v>33.513048</c:v>
                </c:pt>
                <c:pt idx="14">
                  <c:v>33.052562</c:v>
                </c:pt>
                <c:pt idx="15">
                  <c:v>32.942889</c:v>
                </c:pt>
                <c:pt idx="16">
                  <c:v>32.686659</c:v>
                </c:pt>
                <c:pt idx="17">
                  <c:v>33.073936</c:v>
                </c:pt>
                <c:pt idx="18">
                  <c:v>33.333662</c:v>
                </c:pt>
                <c:pt idx="19">
                  <c:v>32.798277</c:v>
                </c:pt>
                <c:pt idx="20">
                  <c:v>33.442906</c:v>
                </c:pt>
                <c:pt idx="21">
                  <c:v>32.795</c:v>
                </c:pt>
                <c:pt idx="22">
                  <c:v>32.770984</c:v>
                </c:pt>
                <c:pt idx="23">
                  <c:v>32.898678</c:v>
                </c:pt>
                <c:pt idx="24">
                  <c:v>32.564292</c:v>
                </c:pt>
                <c:pt idx="25">
                  <c:v>32.650895</c:v>
                </c:pt>
                <c:pt idx="26">
                  <c:v>32.412586</c:v>
                </c:pt>
                <c:pt idx="27">
                  <c:v>32.820153</c:v>
                </c:pt>
                <c:pt idx="28">
                  <c:v>32.711852</c:v>
                </c:pt>
                <c:pt idx="29">
                  <c:v>32.864858</c:v>
                </c:pt>
                <c:pt idx="30">
                  <c:v>33.083156</c:v>
                </c:pt>
                <c:pt idx="31">
                  <c:v>32.871577</c:v>
                </c:pt>
                <c:pt idx="32">
                  <c:v>32.710841</c:v>
                </c:pt>
                <c:pt idx="33">
                  <c:v>32.694389</c:v>
                </c:pt>
                <c:pt idx="34">
                  <c:v>32.815046</c:v>
                </c:pt>
                <c:pt idx="35">
                  <c:v>33.986981</c:v>
                </c:pt>
                <c:pt idx="36">
                  <c:v>32.73315</c:v>
                </c:pt>
                <c:pt idx="37">
                  <c:v>32.946873</c:v>
                </c:pt>
                <c:pt idx="38">
                  <c:v>33.163876</c:v>
                </c:pt>
                <c:pt idx="39">
                  <c:v>32.777704</c:v>
                </c:pt>
                <c:pt idx="40">
                  <c:v>32.703</c:v>
                </c:pt>
                <c:pt idx="41">
                  <c:v>32.937975</c:v>
                </c:pt>
                <c:pt idx="42">
                  <c:v>32.952919</c:v>
                </c:pt>
                <c:pt idx="43">
                  <c:v>32.882757</c:v>
                </c:pt>
                <c:pt idx="44">
                  <c:v>32.945859</c:v>
                </c:pt>
                <c:pt idx="45">
                  <c:v>32.804139</c:v>
                </c:pt>
                <c:pt idx="46">
                  <c:v>32.947008</c:v>
                </c:pt>
                <c:pt idx="47">
                  <c:v>33.150896</c:v>
                </c:pt>
                <c:pt idx="48">
                  <c:v>32.486538</c:v>
                </c:pt>
                <c:pt idx="49">
                  <c:v>32.437552</c:v>
                </c:pt>
                <c:pt idx="50">
                  <c:v>32.695626</c:v>
                </c:pt>
                <c:pt idx="51">
                  <c:v>32.453842</c:v>
                </c:pt>
                <c:pt idx="52">
                  <c:v>32.719026</c:v>
                </c:pt>
                <c:pt idx="53">
                  <c:v>32.780446</c:v>
                </c:pt>
                <c:pt idx="54">
                  <c:v>32.864695</c:v>
                </c:pt>
                <c:pt idx="55">
                  <c:v>33.020536</c:v>
                </c:pt>
                <c:pt idx="56">
                  <c:v>32.811281</c:v>
                </c:pt>
                <c:pt idx="57">
                  <c:v>32.806587</c:v>
                </c:pt>
                <c:pt idx="58">
                  <c:v>32.926921</c:v>
                </c:pt>
                <c:pt idx="59">
                  <c:v>32.749865</c:v>
                </c:pt>
                <c:pt idx="60">
                  <c:v>32.811317</c:v>
                </c:pt>
                <c:pt idx="61">
                  <c:v>32.879186</c:v>
                </c:pt>
                <c:pt idx="62">
                  <c:v>32.916734</c:v>
                </c:pt>
                <c:pt idx="63">
                  <c:v>32.915</c:v>
                </c:pt>
                <c:pt idx="64">
                  <c:v>32.624845</c:v>
                </c:pt>
                <c:pt idx="65">
                  <c:v>32.758059</c:v>
                </c:pt>
                <c:pt idx="66">
                  <c:v>32.928781</c:v>
                </c:pt>
                <c:pt idx="67">
                  <c:v>32.797081</c:v>
                </c:pt>
                <c:pt idx="68">
                  <c:v>32.685361</c:v>
                </c:pt>
                <c:pt idx="69">
                  <c:v>32.732051</c:v>
                </c:pt>
                <c:pt idx="70">
                  <c:v>32.723567</c:v>
                </c:pt>
                <c:pt idx="71">
                  <c:v>32.707174</c:v>
                </c:pt>
                <c:pt idx="72">
                  <c:v>32.610002</c:v>
                </c:pt>
                <c:pt idx="73">
                  <c:v>32.682823</c:v>
                </c:pt>
                <c:pt idx="74">
                  <c:v>32.990511</c:v>
                </c:pt>
                <c:pt idx="75">
                  <c:v>32.905474</c:v>
                </c:pt>
                <c:pt idx="76">
                  <c:v>32.813517</c:v>
                </c:pt>
                <c:pt idx="77">
                  <c:v>32.938929</c:v>
                </c:pt>
                <c:pt idx="78">
                  <c:v>32.893873</c:v>
                </c:pt>
                <c:pt idx="79">
                  <c:v>32.819766</c:v>
                </c:pt>
                <c:pt idx="80">
                  <c:v>32.845774</c:v>
                </c:pt>
                <c:pt idx="81">
                  <c:v>32.734368</c:v>
                </c:pt>
                <c:pt idx="82">
                  <c:v>32.751815</c:v>
                </c:pt>
                <c:pt idx="83">
                  <c:v>32.75488</c:v>
                </c:pt>
                <c:pt idx="84">
                  <c:v>32.564418</c:v>
                </c:pt>
                <c:pt idx="85">
                  <c:v>32.543871</c:v>
                </c:pt>
                <c:pt idx="86">
                  <c:v>32.672781</c:v>
                </c:pt>
                <c:pt idx="87">
                  <c:v>32.659598</c:v>
                </c:pt>
                <c:pt idx="88">
                  <c:v>32.847831</c:v>
                </c:pt>
                <c:pt idx="89">
                  <c:v>32.713508</c:v>
                </c:pt>
                <c:pt idx="90">
                  <c:v>32.673555</c:v>
                </c:pt>
                <c:pt idx="91">
                  <c:v>32.50939</c:v>
                </c:pt>
                <c:pt idx="92">
                  <c:v>32.508197</c:v>
                </c:pt>
                <c:pt idx="93">
                  <c:v>32.597336</c:v>
                </c:pt>
                <c:pt idx="94">
                  <c:v>32.676128</c:v>
                </c:pt>
                <c:pt idx="95">
                  <c:v>32.732396</c:v>
                </c:pt>
                <c:pt idx="96">
                  <c:v>32.500179</c:v>
                </c:pt>
                <c:pt idx="97">
                  <c:v>32.721327</c:v>
                </c:pt>
                <c:pt idx="98">
                  <c:v>32.461719</c:v>
                </c:pt>
                <c:pt idx="99">
                  <c:v>32.620977</c:v>
                </c:pt>
                <c:pt idx="100">
                  <c:v>32.695125</c:v>
                </c:pt>
                <c:pt idx="101">
                  <c:v>32.646697</c:v>
                </c:pt>
                <c:pt idx="102">
                  <c:v>32.70629</c:v>
                </c:pt>
                <c:pt idx="103">
                  <c:v>32.643138</c:v>
                </c:pt>
                <c:pt idx="104">
                  <c:v>32.630716</c:v>
                </c:pt>
                <c:pt idx="105">
                  <c:v>32.694172</c:v>
                </c:pt>
                <c:pt idx="106">
                  <c:v>32.607617</c:v>
                </c:pt>
                <c:pt idx="107">
                  <c:v>32.627221</c:v>
                </c:pt>
                <c:pt idx="108">
                  <c:v>32.526626</c:v>
                </c:pt>
                <c:pt idx="109">
                  <c:v>32.43939</c:v>
                </c:pt>
                <c:pt idx="110">
                  <c:v>32.393795</c:v>
                </c:pt>
                <c:pt idx="111">
                  <c:v>32.65871</c:v>
                </c:pt>
                <c:pt idx="112">
                  <c:v>32.529574</c:v>
                </c:pt>
                <c:pt idx="113">
                  <c:v>32.51035</c:v>
                </c:pt>
                <c:pt idx="114">
                  <c:v>32.395852</c:v>
                </c:pt>
                <c:pt idx="115">
                  <c:v>32.414862</c:v>
                </c:pt>
                <c:pt idx="116">
                  <c:v>32.403883</c:v>
                </c:pt>
                <c:pt idx="117">
                  <c:v>32.40395</c:v>
                </c:pt>
                <c:pt idx="118">
                  <c:v>32.508261</c:v>
                </c:pt>
                <c:pt idx="119">
                  <c:v>32.41575</c:v>
                </c:pt>
                <c:pt idx="120">
                  <c:v>32.445509</c:v>
                </c:pt>
                <c:pt idx="121">
                  <c:v>32.402372</c:v>
                </c:pt>
                <c:pt idx="122">
                  <c:v>32.327267</c:v>
                </c:pt>
                <c:pt idx="123">
                  <c:v>32.321865</c:v>
                </c:pt>
                <c:pt idx="124">
                  <c:v>32.323648</c:v>
                </c:pt>
                <c:pt idx="125">
                  <c:v>32.369449</c:v>
                </c:pt>
                <c:pt idx="126">
                  <c:v>32.377583</c:v>
                </c:pt>
                <c:pt idx="127">
                  <c:v>32.273892</c:v>
                </c:pt>
                <c:pt idx="128">
                  <c:v>32.324579</c:v>
                </c:pt>
                <c:pt idx="129">
                  <c:v>32.360187</c:v>
                </c:pt>
                <c:pt idx="130">
                  <c:v>32.253054</c:v>
                </c:pt>
                <c:pt idx="131">
                  <c:v>32.42297</c:v>
                </c:pt>
                <c:pt idx="132">
                  <c:v>32.356293</c:v>
                </c:pt>
                <c:pt idx="133">
                  <c:v>32.581252</c:v>
                </c:pt>
                <c:pt idx="134">
                  <c:v>32.535505</c:v>
                </c:pt>
                <c:pt idx="135">
                  <c:v>32.515527</c:v>
                </c:pt>
                <c:pt idx="136">
                  <c:v>32.505006</c:v>
                </c:pt>
                <c:pt idx="137">
                  <c:v>32.464719</c:v>
                </c:pt>
                <c:pt idx="138">
                  <c:v>32.528687</c:v>
                </c:pt>
                <c:pt idx="139">
                  <c:v>32.413139</c:v>
                </c:pt>
                <c:pt idx="140">
                  <c:v>32.303601</c:v>
                </c:pt>
                <c:pt idx="141">
                  <c:v>32.303632</c:v>
                </c:pt>
                <c:pt idx="142">
                  <c:v>32.162075</c:v>
                </c:pt>
                <c:pt idx="143">
                  <c:v>32.35658</c:v>
                </c:pt>
                <c:pt idx="144">
                  <c:v>32.337553</c:v>
                </c:pt>
                <c:pt idx="145">
                  <c:v>32.129671</c:v>
                </c:pt>
                <c:pt idx="146">
                  <c:v>31.997497</c:v>
                </c:pt>
                <c:pt idx="147">
                  <c:v>31.97001</c:v>
                </c:pt>
                <c:pt idx="148">
                  <c:v>31.888855</c:v>
                </c:pt>
                <c:pt idx="149">
                  <c:v>31.909822</c:v>
                </c:pt>
              </c:numCache>
            </c:numRef>
          </c:yVal>
          <c:smooth val="1"/>
        </c:ser>
        <c:axId val="72035384"/>
        <c:axId val="91705633"/>
      </c:scatterChart>
      <c:valAx>
        <c:axId val="7203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633"/>
        <c:crossesAt val="0"/>
        <c:crossBetween val="midCat"/>
        <c:majorUnit val="10"/>
      </c:valAx>
      <c:valAx>
        <c:axId val="917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-PSNR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5</xdr:row>
      <xdr:rowOff>19080</xdr:rowOff>
    </xdr:from>
    <xdr:to>
      <xdr:col>14</xdr:col>
      <xdr:colOff>60876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2961360" y="828720"/>
        <a:ext cx="65818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8</xdr:row>
      <xdr:rowOff>105120</xdr:rowOff>
    </xdr:from>
    <xdr:to>
      <xdr:col>15</xdr:col>
      <xdr:colOff>419400</xdr:colOff>
      <xdr:row>30</xdr:row>
      <xdr:rowOff>114480</xdr:rowOff>
    </xdr:to>
    <xdr:graphicFrame>
      <xdr:nvGraphicFramePr>
        <xdr:cNvPr id="1" name="Chart 1"/>
        <xdr:cNvGraphicFramePr/>
      </xdr:nvGraphicFramePr>
      <xdr:xfrm>
        <a:off x="3769200" y="1400400"/>
        <a:ext cx="6222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114480</xdr:rowOff>
    </xdr:from>
    <xdr:to>
      <xdr:col>17</xdr:col>
      <xdr:colOff>249840</xdr:colOff>
      <xdr:row>28</xdr:row>
      <xdr:rowOff>162000</xdr:rowOff>
    </xdr:to>
    <xdr:graphicFrame>
      <xdr:nvGraphicFramePr>
        <xdr:cNvPr id="2" name="Chart 1"/>
        <xdr:cNvGraphicFramePr/>
      </xdr:nvGraphicFramePr>
      <xdr:xfrm>
        <a:off x="2442960" y="1086120"/>
        <a:ext cx="86558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29.549907</v>
      </c>
      <c r="C2" s="1" t="n">
        <v>28.023195</v>
      </c>
    </row>
    <row r="3" customFormat="false" ht="12.75" hidden="false" customHeight="false" outlineLevel="0" collapsed="false">
      <c r="A3" s="1" t="n">
        <v>1</v>
      </c>
      <c r="B3" s="1" t="n">
        <v>30.229284</v>
      </c>
      <c r="C3" s="1" t="n">
        <v>28.67211</v>
      </c>
    </row>
    <row r="4" customFormat="false" ht="12.75" hidden="false" customHeight="false" outlineLevel="0" collapsed="false">
      <c r="A4" s="1" t="n">
        <v>2</v>
      </c>
      <c r="B4" s="1" t="n">
        <v>30.213875</v>
      </c>
      <c r="C4" s="1" t="n">
        <v>28.641547</v>
      </c>
    </row>
    <row r="5" customFormat="false" ht="12.75" hidden="false" customHeight="false" outlineLevel="0" collapsed="false">
      <c r="A5" s="1" t="n">
        <v>3</v>
      </c>
      <c r="B5" s="1" t="n">
        <v>29.403882</v>
      </c>
      <c r="C5" s="1" t="n">
        <v>27.903723</v>
      </c>
    </row>
    <row r="6" customFormat="false" ht="12.75" hidden="false" customHeight="false" outlineLevel="0" collapsed="false">
      <c r="A6" s="1" t="n">
        <v>4</v>
      </c>
      <c r="B6" s="1" t="n">
        <v>28.880958</v>
      </c>
      <c r="C6" s="1" t="n">
        <v>27.399119</v>
      </c>
    </row>
    <row r="7" customFormat="false" ht="12.75" hidden="false" customHeight="false" outlineLevel="0" collapsed="false">
      <c r="A7" s="1" t="n">
        <v>5</v>
      </c>
      <c r="B7" s="1" t="n">
        <v>29.222178</v>
      </c>
      <c r="C7" s="1" t="n">
        <v>27.733532</v>
      </c>
    </row>
    <row r="8" customFormat="false" ht="12.75" hidden="false" customHeight="false" outlineLevel="0" collapsed="false">
      <c r="A8" s="1" t="n">
        <v>6</v>
      </c>
      <c r="B8" s="1" t="n">
        <v>30.559986</v>
      </c>
      <c r="C8" s="1" t="n">
        <v>28.962271</v>
      </c>
    </row>
    <row r="9" customFormat="false" ht="12.75" hidden="false" customHeight="false" outlineLevel="0" collapsed="false">
      <c r="A9" s="1" t="n">
        <v>7</v>
      </c>
      <c r="B9" s="1" t="n">
        <v>31.178572</v>
      </c>
      <c r="C9" s="1" t="n">
        <v>29.524113</v>
      </c>
    </row>
    <row r="10" customFormat="false" ht="12.75" hidden="false" customHeight="false" outlineLevel="0" collapsed="false">
      <c r="A10" s="1" t="n">
        <v>8</v>
      </c>
      <c r="B10" s="1" t="n">
        <v>29.986501</v>
      </c>
      <c r="C10" s="1" t="n">
        <v>28.398937</v>
      </c>
    </row>
    <row r="11" customFormat="false" ht="12.75" hidden="false" customHeight="false" outlineLevel="0" collapsed="false">
      <c r="A11" s="1" t="n">
        <v>9</v>
      </c>
      <c r="B11" s="1" t="n">
        <v>29.408984</v>
      </c>
      <c r="C11" s="1" t="n">
        <v>27.922715</v>
      </c>
    </row>
    <row r="12" customFormat="false" ht="12.75" hidden="false" customHeight="false" outlineLevel="0" collapsed="false">
      <c r="A12" s="1" t="n">
        <v>10</v>
      </c>
      <c r="B12" s="1" t="n">
        <v>31.074205</v>
      </c>
      <c r="C12" s="1" t="n">
        <v>29.518119</v>
      </c>
    </row>
    <row r="13" customFormat="false" ht="12.75" hidden="false" customHeight="false" outlineLevel="0" collapsed="false">
      <c r="A13" s="1" t="n">
        <v>11</v>
      </c>
      <c r="B13" s="1" t="n">
        <v>30.780168</v>
      </c>
      <c r="C13" s="1" t="n">
        <v>29.224618</v>
      </c>
    </row>
    <row r="14" customFormat="false" ht="12.75" hidden="false" customHeight="false" outlineLevel="0" collapsed="false">
      <c r="A14" s="1" t="n">
        <v>12</v>
      </c>
      <c r="B14" s="1" t="n">
        <v>28.892656</v>
      </c>
      <c r="C14" s="1" t="n">
        <v>27.43959</v>
      </c>
    </row>
    <row r="15" customFormat="false" ht="12.75" hidden="false" customHeight="false" outlineLevel="0" collapsed="false">
      <c r="A15" s="1" t="n">
        <v>13</v>
      </c>
      <c r="B15" s="1" t="n">
        <v>29.545807</v>
      </c>
      <c r="C15" s="1" t="n">
        <v>28.064152</v>
      </c>
    </row>
    <row r="16" customFormat="false" ht="12.75" hidden="false" customHeight="false" outlineLevel="0" collapsed="false">
      <c r="A16" s="1" t="n">
        <v>14</v>
      </c>
      <c r="B16" s="1" t="n">
        <v>29.724044</v>
      </c>
      <c r="C16" s="1" t="n">
        <v>28.232864</v>
      </c>
    </row>
    <row r="17" customFormat="false" ht="12.75" hidden="false" customHeight="false" outlineLevel="0" collapsed="false">
      <c r="A17" s="1" t="n">
        <v>15</v>
      </c>
      <c r="B17" s="1" t="n">
        <v>29.58796</v>
      </c>
      <c r="C17" s="1" t="n">
        <v>28.099766</v>
      </c>
    </row>
    <row r="18" customFormat="false" ht="12.75" hidden="false" customHeight="false" outlineLevel="0" collapsed="false">
      <c r="A18" s="1" t="n">
        <v>16</v>
      </c>
      <c r="B18" s="1" t="n">
        <v>29.279489</v>
      </c>
      <c r="C18" s="1" t="n">
        <v>27.801042</v>
      </c>
    </row>
    <row r="19" customFormat="false" ht="12.75" hidden="false" customHeight="false" outlineLevel="0" collapsed="false">
      <c r="A19" s="1" t="n">
        <v>17</v>
      </c>
      <c r="B19" s="1" t="n">
        <v>29.202036</v>
      </c>
      <c r="C19" s="1" t="n">
        <v>27.738446</v>
      </c>
    </row>
    <row r="20" customFormat="false" ht="12.75" hidden="false" customHeight="false" outlineLevel="0" collapsed="false">
      <c r="A20" s="1" t="n">
        <v>18</v>
      </c>
      <c r="B20" s="1" t="n">
        <v>29.00387</v>
      </c>
      <c r="C20" s="1" t="n">
        <v>27.567481</v>
      </c>
    </row>
    <row r="21" customFormat="false" ht="12.75" hidden="false" customHeight="false" outlineLevel="0" collapsed="false">
      <c r="A21" s="1" t="n">
        <v>19</v>
      </c>
      <c r="B21" s="1" t="n">
        <v>28.602331</v>
      </c>
      <c r="C21" s="1" t="n">
        <v>27.243115</v>
      </c>
    </row>
    <row r="22" customFormat="false" ht="12.75" hidden="false" customHeight="false" outlineLevel="0" collapsed="false">
      <c r="A22" s="1" t="n">
        <v>20</v>
      </c>
      <c r="B22" s="1" t="n">
        <v>28.724485</v>
      </c>
      <c r="C22" s="1" t="n">
        <v>27.345142</v>
      </c>
    </row>
    <row r="23" customFormat="false" ht="12.75" hidden="false" customHeight="false" outlineLevel="0" collapsed="false">
      <c r="A23" s="1" t="n">
        <v>21</v>
      </c>
      <c r="B23" s="1" t="n">
        <v>29.353567</v>
      </c>
      <c r="C23" s="1" t="n">
        <v>27.926012</v>
      </c>
    </row>
    <row r="24" customFormat="false" ht="12.75" hidden="false" customHeight="false" outlineLevel="0" collapsed="false">
      <c r="A24" s="1" t="n">
        <v>22</v>
      </c>
      <c r="B24" s="1" t="n">
        <v>29.584569</v>
      </c>
      <c r="C24" s="1" t="n">
        <v>28.159263</v>
      </c>
    </row>
    <row r="25" customFormat="false" ht="12.75" hidden="false" customHeight="false" outlineLevel="0" collapsed="false">
      <c r="A25" s="1" t="n">
        <v>23</v>
      </c>
      <c r="B25" s="1" t="n">
        <v>29.538485</v>
      </c>
      <c r="C25" s="1" t="n">
        <v>28.164838</v>
      </c>
    </row>
    <row r="26" customFormat="false" ht="12.75" hidden="false" customHeight="false" outlineLevel="0" collapsed="false">
      <c r="A26" s="1" t="n">
        <v>24</v>
      </c>
      <c r="B26" s="1" t="n">
        <v>29.518747</v>
      </c>
      <c r="C26" s="1" t="n">
        <v>28.20022</v>
      </c>
    </row>
    <row r="27" customFormat="false" ht="12.75" hidden="false" customHeight="false" outlineLevel="0" collapsed="false">
      <c r="A27" s="1" t="n">
        <v>25</v>
      </c>
      <c r="B27" s="1" t="n">
        <v>29.842549</v>
      </c>
      <c r="C27" s="1" t="n">
        <v>28.513166</v>
      </c>
    </row>
    <row r="28" customFormat="false" ht="12.75" hidden="false" customHeight="false" outlineLevel="0" collapsed="false">
      <c r="A28" s="1" t="n">
        <v>26</v>
      </c>
      <c r="B28" s="1" t="n">
        <v>30.31552</v>
      </c>
      <c r="C28" s="1" t="n">
        <v>28.992577</v>
      </c>
    </row>
    <row r="29" customFormat="false" ht="12.75" hidden="false" customHeight="false" outlineLevel="0" collapsed="false">
      <c r="A29" s="1" t="n">
        <v>27</v>
      </c>
      <c r="B29" s="1" t="n">
        <v>30.399724</v>
      </c>
      <c r="C29" s="1" t="n">
        <v>29.159919</v>
      </c>
    </row>
    <row r="30" customFormat="false" ht="12.75" hidden="false" customHeight="false" outlineLevel="0" collapsed="false">
      <c r="A30" s="1" t="n">
        <v>28</v>
      </c>
      <c r="B30" s="1" t="n">
        <v>30.456814</v>
      </c>
      <c r="C30" s="1" t="n">
        <v>29.192644</v>
      </c>
    </row>
    <row r="31" customFormat="false" ht="12.75" hidden="false" customHeight="false" outlineLevel="0" collapsed="false">
      <c r="A31" s="1" t="n">
        <v>29</v>
      </c>
      <c r="B31" s="1" t="n">
        <v>30.233094</v>
      </c>
      <c r="C31" s="1" t="n">
        <v>29.064624</v>
      </c>
    </row>
    <row r="32" customFormat="false" ht="12.75" hidden="false" customHeight="false" outlineLevel="0" collapsed="false">
      <c r="A32" s="1" t="n">
        <v>30</v>
      </c>
      <c r="B32" s="1" t="n">
        <v>30.324677</v>
      </c>
      <c r="C32" s="1" t="n">
        <v>29.163681</v>
      </c>
    </row>
    <row r="33" customFormat="false" ht="12.75" hidden="false" customHeight="false" outlineLevel="0" collapsed="false">
      <c r="A33" s="1" t="n">
        <v>31</v>
      </c>
      <c r="B33" s="1" t="n">
        <v>30.447272</v>
      </c>
      <c r="C33" s="1" t="n">
        <v>29.299306</v>
      </c>
    </row>
    <row r="34" customFormat="false" ht="12.75" hidden="false" customHeight="false" outlineLevel="0" collapsed="false">
      <c r="A34" s="1" t="n">
        <v>32</v>
      </c>
      <c r="B34" s="1" t="n">
        <v>31.507839</v>
      </c>
      <c r="C34" s="1" t="n">
        <v>30.383161</v>
      </c>
    </row>
    <row r="35" customFormat="false" ht="12.75" hidden="false" customHeight="false" outlineLevel="0" collapsed="false">
      <c r="A35" s="1" t="n">
        <v>33</v>
      </c>
      <c r="B35" s="1" t="n">
        <v>31.496292</v>
      </c>
      <c r="C35" s="1" t="n">
        <v>30.450288</v>
      </c>
    </row>
    <row r="36" customFormat="false" ht="12.75" hidden="false" customHeight="false" outlineLevel="0" collapsed="false">
      <c r="A36" s="1" t="n">
        <v>34</v>
      </c>
      <c r="B36" s="1" t="n">
        <v>31.945291</v>
      </c>
      <c r="C36" s="1" t="n">
        <v>30.950478</v>
      </c>
    </row>
    <row r="37" customFormat="false" ht="12.75" hidden="false" customHeight="false" outlineLevel="0" collapsed="false">
      <c r="A37" s="1" t="n">
        <v>35</v>
      </c>
      <c r="B37" s="1" t="n">
        <v>32.086627</v>
      </c>
      <c r="C37" s="1" t="n">
        <v>30.93869</v>
      </c>
    </row>
    <row r="38" customFormat="false" ht="12.75" hidden="false" customHeight="false" outlineLevel="0" collapsed="false">
      <c r="A38" s="1" t="n">
        <v>36</v>
      </c>
      <c r="B38" s="1" t="n">
        <v>31.890775</v>
      </c>
      <c r="C38" s="1" t="n">
        <v>30.713066</v>
      </c>
    </row>
    <row r="39" customFormat="false" ht="12.75" hidden="false" customHeight="false" outlineLevel="0" collapsed="false">
      <c r="A39" s="1" t="n">
        <v>37</v>
      </c>
      <c r="B39" s="1" t="n">
        <v>30.414368</v>
      </c>
      <c r="C39" s="1" t="n">
        <v>29.279833</v>
      </c>
    </row>
    <row r="40" customFormat="false" ht="12.75" hidden="false" customHeight="false" outlineLevel="0" collapsed="false">
      <c r="A40" s="1" t="n">
        <v>38</v>
      </c>
      <c r="B40" s="1" t="n">
        <v>30.029243</v>
      </c>
      <c r="C40" s="1" t="n">
        <v>28.860148</v>
      </c>
    </row>
    <row r="41" customFormat="false" ht="12.75" hidden="false" customHeight="false" outlineLevel="0" collapsed="false">
      <c r="A41" s="1" t="n">
        <v>39</v>
      </c>
      <c r="B41" s="1" t="n">
        <v>30.056488</v>
      </c>
      <c r="C41" s="1" t="n">
        <v>28.84874</v>
      </c>
    </row>
    <row r="42" customFormat="false" ht="12.75" hidden="false" customHeight="false" outlineLevel="0" collapsed="false">
      <c r="A42" s="1" t="n">
        <v>40</v>
      </c>
      <c r="B42" s="1" t="n">
        <v>29.650564</v>
      </c>
      <c r="C42" s="1" t="n">
        <v>28.43634</v>
      </c>
    </row>
    <row r="43" customFormat="false" ht="12.75" hidden="false" customHeight="false" outlineLevel="0" collapsed="false">
      <c r="A43" s="1" t="n">
        <v>41</v>
      </c>
      <c r="B43" s="1" t="n">
        <v>29.687199</v>
      </c>
      <c r="C43" s="1" t="n">
        <v>28.369738</v>
      </c>
    </row>
    <row r="44" customFormat="false" ht="12.75" hidden="false" customHeight="false" outlineLevel="0" collapsed="false">
      <c r="A44" s="1" t="n">
        <v>42</v>
      </c>
      <c r="B44" s="1" t="n">
        <v>29.787784</v>
      </c>
      <c r="C44" s="1" t="n">
        <v>28.442752</v>
      </c>
    </row>
    <row r="45" customFormat="false" ht="12.75" hidden="false" customHeight="false" outlineLevel="0" collapsed="false">
      <c r="A45" s="1" t="n">
        <v>43</v>
      </c>
      <c r="B45" s="1" t="n">
        <v>29.683338</v>
      </c>
      <c r="C45" s="1" t="n">
        <v>28.352584</v>
      </c>
    </row>
    <row r="46" customFormat="false" ht="12.75" hidden="false" customHeight="false" outlineLevel="0" collapsed="false">
      <c r="A46" s="1" t="n">
        <v>44</v>
      </c>
      <c r="B46" s="1" t="n">
        <v>29.425506</v>
      </c>
      <c r="C46" s="1" t="n">
        <v>28.035197</v>
      </c>
    </row>
    <row r="47" customFormat="false" ht="12.75" hidden="false" customHeight="false" outlineLevel="0" collapsed="false">
      <c r="A47" s="1" t="n">
        <v>45</v>
      </c>
      <c r="B47" s="1" t="n">
        <v>29.673048</v>
      </c>
      <c r="C47" s="1" t="n">
        <v>28.241367</v>
      </c>
    </row>
    <row r="48" customFormat="false" ht="12.75" hidden="false" customHeight="false" outlineLevel="0" collapsed="false">
      <c r="A48" s="1" t="n">
        <v>46</v>
      </c>
      <c r="B48" s="1" t="n">
        <v>30.911772</v>
      </c>
      <c r="C48" s="1" t="n">
        <v>29.368812</v>
      </c>
    </row>
    <row r="49" customFormat="false" ht="12.75" hidden="false" customHeight="false" outlineLevel="0" collapsed="false">
      <c r="A49" s="1" t="n">
        <v>47</v>
      </c>
      <c r="B49" s="1" t="n">
        <v>28.724706</v>
      </c>
      <c r="C49" s="1" t="n">
        <v>27.28788</v>
      </c>
    </row>
    <row r="50" customFormat="false" ht="12.75" hidden="false" customHeight="false" outlineLevel="0" collapsed="false">
      <c r="A50" s="1" t="n">
        <v>48</v>
      </c>
      <c r="B50" s="1" t="n">
        <v>29.435827</v>
      </c>
      <c r="C50" s="1" t="n">
        <v>27.922702</v>
      </c>
    </row>
    <row r="51" customFormat="false" ht="12.75" hidden="false" customHeight="false" outlineLevel="0" collapsed="false">
      <c r="A51" s="1" t="n">
        <v>49</v>
      </c>
      <c r="B51" s="1" t="n">
        <v>29.193634</v>
      </c>
      <c r="C51" s="1" t="n">
        <v>27.731308</v>
      </c>
    </row>
    <row r="52" customFormat="false" ht="12.75" hidden="false" customHeight="false" outlineLevel="0" collapsed="false">
      <c r="A52" s="1" t="n">
        <v>50</v>
      </c>
      <c r="B52" s="1" t="n">
        <v>28.973041</v>
      </c>
      <c r="C52" s="1" t="n">
        <v>27.522524</v>
      </c>
    </row>
    <row r="53" customFormat="false" ht="12.75" hidden="false" customHeight="false" outlineLevel="0" collapsed="false">
      <c r="A53" s="1" t="n">
        <v>51</v>
      </c>
      <c r="B53" s="1" t="n">
        <v>30.019099</v>
      </c>
      <c r="C53" s="1" t="n">
        <v>28.43153</v>
      </c>
    </row>
    <row r="54" customFormat="false" ht="12.75" hidden="false" customHeight="false" outlineLevel="0" collapsed="false">
      <c r="A54" s="1" t="n">
        <v>52</v>
      </c>
      <c r="B54" s="1" t="n">
        <v>29.022326</v>
      </c>
      <c r="C54" s="1" t="n">
        <v>27.572147</v>
      </c>
    </row>
    <row r="55" customFormat="false" ht="12.75" hidden="false" customHeight="false" outlineLevel="0" collapsed="false">
      <c r="A55" s="1" t="n">
        <v>53</v>
      </c>
      <c r="B55" s="1" t="n">
        <v>29.35778</v>
      </c>
      <c r="C55" s="1" t="n">
        <v>27.833281</v>
      </c>
    </row>
    <row r="56" customFormat="false" ht="12.75" hidden="false" customHeight="false" outlineLevel="0" collapsed="false">
      <c r="A56" s="1" t="n">
        <v>54</v>
      </c>
      <c r="B56" s="1" t="n">
        <v>29.388879</v>
      </c>
      <c r="C56" s="1" t="n">
        <v>27.876755</v>
      </c>
    </row>
    <row r="57" customFormat="false" ht="12.75" hidden="false" customHeight="false" outlineLevel="0" collapsed="false">
      <c r="A57" s="1" t="n">
        <v>55</v>
      </c>
      <c r="B57" s="1" t="n">
        <v>29.651233</v>
      </c>
      <c r="C57" s="1" t="n">
        <v>28.137647</v>
      </c>
    </row>
    <row r="58" customFormat="false" ht="12.75" hidden="false" customHeight="false" outlineLevel="0" collapsed="false">
      <c r="A58" s="1" t="n">
        <v>56</v>
      </c>
      <c r="B58" s="1" t="n">
        <v>29.47455</v>
      </c>
      <c r="C58" s="1" t="n">
        <v>28.019259</v>
      </c>
    </row>
    <row r="59" customFormat="false" ht="12.75" hidden="false" customHeight="false" outlineLevel="0" collapsed="false">
      <c r="A59" s="1" t="n">
        <v>57</v>
      </c>
      <c r="B59" s="1" t="n">
        <v>29.290356</v>
      </c>
      <c r="C59" s="1" t="n">
        <v>27.831117</v>
      </c>
    </row>
    <row r="60" customFormat="false" ht="12.75" hidden="false" customHeight="false" outlineLevel="0" collapsed="false">
      <c r="A60" s="1" t="n">
        <v>58</v>
      </c>
      <c r="B60" s="1" t="n">
        <v>28.876941</v>
      </c>
      <c r="C60" s="1" t="n">
        <v>27.464529</v>
      </c>
    </row>
    <row r="61" customFormat="false" ht="12.75" hidden="false" customHeight="false" outlineLevel="0" collapsed="false">
      <c r="A61" s="1" t="n">
        <v>59</v>
      </c>
      <c r="B61" s="1" t="n">
        <v>29.174755</v>
      </c>
      <c r="C61" s="1" t="n">
        <v>27.732877</v>
      </c>
    </row>
    <row r="62" customFormat="false" ht="12.75" hidden="false" customHeight="false" outlineLevel="0" collapsed="false">
      <c r="A62" s="1" t="n">
        <v>60</v>
      </c>
      <c r="B62" s="1" t="n">
        <v>29.711933</v>
      </c>
      <c r="C62" s="1" t="n">
        <v>28.17033</v>
      </c>
    </row>
    <row r="63" customFormat="false" ht="12.75" hidden="false" customHeight="false" outlineLevel="0" collapsed="false">
      <c r="A63" s="1" t="n">
        <v>61</v>
      </c>
      <c r="B63" s="1" t="n">
        <v>29.847937</v>
      </c>
      <c r="C63" s="1" t="n">
        <v>28.375603</v>
      </c>
    </row>
    <row r="64" customFormat="false" ht="12.75" hidden="false" customHeight="false" outlineLevel="0" collapsed="false">
      <c r="A64" s="1" t="n">
        <v>62</v>
      </c>
      <c r="B64" s="1" t="n">
        <v>29.810911</v>
      </c>
      <c r="C64" s="1" t="n">
        <v>28.356051</v>
      </c>
    </row>
    <row r="65" customFormat="false" ht="12.75" hidden="false" customHeight="false" outlineLevel="0" collapsed="false">
      <c r="A65" s="1" t="n">
        <v>63</v>
      </c>
      <c r="B65" s="1" t="n">
        <v>30.059375</v>
      </c>
      <c r="C65" s="1" t="n">
        <v>28.50931</v>
      </c>
    </row>
    <row r="66" customFormat="false" ht="12.75" hidden="false" customHeight="false" outlineLevel="0" collapsed="false">
      <c r="A66" s="1" t="n">
        <v>64</v>
      </c>
      <c r="B66" s="1" t="n">
        <v>29.443565</v>
      </c>
      <c r="C66" s="1" t="n">
        <v>27.952825</v>
      </c>
    </row>
    <row r="67" customFormat="false" ht="12.75" hidden="false" customHeight="false" outlineLevel="0" collapsed="false">
      <c r="A67" s="1" t="n">
        <v>65</v>
      </c>
      <c r="B67" s="1" t="n">
        <v>29.944038</v>
      </c>
      <c r="C67" s="1" t="n">
        <v>28.38175</v>
      </c>
    </row>
    <row r="68" customFormat="false" ht="12.75" hidden="false" customHeight="false" outlineLevel="0" collapsed="false">
      <c r="A68" s="1" t="n">
        <v>66</v>
      </c>
      <c r="B68" s="1" t="n">
        <v>29.942099</v>
      </c>
      <c r="C68" s="1" t="n">
        <v>28.385648</v>
      </c>
    </row>
    <row r="69" customFormat="false" ht="12.75" hidden="false" customHeight="false" outlineLevel="0" collapsed="false">
      <c r="A69" s="1" t="n">
        <v>67</v>
      </c>
      <c r="B69" s="1" t="n">
        <v>29.823061</v>
      </c>
      <c r="C69" s="1" t="n">
        <v>28.272622</v>
      </c>
    </row>
    <row r="70" customFormat="false" ht="12.75" hidden="false" customHeight="false" outlineLevel="0" collapsed="false">
      <c r="A70" s="1" t="n">
        <v>68</v>
      </c>
      <c r="B70" s="1" t="n">
        <v>30.121138</v>
      </c>
      <c r="C70" s="1" t="n">
        <v>28.553894</v>
      </c>
    </row>
    <row r="71" customFormat="false" ht="12.75" hidden="false" customHeight="false" outlineLevel="0" collapsed="false">
      <c r="A71" s="1" t="n">
        <v>69</v>
      </c>
      <c r="B71" s="1" t="n">
        <v>29.849723</v>
      </c>
      <c r="C71" s="1" t="n">
        <v>28.289808</v>
      </c>
    </row>
    <row r="72" customFormat="false" ht="12.75" hidden="false" customHeight="false" outlineLevel="0" collapsed="false">
      <c r="A72" s="1" t="n">
        <v>70</v>
      </c>
      <c r="B72" s="1" t="n">
        <v>29.721447</v>
      </c>
      <c r="C72" s="1" t="n">
        <v>28.179424</v>
      </c>
    </row>
    <row r="73" customFormat="false" ht="12.75" hidden="false" customHeight="false" outlineLevel="0" collapsed="false">
      <c r="A73" s="1" t="n">
        <v>71</v>
      </c>
      <c r="B73" s="1" t="n">
        <v>29.523507</v>
      </c>
      <c r="C73" s="1" t="n">
        <v>27.983952</v>
      </c>
    </row>
    <row r="74" customFormat="false" ht="12.75" hidden="false" customHeight="false" outlineLevel="0" collapsed="false">
      <c r="A74" s="1" t="n">
        <v>72</v>
      </c>
      <c r="B74" s="1" t="n">
        <v>30.632831</v>
      </c>
      <c r="C74" s="1" t="n">
        <v>28.99245</v>
      </c>
    </row>
    <row r="75" customFormat="false" ht="12.75" hidden="false" customHeight="false" outlineLevel="0" collapsed="false">
      <c r="A75" s="1" t="n">
        <v>73</v>
      </c>
      <c r="B75" s="1" t="n">
        <v>32.015423</v>
      </c>
      <c r="C75" s="1" t="n">
        <v>30.352343</v>
      </c>
    </row>
    <row r="76" customFormat="false" ht="12.75" hidden="false" customHeight="false" outlineLevel="0" collapsed="false">
      <c r="A76" s="1" t="n">
        <v>74</v>
      </c>
      <c r="B76" s="1" t="n">
        <v>31.126953</v>
      </c>
      <c r="C76" s="1" t="n">
        <v>29.484126</v>
      </c>
    </row>
    <row r="77" customFormat="false" ht="12.75" hidden="false" customHeight="false" outlineLevel="0" collapsed="false">
      <c r="A77" s="1" t="n">
        <v>75</v>
      </c>
      <c r="B77" s="1" t="n">
        <v>29.747116</v>
      </c>
      <c r="C77" s="1" t="n">
        <v>28.184673</v>
      </c>
    </row>
    <row r="78" customFormat="false" ht="12.75" hidden="false" customHeight="false" outlineLevel="0" collapsed="false">
      <c r="A78" s="1" t="n">
        <v>76</v>
      </c>
      <c r="B78" s="1" t="n">
        <v>29.523103</v>
      </c>
      <c r="C78" s="1" t="n">
        <v>27.988115</v>
      </c>
    </row>
    <row r="79" customFormat="false" ht="12.75" hidden="false" customHeight="false" outlineLevel="0" collapsed="false">
      <c r="A79" s="1" t="n">
        <v>77</v>
      </c>
      <c r="B79" s="1" t="n">
        <v>29.559769</v>
      </c>
      <c r="C79" s="1" t="n">
        <v>28.037834</v>
      </c>
    </row>
    <row r="80" customFormat="false" ht="12.75" hidden="false" customHeight="false" outlineLevel="0" collapsed="false">
      <c r="A80" s="1" t="n">
        <v>78</v>
      </c>
      <c r="B80" s="1" t="n">
        <v>29.137297</v>
      </c>
      <c r="C80" s="1" t="n">
        <v>27.698568</v>
      </c>
    </row>
    <row r="81" customFormat="false" ht="12.75" hidden="false" customHeight="false" outlineLevel="0" collapsed="false">
      <c r="A81" s="1" t="n">
        <v>79</v>
      </c>
      <c r="B81" s="1" t="n">
        <v>29.1271</v>
      </c>
      <c r="C81" s="1" t="n">
        <v>27.700115</v>
      </c>
    </row>
    <row r="82" customFormat="false" ht="12.75" hidden="false" customHeight="false" outlineLevel="0" collapsed="false">
      <c r="A82" s="1" t="n">
        <v>80</v>
      </c>
      <c r="B82" s="1" t="n">
        <v>29.091873</v>
      </c>
      <c r="C82" s="1" t="n">
        <v>27.668529</v>
      </c>
    </row>
    <row r="83" customFormat="false" ht="12.75" hidden="false" customHeight="false" outlineLevel="0" collapsed="false">
      <c r="A83" s="1" t="n">
        <v>81</v>
      </c>
      <c r="B83" s="1" t="n">
        <v>29.311302</v>
      </c>
      <c r="C83" s="1" t="n">
        <v>27.855584</v>
      </c>
    </row>
    <row r="84" customFormat="false" ht="12.75" hidden="false" customHeight="false" outlineLevel="0" collapsed="false">
      <c r="A84" s="1" t="n">
        <v>82</v>
      </c>
      <c r="B84" s="1" t="n">
        <v>29.606104</v>
      </c>
      <c r="C84" s="1" t="n">
        <v>28.163774</v>
      </c>
    </row>
    <row r="85" customFormat="false" ht="12.75" hidden="false" customHeight="false" outlineLevel="0" collapsed="false">
      <c r="A85" s="1" t="n">
        <v>83</v>
      </c>
      <c r="B85" s="1" t="n">
        <v>30.060414</v>
      </c>
      <c r="C85" s="1" t="n">
        <v>28.682557</v>
      </c>
    </row>
    <row r="86" customFormat="false" ht="12.75" hidden="false" customHeight="false" outlineLevel="0" collapsed="false">
      <c r="A86" s="1" t="n">
        <v>84</v>
      </c>
      <c r="B86" s="1" t="n">
        <v>29.850462</v>
      </c>
      <c r="C86" s="1" t="n">
        <v>28.48728</v>
      </c>
    </row>
    <row r="87" customFormat="false" ht="12.75" hidden="false" customHeight="false" outlineLevel="0" collapsed="false">
      <c r="A87" s="1" t="n">
        <v>85</v>
      </c>
      <c r="B87" s="1" t="n">
        <v>30.186902</v>
      </c>
      <c r="C87" s="1" t="n">
        <v>28.860948</v>
      </c>
    </row>
    <row r="88" customFormat="false" ht="12.75" hidden="false" customHeight="false" outlineLevel="0" collapsed="false">
      <c r="A88" s="1" t="n">
        <v>86</v>
      </c>
      <c r="B88" s="1" t="n">
        <v>30.03941</v>
      </c>
      <c r="C88" s="1" t="n">
        <v>28.772294</v>
      </c>
    </row>
    <row r="89" customFormat="false" ht="12.75" hidden="false" customHeight="false" outlineLevel="0" collapsed="false">
      <c r="A89" s="1" t="n">
        <v>87</v>
      </c>
      <c r="B89" s="1" t="n">
        <v>30.078983</v>
      </c>
      <c r="C89" s="1" t="n">
        <v>28.817901</v>
      </c>
    </row>
    <row r="90" customFormat="false" ht="12.75" hidden="false" customHeight="false" outlineLevel="0" collapsed="false">
      <c r="A90" s="1" t="n">
        <v>88</v>
      </c>
      <c r="B90" s="1" t="n">
        <v>30.751455</v>
      </c>
      <c r="C90" s="1" t="n">
        <v>29.48078</v>
      </c>
    </row>
    <row r="91" customFormat="false" ht="12.75" hidden="false" customHeight="false" outlineLevel="0" collapsed="false">
      <c r="A91" s="1" t="n">
        <v>89</v>
      </c>
      <c r="B91" s="1" t="n">
        <v>30.951909</v>
      </c>
      <c r="C91" s="1" t="n">
        <v>29.766085</v>
      </c>
    </row>
    <row r="92" customFormat="false" ht="12.75" hidden="false" customHeight="false" outlineLevel="0" collapsed="false">
      <c r="A92" s="1" t="n">
        <v>90</v>
      </c>
      <c r="B92" s="1" t="n">
        <v>30.909428</v>
      </c>
      <c r="C92" s="1" t="n">
        <v>29.777412</v>
      </c>
    </row>
    <row r="93" customFormat="false" ht="12.75" hidden="false" customHeight="false" outlineLevel="0" collapsed="false">
      <c r="A93" s="1" t="n">
        <v>91</v>
      </c>
      <c r="B93" s="1" t="n">
        <v>31.184316</v>
      </c>
      <c r="C93" s="1" t="n">
        <v>30.080521</v>
      </c>
    </row>
    <row r="94" customFormat="false" ht="12.75" hidden="false" customHeight="false" outlineLevel="0" collapsed="false">
      <c r="A94" s="1" t="n">
        <v>92</v>
      </c>
      <c r="B94" s="1" t="n">
        <v>31.190437</v>
      </c>
      <c r="C94" s="1" t="n">
        <v>30.164299</v>
      </c>
    </row>
    <row r="95" customFormat="false" ht="12.75" hidden="false" customHeight="false" outlineLevel="0" collapsed="false">
      <c r="A95" s="1" t="n">
        <v>93</v>
      </c>
      <c r="B95" s="1" t="n">
        <v>31.141707</v>
      </c>
      <c r="C95" s="1" t="n">
        <v>30.1347</v>
      </c>
    </row>
    <row r="96" customFormat="false" ht="12.75" hidden="false" customHeight="false" outlineLevel="0" collapsed="false">
      <c r="A96" s="1" t="n">
        <v>94</v>
      </c>
      <c r="B96" s="1" t="n">
        <v>31.135774</v>
      </c>
      <c r="C96" s="1" t="n">
        <v>30.184393</v>
      </c>
    </row>
    <row r="97" customFormat="false" ht="12.75" hidden="false" customHeight="false" outlineLevel="0" collapsed="false">
      <c r="A97" s="1" t="n">
        <v>95</v>
      </c>
      <c r="B97" s="1" t="n">
        <v>31.11283</v>
      </c>
      <c r="C97" s="1" t="n">
        <v>30.160625</v>
      </c>
    </row>
    <row r="98" customFormat="false" ht="12.75" hidden="false" customHeight="false" outlineLevel="0" collapsed="false">
      <c r="A98" s="1" t="n">
        <v>96</v>
      </c>
      <c r="B98" s="1" t="n">
        <v>31.445913</v>
      </c>
      <c r="C98" s="1" t="n">
        <v>30.460779</v>
      </c>
    </row>
    <row r="99" customFormat="false" ht="12.75" hidden="false" customHeight="false" outlineLevel="0" collapsed="false">
      <c r="A99" s="1" t="n">
        <v>97</v>
      </c>
      <c r="B99" s="1" t="n">
        <v>31.362681</v>
      </c>
      <c r="C99" s="1" t="n">
        <v>30.413247</v>
      </c>
    </row>
    <row r="100" customFormat="false" ht="12.75" hidden="false" customHeight="false" outlineLevel="0" collapsed="false">
      <c r="A100" s="1" t="n">
        <v>98</v>
      </c>
      <c r="B100" s="1" t="n">
        <v>31.433328</v>
      </c>
      <c r="C100" s="1" t="n">
        <v>30.496507</v>
      </c>
    </row>
    <row r="101" customFormat="false" ht="12.75" hidden="false" customHeight="false" outlineLevel="0" collapsed="false">
      <c r="A101" s="1" t="n">
        <v>99</v>
      </c>
      <c r="B101" s="1" t="n">
        <v>31.728997</v>
      </c>
      <c r="C101" s="1" t="n">
        <v>30.729686</v>
      </c>
    </row>
    <row r="102" customFormat="false" ht="12.75" hidden="false" customHeight="false" outlineLevel="0" collapsed="false">
      <c r="A102" s="1" t="n">
        <v>100</v>
      </c>
      <c r="B102" s="1" t="n">
        <v>31.478066</v>
      </c>
      <c r="C102" s="1" t="n">
        <v>30.450673</v>
      </c>
    </row>
    <row r="103" customFormat="false" ht="12.75" hidden="false" customHeight="false" outlineLevel="0" collapsed="false">
      <c r="A103" s="1" t="n">
        <v>101</v>
      </c>
      <c r="B103" s="1" t="n">
        <v>31.325009</v>
      </c>
      <c r="C103" s="1" t="n">
        <v>30.316244</v>
      </c>
    </row>
    <row r="104" customFormat="false" ht="12.75" hidden="false" customHeight="false" outlineLevel="0" collapsed="false">
      <c r="A104" s="1" t="n">
        <v>102</v>
      </c>
      <c r="B104" s="1" t="n">
        <v>31.678055</v>
      </c>
      <c r="C104" s="1" t="n">
        <v>30.695669</v>
      </c>
    </row>
    <row r="105" customFormat="false" ht="12.75" hidden="false" customHeight="false" outlineLevel="0" collapsed="false">
      <c r="A105" s="1" t="n">
        <v>103</v>
      </c>
      <c r="B105" s="1" t="n">
        <v>31.858623</v>
      </c>
      <c r="C105" s="1" t="n">
        <v>30.83127</v>
      </c>
    </row>
    <row r="106" customFormat="false" ht="12.75" hidden="false" customHeight="false" outlineLevel="0" collapsed="false">
      <c r="A106" s="1" t="n">
        <v>104</v>
      </c>
      <c r="B106" s="1" t="n">
        <v>33.241259</v>
      </c>
      <c r="C106" s="1" t="n">
        <v>32.142429</v>
      </c>
    </row>
    <row r="107" customFormat="false" ht="12.75" hidden="false" customHeight="false" outlineLevel="0" collapsed="false">
      <c r="A107" s="1" t="n">
        <v>105</v>
      </c>
      <c r="B107" s="1" t="n">
        <v>32.03307</v>
      </c>
      <c r="C107" s="1" t="n">
        <v>31.060047</v>
      </c>
    </row>
    <row r="108" customFormat="false" ht="12.75" hidden="false" customHeight="false" outlineLevel="0" collapsed="false">
      <c r="A108" s="1" t="n">
        <v>106</v>
      </c>
      <c r="B108" s="1" t="n">
        <v>30.765059</v>
      </c>
      <c r="C108" s="1" t="n">
        <v>29.806845</v>
      </c>
    </row>
    <row r="109" customFormat="false" ht="12.75" hidden="false" customHeight="false" outlineLevel="0" collapsed="false">
      <c r="A109" s="1" t="n">
        <v>107</v>
      </c>
      <c r="B109" s="1" t="n">
        <v>31.011803</v>
      </c>
      <c r="C109" s="1" t="n">
        <v>30.016847</v>
      </c>
    </row>
    <row r="110" customFormat="false" ht="12.75" hidden="false" customHeight="false" outlineLevel="0" collapsed="false">
      <c r="A110" s="1" t="n">
        <v>108</v>
      </c>
      <c r="B110" s="1" t="n">
        <v>32.763304</v>
      </c>
      <c r="C110" s="1" t="n">
        <v>31.631784</v>
      </c>
    </row>
    <row r="111" customFormat="false" ht="12.75" hidden="false" customHeight="false" outlineLevel="0" collapsed="false">
      <c r="A111" s="1" t="n">
        <v>109</v>
      </c>
      <c r="B111" s="1" t="n">
        <v>30.969976</v>
      </c>
      <c r="C111" s="1" t="n">
        <v>29.983764</v>
      </c>
    </row>
    <row r="112" customFormat="false" ht="12.75" hidden="false" customHeight="false" outlineLevel="0" collapsed="false">
      <c r="A112" s="1" t="n">
        <v>110</v>
      </c>
      <c r="B112" s="1" t="n">
        <v>31.066803</v>
      </c>
      <c r="C112" s="1" t="n">
        <v>30.078916</v>
      </c>
    </row>
    <row r="113" customFormat="false" ht="12.75" hidden="false" customHeight="false" outlineLevel="0" collapsed="false">
      <c r="A113" s="1" t="n">
        <v>111</v>
      </c>
      <c r="B113" s="1" t="n">
        <v>31.41847</v>
      </c>
      <c r="C113" s="1" t="n">
        <v>30.40109</v>
      </c>
    </row>
    <row r="114" customFormat="false" ht="12.75" hidden="false" customHeight="false" outlineLevel="0" collapsed="false">
      <c r="A114" s="1" t="n">
        <v>112</v>
      </c>
      <c r="B114" s="1" t="n">
        <v>31.18398</v>
      </c>
      <c r="C114" s="1" t="n">
        <v>30.218373</v>
      </c>
    </row>
    <row r="115" customFormat="false" ht="12.75" hidden="false" customHeight="false" outlineLevel="0" collapsed="false">
      <c r="A115" s="1" t="n">
        <v>113</v>
      </c>
      <c r="B115" s="1" t="n">
        <v>30.980831</v>
      </c>
      <c r="C115" s="1" t="n">
        <v>30.021628</v>
      </c>
    </row>
    <row r="116" customFormat="false" ht="12.75" hidden="false" customHeight="false" outlineLevel="0" collapsed="false">
      <c r="A116" s="1" t="n">
        <v>114</v>
      </c>
      <c r="B116" s="1" t="n">
        <v>31.253708</v>
      </c>
      <c r="C116" s="1" t="n">
        <v>30.256461</v>
      </c>
    </row>
    <row r="117" customFormat="false" ht="12.75" hidden="false" customHeight="false" outlineLevel="0" collapsed="false">
      <c r="A117" s="1" t="n">
        <v>115</v>
      </c>
      <c r="B117" s="1" t="n">
        <v>30.941595</v>
      </c>
      <c r="C117" s="1" t="n">
        <v>29.97132</v>
      </c>
    </row>
    <row r="118" customFormat="false" ht="12.75" hidden="false" customHeight="false" outlineLevel="0" collapsed="false">
      <c r="A118" s="1" t="n">
        <v>116</v>
      </c>
      <c r="B118" s="1" t="n">
        <v>31.101041</v>
      </c>
      <c r="C118" s="1" t="n">
        <v>30.139906</v>
      </c>
    </row>
    <row r="119" customFormat="false" ht="12.75" hidden="false" customHeight="false" outlineLevel="0" collapsed="false">
      <c r="A119" s="1" t="n">
        <v>117</v>
      </c>
      <c r="B119" s="1" t="n">
        <v>31.164026</v>
      </c>
      <c r="C119" s="1" t="n">
        <v>30.20527</v>
      </c>
    </row>
    <row r="120" customFormat="false" ht="12.75" hidden="false" customHeight="false" outlineLevel="0" collapsed="false">
      <c r="A120" s="1" t="n">
        <v>118</v>
      </c>
      <c r="B120" s="1" t="n">
        <v>31.304449</v>
      </c>
      <c r="C120" s="1" t="n">
        <v>30.312751</v>
      </c>
    </row>
    <row r="121" customFormat="false" ht="12.75" hidden="false" customHeight="false" outlineLevel="0" collapsed="false">
      <c r="A121" s="1" t="n">
        <v>119</v>
      </c>
      <c r="B121" s="1" t="n">
        <v>31.463819</v>
      </c>
      <c r="C121" s="1" t="n">
        <v>30.465613</v>
      </c>
    </row>
    <row r="122" customFormat="false" ht="12.75" hidden="false" customHeight="false" outlineLevel="0" collapsed="false">
      <c r="A122" s="1" t="n">
        <v>120</v>
      </c>
      <c r="B122" s="1" t="n">
        <v>31.317925</v>
      </c>
      <c r="C122" s="1" t="n">
        <v>30.345585</v>
      </c>
    </row>
    <row r="123" customFormat="false" ht="12.75" hidden="false" customHeight="false" outlineLevel="0" collapsed="false">
      <c r="A123" s="1" t="n">
        <v>121</v>
      </c>
      <c r="B123" s="1" t="n">
        <v>31.407971</v>
      </c>
      <c r="C123" s="1" t="n">
        <v>30.449646</v>
      </c>
    </row>
    <row r="124" customFormat="false" ht="12.75" hidden="false" customHeight="false" outlineLevel="0" collapsed="false">
      <c r="A124" s="1" t="n">
        <v>122</v>
      </c>
      <c r="B124" s="1" t="n">
        <v>32.96844</v>
      </c>
      <c r="C124" s="1" t="n">
        <v>31.867924</v>
      </c>
    </row>
    <row r="125" customFormat="false" ht="12.75" hidden="false" customHeight="false" outlineLevel="0" collapsed="false">
      <c r="A125" s="1" t="n">
        <v>123</v>
      </c>
      <c r="B125" s="1" t="n">
        <v>34.334827</v>
      </c>
      <c r="C125" s="1" t="n">
        <v>33.167276</v>
      </c>
    </row>
    <row r="126" customFormat="false" ht="12.75" hidden="false" customHeight="false" outlineLevel="0" collapsed="false">
      <c r="A126" s="1" t="n">
        <v>124</v>
      </c>
      <c r="B126" s="1" t="n">
        <v>34.05783</v>
      </c>
      <c r="C126" s="1" t="n">
        <v>32.921207</v>
      </c>
    </row>
    <row r="127" customFormat="false" ht="12.75" hidden="false" customHeight="false" outlineLevel="0" collapsed="false">
      <c r="A127" s="1" t="n">
        <v>125</v>
      </c>
      <c r="B127" s="1" t="n">
        <v>34.141406</v>
      </c>
      <c r="C127" s="1" t="n">
        <v>32.969229</v>
      </c>
    </row>
    <row r="128" customFormat="false" ht="12.75" hidden="false" customHeight="false" outlineLevel="0" collapsed="false">
      <c r="A128" s="1" t="n">
        <v>126</v>
      </c>
      <c r="B128" s="1" t="n">
        <v>31.032161</v>
      </c>
      <c r="C128" s="1" t="n">
        <v>30.071519</v>
      </c>
    </row>
    <row r="129" customFormat="false" ht="12.75" hidden="false" customHeight="false" outlineLevel="0" collapsed="false">
      <c r="A129" s="1" t="n">
        <v>127</v>
      </c>
      <c r="B129" s="1" t="n">
        <v>32.810034</v>
      </c>
      <c r="C129" s="1" t="n">
        <v>31.71938</v>
      </c>
    </row>
    <row r="130" customFormat="false" ht="12.75" hidden="false" customHeight="false" outlineLevel="0" collapsed="false">
      <c r="A130" s="1" t="n">
        <v>128</v>
      </c>
      <c r="B130" s="1" t="n">
        <v>34.380235</v>
      </c>
      <c r="C130" s="1" t="n">
        <v>33.217322</v>
      </c>
    </row>
    <row r="131" customFormat="false" ht="12.75" hidden="false" customHeight="false" outlineLevel="0" collapsed="false">
      <c r="A131" s="1" t="n">
        <v>129</v>
      </c>
      <c r="B131" s="1" t="n">
        <v>32.38821</v>
      </c>
      <c r="C131" s="1" t="n">
        <v>31.306849</v>
      </c>
    </row>
    <row r="132" customFormat="false" ht="12.75" hidden="false" customHeight="false" outlineLevel="0" collapsed="false">
      <c r="A132" s="1" t="n">
        <v>130</v>
      </c>
      <c r="B132" s="1" t="n">
        <v>31.115153</v>
      </c>
      <c r="C132" s="1" t="n">
        <v>30.099901</v>
      </c>
    </row>
    <row r="133" customFormat="false" ht="12.75" hidden="false" customHeight="false" outlineLevel="0" collapsed="false">
      <c r="A133" s="1" t="n">
        <v>131</v>
      </c>
      <c r="B133" s="1" t="n">
        <v>31.335714</v>
      </c>
      <c r="C133" s="1" t="n">
        <v>30.288016</v>
      </c>
    </row>
    <row r="134" customFormat="false" ht="12.75" hidden="false" customHeight="false" outlineLevel="0" collapsed="false">
      <c r="A134" s="1" t="n">
        <v>132</v>
      </c>
      <c r="B134" s="1" t="n">
        <v>31.340412</v>
      </c>
      <c r="C134" s="1" t="n">
        <v>30.345624</v>
      </c>
    </row>
    <row r="135" customFormat="false" ht="12.75" hidden="false" customHeight="false" outlineLevel="0" collapsed="false">
      <c r="A135" s="1" t="n">
        <v>133</v>
      </c>
      <c r="B135" s="1" t="n">
        <v>31.207589</v>
      </c>
      <c r="C135" s="1" t="n">
        <v>30.237407</v>
      </c>
    </row>
    <row r="136" customFormat="false" ht="12.75" hidden="false" customHeight="false" outlineLevel="0" collapsed="false">
      <c r="A136" s="1" t="n">
        <v>134</v>
      </c>
      <c r="B136" s="1" t="n">
        <v>31.113175</v>
      </c>
      <c r="C136" s="1" t="n">
        <v>30.121348</v>
      </c>
    </row>
    <row r="137" customFormat="false" ht="12.75" hidden="false" customHeight="false" outlineLevel="0" collapsed="false">
      <c r="A137" s="1" t="n">
        <v>135</v>
      </c>
      <c r="B137" s="1" t="n">
        <v>31.188107</v>
      </c>
      <c r="C137" s="1" t="n">
        <v>30.18584</v>
      </c>
    </row>
    <row r="138" customFormat="false" ht="12.75" hidden="false" customHeight="false" outlineLevel="0" collapsed="false">
      <c r="A138" s="1" t="n">
        <v>136</v>
      </c>
      <c r="B138" s="1" t="n">
        <v>31.160707</v>
      </c>
      <c r="C138" s="1" t="n">
        <v>30.192466</v>
      </c>
    </row>
    <row r="139" customFormat="false" ht="12.75" hidden="false" customHeight="false" outlineLevel="0" collapsed="false">
      <c r="A139" s="1" t="n">
        <v>137</v>
      </c>
      <c r="B139" s="1" t="n">
        <v>31.06466</v>
      </c>
      <c r="C139" s="1" t="n">
        <v>30.067382</v>
      </c>
    </row>
    <row r="140" customFormat="false" ht="12.75" hidden="false" customHeight="false" outlineLevel="0" collapsed="false">
      <c r="A140" s="1" t="n">
        <v>138</v>
      </c>
      <c r="B140" s="1" t="n">
        <v>31.363955</v>
      </c>
      <c r="C140" s="1" t="n">
        <v>30.363873</v>
      </c>
    </row>
    <row r="141" customFormat="false" ht="12.75" hidden="false" customHeight="false" outlineLevel="0" collapsed="false">
      <c r="A141" s="1" t="n">
        <v>139</v>
      </c>
      <c r="B141" s="1" t="n">
        <v>31.402184</v>
      </c>
      <c r="C141" s="1" t="n">
        <v>30.416033</v>
      </c>
    </row>
    <row r="142" customFormat="false" ht="12.75" hidden="false" customHeight="false" outlineLevel="0" collapsed="false">
      <c r="A142" s="1" t="n">
        <v>140</v>
      </c>
      <c r="B142" s="1" t="n">
        <v>32.713278</v>
      </c>
      <c r="C142" s="1" t="n">
        <v>31.610613</v>
      </c>
    </row>
    <row r="143" customFormat="false" ht="12.75" hidden="false" customHeight="false" outlineLevel="0" collapsed="false">
      <c r="A143" s="1" t="n">
        <v>141</v>
      </c>
      <c r="B143" s="1" t="n">
        <v>31.916559</v>
      </c>
      <c r="C143" s="1" t="n">
        <v>30.845375</v>
      </c>
    </row>
    <row r="144" customFormat="false" ht="12.75" hidden="false" customHeight="false" outlineLevel="0" collapsed="false">
      <c r="A144" s="1" t="n">
        <v>142</v>
      </c>
      <c r="B144" s="1" t="n">
        <v>31.333708</v>
      </c>
      <c r="C144" s="1" t="n">
        <v>30.294548</v>
      </c>
    </row>
    <row r="145" customFormat="false" ht="12.75" hidden="false" customHeight="false" outlineLevel="0" collapsed="false">
      <c r="A145" s="1" t="n">
        <v>143</v>
      </c>
      <c r="B145" s="1" t="n">
        <v>31.967244</v>
      </c>
      <c r="C145" s="1" t="n">
        <v>30.876396</v>
      </c>
    </row>
    <row r="146" customFormat="false" ht="12.75" hidden="false" customHeight="false" outlineLevel="0" collapsed="false">
      <c r="A146" s="1" t="n">
        <v>144</v>
      </c>
      <c r="B146" s="1" t="n">
        <v>34.488348</v>
      </c>
      <c r="C146" s="1" t="n">
        <v>33.22015</v>
      </c>
    </row>
    <row r="147" customFormat="false" ht="12.75" hidden="false" customHeight="false" outlineLevel="0" collapsed="false">
      <c r="A147" s="1" t="n">
        <v>145</v>
      </c>
      <c r="B147" s="1" t="n">
        <v>35.381626</v>
      </c>
      <c r="C147" s="1" t="n">
        <v>34.130095</v>
      </c>
    </row>
    <row r="148" customFormat="false" ht="12.75" hidden="false" customHeight="false" outlineLevel="0" collapsed="false">
      <c r="A148" s="1" t="n">
        <v>146</v>
      </c>
      <c r="B148" s="1" t="n">
        <v>34.219943</v>
      </c>
      <c r="C148" s="1" t="n">
        <v>33.017785</v>
      </c>
    </row>
    <row r="149" customFormat="false" ht="12.75" hidden="false" customHeight="false" outlineLevel="0" collapsed="false">
      <c r="A149" s="1" t="n">
        <v>147</v>
      </c>
      <c r="B149" s="1" t="n">
        <v>32.450597</v>
      </c>
      <c r="C149" s="1" t="n">
        <v>31.284957</v>
      </c>
    </row>
    <row r="150" customFormat="false" ht="12.75" hidden="false" customHeight="false" outlineLevel="0" collapsed="false">
      <c r="A150" s="1" t="n">
        <v>148</v>
      </c>
      <c r="B150" s="1" t="n">
        <v>31.50828</v>
      </c>
      <c r="C150" s="1" t="n">
        <v>30.448296</v>
      </c>
    </row>
    <row r="151" customFormat="false" ht="12.75" hidden="false" customHeight="false" outlineLevel="0" collapsed="false">
      <c r="A151" s="1" t="n">
        <v>149</v>
      </c>
      <c r="B151" s="1" t="n">
        <v>31.83453</v>
      </c>
      <c r="C151" s="1" t="n">
        <v>30.729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37.321124</v>
      </c>
      <c r="C2" s="1" t="n">
        <v>36.217327</v>
      </c>
    </row>
    <row r="3" customFormat="false" ht="12.75" hidden="false" customHeight="false" outlineLevel="0" collapsed="false">
      <c r="A3" s="1" t="n">
        <v>1</v>
      </c>
      <c r="B3" s="1" t="n">
        <v>37.293116</v>
      </c>
      <c r="C3" s="1" t="n">
        <v>36.134412</v>
      </c>
    </row>
    <row r="4" customFormat="false" ht="12.75" hidden="false" customHeight="false" outlineLevel="0" collapsed="false">
      <c r="A4" s="1" t="n">
        <v>2</v>
      </c>
      <c r="B4" s="1" t="n">
        <v>37.626788</v>
      </c>
      <c r="C4" s="1" t="n">
        <v>36.592572</v>
      </c>
    </row>
    <row r="5" customFormat="false" ht="12.75" hidden="false" customHeight="false" outlineLevel="0" collapsed="false">
      <c r="A5" s="1" t="n">
        <v>3</v>
      </c>
      <c r="B5" s="1" t="n">
        <v>36.180581</v>
      </c>
      <c r="C5" s="1" t="n">
        <v>35.040701</v>
      </c>
    </row>
    <row r="6" customFormat="false" ht="12.75" hidden="false" customHeight="false" outlineLevel="0" collapsed="false">
      <c r="A6" s="1" t="n">
        <v>4</v>
      </c>
      <c r="B6" s="1" t="n">
        <v>37.773063</v>
      </c>
      <c r="C6" s="1" t="n">
        <v>36.624078</v>
      </c>
    </row>
    <row r="7" customFormat="false" ht="12.75" hidden="false" customHeight="false" outlineLevel="0" collapsed="false">
      <c r="A7" s="1" t="n">
        <v>5</v>
      </c>
      <c r="B7" s="1" t="n">
        <v>38.048381</v>
      </c>
      <c r="C7" s="1" t="n">
        <v>36.899263</v>
      </c>
    </row>
    <row r="8" customFormat="false" ht="12.75" hidden="false" customHeight="false" outlineLevel="0" collapsed="false">
      <c r="A8" s="1" t="n">
        <v>6</v>
      </c>
      <c r="B8" s="1" t="n">
        <v>37.744712</v>
      </c>
      <c r="C8" s="1" t="n">
        <v>36.575509</v>
      </c>
    </row>
    <row r="9" customFormat="false" ht="12.75" hidden="false" customHeight="false" outlineLevel="0" collapsed="false">
      <c r="A9" s="1" t="n">
        <v>7</v>
      </c>
      <c r="B9" s="1" t="n">
        <v>37.61242</v>
      </c>
      <c r="C9" s="1" t="n">
        <v>36.49454</v>
      </c>
    </row>
    <row r="10" customFormat="false" ht="12.75" hidden="false" customHeight="false" outlineLevel="0" collapsed="false">
      <c r="A10" s="1" t="n">
        <v>8</v>
      </c>
      <c r="B10" s="1" t="n">
        <v>37.684791</v>
      </c>
      <c r="C10" s="1" t="n">
        <v>36.515418</v>
      </c>
    </row>
    <row r="11" customFormat="false" ht="12.75" hidden="false" customHeight="false" outlineLevel="0" collapsed="false">
      <c r="A11" s="1" t="n">
        <v>9</v>
      </c>
      <c r="B11" s="1" t="n">
        <v>37.495782</v>
      </c>
      <c r="C11" s="1" t="n">
        <v>36.476207</v>
      </c>
    </row>
    <row r="12" customFormat="false" ht="12.75" hidden="false" customHeight="false" outlineLevel="0" collapsed="false">
      <c r="A12" s="1" t="n">
        <v>10</v>
      </c>
      <c r="B12" s="1" t="n">
        <v>37.451576</v>
      </c>
      <c r="C12" s="1" t="n">
        <v>36.513808</v>
      </c>
    </row>
    <row r="13" customFormat="false" ht="12.75" hidden="false" customHeight="false" outlineLevel="0" collapsed="false">
      <c r="A13" s="1" t="n">
        <v>11</v>
      </c>
      <c r="B13" s="1" t="n">
        <v>37.848006</v>
      </c>
      <c r="C13" s="1" t="n">
        <v>36.735427</v>
      </c>
    </row>
    <row r="14" customFormat="false" ht="12.75" hidden="false" customHeight="false" outlineLevel="0" collapsed="false">
      <c r="A14" s="1" t="n">
        <v>12</v>
      </c>
      <c r="B14" s="1" t="n">
        <v>37.376077</v>
      </c>
      <c r="C14" s="1" t="n">
        <v>36.264391</v>
      </c>
    </row>
    <row r="15" customFormat="false" ht="12.75" hidden="false" customHeight="false" outlineLevel="0" collapsed="false">
      <c r="A15" s="1" t="n">
        <v>13</v>
      </c>
      <c r="B15" s="1" t="n">
        <v>37.059393</v>
      </c>
      <c r="C15" s="1" t="n">
        <v>36.059625</v>
      </c>
    </row>
    <row r="16" customFormat="false" ht="12.75" hidden="false" customHeight="false" outlineLevel="0" collapsed="false">
      <c r="A16" s="1" t="n">
        <v>14</v>
      </c>
      <c r="B16" s="1" t="n">
        <v>37.070496</v>
      </c>
      <c r="C16" s="1" t="n">
        <v>35.914545</v>
      </c>
    </row>
    <row r="17" customFormat="false" ht="12.75" hidden="false" customHeight="false" outlineLevel="0" collapsed="false">
      <c r="A17" s="1" t="n">
        <v>15</v>
      </c>
      <c r="B17" s="1" t="n">
        <v>36.519634</v>
      </c>
      <c r="C17" s="1" t="n">
        <v>35.542322</v>
      </c>
    </row>
    <row r="18" customFormat="false" ht="12.75" hidden="false" customHeight="false" outlineLevel="0" collapsed="false">
      <c r="A18" s="1" t="n">
        <v>16</v>
      </c>
      <c r="B18" s="1" t="n">
        <v>37.071348</v>
      </c>
      <c r="C18" s="1" t="n">
        <v>35.898229</v>
      </c>
    </row>
    <row r="19" customFormat="false" ht="12.75" hidden="false" customHeight="false" outlineLevel="0" collapsed="false">
      <c r="A19" s="1" t="n">
        <v>17</v>
      </c>
      <c r="B19" s="1" t="n">
        <v>36.710089</v>
      </c>
      <c r="C19" s="1" t="n">
        <v>35.601001</v>
      </c>
    </row>
    <row r="20" customFormat="false" ht="12.75" hidden="false" customHeight="false" outlineLevel="0" collapsed="false">
      <c r="A20" s="1" t="n">
        <v>18</v>
      </c>
      <c r="B20" s="1" t="n">
        <v>36.344097</v>
      </c>
      <c r="C20" s="1" t="n">
        <v>35.374201</v>
      </c>
    </row>
    <row r="21" customFormat="false" ht="12.75" hidden="false" customHeight="false" outlineLevel="0" collapsed="false">
      <c r="A21" s="1" t="n">
        <v>19</v>
      </c>
      <c r="B21" s="1" t="n">
        <v>37.122927</v>
      </c>
      <c r="C21" s="1" t="n">
        <v>35.967211</v>
      </c>
    </row>
    <row r="22" customFormat="false" ht="12.75" hidden="false" customHeight="false" outlineLevel="0" collapsed="false">
      <c r="A22" s="1" t="n">
        <v>20</v>
      </c>
      <c r="B22" s="1" t="n">
        <v>37.242221</v>
      </c>
      <c r="C22" s="1" t="n">
        <v>36.211029</v>
      </c>
    </row>
    <row r="23" customFormat="false" ht="12.75" hidden="false" customHeight="false" outlineLevel="0" collapsed="false">
      <c r="A23" s="1" t="n">
        <v>21</v>
      </c>
      <c r="B23" s="1" t="n">
        <v>36.875567</v>
      </c>
      <c r="C23" s="1" t="n">
        <v>35.907766</v>
      </c>
    </row>
    <row r="24" customFormat="false" ht="12.75" hidden="false" customHeight="false" outlineLevel="0" collapsed="false">
      <c r="A24" s="1" t="n">
        <v>22</v>
      </c>
      <c r="B24" s="1" t="n">
        <v>36.449735</v>
      </c>
      <c r="C24" s="1" t="n">
        <v>35.50394</v>
      </c>
    </row>
    <row r="25" customFormat="false" ht="12.75" hidden="false" customHeight="false" outlineLevel="0" collapsed="false">
      <c r="A25" s="1" t="n">
        <v>23</v>
      </c>
      <c r="B25" s="1" t="n">
        <v>36.470464</v>
      </c>
      <c r="C25" s="1" t="n">
        <v>35.491089</v>
      </c>
    </row>
    <row r="26" customFormat="false" ht="12.75" hidden="false" customHeight="false" outlineLevel="0" collapsed="false">
      <c r="A26" s="1" t="n">
        <v>24</v>
      </c>
      <c r="B26" s="1" t="n">
        <v>37.144116</v>
      </c>
      <c r="C26" s="1" t="n">
        <v>36.137622</v>
      </c>
    </row>
    <row r="27" customFormat="false" ht="12.75" hidden="false" customHeight="false" outlineLevel="0" collapsed="false">
      <c r="A27" s="1" t="n">
        <v>25</v>
      </c>
      <c r="B27" s="1" t="n">
        <v>36.768429</v>
      </c>
      <c r="C27" s="1" t="n">
        <v>35.744145</v>
      </c>
    </row>
    <row r="28" customFormat="false" ht="12.75" hidden="false" customHeight="false" outlineLevel="0" collapsed="false">
      <c r="A28" s="1" t="n">
        <v>26</v>
      </c>
      <c r="B28" s="1" t="n">
        <v>36.782866</v>
      </c>
      <c r="C28" s="1" t="n">
        <v>35.839239</v>
      </c>
    </row>
    <row r="29" customFormat="false" ht="12.75" hidden="false" customHeight="false" outlineLevel="0" collapsed="false">
      <c r="A29" s="1" t="n">
        <v>27</v>
      </c>
      <c r="B29" s="1" t="n">
        <v>37.612296</v>
      </c>
      <c r="C29" s="1" t="n">
        <v>36.650445</v>
      </c>
    </row>
    <row r="30" customFormat="false" ht="12.75" hidden="false" customHeight="false" outlineLevel="0" collapsed="false">
      <c r="A30" s="1" t="n">
        <v>28</v>
      </c>
      <c r="B30" s="1" t="n">
        <v>38.219126</v>
      </c>
      <c r="C30" s="1" t="n">
        <v>37.283633</v>
      </c>
    </row>
    <row r="31" customFormat="false" ht="12.75" hidden="false" customHeight="false" outlineLevel="0" collapsed="false">
      <c r="A31" s="1" t="n">
        <v>29</v>
      </c>
      <c r="B31" s="1" t="n">
        <v>38.199041</v>
      </c>
      <c r="C31" s="1" t="n">
        <v>37.120291</v>
      </c>
    </row>
    <row r="32" customFormat="false" ht="12.75" hidden="false" customHeight="false" outlineLevel="0" collapsed="false">
      <c r="A32" s="1" t="n">
        <v>30</v>
      </c>
      <c r="B32" s="1" t="n">
        <v>35.379909</v>
      </c>
      <c r="C32" s="1" t="n">
        <v>34.453601</v>
      </c>
    </row>
    <row r="33" customFormat="false" ht="12.75" hidden="false" customHeight="false" outlineLevel="0" collapsed="false">
      <c r="A33" s="1" t="n">
        <v>31</v>
      </c>
      <c r="B33" s="1" t="n">
        <v>37.43815</v>
      </c>
      <c r="C33" s="1" t="n">
        <v>36.528555</v>
      </c>
    </row>
    <row r="34" customFormat="false" ht="12.75" hidden="false" customHeight="false" outlineLevel="0" collapsed="false">
      <c r="A34" s="1" t="n">
        <v>32</v>
      </c>
      <c r="B34" s="1" t="n">
        <v>38.377898</v>
      </c>
      <c r="C34" s="1" t="n">
        <v>37.328773</v>
      </c>
    </row>
    <row r="35" customFormat="false" ht="12.75" hidden="false" customHeight="false" outlineLevel="0" collapsed="false">
      <c r="A35" s="1" t="n">
        <v>33</v>
      </c>
      <c r="B35" s="1" t="n">
        <v>38.035485</v>
      </c>
      <c r="C35" s="1" t="n">
        <v>37.063448</v>
      </c>
    </row>
    <row r="36" customFormat="false" ht="12.75" hidden="false" customHeight="false" outlineLevel="0" collapsed="false">
      <c r="A36" s="1" t="n">
        <v>34</v>
      </c>
      <c r="B36" s="1" t="n">
        <v>37.442566</v>
      </c>
      <c r="C36" s="1" t="n">
        <v>36.363456</v>
      </c>
    </row>
    <row r="37" customFormat="false" ht="12.75" hidden="false" customHeight="false" outlineLevel="0" collapsed="false">
      <c r="A37" s="1" t="n">
        <v>35</v>
      </c>
      <c r="B37" s="1" t="n">
        <v>37.503098</v>
      </c>
      <c r="C37" s="1" t="n">
        <v>36.303704</v>
      </c>
    </row>
    <row r="38" customFormat="false" ht="12.75" hidden="false" customHeight="false" outlineLevel="0" collapsed="false">
      <c r="A38" s="1" t="n">
        <v>36</v>
      </c>
      <c r="B38" s="1" t="n">
        <v>38.030365</v>
      </c>
      <c r="C38" s="1" t="n">
        <v>36.958914</v>
      </c>
    </row>
    <row r="39" customFormat="false" ht="12.75" hidden="false" customHeight="false" outlineLevel="0" collapsed="false">
      <c r="A39" s="1" t="n">
        <v>37</v>
      </c>
      <c r="B39" s="1" t="n">
        <v>37.83728</v>
      </c>
      <c r="C39" s="1" t="n">
        <v>36.832525</v>
      </c>
    </row>
    <row r="40" customFormat="false" ht="12.75" hidden="false" customHeight="false" outlineLevel="0" collapsed="false">
      <c r="A40" s="1" t="n">
        <v>38</v>
      </c>
      <c r="B40" s="1" t="n">
        <v>37.610493</v>
      </c>
      <c r="C40" s="1" t="n">
        <v>36.373668</v>
      </c>
    </row>
    <row r="41" customFormat="false" ht="12.75" hidden="false" customHeight="false" outlineLevel="0" collapsed="false">
      <c r="A41" s="1" t="n">
        <v>39</v>
      </c>
      <c r="B41" s="1" t="n">
        <v>37.151492</v>
      </c>
      <c r="C41" s="1" t="n">
        <v>35.968322</v>
      </c>
    </row>
    <row r="42" customFormat="false" ht="12.75" hidden="false" customHeight="false" outlineLevel="0" collapsed="false">
      <c r="A42" s="1" t="n">
        <v>40</v>
      </c>
      <c r="B42" s="1" t="n">
        <v>37.361001</v>
      </c>
      <c r="C42" s="1" t="n">
        <v>36.401132</v>
      </c>
    </row>
    <row r="43" customFormat="false" ht="12.75" hidden="false" customHeight="false" outlineLevel="0" collapsed="false">
      <c r="A43" s="1" t="n">
        <v>41</v>
      </c>
      <c r="B43" s="1" t="n">
        <v>37.925651</v>
      </c>
      <c r="C43" s="1" t="n">
        <v>36.720893</v>
      </c>
    </row>
    <row r="44" customFormat="false" ht="12.75" hidden="false" customHeight="false" outlineLevel="0" collapsed="false">
      <c r="A44" s="1" t="n">
        <v>42</v>
      </c>
      <c r="B44" s="1" t="n">
        <v>37.232863</v>
      </c>
      <c r="C44" s="1" t="n">
        <v>36.140635</v>
      </c>
    </row>
    <row r="45" customFormat="false" ht="12.75" hidden="false" customHeight="false" outlineLevel="0" collapsed="false">
      <c r="A45" s="1" t="n">
        <v>43</v>
      </c>
      <c r="B45" s="1" t="n">
        <v>37.810714</v>
      </c>
      <c r="C45" s="1" t="n">
        <v>36.753946</v>
      </c>
    </row>
    <row r="46" customFormat="false" ht="12.75" hidden="false" customHeight="false" outlineLevel="0" collapsed="false">
      <c r="A46" s="1" t="n">
        <v>44</v>
      </c>
      <c r="B46" s="1" t="n">
        <v>38.550545</v>
      </c>
      <c r="C46" s="1" t="n">
        <v>37.443008</v>
      </c>
    </row>
    <row r="47" customFormat="false" ht="12.75" hidden="false" customHeight="false" outlineLevel="0" collapsed="false">
      <c r="A47" s="1" t="n">
        <v>45</v>
      </c>
      <c r="B47" s="1" t="n">
        <v>38.456327</v>
      </c>
      <c r="C47" s="1" t="n">
        <v>37.5312</v>
      </c>
    </row>
    <row r="48" customFormat="false" ht="12.75" hidden="false" customHeight="false" outlineLevel="0" collapsed="false">
      <c r="A48" s="1" t="n">
        <v>46</v>
      </c>
      <c r="B48" s="1" t="n">
        <v>37.795429</v>
      </c>
      <c r="C48" s="1" t="n">
        <v>36.886605</v>
      </c>
    </row>
    <row r="49" customFormat="false" ht="12.75" hidden="false" customHeight="false" outlineLevel="0" collapsed="false">
      <c r="A49" s="1" t="n">
        <v>47</v>
      </c>
      <c r="B49" s="1" t="n">
        <v>37.47815</v>
      </c>
      <c r="C49" s="1" t="n">
        <v>36.639363</v>
      </c>
    </row>
    <row r="50" customFormat="false" ht="12.75" hidden="false" customHeight="false" outlineLevel="0" collapsed="false">
      <c r="A50" s="1" t="n">
        <v>48</v>
      </c>
      <c r="B50" s="1" t="n">
        <v>38.230984</v>
      </c>
      <c r="C50" s="1" t="n">
        <v>37.299444</v>
      </c>
    </row>
    <row r="51" customFormat="false" ht="12.75" hidden="false" customHeight="false" outlineLevel="0" collapsed="false">
      <c r="A51" s="1" t="n">
        <v>49</v>
      </c>
      <c r="B51" s="1" t="n">
        <v>37.591541</v>
      </c>
      <c r="C51" s="1" t="n">
        <v>36.541759</v>
      </c>
    </row>
    <row r="52" customFormat="false" ht="12.75" hidden="false" customHeight="false" outlineLevel="0" collapsed="false">
      <c r="A52" s="1" t="n">
        <v>50</v>
      </c>
      <c r="B52" s="1" t="n">
        <v>36.478337</v>
      </c>
      <c r="C52" s="1" t="n">
        <v>35.531674</v>
      </c>
    </row>
    <row r="53" customFormat="false" ht="12.75" hidden="false" customHeight="false" outlineLevel="0" collapsed="false">
      <c r="A53" s="1" t="n">
        <v>51</v>
      </c>
      <c r="B53" s="1" t="n">
        <v>36.978112</v>
      </c>
      <c r="C53" s="1" t="n">
        <v>36.007337</v>
      </c>
    </row>
    <row r="54" customFormat="false" ht="12.75" hidden="false" customHeight="false" outlineLevel="0" collapsed="false">
      <c r="A54" s="1" t="n">
        <v>52</v>
      </c>
      <c r="B54" s="1" t="n">
        <v>36.408715</v>
      </c>
      <c r="C54" s="1" t="n">
        <v>35.286344</v>
      </c>
    </row>
    <row r="55" customFormat="false" ht="12.75" hidden="false" customHeight="false" outlineLevel="0" collapsed="false">
      <c r="A55" s="1" t="n">
        <v>53</v>
      </c>
      <c r="B55" s="1" t="n">
        <v>37.815398</v>
      </c>
      <c r="C55" s="1" t="n">
        <v>36.926914</v>
      </c>
    </row>
    <row r="56" customFormat="false" ht="12.75" hidden="false" customHeight="false" outlineLevel="0" collapsed="false">
      <c r="A56" s="1" t="n">
        <v>54</v>
      </c>
      <c r="B56" s="1" t="n">
        <v>36.257443</v>
      </c>
      <c r="C56" s="1" t="n">
        <v>35.302425</v>
      </c>
    </row>
    <row r="57" customFormat="false" ht="12.75" hidden="false" customHeight="false" outlineLevel="0" collapsed="false">
      <c r="A57" s="1" t="n">
        <v>55</v>
      </c>
      <c r="B57" s="1" t="n">
        <v>37.253559</v>
      </c>
      <c r="C57" s="1" t="n">
        <v>36.312526</v>
      </c>
    </row>
    <row r="58" customFormat="false" ht="12.75" hidden="false" customHeight="false" outlineLevel="0" collapsed="false">
      <c r="A58" s="1" t="n">
        <v>56</v>
      </c>
      <c r="B58" s="1" t="n">
        <v>37.879256</v>
      </c>
      <c r="C58" s="1" t="n">
        <v>36.9849</v>
      </c>
    </row>
    <row r="59" customFormat="false" ht="12.75" hidden="false" customHeight="false" outlineLevel="0" collapsed="false">
      <c r="A59" s="1" t="n">
        <v>57</v>
      </c>
      <c r="B59" s="1" t="n">
        <v>37.439135</v>
      </c>
      <c r="C59" s="1" t="n">
        <v>36.451498</v>
      </c>
    </row>
    <row r="60" customFormat="false" ht="12.75" hidden="false" customHeight="false" outlineLevel="0" collapsed="false">
      <c r="A60" s="1" t="n">
        <v>58</v>
      </c>
      <c r="B60" s="1" t="n">
        <v>36.581637</v>
      </c>
      <c r="C60" s="1" t="n">
        <v>35.60744</v>
      </c>
    </row>
    <row r="61" customFormat="false" ht="12.75" hidden="false" customHeight="false" outlineLevel="0" collapsed="false">
      <c r="A61" s="1" t="n">
        <v>59</v>
      </c>
      <c r="B61" s="1" t="n">
        <v>37.540686</v>
      </c>
      <c r="C61" s="1" t="n">
        <v>36.470105</v>
      </c>
    </row>
    <row r="62" customFormat="false" ht="12.75" hidden="false" customHeight="false" outlineLevel="0" collapsed="false">
      <c r="A62" s="1" t="n">
        <v>60</v>
      </c>
      <c r="B62" s="1" t="n">
        <v>37.84246</v>
      </c>
      <c r="C62" s="1" t="n">
        <v>36.802271</v>
      </c>
    </row>
    <row r="63" customFormat="false" ht="12.75" hidden="false" customHeight="false" outlineLevel="0" collapsed="false">
      <c r="A63" s="1" t="n">
        <v>61</v>
      </c>
      <c r="B63" s="1" t="n">
        <v>37.050266</v>
      </c>
      <c r="C63" s="1" t="n">
        <v>36.049274</v>
      </c>
    </row>
    <row r="64" customFormat="false" ht="12.75" hidden="false" customHeight="false" outlineLevel="0" collapsed="false">
      <c r="A64" s="1" t="n">
        <v>62</v>
      </c>
      <c r="B64" s="1" t="n">
        <v>36.681883</v>
      </c>
      <c r="C64" s="1" t="n">
        <v>35.637873</v>
      </c>
    </row>
    <row r="65" customFormat="false" ht="12.75" hidden="false" customHeight="false" outlineLevel="0" collapsed="false">
      <c r="A65" s="1" t="n">
        <v>63</v>
      </c>
      <c r="B65" s="1" t="n">
        <v>35.736186</v>
      </c>
      <c r="C65" s="1" t="n">
        <v>34.754857</v>
      </c>
    </row>
    <row r="66" customFormat="false" ht="12.75" hidden="false" customHeight="false" outlineLevel="0" collapsed="false">
      <c r="A66" s="1" t="n">
        <v>64</v>
      </c>
      <c r="B66" s="1" t="n">
        <v>37.111311</v>
      </c>
      <c r="C66" s="1" t="n">
        <v>36.066125</v>
      </c>
    </row>
    <row r="67" customFormat="false" ht="12.75" hidden="false" customHeight="false" outlineLevel="0" collapsed="false">
      <c r="A67" s="1" t="n">
        <v>65</v>
      </c>
      <c r="B67" s="1" t="n">
        <v>37.656193</v>
      </c>
      <c r="C67" s="1" t="n">
        <v>36.563183</v>
      </c>
    </row>
    <row r="68" customFormat="false" ht="12.75" hidden="false" customHeight="false" outlineLevel="0" collapsed="false">
      <c r="A68" s="1" t="n">
        <v>66</v>
      </c>
      <c r="B68" s="1" t="n">
        <v>36.549027</v>
      </c>
      <c r="C68" s="1" t="n">
        <v>35.511389</v>
      </c>
    </row>
    <row r="69" customFormat="false" ht="12.75" hidden="false" customHeight="false" outlineLevel="0" collapsed="false">
      <c r="A69" s="1" t="n">
        <v>67</v>
      </c>
      <c r="B69" s="1" t="n">
        <v>37.173925</v>
      </c>
      <c r="C69" s="1" t="n">
        <v>36.15802</v>
      </c>
    </row>
    <row r="70" customFormat="false" ht="12.75" hidden="false" customHeight="false" outlineLevel="0" collapsed="false">
      <c r="A70" s="1" t="n">
        <v>68</v>
      </c>
      <c r="B70" s="1" t="n">
        <v>37.920406</v>
      </c>
      <c r="C70" s="1" t="n">
        <v>36.974412</v>
      </c>
    </row>
    <row r="71" customFormat="false" ht="12.75" hidden="false" customHeight="false" outlineLevel="0" collapsed="false">
      <c r="A71" s="1" t="n">
        <v>69</v>
      </c>
      <c r="B71" s="1" t="n">
        <v>38.013845</v>
      </c>
      <c r="C71" s="1" t="n">
        <v>36.973065</v>
      </c>
    </row>
    <row r="72" customFormat="false" ht="12.75" hidden="false" customHeight="false" outlineLevel="0" collapsed="false">
      <c r="A72" s="1" t="n">
        <v>70</v>
      </c>
      <c r="B72" s="1" t="n">
        <v>37.447609</v>
      </c>
      <c r="C72" s="1" t="n">
        <v>36.440091</v>
      </c>
    </row>
    <row r="73" customFormat="false" ht="12.75" hidden="false" customHeight="false" outlineLevel="0" collapsed="false">
      <c r="A73" s="1" t="n">
        <v>71</v>
      </c>
      <c r="B73" s="1" t="n">
        <v>37.209911</v>
      </c>
      <c r="C73" s="1" t="n">
        <v>36.226745</v>
      </c>
    </row>
    <row r="74" customFormat="false" ht="12.75" hidden="false" customHeight="false" outlineLevel="0" collapsed="false">
      <c r="A74" s="1" t="n">
        <v>72</v>
      </c>
      <c r="B74" s="1" t="n">
        <v>36.385386</v>
      </c>
      <c r="C74" s="1" t="n">
        <v>35.32369</v>
      </c>
    </row>
    <row r="75" customFormat="false" ht="12.75" hidden="false" customHeight="false" outlineLevel="0" collapsed="false">
      <c r="A75" s="1" t="n">
        <v>73</v>
      </c>
      <c r="B75" s="1" t="n">
        <v>38.846964</v>
      </c>
      <c r="C75" s="1" t="n">
        <v>37.845292</v>
      </c>
    </row>
    <row r="76" customFormat="false" ht="12.75" hidden="false" customHeight="false" outlineLevel="0" collapsed="false">
      <c r="A76" s="1" t="n">
        <v>74</v>
      </c>
      <c r="B76" s="1" t="n">
        <v>38.001136</v>
      </c>
      <c r="C76" s="1" t="n">
        <v>36.983687</v>
      </c>
    </row>
    <row r="77" customFormat="false" ht="12.75" hidden="false" customHeight="false" outlineLevel="0" collapsed="false">
      <c r="A77" s="1" t="n">
        <v>75</v>
      </c>
      <c r="B77" s="1" t="n">
        <v>36.072073</v>
      </c>
      <c r="C77" s="1" t="n">
        <v>34.944442</v>
      </c>
    </row>
    <row r="78" customFormat="false" ht="12.75" hidden="false" customHeight="false" outlineLevel="0" collapsed="false">
      <c r="A78" s="1" t="n">
        <v>76</v>
      </c>
      <c r="B78" s="1" t="n">
        <v>39.392986</v>
      </c>
      <c r="C78" s="1" t="n">
        <v>38.418761</v>
      </c>
    </row>
    <row r="79" customFormat="false" ht="12.75" hidden="false" customHeight="false" outlineLevel="0" collapsed="false">
      <c r="A79" s="1" t="n">
        <v>77</v>
      </c>
      <c r="B79" s="1" t="n">
        <v>39.053276</v>
      </c>
      <c r="C79" s="1" t="n">
        <v>38.072108</v>
      </c>
    </row>
    <row r="80" customFormat="false" ht="12.75" hidden="false" customHeight="false" outlineLevel="0" collapsed="false">
      <c r="A80" s="1" t="n">
        <v>78</v>
      </c>
      <c r="B80" s="1" t="n">
        <v>37.82436</v>
      </c>
      <c r="C80" s="1" t="n">
        <v>36.882334</v>
      </c>
    </row>
    <row r="81" customFormat="false" ht="12.75" hidden="false" customHeight="false" outlineLevel="0" collapsed="false">
      <c r="A81" s="1" t="n">
        <v>79</v>
      </c>
      <c r="B81" s="1" t="n">
        <v>37.324552</v>
      </c>
      <c r="C81" s="1" t="n">
        <v>36.296154</v>
      </c>
    </row>
    <row r="82" customFormat="false" ht="12.75" hidden="false" customHeight="false" outlineLevel="0" collapsed="false">
      <c r="A82" s="1" t="n">
        <v>80</v>
      </c>
      <c r="B82" s="1" t="n">
        <v>38.976446</v>
      </c>
      <c r="C82" s="1" t="n">
        <v>37.974451</v>
      </c>
    </row>
    <row r="83" customFormat="false" ht="12.75" hidden="false" customHeight="false" outlineLevel="0" collapsed="false">
      <c r="A83" s="1" t="n">
        <v>81</v>
      </c>
      <c r="B83" s="1" t="n">
        <v>38.431803</v>
      </c>
      <c r="C83" s="1" t="n">
        <v>37.469891</v>
      </c>
    </row>
    <row r="84" customFormat="false" ht="12.75" hidden="false" customHeight="false" outlineLevel="0" collapsed="false">
      <c r="A84" s="1" t="n">
        <v>82</v>
      </c>
      <c r="B84" s="1" t="n">
        <v>38.847993</v>
      </c>
      <c r="C84" s="1" t="n">
        <v>37.897846</v>
      </c>
    </row>
    <row r="85" customFormat="false" ht="12.75" hidden="false" customHeight="false" outlineLevel="0" collapsed="false">
      <c r="A85" s="1" t="n">
        <v>83</v>
      </c>
      <c r="B85" s="1" t="n">
        <v>39.421682</v>
      </c>
      <c r="C85" s="1" t="n">
        <v>38.569667</v>
      </c>
    </row>
    <row r="86" customFormat="false" ht="12.75" hidden="false" customHeight="false" outlineLevel="0" collapsed="false">
      <c r="A86" s="1" t="n">
        <v>84</v>
      </c>
      <c r="B86" s="1" t="n">
        <v>39.239586</v>
      </c>
      <c r="C86" s="1" t="n">
        <v>38.207727</v>
      </c>
    </row>
    <row r="87" customFormat="false" ht="12.75" hidden="false" customHeight="false" outlineLevel="0" collapsed="false">
      <c r="A87" s="1" t="n">
        <v>85</v>
      </c>
      <c r="B87" s="1" t="n">
        <v>38.792446</v>
      </c>
      <c r="C87" s="1" t="n">
        <v>37.87048</v>
      </c>
    </row>
    <row r="88" customFormat="false" ht="12.75" hidden="false" customHeight="false" outlineLevel="0" collapsed="false">
      <c r="A88" s="1" t="n">
        <v>86</v>
      </c>
      <c r="B88" s="1" t="n">
        <v>37.932208</v>
      </c>
      <c r="C88" s="1" t="n">
        <v>36.937823</v>
      </c>
    </row>
    <row r="89" customFormat="false" ht="12.75" hidden="false" customHeight="false" outlineLevel="0" collapsed="false">
      <c r="A89" s="1" t="n">
        <v>87</v>
      </c>
      <c r="B89" s="1" t="n">
        <v>37.599703</v>
      </c>
      <c r="C89" s="1" t="n">
        <v>36.676942</v>
      </c>
    </row>
    <row r="90" customFormat="false" ht="12.75" hidden="false" customHeight="false" outlineLevel="0" collapsed="false">
      <c r="A90" s="1" t="n">
        <v>88</v>
      </c>
      <c r="B90" s="1" t="n">
        <v>39.955481</v>
      </c>
      <c r="C90" s="1" t="n">
        <v>39.189852</v>
      </c>
    </row>
    <row r="91" customFormat="false" ht="12.75" hidden="false" customHeight="false" outlineLevel="0" collapsed="false">
      <c r="A91" s="1" t="n">
        <v>89</v>
      </c>
      <c r="B91" s="1" t="n">
        <v>40.066746</v>
      </c>
      <c r="C91" s="1" t="n">
        <v>39.158467</v>
      </c>
    </row>
    <row r="92" customFormat="false" ht="12.75" hidden="false" customHeight="false" outlineLevel="0" collapsed="false">
      <c r="A92" s="1" t="n">
        <v>90</v>
      </c>
      <c r="B92" s="1" t="n">
        <v>40.726789</v>
      </c>
      <c r="C92" s="1" t="n">
        <v>39.899302</v>
      </c>
    </row>
    <row r="93" customFormat="false" ht="12.75" hidden="false" customHeight="false" outlineLevel="0" collapsed="false">
      <c r="A93" s="1" t="n">
        <v>91</v>
      </c>
      <c r="B93" s="1" t="n">
        <v>41.218767</v>
      </c>
      <c r="C93" s="1" t="n">
        <v>40.276902</v>
      </c>
    </row>
    <row r="94" customFormat="false" ht="12.75" hidden="false" customHeight="false" outlineLevel="0" collapsed="false">
      <c r="A94" s="1" t="n">
        <v>92</v>
      </c>
      <c r="B94" s="1" t="n">
        <v>41.693434</v>
      </c>
      <c r="C94" s="1" t="n">
        <v>40.864881</v>
      </c>
    </row>
    <row r="95" customFormat="false" ht="12.75" hidden="false" customHeight="false" outlineLevel="0" collapsed="false">
      <c r="A95" s="1" t="n">
        <v>93</v>
      </c>
      <c r="B95" s="1" t="n">
        <v>40.543308</v>
      </c>
      <c r="C95" s="1" t="n">
        <v>39.730391</v>
      </c>
    </row>
    <row r="96" customFormat="false" ht="12.75" hidden="false" customHeight="false" outlineLevel="0" collapsed="false">
      <c r="A96" s="1" t="n">
        <v>94</v>
      </c>
      <c r="B96" s="1" t="n">
        <v>39.857683</v>
      </c>
      <c r="C96" s="1" t="n">
        <v>39.106388</v>
      </c>
    </row>
    <row r="97" customFormat="false" ht="12.75" hidden="false" customHeight="false" outlineLevel="0" collapsed="false">
      <c r="A97" s="1" t="n">
        <v>95</v>
      </c>
      <c r="B97" s="1" t="n">
        <v>40.32171</v>
      </c>
      <c r="C97" s="1" t="n">
        <v>39.515292</v>
      </c>
    </row>
    <row r="98" customFormat="false" ht="12.75" hidden="false" customHeight="false" outlineLevel="0" collapsed="false">
      <c r="A98" s="1" t="n">
        <v>96</v>
      </c>
      <c r="B98" s="1" t="n">
        <v>40.65197</v>
      </c>
      <c r="C98" s="1" t="n">
        <v>39.900651</v>
      </c>
    </row>
    <row r="99" customFormat="false" ht="12.75" hidden="false" customHeight="false" outlineLevel="0" collapsed="false">
      <c r="A99" s="1" t="n">
        <v>97</v>
      </c>
      <c r="B99" s="1" t="n">
        <v>39.600747</v>
      </c>
      <c r="C99" s="1" t="n">
        <v>38.747957</v>
      </c>
    </row>
    <row r="100" customFormat="false" ht="12.75" hidden="false" customHeight="false" outlineLevel="0" collapsed="false">
      <c r="A100" s="1" t="n">
        <v>98</v>
      </c>
      <c r="B100" s="1" t="n">
        <v>39.529406</v>
      </c>
      <c r="C100" s="1" t="n">
        <v>38.667087</v>
      </c>
    </row>
    <row r="101" customFormat="false" ht="12.75" hidden="false" customHeight="false" outlineLevel="0" collapsed="false">
      <c r="A101" s="1" t="n">
        <v>99</v>
      </c>
      <c r="B101" s="1" t="n">
        <v>39.41034</v>
      </c>
      <c r="C101" s="1" t="n">
        <v>38.492951</v>
      </c>
    </row>
    <row r="102" customFormat="false" ht="12.75" hidden="false" customHeight="false" outlineLevel="0" collapsed="false">
      <c r="A102" s="1" t="n">
        <v>100</v>
      </c>
      <c r="B102" s="1" t="n">
        <v>40.406179</v>
      </c>
      <c r="C102" s="1" t="n">
        <v>39.531117</v>
      </c>
    </row>
    <row r="103" customFormat="false" ht="12.75" hidden="false" customHeight="false" outlineLevel="0" collapsed="false">
      <c r="A103" s="1" t="n">
        <v>101</v>
      </c>
      <c r="B103" s="1" t="n">
        <v>40.729204</v>
      </c>
      <c r="C103" s="1" t="n">
        <v>39.825626</v>
      </c>
    </row>
    <row r="104" customFormat="false" ht="12.75" hidden="false" customHeight="false" outlineLevel="0" collapsed="false">
      <c r="A104" s="1" t="n">
        <v>102</v>
      </c>
      <c r="B104" s="1" t="n">
        <v>40.226011</v>
      </c>
      <c r="C104" s="1" t="n">
        <v>39.416688</v>
      </c>
    </row>
    <row r="105" customFormat="false" ht="12.75" hidden="false" customHeight="false" outlineLevel="0" collapsed="false">
      <c r="A105" s="1" t="n">
        <v>103</v>
      </c>
      <c r="B105" s="1" t="n">
        <v>40.088353</v>
      </c>
      <c r="C105" s="1" t="n">
        <v>39.305866</v>
      </c>
    </row>
    <row r="106" customFormat="false" ht="12.75" hidden="false" customHeight="false" outlineLevel="0" collapsed="false">
      <c r="A106" s="1" t="n">
        <v>104</v>
      </c>
      <c r="B106" s="1" t="n">
        <v>40.707211</v>
      </c>
      <c r="C106" s="1" t="n">
        <v>39.775483</v>
      </c>
    </row>
    <row r="107" customFormat="false" ht="12.75" hidden="false" customHeight="false" outlineLevel="0" collapsed="false">
      <c r="A107" s="1" t="n">
        <v>105</v>
      </c>
      <c r="B107" s="1" t="n">
        <v>40.878175</v>
      </c>
      <c r="C107" s="1" t="n">
        <v>39.951901</v>
      </c>
    </row>
    <row r="108" customFormat="false" ht="12.75" hidden="false" customHeight="false" outlineLevel="0" collapsed="false">
      <c r="A108" s="1" t="n">
        <v>106</v>
      </c>
      <c r="B108" s="1" t="n">
        <v>40.89433</v>
      </c>
      <c r="C108" s="1" t="n">
        <v>40.105761</v>
      </c>
    </row>
    <row r="109" customFormat="false" ht="12.75" hidden="false" customHeight="false" outlineLevel="0" collapsed="false">
      <c r="A109" s="1" t="n">
        <v>107</v>
      </c>
      <c r="B109" s="1" t="n">
        <v>40.789611</v>
      </c>
      <c r="C109" s="1" t="n">
        <v>40.017674</v>
      </c>
    </row>
    <row r="110" customFormat="false" ht="12.75" hidden="false" customHeight="false" outlineLevel="0" collapsed="false">
      <c r="A110" s="1" t="n">
        <v>108</v>
      </c>
      <c r="B110" s="1" t="n">
        <v>40.646293</v>
      </c>
      <c r="C110" s="1" t="n">
        <v>39.846613</v>
      </c>
    </row>
    <row r="111" customFormat="false" ht="12.75" hidden="false" customHeight="false" outlineLevel="0" collapsed="false">
      <c r="A111" s="1" t="n">
        <v>109</v>
      </c>
      <c r="B111" s="1" t="n">
        <v>41.022518</v>
      </c>
      <c r="C111" s="1" t="n">
        <v>40.215395</v>
      </c>
    </row>
    <row r="112" customFormat="false" ht="12.75" hidden="false" customHeight="false" outlineLevel="0" collapsed="false">
      <c r="A112" s="1" t="n">
        <v>110</v>
      </c>
      <c r="B112" s="1" t="n">
        <v>37.222177</v>
      </c>
      <c r="C112" s="1" t="n">
        <v>36.201958</v>
      </c>
    </row>
    <row r="113" customFormat="false" ht="12.75" hidden="false" customHeight="false" outlineLevel="0" collapsed="false">
      <c r="A113" s="1" t="n">
        <v>111</v>
      </c>
      <c r="B113" s="1" t="n">
        <v>40.717653</v>
      </c>
      <c r="C113" s="1" t="n">
        <v>39.957621</v>
      </c>
    </row>
    <row r="114" customFormat="false" ht="12.75" hidden="false" customHeight="false" outlineLevel="0" collapsed="false">
      <c r="A114" s="1" t="n">
        <v>112</v>
      </c>
      <c r="B114" s="1" t="n">
        <v>40.756061</v>
      </c>
      <c r="C114" s="1" t="n">
        <v>40.026973</v>
      </c>
    </row>
    <row r="115" customFormat="false" ht="12.75" hidden="false" customHeight="false" outlineLevel="0" collapsed="false">
      <c r="A115" s="1" t="n">
        <v>113</v>
      </c>
      <c r="B115" s="1" t="n">
        <v>40.722195</v>
      </c>
      <c r="C115" s="1" t="n">
        <v>39.942443</v>
      </c>
    </row>
    <row r="116" customFormat="false" ht="12.75" hidden="false" customHeight="false" outlineLevel="0" collapsed="false">
      <c r="A116" s="1" t="n">
        <v>114</v>
      </c>
      <c r="B116" s="1" t="n">
        <v>40.633154</v>
      </c>
      <c r="C116" s="1" t="n">
        <v>39.865235</v>
      </c>
    </row>
    <row r="117" customFormat="false" ht="12.75" hidden="false" customHeight="false" outlineLevel="0" collapsed="false">
      <c r="A117" s="1" t="n">
        <v>115</v>
      </c>
      <c r="B117" s="1" t="n">
        <v>40.414359</v>
      </c>
      <c r="C117" s="1" t="n">
        <v>39.57799</v>
      </c>
    </row>
    <row r="118" customFormat="false" ht="12.75" hidden="false" customHeight="false" outlineLevel="0" collapsed="false">
      <c r="A118" s="1" t="n">
        <v>116</v>
      </c>
      <c r="B118" s="1" t="n">
        <v>39.756883</v>
      </c>
      <c r="C118" s="1" t="n">
        <v>38.945658</v>
      </c>
    </row>
    <row r="119" customFormat="false" ht="12.75" hidden="false" customHeight="false" outlineLevel="0" collapsed="false">
      <c r="A119" s="1" t="n">
        <v>117</v>
      </c>
      <c r="B119" s="1" t="n">
        <v>39.304562</v>
      </c>
      <c r="C119" s="1" t="n">
        <v>38.487136</v>
      </c>
    </row>
    <row r="120" customFormat="false" ht="12.75" hidden="false" customHeight="false" outlineLevel="0" collapsed="false">
      <c r="A120" s="1" t="n">
        <v>118</v>
      </c>
      <c r="B120" s="1" t="n">
        <v>39.458448</v>
      </c>
      <c r="C120" s="1" t="n">
        <v>38.571321</v>
      </c>
    </row>
    <row r="121" customFormat="false" ht="12.75" hidden="false" customHeight="false" outlineLevel="0" collapsed="false">
      <c r="A121" s="1" t="n">
        <v>119</v>
      </c>
      <c r="B121" s="1" t="n">
        <v>39.420219</v>
      </c>
      <c r="C121" s="1" t="n">
        <v>38.532275</v>
      </c>
    </row>
    <row r="122" customFormat="false" ht="12.75" hidden="false" customHeight="false" outlineLevel="0" collapsed="false">
      <c r="A122" s="1" t="n">
        <v>120</v>
      </c>
      <c r="B122" s="1" t="n">
        <v>39.36379</v>
      </c>
      <c r="C122" s="1" t="n">
        <v>38.511405</v>
      </c>
    </row>
    <row r="123" customFormat="false" ht="12.75" hidden="false" customHeight="false" outlineLevel="0" collapsed="false">
      <c r="A123" s="1" t="n">
        <v>121</v>
      </c>
      <c r="B123" s="1" t="n">
        <v>39.582817</v>
      </c>
      <c r="C123" s="1" t="n">
        <v>38.72549</v>
      </c>
    </row>
    <row r="124" customFormat="false" ht="12.75" hidden="false" customHeight="false" outlineLevel="0" collapsed="false">
      <c r="A124" s="1" t="n">
        <v>122</v>
      </c>
      <c r="B124" s="1" t="n">
        <v>39.561437</v>
      </c>
      <c r="C124" s="1" t="n">
        <v>38.668436</v>
      </c>
    </row>
    <row r="125" customFormat="false" ht="12.75" hidden="false" customHeight="false" outlineLevel="0" collapsed="false">
      <c r="A125" s="1" t="n">
        <v>123</v>
      </c>
      <c r="B125" s="1" t="n">
        <v>39.438594</v>
      </c>
      <c r="C125" s="1" t="n">
        <v>38.611683</v>
      </c>
    </row>
    <row r="126" customFormat="false" ht="12.75" hidden="false" customHeight="false" outlineLevel="0" collapsed="false">
      <c r="A126" s="1" t="n">
        <v>124</v>
      </c>
      <c r="B126" s="1" t="n">
        <v>39.101118</v>
      </c>
      <c r="C126" s="1" t="n">
        <v>38.289272</v>
      </c>
    </row>
    <row r="127" customFormat="false" ht="12.75" hidden="false" customHeight="false" outlineLevel="0" collapsed="false">
      <c r="A127" s="1" t="n">
        <v>125</v>
      </c>
      <c r="B127" s="1" t="n">
        <v>39.441063</v>
      </c>
      <c r="C127" s="1" t="n">
        <v>38.506083</v>
      </c>
    </row>
    <row r="128" customFormat="false" ht="12.75" hidden="false" customHeight="false" outlineLevel="0" collapsed="false">
      <c r="A128" s="1" t="n">
        <v>126</v>
      </c>
      <c r="B128" s="1" t="n">
        <v>39.454459</v>
      </c>
      <c r="C128" s="1" t="n">
        <v>38.469042</v>
      </c>
    </row>
    <row r="129" customFormat="false" ht="12.75" hidden="false" customHeight="false" outlineLevel="0" collapsed="false">
      <c r="A129" s="1" t="n">
        <v>127</v>
      </c>
      <c r="B129" s="1" t="n">
        <v>39.010425</v>
      </c>
      <c r="C129" s="1" t="n">
        <v>38.127653</v>
      </c>
    </row>
    <row r="130" customFormat="false" ht="12.75" hidden="false" customHeight="false" outlineLevel="0" collapsed="false">
      <c r="A130" s="1" t="n">
        <v>128</v>
      </c>
      <c r="B130" s="1" t="n">
        <v>39.166834</v>
      </c>
      <c r="C130" s="1" t="n">
        <v>38.232589</v>
      </c>
    </row>
    <row r="131" customFormat="false" ht="12.75" hidden="false" customHeight="false" outlineLevel="0" collapsed="false">
      <c r="A131" s="1" t="n">
        <v>129</v>
      </c>
      <c r="B131" s="1" t="n">
        <v>39.212859</v>
      </c>
      <c r="C131" s="1" t="n">
        <v>38.374295</v>
      </c>
    </row>
    <row r="132" customFormat="false" ht="12.75" hidden="false" customHeight="false" outlineLevel="0" collapsed="false">
      <c r="A132" s="1" t="n">
        <v>130</v>
      </c>
      <c r="B132" s="1" t="n">
        <v>39.214692</v>
      </c>
      <c r="C132" s="1" t="n">
        <v>38.282968</v>
      </c>
    </row>
    <row r="133" customFormat="false" ht="12.75" hidden="false" customHeight="false" outlineLevel="0" collapsed="false">
      <c r="A133" s="1" t="n">
        <v>131</v>
      </c>
      <c r="B133" s="1" t="n">
        <v>39.239691</v>
      </c>
      <c r="C133" s="1" t="n">
        <v>38.331375</v>
      </c>
    </row>
    <row r="134" customFormat="false" ht="12.75" hidden="false" customHeight="false" outlineLevel="0" collapsed="false">
      <c r="A134" s="1" t="n">
        <v>132</v>
      </c>
      <c r="B134" s="1" t="n">
        <v>38.998629</v>
      </c>
      <c r="C134" s="1" t="n">
        <v>38.128282</v>
      </c>
    </row>
    <row r="135" customFormat="false" ht="12.75" hidden="false" customHeight="false" outlineLevel="0" collapsed="false">
      <c r="A135" s="1" t="n">
        <v>133</v>
      </c>
      <c r="B135" s="1" t="n">
        <v>38.805717</v>
      </c>
      <c r="C135" s="1" t="n">
        <v>37.949835</v>
      </c>
    </row>
    <row r="136" customFormat="false" ht="12.75" hidden="false" customHeight="false" outlineLevel="0" collapsed="false">
      <c r="A136" s="1" t="n">
        <v>134</v>
      </c>
      <c r="B136" s="1" t="n">
        <v>39.784794</v>
      </c>
      <c r="C136" s="1" t="n">
        <v>38.890093</v>
      </c>
    </row>
    <row r="137" customFormat="false" ht="12.75" hidden="false" customHeight="false" outlineLevel="0" collapsed="false">
      <c r="A137" s="1" t="n">
        <v>135</v>
      </c>
      <c r="B137" s="1" t="n">
        <v>39.009645</v>
      </c>
      <c r="C137" s="1" t="n">
        <v>38.142147</v>
      </c>
    </row>
    <row r="138" customFormat="false" ht="12.75" hidden="false" customHeight="false" outlineLevel="0" collapsed="false">
      <c r="A138" s="1" t="n">
        <v>136</v>
      </c>
      <c r="B138" s="1" t="n">
        <v>38.542559</v>
      </c>
      <c r="C138" s="1" t="n">
        <v>37.636316</v>
      </c>
    </row>
    <row r="139" customFormat="false" ht="12.75" hidden="false" customHeight="false" outlineLevel="0" collapsed="false">
      <c r="A139" s="1" t="n">
        <v>137</v>
      </c>
      <c r="B139" s="1" t="n">
        <v>37.78015</v>
      </c>
      <c r="C139" s="1" t="n">
        <v>36.920175</v>
      </c>
    </row>
    <row r="140" customFormat="false" ht="12.75" hidden="false" customHeight="false" outlineLevel="0" collapsed="false">
      <c r="A140" s="1" t="n">
        <v>138</v>
      </c>
      <c r="B140" s="1" t="n">
        <v>37.258477</v>
      </c>
      <c r="C140" s="1" t="n">
        <v>36.295907</v>
      </c>
    </row>
    <row r="141" customFormat="false" ht="12.75" hidden="false" customHeight="false" outlineLevel="0" collapsed="false">
      <c r="A141" s="1" t="n">
        <v>139</v>
      </c>
      <c r="B141" s="1" t="n">
        <v>37.149878</v>
      </c>
      <c r="C141" s="1" t="n">
        <v>36.143413</v>
      </c>
    </row>
    <row r="142" customFormat="false" ht="12.75" hidden="false" customHeight="false" outlineLevel="0" collapsed="false">
      <c r="A142" s="1" t="n">
        <v>140</v>
      </c>
      <c r="B142" s="1" t="n">
        <v>36.69889</v>
      </c>
      <c r="C142" s="1" t="n">
        <v>35.589795</v>
      </c>
    </row>
    <row r="143" customFormat="false" ht="12.75" hidden="false" customHeight="false" outlineLevel="0" collapsed="false">
      <c r="A143" s="1" t="n">
        <v>141</v>
      </c>
      <c r="B143" s="1" t="n">
        <v>36.771907</v>
      </c>
      <c r="C143" s="1" t="n">
        <v>35.637144</v>
      </c>
    </row>
    <row r="144" customFormat="false" ht="12.75" hidden="false" customHeight="false" outlineLevel="0" collapsed="false">
      <c r="A144" s="1" t="n">
        <v>142</v>
      </c>
      <c r="B144" s="1" t="n">
        <v>37.753639</v>
      </c>
      <c r="C144" s="1" t="n">
        <v>36.553683</v>
      </c>
    </row>
    <row r="145" customFormat="false" ht="12.75" hidden="false" customHeight="false" outlineLevel="0" collapsed="false">
      <c r="A145" s="1" t="n">
        <v>143</v>
      </c>
      <c r="B145" s="1" t="n">
        <v>37.716216</v>
      </c>
      <c r="C145" s="1" t="n">
        <v>36.756596</v>
      </c>
    </row>
    <row r="146" customFormat="false" ht="12.75" hidden="false" customHeight="false" outlineLevel="0" collapsed="false">
      <c r="A146" s="1" t="n">
        <v>144</v>
      </c>
      <c r="B146" s="1" t="n">
        <v>37.903001</v>
      </c>
      <c r="C146" s="1" t="n">
        <v>36.824765</v>
      </c>
    </row>
    <row r="147" customFormat="false" ht="12.75" hidden="false" customHeight="false" outlineLevel="0" collapsed="false">
      <c r="A147" s="1" t="n">
        <v>145</v>
      </c>
      <c r="B147" s="1" t="n">
        <v>39.110995</v>
      </c>
      <c r="C147" s="1" t="n">
        <v>38.230198</v>
      </c>
    </row>
    <row r="148" customFormat="false" ht="12.75" hidden="false" customHeight="false" outlineLevel="0" collapsed="false">
      <c r="A148" s="1" t="n">
        <v>146</v>
      </c>
      <c r="B148" s="1" t="n">
        <v>39.016685</v>
      </c>
      <c r="C148" s="1" t="n">
        <v>38.159579</v>
      </c>
    </row>
    <row r="149" customFormat="false" ht="12.75" hidden="false" customHeight="false" outlineLevel="0" collapsed="false">
      <c r="A149" s="1" t="n">
        <v>147</v>
      </c>
      <c r="B149" s="1" t="n">
        <v>38.505967</v>
      </c>
      <c r="C149" s="1" t="n">
        <v>37.491912</v>
      </c>
    </row>
    <row r="150" customFormat="false" ht="12.75" hidden="false" customHeight="false" outlineLevel="0" collapsed="false">
      <c r="A150" s="1" t="n">
        <v>148</v>
      </c>
      <c r="B150" s="1" t="n">
        <v>38.260719</v>
      </c>
      <c r="C150" s="1" t="n">
        <v>37.088863</v>
      </c>
    </row>
    <row r="151" customFormat="false" ht="12.75" hidden="false" customHeight="false" outlineLevel="0" collapsed="false">
      <c r="A151" s="1" t="n">
        <v>149</v>
      </c>
      <c r="B151" s="1" t="n">
        <v>37.426068</v>
      </c>
      <c r="C151" s="1" t="n">
        <v>36.371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32.696425</v>
      </c>
      <c r="C2" s="1" t="n">
        <v>31.335242</v>
      </c>
    </row>
    <row r="3" customFormat="false" ht="12.75" hidden="false" customHeight="false" outlineLevel="0" collapsed="false">
      <c r="A3" s="1" t="n">
        <v>1</v>
      </c>
      <c r="B3" s="1" t="n">
        <v>32.845222</v>
      </c>
      <c r="C3" s="1" t="n">
        <v>31.457503</v>
      </c>
    </row>
    <row r="4" customFormat="false" ht="12.75" hidden="false" customHeight="false" outlineLevel="0" collapsed="false">
      <c r="A4" s="1" t="n">
        <v>2</v>
      </c>
      <c r="B4" s="1" t="n">
        <v>35.807822</v>
      </c>
      <c r="C4" s="1" t="n">
        <v>34.54454</v>
      </c>
    </row>
    <row r="5" customFormat="false" ht="12.75" hidden="false" customHeight="false" outlineLevel="0" collapsed="false">
      <c r="A5" s="1" t="n">
        <v>3</v>
      </c>
      <c r="B5" s="1" t="n">
        <v>32.977707</v>
      </c>
      <c r="C5" s="1" t="n">
        <v>31.609262</v>
      </c>
    </row>
    <row r="6" customFormat="false" ht="12.75" hidden="false" customHeight="false" outlineLevel="0" collapsed="false">
      <c r="A6" s="1" t="n">
        <v>4</v>
      </c>
      <c r="B6" s="1" t="n">
        <v>32.755919</v>
      </c>
      <c r="C6" s="1" t="n">
        <v>31.353102</v>
      </c>
    </row>
    <row r="7" customFormat="false" ht="12.75" hidden="false" customHeight="false" outlineLevel="0" collapsed="false">
      <c r="A7" s="1" t="n">
        <v>5</v>
      </c>
      <c r="B7" s="1" t="n">
        <v>33.627088</v>
      </c>
      <c r="C7" s="1" t="n">
        <v>32.217775</v>
      </c>
    </row>
    <row r="8" customFormat="false" ht="12.75" hidden="false" customHeight="false" outlineLevel="0" collapsed="false">
      <c r="A8" s="1" t="n">
        <v>6</v>
      </c>
      <c r="B8" s="1" t="n">
        <v>33.500182</v>
      </c>
      <c r="C8" s="1" t="n">
        <v>32.120792</v>
      </c>
    </row>
    <row r="9" customFormat="false" ht="12.75" hidden="false" customHeight="false" outlineLevel="0" collapsed="false">
      <c r="A9" s="1" t="n">
        <v>7</v>
      </c>
      <c r="B9" s="1" t="n">
        <v>32.575863</v>
      </c>
      <c r="C9" s="1" t="n">
        <v>31.22277</v>
      </c>
    </row>
    <row r="10" customFormat="false" ht="12.75" hidden="false" customHeight="false" outlineLevel="0" collapsed="false">
      <c r="A10" s="1" t="n">
        <v>8</v>
      </c>
      <c r="B10" s="1" t="n">
        <v>32.742178</v>
      </c>
      <c r="C10" s="1" t="n">
        <v>31.306778</v>
      </c>
    </row>
    <row r="11" customFormat="false" ht="12.75" hidden="false" customHeight="false" outlineLevel="0" collapsed="false">
      <c r="A11" s="1" t="n">
        <v>9</v>
      </c>
      <c r="B11" s="1" t="n">
        <v>34.119269</v>
      </c>
      <c r="C11" s="1" t="n">
        <v>32.833449</v>
      </c>
    </row>
    <row r="12" customFormat="false" ht="12.75" hidden="false" customHeight="false" outlineLevel="0" collapsed="false">
      <c r="A12" s="1" t="n">
        <v>10</v>
      </c>
      <c r="B12" s="1" t="n">
        <v>32.867095</v>
      </c>
      <c r="C12" s="1" t="n">
        <v>31.448512</v>
      </c>
    </row>
    <row r="13" customFormat="false" ht="12.75" hidden="false" customHeight="false" outlineLevel="0" collapsed="false">
      <c r="A13" s="1" t="n">
        <v>11</v>
      </c>
      <c r="B13" s="1" t="n">
        <v>35.548243</v>
      </c>
      <c r="C13" s="1" t="n">
        <v>34.312675</v>
      </c>
    </row>
    <row r="14" customFormat="false" ht="12.75" hidden="false" customHeight="false" outlineLevel="0" collapsed="false">
      <c r="A14" s="1" t="n">
        <v>12</v>
      </c>
      <c r="B14" s="1" t="n">
        <v>33.14153</v>
      </c>
      <c r="C14" s="1" t="n">
        <v>31.780446</v>
      </c>
    </row>
    <row r="15" customFormat="false" ht="12.75" hidden="false" customHeight="false" outlineLevel="0" collapsed="false">
      <c r="A15" s="1" t="n">
        <v>13</v>
      </c>
      <c r="B15" s="1" t="n">
        <v>33.513048</v>
      </c>
      <c r="C15" s="1" t="n">
        <v>32.153988</v>
      </c>
    </row>
    <row r="16" customFormat="false" ht="12.75" hidden="false" customHeight="false" outlineLevel="0" collapsed="false">
      <c r="A16" s="1" t="n">
        <v>14</v>
      </c>
      <c r="B16" s="1" t="n">
        <v>33.052562</v>
      </c>
      <c r="C16" s="1" t="n">
        <v>31.625217</v>
      </c>
    </row>
    <row r="17" customFormat="false" ht="12.75" hidden="false" customHeight="false" outlineLevel="0" collapsed="false">
      <c r="A17" s="1" t="n">
        <v>15</v>
      </c>
      <c r="B17" s="1" t="n">
        <v>32.942889</v>
      </c>
      <c r="C17" s="1" t="n">
        <v>31.52869</v>
      </c>
    </row>
    <row r="18" customFormat="false" ht="12.75" hidden="false" customHeight="false" outlineLevel="0" collapsed="false">
      <c r="A18" s="1" t="n">
        <v>16</v>
      </c>
      <c r="B18" s="1" t="n">
        <v>32.686659</v>
      </c>
      <c r="C18" s="1" t="n">
        <v>31.31769</v>
      </c>
    </row>
    <row r="19" customFormat="false" ht="12.75" hidden="false" customHeight="false" outlineLevel="0" collapsed="false">
      <c r="A19" s="1" t="n">
        <v>17</v>
      </c>
      <c r="B19" s="1" t="n">
        <v>33.073936</v>
      </c>
      <c r="C19" s="1" t="n">
        <v>31.674459</v>
      </c>
    </row>
    <row r="20" customFormat="false" ht="12.75" hidden="false" customHeight="false" outlineLevel="0" collapsed="false">
      <c r="A20" s="1" t="n">
        <v>18</v>
      </c>
      <c r="B20" s="1" t="n">
        <v>33.333662</v>
      </c>
      <c r="C20" s="1" t="n">
        <v>31.975126</v>
      </c>
    </row>
    <row r="21" customFormat="false" ht="12.75" hidden="false" customHeight="false" outlineLevel="0" collapsed="false">
      <c r="A21" s="1" t="n">
        <v>19</v>
      </c>
      <c r="B21" s="1" t="n">
        <v>32.798277</v>
      </c>
      <c r="C21" s="1" t="n">
        <v>31.396642</v>
      </c>
    </row>
    <row r="22" customFormat="false" ht="12.75" hidden="false" customHeight="false" outlineLevel="0" collapsed="false">
      <c r="A22" s="1" t="n">
        <v>20</v>
      </c>
      <c r="B22" s="1" t="n">
        <v>33.442906</v>
      </c>
      <c r="C22" s="1" t="n">
        <v>32.059966</v>
      </c>
    </row>
    <row r="23" customFormat="false" ht="12.75" hidden="false" customHeight="false" outlineLevel="0" collapsed="false">
      <c r="A23" s="1" t="n">
        <v>21</v>
      </c>
      <c r="B23" s="1" t="n">
        <v>32.795</v>
      </c>
      <c r="C23" s="1" t="n">
        <v>31.37519</v>
      </c>
    </row>
    <row r="24" customFormat="false" ht="12.75" hidden="false" customHeight="false" outlineLevel="0" collapsed="false">
      <c r="A24" s="1" t="n">
        <v>22</v>
      </c>
      <c r="B24" s="1" t="n">
        <v>32.770984</v>
      </c>
      <c r="C24" s="1" t="n">
        <v>31.348502</v>
      </c>
    </row>
    <row r="25" customFormat="false" ht="12.75" hidden="false" customHeight="false" outlineLevel="0" collapsed="false">
      <c r="A25" s="1" t="n">
        <v>23</v>
      </c>
      <c r="B25" s="1" t="n">
        <v>32.898678</v>
      </c>
      <c r="C25" s="1" t="n">
        <v>31.542883</v>
      </c>
    </row>
    <row r="26" customFormat="false" ht="12.75" hidden="false" customHeight="false" outlineLevel="0" collapsed="false">
      <c r="A26" s="1" t="n">
        <v>24</v>
      </c>
      <c r="B26" s="1" t="n">
        <v>32.564292</v>
      </c>
      <c r="C26" s="1" t="n">
        <v>31.171924</v>
      </c>
    </row>
    <row r="27" customFormat="false" ht="12.75" hidden="false" customHeight="false" outlineLevel="0" collapsed="false">
      <c r="A27" s="1" t="n">
        <v>25</v>
      </c>
      <c r="B27" s="1" t="n">
        <v>32.650895</v>
      </c>
      <c r="C27" s="1" t="n">
        <v>31.212878</v>
      </c>
    </row>
    <row r="28" customFormat="false" ht="12.75" hidden="false" customHeight="false" outlineLevel="0" collapsed="false">
      <c r="A28" s="1" t="n">
        <v>26</v>
      </c>
      <c r="B28" s="1" t="n">
        <v>32.412586</v>
      </c>
      <c r="C28" s="1" t="n">
        <v>31.031158</v>
      </c>
    </row>
    <row r="29" customFormat="false" ht="12.75" hidden="false" customHeight="false" outlineLevel="0" collapsed="false">
      <c r="A29" s="1" t="n">
        <v>27</v>
      </c>
      <c r="B29" s="1" t="n">
        <v>32.820153</v>
      </c>
      <c r="C29" s="1" t="n">
        <v>31.472417</v>
      </c>
    </row>
    <row r="30" customFormat="false" ht="12.75" hidden="false" customHeight="false" outlineLevel="0" collapsed="false">
      <c r="A30" s="1" t="n">
        <v>28</v>
      </c>
      <c r="B30" s="1" t="n">
        <v>32.711852</v>
      </c>
      <c r="C30" s="1" t="n">
        <v>31.318596</v>
      </c>
    </row>
    <row r="31" customFormat="false" ht="12.75" hidden="false" customHeight="false" outlineLevel="0" collapsed="false">
      <c r="A31" s="1" t="n">
        <v>29</v>
      </c>
      <c r="B31" s="1" t="n">
        <v>32.864858</v>
      </c>
      <c r="C31" s="1" t="n">
        <v>31.533224</v>
      </c>
    </row>
    <row r="32" customFormat="false" ht="12.75" hidden="false" customHeight="false" outlineLevel="0" collapsed="false">
      <c r="A32" s="1" t="n">
        <v>30</v>
      </c>
      <c r="B32" s="1" t="n">
        <v>33.083156</v>
      </c>
      <c r="C32" s="1" t="n">
        <v>31.687738</v>
      </c>
    </row>
    <row r="33" customFormat="false" ht="12.75" hidden="false" customHeight="false" outlineLevel="0" collapsed="false">
      <c r="A33" s="1" t="n">
        <v>31</v>
      </c>
      <c r="B33" s="1" t="n">
        <v>32.871577</v>
      </c>
      <c r="C33" s="1" t="n">
        <v>31.426199</v>
      </c>
    </row>
    <row r="34" customFormat="false" ht="12.75" hidden="false" customHeight="false" outlineLevel="0" collapsed="false">
      <c r="A34" s="1" t="n">
        <v>32</v>
      </c>
      <c r="B34" s="1" t="n">
        <v>32.710841</v>
      </c>
      <c r="C34" s="1" t="n">
        <v>31.33867</v>
      </c>
    </row>
    <row r="35" customFormat="false" ht="12.75" hidden="false" customHeight="false" outlineLevel="0" collapsed="false">
      <c r="A35" s="1" t="n">
        <v>33</v>
      </c>
      <c r="B35" s="1" t="n">
        <v>32.694389</v>
      </c>
      <c r="C35" s="1" t="n">
        <v>31.347698</v>
      </c>
    </row>
    <row r="36" customFormat="false" ht="12.75" hidden="false" customHeight="false" outlineLevel="0" collapsed="false">
      <c r="A36" s="1" t="n">
        <v>34</v>
      </c>
      <c r="B36" s="1" t="n">
        <v>32.815046</v>
      </c>
      <c r="C36" s="1" t="n">
        <v>31.43773</v>
      </c>
    </row>
    <row r="37" customFormat="false" ht="12.75" hidden="false" customHeight="false" outlineLevel="0" collapsed="false">
      <c r="A37" s="1" t="n">
        <v>35</v>
      </c>
      <c r="B37" s="1" t="n">
        <v>33.986981</v>
      </c>
      <c r="C37" s="1" t="n">
        <v>32.712665</v>
      </c>
    </row>
    <row r="38" customFormat="false" ht="12.75" hidden="false" customHeight="false" outlineLevel="0" collapsed="false">
      <c r="A38" s="1" t="n">
        <v>36</v>
      </c>
      <c r="B38" s="1" t="n">
        <v>32.73315</v>
      </c>
      <c r="C38" s="1" t="n">
        <v>31.422987</v>
      </c>
    </row>
    <row r="39" customFormat="false" ht="12.75" hidden="false" customHeight="false" outlineLevel="0" collapsed="false">
      <c r="A39" s="1" t="n">
        <v>37</v>
      </c>
      <c r="B39" s="1" t="n">
        <v>32.946873</v>
      </c>
      <c r="C39" s="1" t="n">
        <v>31.573698</v>
      </c>
    </row>
    <row r="40" customFormat="false" ht="12.75" hidden="false" customHeight="false" outlineLevel="0" collapsed="false">
      <c r="A40" s="1" t="n">
        <v>38</v>
      </c>
      <c r="B40" s="1" t="n">
        <v>33.163876</v>
      </c>
      <c r="C40" s="1" t="n">
        <v>31.773131</v>
      </c>
    </row>
    <row r="41" customFormat="false" ht="12.75" hidden="false" customHeight="false" outlineLevel="0" collapsed="false">
      <c r="A41" s="1" t="n">
        <v>39</v>
      </c>
      <c r="B41" s="1" t="n">
        <v>32.777704</v>
      </c>
      <c r="C41" s="1" t="n">
        <v>31.384043</v>
      </c>
    </row>
    <row r="42" customFormat="false" ht="12.75" hidden="false" customHeight="false" outlineLevel="0" collapsed="false">
      <c r="A42" s="1" t="n">
        <v>40</v>
      </c>
      <c r="B42" s="1" t="n">
        <v>32.703</v>
      </c>
      <c r="C42" s="1" t="n">
        <v>31.299879</v>
      </c>
    </row>
    <row r="43" customFormat="false" ht="12.75" hidden="false" customHeight="false" outlineLevel="0" collapsed="false">
      <c r="A43" s="1" t="n">
        <v>41</v>
      </c>
      <c r="B43" s="1" t="n">
        <v>32.937975</v>
      </c>
      <c r="C43" s="1" t="n">
        <v>31.54583</v>
      </c>
    </row>
    <row r="44" customFormat="false" ht="12.75" hidden="false" customHeight="false" outlineLevel="0" collapsed="false">
      <c r="A44" s="1" t="n">
        <v>42</v>
      </c>
      <c r="B44" s="1" t="n">
        <v>32.952919</v>
      </c>
      <c r="C44" s="1" t="n">
        <v>31.60435</v>
      </c>
    </row>
    <row r="45" customFormat="false" ht="12.75" hidden="false" customHeight="false" outlineLevel="0" collapsed="false">
      <c r="A45" s="1" t="n">
        <v>43</v>
      </c>
      <c r="B45" s="1" t="n">
        <v>32.882757</v>
      </c>
      <c r="C45" s="1" t="n">
        <v>31.450385</v>
      </c>
    </row>
    <row r="46" customFormat="false" ht="12.75" hidden="false" customHeight="false" outlineLevel="0" collapsed="false">
      <c r="A46" s="1" t="n">
        <v>44</v>
      </c>
      <c r="B46" s="1" t="n">
        <v>32.945859</v>
      </c>
      <c r="C46" s="1" t="n">
        <v>31.620889</v>
      </c>
    </row>
    <row r="47" customFormat="false" ht="12.75" hidden="false" customHeight="false" outlineLevel="0" collapsed="false">
      <c r="A47" s="1" t="n">
        <v>45</v>
      </c>
      <c r="B47" s="1" t="n">
        <v>32.804139</v>
      </c>
      <c r="C47" s="1" t="n">
        <v>31.459498</v>
      </c>
    </row>
    <row r="48" customFormat="false" ht="12.75" hidden="false" customHeight="false" outlineLevel="0" collapsed="false">
      <c r="A48" s="1" t="n">
        <v>46</v>
      </c>
      <c r="B48" s="1" t="n">
        <v>32.947008</v>
      </c>
      <c r="C48" s="1" t="n">
        <v>31.633032</v>
      </c>
    </row>
    <row r="49" customFormat="false" ht="12.75" hidden="false" customHeight="false" outlineLevel="0" collapsed="false">
      <c r="A49" s="1" t="n">
        <v>47</v>
      </c>
      <c r="B49" s="1" t="n">
        <v>33.150896</v>
      </c>
      <c r="C49" s="1" t="n">
        <v>31.80439</v>
      </c>
    </row>
    <row r="50" customFormat="false" ht="12.75" hidden="false" customHeight="false" outlineLevel="0" collapsed="false">
      <c r="A50" s="1" t="n">
        <v>48</v>
      </c>
      <c r="B50" s="1" t="n">
        <v>32.486538</v>
      </c>
      <c r="C50" s="1" t="n">
        <v>31.132758</v>
      </c>
    </row>
    <row r="51" customFormat="false" ht="12.75" hidden="false" customHeight="false" outlineLevel="0" collapsed="false">
      <c r="A51" s="1" t="n">
        <v>49</v>
      </c>
      <c r="B51" s="1" t="n">
        <v>32.437552</v>
      </c>
      <c r="C51" s="1" t="n">
        <v>31.092217</v>
      </c>
    </row>
    <row r="52" customFormat="false" ht="12.75" hidden="false" customHeight="false" outlineLevel="0" collapsed="false">
      <c r="A52" s="1" t="n">
        <v>50</v>
      </c>
      <c r="B52" s="1" t="n">
        <v>32.695626</v>
      </c>
      <c r="C52" s="1" t="n">
        <v>31.338928</v>
      </c>
    </row>
    <row r="53" customFormat="false" ht="12.75" hidden="false" customHeight="false" outlineLevel="0" collapsed="false">
      <c r="A53" s="1" t="n">
        <v>51</v>
      </c>
      <c r="B53" s="1" t="n">
        <v>32.453842</v>
      </c>
      <c r="C53" s="1" t="n">
        <v>31.054409</v>
      </c>
    </row>
    <row r="54" customFormat="false" ht="12.75" hidden="false" customHeight="false" outlineLevel="0" collapsed="false">
      <c r="A54" s="1" t="n">
        <v>52</v>
      </c>
      <c r="B54" s="1" t="n">
        <v>32.719026</v>
      </c>
      <c r="C54" s="1" t="n">
        <v>31.342031</v>
      </c>
    </row>
    <row r="55" customFormat="false" ht="12.75" hidden="false" customHeight="false" outlineLevel="0" collapsed="false">
      <c r="A55" s="1" t="n">
        <v>53</v>
      </c>
      <c r="B55" s="1" t="n">
        <v>32.780446</v>
      </c>
      <c r="C55" s="1" t="n">
        <v>31.399964</v>
      </c>
    </row>
    <row r="56" customFormat="false" ht="12.75" hidden="false" customHeight="false" outlineLevel="0" collapsed="false">
      <c r="A56" s="1" t="n">
        <v>54</v>
      </c>
      <c r="B56" s="1" t="n">
        <v>32.864695</v>
      </c>
      <c r="C56" s="1" t="n">
        <v>31.50424</v>
      </c>
    </row>
    <row r="57" customFormat="false" ht="12.75" hidden="false" customHeight="false" outlineLevel="0" collapsed="false">
      <c r="A57" s="1" t="n">
        <v>55</v>
      </c>
      <c r="B57" s="1" t="n">
        <v>33.020536</v>
      </c>
      <c r="C57" s="1" t="n">
        <v>31.65061</v>
      </c>
    </row>
    <row r="58" customFormat="false" ht="12.75" hidden="false" customHeight="false" outlineLevel="0" collapsed="false">
      <c r="A58" s="1" t="n">
        <v>56</v>
      </c>
      <c r="B58" s="1" t="n">
        <v>32.811281</v>
      </c>
      <c r="C58" s="1" t="n">
        <v>31.448817</v>
      </c>
    </row>
    <row r="59" customFormat="false" ht="12.75" hidden="false" customHeight="false" outlineLevel="0" collapsed="false">
      <c r="A59" s="1" t="n">
        <v>57</v>
      </c>
      <c r="B59" s="1" t="n">
        <v>32.806587</v>
      </c>
      <c r="C59" s="1" t="n">
        <v>31.443934</v>
      </c>
    </row>
    <row r="60" customFormat="false" ht="12.75" hidden="false" customHeight="false" outlineLevel="0" collapsed="false">
      <c r="A60" s="1" t="n">
        <v>58</v>
      </c>
      <c r="B60" s="1" t="n">
        <v>32.926921</v>
      </c>
      <c r="C60" s="1" t="n">
        <v>31.546135</v>
      </c>
    </row>
    <row r="61" customFormat="false" ht="12.75" hidden="false" customHeight="false" outlineLevel="0" collapsed="false">
      <c r="A61" s="1" t="n">
        <v>59</v>
      </c>
      <c r="B61" s="1" t="n">
        <v>32.749865</v>
      </c>
      <c r="C61" s="1" t="n">
        <v>31.390441</v>
      </c>
    </row>
    <row r="62" customFormat="false" ht="12.75" hidden="false" customHeight="false" outlineLevel="0" collapsed="false">
      <c r="A62" s="1" t="n">
        <v>60</v>
      </c>
      <c r="B62" s="1" t="n">
        <v>32.811317</v>
      </c>
      <c r="C62" s="1" t="n">
        <v>31.459343</v>
      </c>
    </row>
    <row r="63" customFormat="false" ht="12.75" hidden="false" customHeight="false" outlineLevel="0" collapsed="false">
      <c r="A63" s="1" t="n">
        <v>61</v>
      </c>
      <c r="B63" s="1" t="n">
        <v>32.879186</v>
      </c>
      <c r="C63" s="1" t="n">
        <v>31.49703</v>
      </c>
    </row>
    <row r="64" customFormat="false" ht="12.75" hidden="false" customHeight="false" outlineLevel="0" collapsed="false">
      <c r="A64" s="1" t="n">
        <v>62</v>
      </c>
      <c r="B64" s="1" t="n">
        <v>32.916734</v>
      </c>
      <c r="C64" s="1" t="n">
        <v>31.569535</v>
      </c>
    </row>
    <row r="65" customFormat="false" ht="12.75" hidden="false" customHeight="false" outlineLevel="0" collapsed="false">
      <c r="A65" s="1" t="n">
        <v>63</v>
      </c>
      <c r="B65" s="1" t="n">
        <v>32.915</v>
      </c>
      <c r="C65" s="1" t="n">
        <v>31.562936</v>
      </c>
    </row>
    <row r="66" customFormat="false" ht="12.75" hidden="false" customHeight="false" outlineLevel="0" collapsed="false">
      <c r="A66" s="1" t="n">
        <v>64</v>
      </c>
      <c r="B66" s="1" t="n">
        <v>32.624845</v>
      </c>
      <c r="C66" s="1" t="n">
        <v>31.280545</v>
      </c>
    </row>
    <row r="67" customFormat="false" ht="12.75" hidden="false" customHeight="false" outlineLevel="0" collapsed="false">
      <c r="A67" s="1" t="n">
        <v>65</v>
      </c>
      <c r="B67" s="1" t="n">
        <v>32.758059</v>
      </c>
      <c r="C67" s="1" t="n">
        <v>31.41444</v>
      </c>
    </row>
    <row r="68" customFormat="false" ht="12.75" hidden="false" customHeight="false" outlineLevel="0" collapsed="false">
      <c r="A68" s="1" t="n">
        <v>66</v>
      </c>
      <c r="B68" s="1" t="n">
        <v>32.928781</v>
      </c>
      <c r="C68" s="1" t="n">
        <v>31.575134</v>
      </c>
    </row>
    <row r="69" customFormat="false" ht="12.75" hidden="false" customHeight="false" outlineLevel="0" collapsed="false">
      <c r="A69" s="1" t="n">
        <v>67</v>
      </c>
      <c r="B69" s="1" t="n">
        <v>32.797081</v>
      </c>
      <c r="C69" s="1" t="n">
        <v>31.44166</v>
      </c>
    </row>
    <row r="70" customFormat="false" ht="12.75" hidden="false" customHeight="false" outlineLevel="0" collapsed="false">
      <c r="A70" s="1" t="n">
        <v>68</v>
      </c>
      <c r="B70" s="1" t="n">
        <v>32.685361</v>
      </c>
      <c r="C70" s="1" t="n">
        <v>31.354045</v>
      </c>
    </row>
    <row r="71" customFormat="false" ht="12.75" hidden="false" customHeight="false" outlineLevel="0" collapsed="false">
      <c r="A71" s="1" t="n">
        <v>69</v>
      </c>
      <c r="B71" s="1" t="n">
        <v>32.732051</v>
      </c>
      <c r="C71" s="1" t="n">
        <v>31.384262</v>
      </c>
    </row>
    <row r="72" customFormat="false" ht="12.75" hidden="false" customHeight="false" outlineLevel="0" collapsed="false">
      <c r="A72" s="1" t="n">
        <v>70</v>
      </c>
      <c r="B72" s="1" t="n">
        <v>32.723567</v>
      </c>
      <c r="C72" s="1" t="n">
        <v>31.376609</v>
      </c>
    </row>
    <row r="73" customFormat="false" ht="12.75" hidden="false" customHeight="false" outlineLevel="0" collapsed="false">
      <c r="A73" s="1" t="n">
        <v>71</v>
      </c>
      <c r="B73" s="1" t="n">
        <v>32.707174</v>
      </c>
      <c r="C73" s="1" t="n">
        <v>31.343181</v>
      </c>
    </row>
    <row r="74" customFormat="false" ht="12.75" hidden="false" customHeight="false" outlineLevel="0" collapsed="false">
      <c r="A74" s="1" t="n">
        <v>72</v>
      </c>
      <c r="B74" s="1" t="n">
        <v>32.610002</v>
      </c>
      <c r="C74" s="1" t="n">
        <v>31.236549</v>
      </c>
    </row>
    <row r="75" customFormat="false" ht="12.75" hidden="false" customHeight="false" outlineLevel="0" collapsed="false">
      <c r="A75" s="1" t="n">
        <v>73</v>
      </c>
      <c r="B75" s="1" t="n">
        <v>32.682823</v>
      </c>
      <c r="C75" s="1" t="n">
        <v>31.277206</v>
      </c>
    </row>
    <row r="76" customFormat="false" ht="12.75" hidden="false" customHeight="false" outlineLevel="0" collapsed="false">
      <c r="A76" s="1" t="n">
        <v>74</v>
      </c>
      <c r="B76" s="1" t="n">
        <v>32.990511</v>
      </c>
      <c r="C76" s="1" t="n">
        <v>31.572635</v>
      </c>
    </row>
    <row r="77" customFormat="false" ht="12.75" hidden="false" customHeight="false" outlineLevel="0" collapsed="false">
      <c r="A77" s="1" t="n">
        <v>75</v>
      </c>
      <c r="B77" s="1" t="n">
        <v>32.905474</v>
      </c>
      <c r="C77" s="1" t="n">
        <v>31.501105</v>
      </c>
    </row>
    <row r="78" customFormat="false" ht="12.75" hidden="false" customHeight="false" outlineLevel="0" collapsed="false">
      <c r="A78" s="1" t="n">
        <v>76</v>
      </c>
      <c r="B78" s="1" t="n">
        <v>32.813517</v>
      </c>
      <c r="C78" s="1" t="n">
        <v>31.4198</v>
      </c>
    </row>
    <row r="79" customFormat="false" ht="12.75" hidden="false" customHeight="false" outlineLevel="0" collapsed="false">
      <c r="A79" s="1" t="n">
        <v>77</v>
      </c>
      <c r="B79" s="1" t="n">
        <v>32.938929</v>
      </c>
      <c r="C79" s="1" t="n">
        <v>31.579373</v>
      </c>
    </row>
    <row r="80" customFormat="false" ht="12.75" hidden="false" customHeight="false" outlineLevel="0" collapsed="false">
      <c r="A80" s="1" t="n">
        <v>78</v>
      </c>
      <c r="B80" s="1" t="n">
        <v>32.893873</v>
      </c>
      <c r="C80" s="1" t="n">
        <v>31.54761</v>
      </c>
    </row>
    <row r="81" customFormat="false" ht="12.75" hidden="false" customHeight="false" outlineLevel="0" collapsed="false">
      <c r="A81" s="1" t="n">
        <v>79</v>
      </c>
      <c r="B81" s="1" t="n">
        <v>32.819766</v>
      </c>
      <c r="C81" s="1" t="n">
        <v>31.432486</v>
      </c>
    </row>
    <row r="82" customFormat="false" ht="12.75" hidden="false" customHeight="false" outlineLevel="0" collapsed="false">
      <c r="A82" s="1" t="n">
        <v>80</v>
      </c>
      <c r="B82" s="1" t="n">
        <v>32.845774</v>
      </c>
      <c r="C82" s="1" t="n">
        <v>31.46313</v>
      </c>
    </row>
    <row r="83" customFormat="false" ht="12.75" hidden="false" customHeight="false" outlineLevel="0" collapsed="false">
      <c r="A83" s="1" t="n">
        <v>81</v>
      </c>
      <c r="B83" s="1" t="n">
        <v>32.734368</v>
      </c>
      <c r="C83" s="1" t="n">
        <v>31.322784</v>
      </c>
    </row>
    <row r="84" customFormat="false" ht="12.75" hidden="false" customHeight="false" outlineLevel="0" collapsed="false">
      <c r="A84" s="1" t="n">
        <v>82</v>
      </c>
      <c r="B84" s="1" t="n">
        <v>32.751815</v>
      </c>
      <c r="C84" s="1" t="n">
        <v>31.348354</v>
      </c>
    </row>
    <row r="85" customFormat="false" ht="12.75" hidden="false" customHeight="false" outlineLevel="0" collapsed="false">
      <c r="A85" s="1" t="n">
        <v>83</v>
      </c>
      <c r="B85" s="1" t="n">
        <v>32.75488</v>
      </c>
      <c r="C85" s="1" t="n">
        <v>31.352032</v>
      </c>
    </row>
    <row r="86" customFormat="false" ht="12.75" hidden="false" customHeight="false" outlineLevel="0" collapsed="false">
      <c r="A86" s="1" t="n">
        <v>84</v>
      </c>
      <c r="B86" s="1" t="n">
        <v>32.564418</v>
      </c>
      <c r="C86" s="1" t="n">
        <v>31.214117</v>
      </c>
    </row>
    <row r="87" customFormat="false" ht="12.75" hidden="false" customHeight="false" outlineLevel="0" collapsed="false">
      <c r="A87" s="1" t="n">
        <v>85</v>
      </c>
      <c r="B87" s="1" t="n">
        <v>32.543871</v>
      </c>
      <c r="C87" s="1" t="n">
        <v>31.178355</v>
      </c>
    </row>
    <row r="88" customFormat="false" ht="12.75" hidden="false" customHeight="false" outlineLevel="0" collapsed="false">
      <c r="A88" s="1" t="n">
        <v>86</v>
      </c>
      <c r="B88" s="1" t="n">
        <v>32.672781</v>
      </c>
      <c r="C88" s="1" t="n">
        <v>31.318617</v>
      </c>
    </row>
    <row r="89" customFormat="false" ht="12.75" hidden="false" customHeight="false" outlineLevel="0" collapsed="false">
      <c r="A89" s="1" t="n">
        <v>87</v>
      </c>
      <c r="B89" s="1" t="n">
        <v>32.659598</v>
      </c>
      <c r="C89" s="1" t="n">
        <v>31.265939</v>
      </c>
    </row>
    <row r="90" customFormat="false" ht="12.75" hidden="false" customHeight="false" outlineLevel="0" collapsed="false">
      <c r="A90" s="1" t="n">
        <v>88</v>
      </c>
      <c r="B90" s="1" t="n">
        <v>32.847831</v>
      </c>
      <c r="C90" s="1" t="n">
        <v>31.447086</v>
      </c>
    </row>
    <row r="91" customFormat="false" ht="12.75" hidden="false" customHeight="false" outlineLevel="0" collapsed="false">
      <c r="A91" s="1" t="n">
        <v>89</v>
      </c>
      <c r="B91" s="1" t="n">
        <v>32.713508</v>
      </c>
      <c r="C91" s="1" t="n">
        <v>31.353411</v>
      </c>
    </row>
    <row r="92" customFormat="false" ht="12.75" hidden="false" customHeight="false" outlineLevel="0" collapsed="false">
      <c r="A92" s="1" t="n">
        <v>90</v>
      </c>
      <c r="B92" s="1" t="n">
        <v>32.673555</v>
      </c>
      <c r="C92" s="1" t="n">
        <v>31.322035</v>
      </c>
    </row>
    <row r="93" customFormat="false" ht="12.75" hidden="false" customHeight="false" outlineLevel="0" collapsed="false">
      <c r="A93" s="1" t="n">
        <v>91</v>
      </c>
      <c r="B93" s="1" t="n">
        <v>32.50939</v>
      </c>
      <c r="C93" s="1" t="n">
        <v>31.13867</v>
      </c>
    </row>
    <row r="94" customFormat="false" ht="12.75" hidden="false" customHeight="false" outlineLevel="0" collapsed="false">
      <c r="A94" s="1" t="n">
        <v>92</v>
      </c>
      <c r="B94" s="1" t="n">
        <v>32.508197</v>
      </c>
      <c r="C94" s="1" t="n">
        <v>31.1464</v>
      </c>
    </row>
    <row r="95" customFormat="false" ht="12.75" hidden="false" customHeight="false" outlineLevel="0" collapsed="false">
      <c r="A95" s="1" t="n">
        <v>93</v>
      </c>
      <c r="B95" s="1" t="n">
        <v>32.597336</v>
      </c>
      <c r="C95" s="1" t="n">
        <v>31.284078</v>
      </c>
    </row>
    <row r="96" customFormat="false" ht="12.75" hidden="false" customHeight="false" outlineLevel="0" collapsed="false">
      <c r="A96" s="1" t="n">
        <v>94</v>
      </c>
      <c r="B96" s="1" t="n">
        <v>32.676128</v>
      </c>
      <c r="C96" s="1" t="n">
        <v>31.332527</v>
      </c>
    </row>
    <row r="97" customFormat="false" ht="12.75" hidden="false" customHeight="false" outlineLevel="0" collapsed="false">
      <c r="A97" s="1" t="n">
        <v>95</v>
      </c>
      <c r="B97" s="1" t="n">
        <v>32.732396</v>
      </c>
      <c r="C97" s="1" t="n">
        <v>31.408812</v>
      </c>
    </row>
    <row r="98" customFormat="false" ht="12.75" hidden="false" customHeight="false" outlineLevel="0" collapsed="false">
      <c r="A98" s="1" t="n">
        <v>96</v>
      </c>
      <c r="B98" s="1" t="n">
        <v>32.500179</v>
      </c>
      <c r="C98" s="1" t="n">
        <v>31.165972</v>
      </c>
    </row>
    <row r="99" customFormat="false" ht="12.75" hidden="false" customHeight="false" outlineLevel="0" collapsed="false">
      <c r="A99" s="1" t="n">
        <v>97</v>
      </c>
      <c r="B99" s="1" t="n">
        <v>32.721327</v>
      </c>
      <c r="C99" s="1" t="n">
        <v>31.35388</v>
      </c>
    </row>
    <row r="100" customFormat="false" ht="12.75" hidden="false" customHeight="false" outlineLevel="0" collapsed="false">
      <c r="A100" s="1" t="n">
        <v>98</v>
      </c>
      <c r="B100" s="1" t="n">
        <v>32.461719</v>
      </c>
      <c r="C100" s="1" t="n">
        <v>31.112981</v>
      </c>
    </row>
    <row r="101" customFormat="false" ht="12.75" hidden="false" customHeight="false" outlineLevel="0" collapsed="false">
      <c r="A101" s="1" t="n">
        <v>99</v>
      </c>
      <c r="B101" s="1" t="n">
        <v>32.620977</v>
      </c>
      <c r="C101" s="1" t="n">
        <v>31.26073</v>
      </c>
    </row>
    <row r="102" customFormat="false" ht="12.75" hidden="false" customHeight="false" outlineLevel="0" collapsed="false">
      <c r="A102" s="1" t="n">
        <v>100</v>
      </c>
      <c r="B102" s="1" t="n">
        <v>32.695125</v>
      </c>
      <c r="C102" s="1" t="n">
        <v>31.346969</v>
      </c>
    </row>
    <row r="103" customFormat="false" ht="12.75" hidden="false" customHeight="false" outlineLevel="0" collapsed="false">
      <c r="A103" s="1" t="n">
        <v>101</v>
      </c>
      <c r="B103" s="1" t="n">
        <v>32.646697</v>
      </c>
      <c r="C103" s="1" t="n">
        <v>31.256701</v>
      </c>
    </row>
    <row r="104" customFormat="false" ht="12.75" hidden="false" customHeight="false" outlineLevel="0" collapsed="false">
      <c r="A104" s="1" t="n">
        <v>102</v>
      </c>
      <c r="B104" s="1" t="n">
        <v>32.70629</v>
      </c>
      <c r="C104" s="1" t="n">
        <v>31.299601</v>
      </c>
    </row>
    <row r="105" customFormat="false" ht="12.75" hidden="false" customHeight="false" outlineLevel="0" collapsed="false">
      <c r="A105" s="1" t="n">
        <v>103</v>
      </c>
      <c r="B105" s="1" t="n">
        <v>32.643138</v>
      </c>
      <c r="C105" s="1" t="n">
        <v>31.25287</v>
      </c>
    </row>
    <row r="106" customFormat="false" ht="12.75" hidden="false" customHeight="false" outlineLevel="0" collapsed="false">
      <c r="A106" s="1" t="n">
        <v>104</v>
      </c>
      <c r="B106" s="1" t="n">
        <v>32.630716</v>
      </c>
      <c r="C106" s="1" t="n">
        <v>31.27262</v>
      </c>
    </row>
    <row r="107" customFormat="false" ht="12.75" hidden="false" customHeight="false" outlineLevel="0" collapsed="false">
      <c r="A107" s="1" t="n">
        <v>105</v>
      </c>
      <c r="B107" s="1" t="n">
        <v>32.694172</v>
      </c>
      <c r="C107" s="1" t="n">
        <v>31.358061</v>
      </c>
    </row>
    <row r="108" customFormat="false" ht="12.75" hidden="false" customHeight="false" outlineLevel="0" collapsed="false">
      <c r="A108" s="1" t="n">
        <v>106</v>
      </c>
      <c r="B108" s="1" t="n">
        <v>32.607617</v>
      </c>
      <c r="C108" s="1" t="n">
        <v>31.25793</v>
      </c>
    </row>
    <row r="109" customFormat="false" ht="12.75" hidden="false" customHeight="false" outlineLevel="0" collapsed="false">
      <c r="A109" s="1" t="n">
        <v>107</v>
      </c>
      <c r="B109" s="1" t="n">
        <v>32.627221</v>
      </c>
      <c r="C109" s="1" t="n">
        <v>31.254997</v>
      </c>
    </row>
    <row r="110" customFormat="false" ht="12.75" hidden="false" customHeight="false" outlineLevel="0" collapsed="false">
      <c r="A110" s="1" t="n">
        <v>108</v>
      </c>
      <c r="B110" s="1" t="n">
        <v>32.526626</v>
      </c>
      <c r="C110" s="1" t="n">
        <v>31.091007</v>
      </c>
    </row>
    <row r="111" customFormat="false" ht="12.75" hidden="false" customHeight="false" outlineLevel="0" collapsed="false">
      <c r="A111" s="1" t="n">
        <v>109</v>
      </c>
      <c r="B111" s="1" t="n">
        <v>32.43939</v>
      </c>
      <c r="C111" s="1" t="n">
        <v>31.016071</v>
      </c>
    </row>
    <row r="112" customFormat="false" ht="12.75" hidden="false" customHeight="false" outlineLevel="0" collapsed="false">
      <c r="A112" s="1" t="n">
        <v>110</v>
      </c>
      <c r="B112" s="1" t="n">
        <v>32.393795</v>
      </c>
      <c r="C112" s="1" t="n">
        <v>30.976185</v>
      </c>
    </row>
    <row r="113" customFormat="false" ht="12.75" hidden="false" customHeight="false" outlineLevel="0" collapsed="false">
      <c r="A113" s="1" t="n">
        <v>111</v>
      </c>
      <c r="B113" s="1" t="n">
        <v>32.65871</v>
      </c>
      <c r="C113" s="1" t="n">
        <v>31.275028</v>
      </c>
    </row>
    <row r="114" customFormat="false" ht="12.75" hidden="false" customHeight="false" outlineLevel="0" collapsed="false">
      <c r="A114" s="1" t="n">
        <v>112</v>
      </c>
      <c r="B114" s="1" t="n">
        <v>32.529574</v>
      </c>
      <c r="C114" s="1" t="n">
        <v>31.14493</v>
      </c>
    </row>
    <row r="115" customFormat="false" ht="12.75" hidden="false" customHeight="false" outlineLevel="0" collapsed="false">
      <c r="A115" s="1" t="n">
        <v>113</v>
      </c>
      <c r="B115" s="1" t="n">
        <v>32.51035</v>
      </c>
      <c r="C115" s="1" t="n">
        <v>31.15957</v>
      </c>
    </row>
    <row r="116" customFormat="false" ht="12.75" hidden="false" customHeight="false" outlineLevel="0" collapsed="false">
      <c r="A116" s="1" t="n">
        <v>114</v>
      </c>
      <c r="B116" s="1" t="n">
        <v>32.395852</v>
      </c>
      <c r="C116" s="1" t="n">
        <v>31.006922</v>
      </c>
    </row>
    <row r="117" customFormat="false" ht="12.75" hidden="false" customHeight="false" outlineLevel="0" collapsed="false">
      <c r="A117" s="1" t="n">
        <v>115</v>
      </c>
      <c r="B117" s="1" t="n">
        <v>32.414862</v>
      </c>
      <c r="C117" s="1" t="n">
        <v>31.029983</v>
      </c>
    </row>
    <row r="118" customFormat="false" ht="12.75" hidden="false" customHeight="false" outlineLevel="0" collapsed="false">
      <c r="A118" s="1" t="n">
        <v>116</v>
      </c>
      <c r="B118" s="1" t="n">
        <v>32.403883</v>
      </c>
      <c r="C118" s="1" t="n">
        <v>31.036437</v>
      </c>
    </row>
    <row r="119" customFormat="false" ht="12.75" hidden="false" customHeight="false" outlineLevel="0" collapsed="false">
      <c r="A119" s="1" t="n">
        <v>117</v>
      </c>
      <c r="B119" s="1" t="n">
        <v>32.40395</v>
      </c>
      <c r="C119" s="1" t="n">
        <v>30.995039</v>
      </c>
    </row>
    <row r="120" customFormat="false" ht="12.75" hidden="false" customHeight="false" outlineLevel="0" collapsed="false">
      <c r="A120" s="1" t="n">
        <v>118</v>
      </c>
      <c r="B120" s="1" t="n">
        <v>32.508261</v>
      </c>
      <c r="C120" s="1" t="n">
        <v>31.110565</v>
      </c>
    </row>
    <row r="121" customFormat="false" ht="12.75" hidden="false" customHeight="false" outlineLevel="0" collapsed="false">
      <c r="A121" s="1" t="n">
        <v>119</v>
      </c>
      <c r="B121" s="1" t="n">
        <v>32.41575</v>
      </c>
      <c r="C121" s="1" t="n">
        <v>31.058448</v>
      </c>
    </row>
    <row r="122" customFormat="false" ht="12.75" hidden="false" customHeight="false" outlineLevel="0" collapsed="false">
      <c r="A122" s="1" t="n">
        <v>120</v>
      </c>
      <c r="B122" s="1" t="n">
        <v>32.445509</v>
      </c>
      <c r="C122" s="1" t="n">
        <v>31.107335</v>
      </c>
    </row>
    <row r="123" customFormat="false" ht="12.75" hidden="false" customHeight="false" outlineLevel="0" collapsed="false">
      <c r="A123" s="1" t="n">
        <v>121</v>
      </c>
      <c r="B123" s="1" t="n">
        <v>32.402372</v>
      </c>
      <c r="C123" s="1" t="n">
        <v>31.080722</v>
      </c>
    </row>
    <row r="124" customFormat="false" ht="12.75" hidden="false" customHeight="false" outlineLevel="0" collapsed="false">
      <c r="A124" s="1" t="n">
        <v>122</v>
      </c>
      <c r="B124" s="1" t="n">
        <v>32.327267</v>
      </c>
      <c r="C124" s="1" t="n">
        <v>30.995705</v>
      </c>
    </row>
    <row r="125" customFormat="false" ht="12.75" hidden="false" customHeight="false" outlineLevel="0" collapsed="false">
      <c r="A125" s="1" t="n">
        <v>123</v>
      </c>
      <c r="B125" s="1" t="n">
        <v>32.321865</v>
      </c>
      <c r="C125" s="1" t="n">
        <v>30.949832</v>
      </c>
    </row>
    <row r="126" customFormat="false" ht="12.75" hidden="false" customHeight="false" outlineLevel="0" collapsed="false">
      <c r="A126" s="1" t="n">
        <v>124</v>
      </c>
      <c r="B126" s="1" t="n">
        <v>32.323648</v>
      </c>
      <c r="C126" s="1" t="n">
        <v>30.946434</v>
      </c>
    </row>
    <row r="127" customFormat="false" ht="12.75" hidden="false" customHeight="false" outlineLevel="0" collapsed="false">
      <c r="A127" s="1" t="n">
        <v>125</v>
      </c>
      <c r="B127" s="1" t="n">
        <v>32.369449</v>
      </c>
      <c r="C127" s="1" t="n">
        <v>30.980864</v>
      </c>
    </row>
    <row r="128" customFormat="false" ht="12.75" hidden="false" customHeight="false" outlineLevel="0" collapsed="false">
      <c r="A128" s="1" t="n">
        <v>126</v>
      </c>
      <c r="B128" s="1" t="n">
        <v>32.377583</v>
      </c>
      <c r="C128" s="1" t="n">
        <v>30.971672</v>
      </c>
    </row>
    <row r="129" customFormat="false" ht="12.75" hidden="false" customHeight="false" outlineLevel="0" collapsed="false">
      <c r="A129" s="1" t="n">
        <v>127</v>
      </c>
      <c r="B129" s="1" t="n">
        <v>32.273892</v>
      </c>
      <c r="C129" s="1" t="n">
        <v>30.90074</v>
      </c>
    </row>
    <row r="130" customFormat="false" ht="12.75" hidden="false" customHeight="false" outlineLevel="0" collapsed="false">
      <c r="A130" s="1" t="n">
        <v>128</v>
      </c>
      <c r="B130" s="1" t="n">
        <v>32.324579</v>
      </c>
      <c r="C130" s="1" t="n">
        <v>30.948582</v>
      </c>
    </row>
    <row r="131" customFormat="false" ht="12.75" hidden="false" customHeight="false" outlineLevel="0" collapsed="false">
      <c r="A131" s="1" t="n">
        <v>129</v>
      </c>
      <c r="B131" s="1" t="n">
        <v>32.360187</v>
      </c>
      <c r="C131" s="1" t="n">
        <v>30.993204</v>
      </c>
    </row>
    <row r="132" customFormat="false" ht="12.75" hidden="false" customHeight="false" outlineLevel="0" collapsed="false">
      <c r="A132" s="1" t="n">
        <v>130</v>
      </c>
      <c r="B132" s="1" t="n">
        <v>32.253054</v>
      </c>
      <c r="C132" s="1" t="n">
        <v>30.888066</v>
      </c>
    </row>
    <row r="133" customFormat="false" ht="12.75" hidden="false" customHeight="false" outlineLevel="0" collapsed="false">
      <c r="A133" s="1" t="n">
        <v>131</v>
      </c>
      <c r="B133" s="1" t="n">
        <v>32.42297</v>
      </c>
      <c r="C133" s="1" t="n">
        <v>31.089102</v>
      </c>
    </row>
    <row r="134" customFormat="false" ht="12.75" hidden="false" customHeight="false" outlineLevel="0" collapsed="false">
      <c r="A134" s="1" t="n">
        <v>132</v>
      </c>
      <c r="B134" s="1" t="n">
        <v>32.356293</v>
      </c>
      <c r="C134" s="1" t="n">
        <v>30.996163</v>
      </c>
    </row>
    <row r="135" customFormat="false" ht="12.75" hidden="false" customHeight="false" outlineLevel="0" collapsed="false">
      <c r="A135" s="1" t="n">
        <v>133</v>
      </c>
      <c r="B135" s="1" t="n">
        <v>32.581252</v>
      </c>
      <c r="C135" s="1" t="n">
        <v>31.22996</v>
      </c>
    </row>
    <row r="136" customFormat="false" ht="12.75" hidden="false" customHeight="false" outlineLevel="0" collapsed="false">
      <c r="A136" s="1" t="n">
        <v>134</v>
      </c>
      <c r="B136" s="1" t="n">
        <v>32.535505</v>
      </c>
      <c r="C136" s="1" t="n">
        <v>31.125782</v>
      </c>
    </row>
    <row r="137" customFormat="false" ht="12.75" hidden="false" customHeight="false" outlineLevel="0" collapsed="false">
      <c r="A137" s="1" t="n">
        <v>135</v>
      </c>
      <c r="B137" s="1" t="n">
        <v>32.515527</v>
      </c>
      <c r="C137" s="1" t="n">
        <v>31.105307</v>
      </c>
    </row>
    <row r="138" customFormat="false" ht="12.75" hidden="false" customHeight="false" outlineLevel="0" collapsed="false">
      <c r="A138" s="1" t="n">
        <v>136</v>
      </c>
      <c r="B138" s="1" t="n">
        <v>32.505006</v>
      </c>
      <c r="C138" s="1" t="n">
        <v>31.113928</v>
      </c>
    </row>
    <row r="139" customFormat="false" ht="12.75" hidden="false" customHeight="false" outlineLevel="0" collapsed="false">
      <c r="A139" s="1" t="n">
        <v>137</v>
      </c>
      <c r="B139" s="1" t="n">
        <v>32.464719</v>
      </c>
      <c r="C139" s="1" t="n">
        <v>31.056156</v>
      </c>
    </row>
    <row r="140" customFormat="false" ht="12.75" hidden="false" customHeight="false" outlineLevel="0" collapsed="false">
      <c r="A140" s="1" t="n">
        <v>138</v>
      </c>
      <c r="B140" s="1" t="n">
        <v>32.528687</v>
      </c>
      <c r="C140" s="1" t="n">
        <v>31.132783</v>
      </c>
    </row>
    <row r="141" customFormat="false" ht="12.75" hidden="false" customHeight="false" outlineLevel="0" collapsed="false">
      <c r="A141" s="1" t="n">
        <v>139</v>
      </c>
      <c r="B141" s="1" t="n">
        <v>32.413139</v>
      </c>
      <c r="C141" s="1" t="n">
        <v>31.072616</v>
      </c>
    </row>
    <row r="142" customFormat="false" ht="12.75" hidden="false" customHeight="false" outlineLevel="0" collapsed="false">
      <c r="A142" s="1" t="n">
        <v>140</v>
      </c>
      <c r="B142" s="1" t="n">
        <v>32.303601</v>
      </c>
      <c r="C142" s="1" t="n">
        <v>30.934191</v>
      </c>
    </row>
    <row r="143" customFormat="false" ht="12.75" hidden="false" customHeight="false" outlineLevel="0" collapsed="false">
      <c r="A143" s="1" t="n">
        <v>141</v>
      </c>
      <c r="B143" s="1" t="n">
        <v>32.303632</v>
      </c>
      <c r="C143" s="1" t="n">
        <v>30.953474</v>
      </c>
    </row>
    <row r="144" customFormat="false" ht="12.75" hidden="false" customHeight="false" outlineLevel="0" collapsed="false">
      <c r="A144" s="1" t="n">
        <v>142</v>
      </c>
      <c r="B144" s="1" t="n">
        <v>32.162075</v>
      </c>
      <c r="C144" s="1" t="n">
        <v>30.782389</v>
      </c>
    </row>
    <row r="145" customFormat="false" ht="12.75" hidden="false" customHeight="false" outlineLevel="0" collapsed="false">
      <c r="A145" s="1" t="n">
        <v>143</v>
      </c>
      <c r="B145" s="1" t="n">
        <v>32.35658</v>
      </c>
      <c r="C145" s="1" t="n">
        <v>30.956457</v>
      </c>
    </row>
    <row r="146" customFormat="false" ht="12.75" hidden="false" customHeight="false" outlineLevel="0" collapsed="false">
      <c r="A146" s="1" t="n">
        <v>144</v>
      </c>
      <c r="B146" s="1" t="n">
        <v>32.337553</v>
      </c>
      <c r="C146" s="1" t="n">
        <v>30.92983</v>
      </c>
    </row>
    <row r="147" customFormat="false" ht="12.75" hidden="false" customHeight="false" outlineLevel="0" collapsed="false">
      <c r="A147" s="1" t="n">
        <v>145</v>
      </c>
      <c r="B147" s="1" t="n">
        <v>32.129671</v>
      </c>
      <c r="C147" s="1" t="n">
        <v>30.763052</v>
      </c>
    </row>
    <row r="148" customFormat="false" ht="12.75" hidden="false" customHeight="false" outlineLevel="0" collapsed="false">
      <c r="A148" s="1" t="n">
        <v>146</v>
      </c>
      <c r="B148" s="1" t="n">
        <v>31.997497</v>
      </c>
      <c r="C148" s="1" t="n">
        <v>30.645397</v>
      </c>
    </row>
    <row r="149" customFormat="false" ht="12.75" hidden="false" customHeight="false" outlineLevel="0" collapsed="false">
      <c r="A149" s="1" t="n">
        <v>147</v>
      </c>
      <c r="B149" s="1" t="n">
        <v>31.97001</v>
      </c>
      <c r="C149" s="1" t="n">
        <v>30.569977</v>
      </c>
    </row>
    <row r="150" customFormat="false" ht="12.75" hidden="false" customHeight="false" outlineLevel="0" collapsed="false">
      <c r="A150" s="1" t="n">
        <v>148</v>
      </c>
      <c r="B150" s="1" t="n">
        <v>31.888855</v>
      </c>
      <c r="C150" s="1" t="n">
        <v>30.512373</v>
      </c>
    </row>
    <row r="151" customFormat="false" ht="12.75" hidden="false" customHeight="false" outlineLevel="0" collapsed="false">
      <c r="A151" s="1" t="n">
        <v>149</v>
      </c>
      <c r="B151" s="1" t="n">
        <v>31.909822</v>
      </c>
      <c r="C151" s="1" t="n">
        <v>30.52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Lijie</cp:lastModifiedBy>
  <dcterms:modified xsi:type="dcterms:W3CDTF">2007-01-09T18:17:09Z</dcterms:modified>
  <cp:revision>0</cp:revision>
  <dc:subject/>
  <dc:title/>
</cp:coreProperties>
</file>