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4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HM3.0rc2</t>
  </si>
  <si>
    <t xml:space="preserve">IV dct + w/o 32x32 + 4x4 range red + intra vector skip check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IV mode dct + w/o 32x32 + 4x4 range red + intra vector skip check</t>
  </si>
  <si>
    <t xml:space="preserve">Reference</t>
  </si>
  <si>
    <t xml:space="preserve">Teste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1767958101107</v>
      </c>
      <c r="D10" s="24"/>
      <c r="E10" s="24"/>
      <c r="F10" s="24" t="n">
        <f aca="false">'AI LC'!$Z$90</f>
        <v>1.3300919534015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8195063851581</v>
      </c>
      <c r="D11" s="27"/>
      <c r="E11" s="27"/>
      <c r="F11" s="27" t="n">
        <f aca="false">'AI LC'!$Y$90</f>
        <v>0.95997317399809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28" t="e">
        <f aca="false">'RA HE'!$AA$83</f>
        <v>#VALUE!</v>
      </c>
      <c r="D15" s="28" t="e">
        <f aca="false">'RA HE'!$AB$83</f>
        <v>#VALUE!</v>
      </c>
      <c r="E15" s="29" t="e">
        <f aca="false">'RA HE'!$AC$83</f>
        <v>#VALUE!</v>
      </c>
      <c r="F15" s="28" t="e">
        <f aca="false">'RA LC'!$AA$83</f>
        <v>#VALUE!</v>
      </c>
      <c r="G15" s="28" t="e">
        <f aca="false">'RA LC'!$AB$83</f>
        <v>#VALUE!</v>
      </c>
      <c r="H15" s="29" t="e">
        <f aca="false">'RA LC'!$AC$83</f>
        <v>#VALUE!</v>
      </c>
      <c r="I15" s="30"/>
    </row>
    <row r="16" customFormat="false" ht="12.75" hidden="false" customHeight="false" outlineLevel="0" collapsed="false">
      <c r="B16" s="13" t="s">
        <v>6</v>
      </c>
      <c r="C16" s="31" t="e">
        <f aca="false">'RA HE'!$AA$84</f>
        <v>#VALUE!</v>
      </c>
      <c r="D16" s="31" t="e">
        <f aca="false">'RA HE'!$AB$84</f>
        <v>#VALUE!</v>
      </c>
      <c r="E16" s="32" t="e">
        <f aca="false">'RA HE'!$AC$84</f>
        <v>#VALUE!</v>
      </c>
      <c r="F16" s="31" t="e">
        <f aca="false">'RA LC'!$AA$84</f>
        <v>#VALUE!</v>
      </c>
      <c r="G16" s="31" t="e">
        <f aca="false">'RA LC'!$AB$84</f>
        <v>#VALUE!</v>
      </c>
      <c r="H16" s="32" t="e">
        <f aca="false">'RA LC'!$AC$84</f>
        <v>#VALUE!</v>
      </c>
      <c r="I16" s="30"/>
    </row>
    <row r="17" customFormat="false" ht="12.75" hidden="false" customHeight="false" outlineLevel="0" collapsed="false">
      <c r="B17" s="13" t="s">
        <v>7</v>
      </c>
      <c r="C17" s="31" t="e">
        <f aca="false">'RA HE'!$AA$85</f>
        <v>#VALUE!</v>
      </c>
      <c r="D17" s="31" t="e">
        <f aca="false">'RA HE'!$AB$85</f>
        <v>#VALUE!</v>
      </c>
      <c r="E17" s="32" t="e">
        <f aca="false">'RA HE'!$AC$85</f>
        <v>#VALUE!</v>
      </c>
      <c r="F17" s="31" t="e">
        <f aca="false">'RA LC'!$AA$85</f>
        <v>#VALUE!</v>
      </c>
      <c r="G17" s="31" t="e">
        <f aca="false">'RA LC'!$AB$85</f>
        <v>#VALUE!</v>
      </c>
      <c r="H17" s="32" t="e">
        <f aca="false">'RA LC'!$AC$85</f>
        <v>#VALUE!</v>
      </c>
      <c r="I17" s="30"/>
    </row>
    <row r="18" customFormat="false" ht="12.75" hidden="false" customHeight="false" outlineLevel="0" collapsed="false">
      <c r="B18" s="13" t="s">
        <v>8</v>
      </c>
      <c r="C18" s="31" t="e">
        <f aca="false">'RA HE'!$AA$86</f>
        <v>#VALUE!</v>
      </c>
      <c r="D18" s="31" t="e">
        <f aca="false">'RA HE'!$AB$86</f>
        <v>#VALUE!</v>
      </c>
      <c r="E18" s="32" t="e">
        <f aca="false">'RA HE'!$AC$86</f>
        <v>#VALUE!</v>
      </c>
      <c r="F18" s="31" t="e">
        <f aca="false">'RA LC'!$AA$86</f>
        <v>#VALUE!</v>
      </c>
      <c r="G18" s="31" t="e">
        <f aca="false">'RA LC'!$AB$86</f>
        <v>#VALUE!</v>
      </c>
      <c r="H18" s="32" t="e">
        <f aca="false">'RA LC'!$AC$86</f>
        <v>#VALUE!</v>
      </c>
      <c r="I18" s="30"/>
    </row>
    <row r="19" customFormat="false" ht="12.75" hidden="false" customHeight="false" outlineLevel="0" collapsed="false">
      <c r="B19" s="16" t="s">
        <v>9</v>
      </c>
      <c r="C19" s="33"/>
      <c r="D19" s="33"/>
      <c r="E19" s="34"/>
      <c r="F19" s="33"/>
      <c r="G19" s="33"/>
      <c r="H19" s="34"/>
      <c r="I19" s="30"/>
    </row>
    <row r="20" customFormat="false" ht="13.5" hidden="false" customHeight="false" outlineLevel="0" collapsed="false">
      <c r="B20" s="19" t="s">
        <v>10</v>
      </c>
      <c r="C20" s="35" t="e">
        <f aca="false">'RA HE'!$AA$88</f>
        <v>#VALUE!</v>
      </c>
      <c r="D20" s="36" t="e">
        <f aca="false">'RA HE'!$AB$88</f>
        <v>#VALUE!</v>
      </c>
      <c r="E20" s="37" t="e">
        <f aca="false">'RA HE'!$AC$88</f>
        <v>#VALUE!</v>
      </c>
      <c r="F20" s="35" t="e">
        <f aca="false">'RA LC'!$AA$88</f>
        <v>#VALUE!</v>
      </c>
      <c r="G20" s="36" t="e">
        <f aca="false">'RA LC'!$AB$88</f>
        <v>#VALUE!</v>
      </c>
      <c r="H20" s="37" t="e">
        <f aca="false">'RA LC'!$AC$88</f>
        <v>#VALUE!</v>
      </c>
      <c r="I20" s="30"/>
    </row>
    <row r="21" customFormat="false" ht="12.75" hidden="false" customHeight="false" outlineLevel="0" collapsed="false">
      <c r="B21" s="23" t="s">
        <v>11</v>
      </c>
      <c r="C21" s="24" t="e">
        <f aca="false">'RA HE'!$Z$90</f>
        <v>#NUM!</v>
      </c>
      <c r="D21" s="24"/>
      <c r="E21" s="24"/>
      <c r="F21" s="24" t="e">
        <f aca="false">'RA LC'!$Z$90</f>
        <v>#NUM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8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9"/>
      <c r="D26" s="39"/>
      <c r="E26" s="40"/>
      <c r="F26" s="39"/>
      <c r="G26" s="39"/>
      <c r="H26" s="40"/>
      <c r="I26" s="30"/>
    </row>
    <row r="27" customFormat="false" ht="12.75" hidden="false" customHeight="false" outlineLevel="0" collapsed="false">
      <c r="B27" s="13" t="s">
        <v>6</v>
      </c>
      <c r="C27" s="31" t="e">
        <f aca="false">'LB HE'!$AA$84</f>
        <v>#VALUE!</v>
      </c>
      <c r="D27" s="31" t="e">
        <f aca="false">'LB HE'!$AB$84</f>
        <v>#VALUE!</v>
      </c>
      <c r="E27" s="32" t="e">
        <f aca="false">'LB HE'!$AC$84</f>
        <v>#VALUE!</v>
      </c>
      <c r="F27" s="31" t="e">
        <f aca="false">'LB LC'!$AA$84</f>
        <v>#VALUE!</v>
      </c>
      <c r="G27" s="31" t="e">
        <f aca="false">'LB LC'!$AB$84</f>
        <v>#VALUE!</v>
      </c>
      <c r="H27" s="32" t="e">
        <f aca="false">'LB LC'!$AC$84</f>
        <v>#VALUE!</v>
      </c>
      <c r="I27" s="30"/>
    </row>
    <row r="28" customFormat="false" ht="12.75" hidden="false" customHeight="false" outlineLevel="0" collapsed="false">
      <c r="B28" s="13" t="s">
        <v>7</v>
      </c>
      <c r="C28" s="31" t="e">
        <f aca="false">'LB HE'!$AA$85</f>
        <v>#VALUE!</v>
      </c>
      <c r="D28" s="31" t="e">
        <f aca="false">'LB HE'!$AB$85</f>
        <v>#VALUE!</v>
      </c>
      <c r="E28" s="32" t="e">
        <f aca="false">'LB HE'!$AC$85</f>
        <v>#VALUE!</v>
      </c>
      <c r="F28" s="31" t="e">
        <f aca="false">'LB LC'!$AA$85</f>
        <v>#VALUE!</v>
      </c>
      <c r="G28" s="31" t="e">
        <f aca="false">'LB LC'!$AB$85</f>
        <v>#VALUE!</v>
      </c>
      <c r="H28" s="32" t="e">
        <f aca="false">'LB LC'!$AC$85</f>
        <v>#VALUE!</v>
      </c>
      <c r="I28" s="30"/>
    </row>
    <row r="29" customFormat="false" ht="12.75" hidden="false" customHeight="false" outlineLevel="0" collapsed="false">
      <c r="B29" s="13" t="s">
        <v>8</v>
      </c>
      <c r="C29" s="31" t="e">
        <f aca="false">'LB HE'!$AA$86</f>
        <v>#VALUE!</v>
      </c>
      <c r="D29" s="31" t="e">
        <f aca="false">'LB HE'!$AB$86</f>
        <v>#VALUE!</v>
      </c>
      <c r="E29" s="32" t="e">
        <f aca="false">'LB HE'!$AC$86</f>
        <v>#VALUE!</v>
      </c>
      <c r="F29" s="31" t="e">
        <f aca="false">'LB LC'!$AA$86</f>
        <v>#VALUE!</v>
      </c>
      <c r="G29" s="31" t="e">
        <f aca="false">'LB LC'!$AB$86</f>
        <v>#VALUE!</v>
      </c>
      <c r="H29" s="32" t="e">
        <f aca="false">'LB LC'!$AC$86</f>
        <v>#VALUE!</v>
      </c>
      <c r="I29" s="30"/>
    </row>
    <row r="30" customFormat="false" ht="12.75" hidden="false" customHeight="false" outlineLevel="0" collapsed="false">
      <c r="B30" s="16" t="s">
        <v>9</v>
      </c>
      <c r="C30" s="41" t="e">
        <f aca="false">'LB HE'!$AA$87</f>
        <v>#VALUE!</v>
      </c>
      <c r="D30" s="41" t="e">
        <f aca="false">'LB HE'!$AB$87</f>
        <v>#VALUE!</v>
      </c>
      <c r="E30" s="42" t="e">
        <f aca="false">'LB HE'!$AC$87</f>
        <v>#VALUE!</v>
      </c>
      <c r="F30" s="41" t="e">
        <f aca="false">'LB LC'!$AA$87</f>
        <v>#VALUE!</v>
      </c>
      <c r="G30" s="41" t="e">
        <f aca="false">'LB LC'!$AB$87</f>
        <v>#VALUE!</v>
      </c>
      <c r="H30" s="42" t="e">
        <f aca="false">'LB LC'!$AC$87</f>
        <v>#VALUE!</v>
      </c>
      <c r="I30" s="30"/>
    </row>
    <row r="31" customFormat="false" ht="13.5" hidden="false" customHeight="false" outlineLevel="0" collapsed="false">
      <c r="B31" s="19" t="s">
        <v>10</v>
      </c>
      <c r="C31" s="35" t="e">
        <f aca="false">'LB HE'!$AA$88</f>
        <v>#VALUE!</v>
      </c>
      <c r="D31" s="36" t="e">
        <f aca="false">'LB HE'!$AB$88</f>
        <v>#VALUE!</v>
      </c>
      <c r="E31" s="37" t="e">
        <f aca="false">'LB HE'!$AC$88</f>
        <v>#VALUE!</v>
      </c>
      <c r="F31" s="35" t="e">
        <f aca="false">'LB LC'!$AA$88</f>
        <v>#VALUE!</v>
      </c>
      <c r="G31" s="36" t="e">
        <f aca="false">'LB LC'!$AB$88</f>
        <v>#VALUE!</v>
      </c>
      <c r="H31" s="37" t="e">
        <f aca="false">'LB LC'!$AC$88</f>
        <v>#VALUE!</v>
      </c>
      <c r="I31" s="30"/>
    </row>
    <row r="32" customFormat="false" ht="12.75" hidden="false" customHeight="false" outlineLevel="0" collapsed="false">
      <c r="B32" s="23" t="s">
        <v>11</v>
      </c>
      <c r="C32" s="24" t="e">
        <f aca="false">'LB HE'!$Z$90</f>
        <v>#NUM!</v>
      </c>
      <c r="D32" s="24"/>
      <c r="E32" s="24"/>
      <c r="F32" s="24" t="e">
        <f aca="false">'LB LC'!$Z$90</f>
        <v>#NUM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8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9"/>
      <c r="D37" s="39"/>
      <c r="E37" s="40"/>
      <c r="F37" s="39"/>
      <c r="G37" s="39"/>
      <c r="H37" s="40"/>
    </row>
    <row r="38" customFormat="false" ht="12.75" hidden="false" customHeight="false" outlineLevel="0" collapsed="false">
      <c r="B38" s="13" t="s">
        <v>6</v>
      </c>
      <c r="C38" s="31" t="e">
        <f aca="false">'LP HE'!$AA$84</f>
        <v>#VALUE!</v>
      </c>
      <c r="D38" s="31" t="e">
        <f aca="false">'LP HE'!$AB$84</f>
        <v>#VALUE!</v>
      </c>
      <c r="E38" s="32" t="e">
        <f aca="false">'LP HE'!$AC$84</f>
        <v>#VALUE!</v>
      </c>
      <c r="F38" s="31" t="e">
        <f aca="false">'LP LC'!$AA$84</f>
        <v>#VALUE!</v>
      </c>
      <c r="G38" s="31" t="e">
        <f aca="false">'LP LC'!$AB$84</f>
        <v>#VALUE!</v>
      </c>
      <c r="H38" s="32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31" t="e">
        <f aca="false">'LP HE'!$AA$85</f>
        <v>#VALUE!</v>
      </c>
      <c r="D39" s="31" t="e">
        <f aca="false">'LP HE'!$AB$85</f>
        <v>#VALUE!</v>
      </c>
      <c r="E39" s="32" t="e">
        <f aca="false">'LP HE'!$AC$85</f>
        <v>#VALUE!</v>
      </c>
      <c r="F39" s="31" t="e">
        <f aca="false">'LP LC'!$AA$85</f>
        <v>#VALUE!</v>
      </c>
      <c r="G39" s="31" t="e">
        <f aca="false">'LP LC'!$AB$85</f>
        <v>#VALUE!</v>
      </c>
      <c r="H39" s="32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31" t="e">
        <f aca="false">'LP HE'!$AA$86</f>
        <v>#VALUE!</v>
      </c>
      <c r="D40" s="31" t="e">
        <f aca="false">'LP HE'!$AB$86</f>
        <v>#VALUE!</v>
      </c>
      <c r="E40" s="32" t="e">
        <f aca="false">'LP HE'!$AC$86</f>
        <v>#VALUE!</v>
      </c>
      <c r="F40" s="31" t="e">
        <f aca="false">'LP LC'!$AA$86</f>
        <v>#VALUE!</v>
      </c>
      <c r="G40" s="31" t="e">
        <f aca="false">'LP LC'!$AB$86</f>
        <v>#VALUE!</v>
      </c>
      <c r="H40" s="32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41" t="e">
        <f aca="false">'LP HE'!$AA$87</f>
        <v>#VALUE!</v>
      </c>
      <c r="D41" s="41" t="e">
        <f aca="false">'LP HE'!$AB$87</f>
        <v>#VALUE!</v>
      </c>
      <c r="E41" s="42" t="e">
        <f aca="false">'LP HE'!$AC$87</f>
        <v>#VALUE!</v>
      </c>
      <c r="F41" s="41" t="e">
        <f aca="false">'LP LC'!$AA$87</f>
        <v>#VALUE!</v>
      </c>
      <c r="G41" s="41" t="e">
        <f aca="false">'LP LC'!$AB$87</f>
        <v>#VALUE!</v>
      </c>
      <c r="H41" s="42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35" t="e">
        <f aca="false">'LP HE'!$AA$88</f>
        <v>#VALUE!</v>
      </c>
      <c r="D42" s="36" t="e">
        <f aca="false">'LP HE'!$AB$88</f>
        <v>#VALUE!</v>
      </c>
      <c r="E42" s="37" t="e">
        <f aca="false">'LP HE'!$AC$88</f>
        <v>#VALUE!</v>
      </c>
      <c r="F42" s="35" t="e">
        <f aca="false">'LP LC'!$AA$88</f>
        <v>#VALUE!</v>
      </c>
      <c r="G42" s="36" t="e">
        <f aca="false">'LP LC'!$AB$88</f>
        <v>#VALUE!</v>
      </c>
      <c r="H42" s="37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NUM!</v>
      </c>
      <c r="D43" s="24"/>
      <c r="E43" s="24"/>
      <c r="F43" s="24" t="e">
        <f aca="false">'LP LC'!$Z$90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O15" colorId="64" zoomScale="100" zoomScaleNormal="100" zoomScalePageLayoutView="100" workbookViewId="0">
      <selection pane="topLeft" activeCell="Z49" activeCellId="0" sqref="Z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3663.8819</v>
      </c>
      <c r="E3" s="55" t="n">
        <f aca="false">N3</f>
        <v>43.1425</v>
      </c>
      <c r="F3" s="55" t="n">
        <f aca="false">L3</f>
        <v>103663.8819</v>
      </c>
      <c r="G3" s="55" t="n">
        <f aca="false">O3</f>
        <v>45.0149</v>
      </c>
      <c r="H3" s="55" t="n">
        <f aca="false">T3</f>
        <v>103609.3637</v>
      </c>
      <c r="I3" s="55" t="n">
        <f aca="false">V3</f>
        <v>43.1345</v>
      </c>
      <c r="J3" s="55" t="n">
        <f aca="false">T3</f>
        <v>103609.3637</v>
      </c>
      <c r="K3" s="55" t="n">
        <f aca="false">W3</f>
        <v>45.0044</v>
      </c>
      <c r="L3" s="56" t="n">
        <v>103663.8819</v>
      </c>
      <c r="M3" s="56" t="n">
        <v>43.7995</v>
      </c>
      <c r="N3" s="56" t="n">
        <v>43.1425</v>
      </c>
      <c r="O3" s="56" t="n">
        <v>45.0149</v>
      </c>
      <c r="P3" s="56" t="n">
        <v>10459.58</v>
      </c>
      <c r="Q3" s="57" t="n">
        <v>105.666667</v>
      </c>
      <c r="R3" s="56" t="n">
        <f aca="false">P3/3600</f>
        <v>2.90543888888889</v>
      </c>
      <c r="S3" s="58"/>
      <c r="T3" s="56" t="n">
        <v>103609.3637</v>
      </c>
      <c r="U3" s="56" t="n">
        <v>43.7965</v>
      </c>
      <c r="V3" s="56" t="n">
        <v>43.1345</v>
      </c>
      <c r="W3" s="56" t="n">
        <v>45.0044</v>
      </c>
      <c r="X3" s="56" t="n">
        <v>12022.3</v>
      </c>
      <c r="Y3" s="56" t="n">
        <v>105.92</v>
      </c>
      <c r="Z3" s="56" t="n">
        <f aca="false">X3/3600</f>
        <v>3.33952777777778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58142.3301</v>
      </c>
      <c r="E4" s="55" t="n">
        <f aca="false">N4</f>
        <v>40.3784</v>
      </c>
      <c r="F4" s="55" t="n">
        <f aca="false">L4</f>
        <v>58142.3301</v>
      </c>
      <c r="G4" s="55" t="n">
        <f aca="false">O4</f>
        <v>42.2644</v>
      </c>
      <c r="H4" s="55" t="n">
        <f aca="false">T4</f>
        <v>58109.4532</v>
      </c>
      <c r="I4" s="55" t="n">
        <f aca="false">V4</f>
        <v>40.3771</v>
      </c>
      <c r="J4" s="55" t="n">
        <f aca="false">T4</f>
        <v>58109.4532</v>
      </c>
      <c r="K4" s="55" t="n">
        <f aca="false">W4</f>
        <v>42.2661</v>
      </c>
      <c r="L4" s="56" t="n">
        <v>58142.3301</v>
      </c>
      <c r="M4" s="56" t="n">
        <v>40.4893</v>
      </c>
      <c r="N4" s="56" t="n">
        <v>40.3784</v>
      </c>
      <c r="O4" s="56" t="n">
        <v>42.2644</v>
      </c>
      <c r="P4" s="56" t="n">
        <v>10674.84</v>
      </c>
      <c r="Q4" s="57" t="n">
        <v>89.413333</v>
      </c>
      <c r="R4" s="56" t="n">
        <f aca="false">P4/3600</f>
        <v>2.96523333333333</v>
      </c>
      <c r="S4" s="58"/>
      <c r="T4" s="56" t="n">
        <v>58109.4532</v>
      </c>
      <c r="U4" s="56" t="n">
        <v>40.4875</v>
      </c>
      <c r="V4" s="56" t="n">
        <v>40.3771</v>
      </c>
      <c r="W4" s="56" t="n">
        <v>42.2661</v>
      </c>
      <c r="X4" s="56" t="n">
        <v>10895.2</v>
      </c>
      <c r="Y4" s="56" t="n">
        <v>90.413333</v>
      </c>
      <c r="Z4" s="56" t="n">
        <f aca="false">X4/3600</f>
        <v>3.02644444444444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32457.8479</v>
      </c>
      <c r="E5" s="55" t="n">
        <f aca="false">N5</f>
        <v>38.2952</v>
      </c>
      <c r="F5" s="55" t="n">
        <f aca="false">L5</f>
        <v>32457.8479</v>
      </c>
      <c r="G5" s="55" t="n">
        <f aca="false">O5</f>
        <v>40.0737</v>
      </c>
      <c r="H5" s="55" t="n">
        <f aca="false">T5</f>
        <v>32450.303</v>
      </c>
      <c r="I5" s="55" t="n">
        <f aca="false">V5</f>
        <v>38.2974</v>
      </c>
      <c r="J5" s="55" t="n">
        <f aca="false">T5</f>
        <v>32450.303</v>
      </c>
      <c r="K5" s="55" t="n">
        <f aca="false">W5</f>
        <v>40.0727</v>
      </c>
      <c r="L5" s="56" t="n">
        <v>32457.8479</v>
      </c>
      <c r="M5" s="56" t="n">
        <v>37.4338</v>
      </c>
      <c r="N5" s="56" t="n">
        <v>38.2952</v>
      </c>
      <c r="O5" s="56" t="n">
        <v>40.0737</v>
      </c>
      <c r="P5" s="56" t="n">
        <v>10182.19</v>
      </c>
      <c r="Q5" s="57" t="n">
        <v>89.486667</v>
      </c>
      <c r="R5" s="56" t="n">
        <f aca="false">P5/3600</f>
        <v>2.82838611111111</v>
      </c>
      <c r="S5" s="58"/>
      <c r="T5" s="56" t="n">
        <v>32450.303</v>
      </c>
      <c r="U5" s="56" t="n">
        <v>37.4297</v>
      </c>
      <c r="V5" s="56" t="n">
        <v>38.2974</v>
      </c>
      <c r="W5" s="56" t="n">
        <v>40.0727</v>
      </c>
      <c r="X5" s="56" t="n">
        <v>10436.74</v>
      </c>
      <c r="Y5" s="56" t="n">
        <v>82.426667</v>
      </c>
      <c r="Z5" s="56" t="n">
        <f aca="false">X5/3600</f>
        <v>2.89909444444444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7810.9134</v>
      </c>
      <c r="E6" s="62" t="n">
        <f aca="false">N6</f>
        <v>36.3122</v>
      </c>
      <c r="F6" s="62" t="n">
        <f aca="false">L6</f>
        <v>17810.9134</v>
      </c>
      <c r="G6" s="62" t="n">
        <f aca="false">O6</f>
        <v>38.0869</v>
      </c>
      <c r="H6" s="62" t="n">
        <f aca="false">T6</f>
        <v>17814.3862</v>
      </c>
      <c r="I6" s="62" t="n">
        <f aca="false">V6</f>
        <v>36.2973</v>
      </c>
      <c r="J6" s="62" t="n">
        <f aca="false">T6</f>
        <v>17814.3862</v>
      </c>
      <c r="K6" s="62" t="n">
        <f aca="false">W6</f>
        <v>38.0761</v>
      </c>
      <c r="L6" s="63" t="n">
        <v>17810.9134</v>
      </c>
      <c r="M6" s="63" t="n">
        <v>34.403</v>
      </c>
      <c r="N6" s="63" t="n">
        <v>36.3122</v>
      </c>
      <c r="O6" s="63" t="n">
        <v>38.0869</v>
      </c>
      <c r="P6" s="63" t="n">
        <v>8631.92</v>
      </c>
      <c r="Q6" s="63" t="n">
        <v>78.87</v>
      </c>
      <c r="R6" s="63" t="n">
        <f aca="false">P6/3600</f>
        <v>2.39775555555556</v>
      </c>
      <c r="S6" s="61"/>
      <c r="T6" s="63" t="n">
        <v>17814.3862</v>
      </c>
      <c r="U6" s="63" t="n">
        <v>34.4033</v>
      </c>
      <c r="V6" s="63" t="n">
        <v>36.2973</v>
      </c>
      <c r="W6" s="63" t="n">
        <v>38.0761</v>
      </c>
      <c r="X6" s="63" t="n">
        <v>9694.85</v>
      </c>
      <c r="Y6" s="63" t="n">
        <v>81.306667</v>
      </c>
      <c r="Z6" s="63" t="n">
        <f aca="false">X6/3600</f>
        <v>2.69301388888889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106702.5727</v>
      </c>
      <c r="E7" s="55" t="n">
        <f aca="false">N7</f>
        <v>45.989</v>
      </c>
      <c r="F7" s="55" t="n">
        <f aca="false">L7</f>
        <v>106702.5727</v>
      </c>
      <c r="G7" s="55" t="n">
        <f aca="false">O7</f>
        <v>45.4529</v>
      </c>
      <c r="H7" s="55" t="n">
        <f aca="false">T7</f>
        <v>106644.2781</v>
      </c>
      <c r="I7" s="55" t="n">
        <f aca="false">V7</f>
        <v>45.9926</v>
      </c>
      <c r="J7" s="55" t="n">
        <f aca="false">T7</f>
        <v>106644.2781</v>
      </c>
      <c r="K7" s="55" t="n">
        <f aca="false">W7</f>
        <v>45.4587</v>
      </c>
      <c r="L7" s="64" t="n">
        <v>106702.5727</v>
      </c>
      <c r="M7" s="64" t="n">
        <v>43.6836</v>
      </c>
      <c r="N7" s="64" t="n">
        <v>45.989</v>
      </c>
      <c r="O7" s="64" t="n">
        <v>45.4529</v>
      </c>
      <c r="P7" s="56" t="n">
        <v>10364.79</v>
      </c>
      <c r="Q7" s="57" t="n">
        <v>105.063333</v>
      </c>
      <c r="R7" s="56" t="n">
        <f aca="false">P7/3600</f>
        <v>2.87910833333333</v>
      </c>
      <c r="S7" s="58"/>
      <c r="T7" s="64" t="n">
        <v>106644.2781</v>
      </c>
      <c r="U7" s="64" t="n">
        <v>43.6821</v>
      </c>
      <c r="V7" s="64" t="n">
        <v>45.9926</v>
      </c>
      <c r="W7" s="64" t="n">
        <v>45.4587</v>
      </c>
      <c r="X7" s="56" t="n">
        <v>12088.58</v>
      </c>
      <c r="Y7" s="56" t="n">
        <v>102.88</v>
      </c>
      <c r="Z7" s="56" t="n">
        <f aca="false">X7/3600</f>
        <v>3.35793888888889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62258.7878</v>
      </c>
      <c r="E8" s="55" t="n">
        <f aca="false">N8</f>
        <v>43.5532</v>
      </c>
      <c r="F8" s="55" t="n">
        <f aca="false">L8</f>
        <v>62258.7878</v>
      </c>
      <c r="G8" s="55" t="n">
        <f aca="false">O8</f>
        <v>43.5269</v>
      </c>
      <c r="H8" s="55" t="n">
        <f aca="false">T8</f>
        <v>62240.0217</v>
      </c>
      <c r="I8" s="55" t="n">
        <f aca="false">V8</f>
        <v>43.5597</v>
      </c>
      <c r="J8" s="55" t="n">
        <f aca="false">T8</f>
        <v>62240.0217</v>
      </c>
      <c r="K8" s="55" t="n">
        <f aca="false">W8</f>
        <v>43.5341</v>
      </c>
      <c r="L8" s="56" t="n">
        <v>62258.7878</v>
      </c>
      <c r="M8" s="56" t="n">
        <v>40.1256</v>
      </c>
      <c r="N8" s="56" t="n">
        <v>43.5532</v>
      </c>
      <c r="O8" s="56" t="n">
        <v>43.5269</v>
      </c>
      <c r="P8" s="56" t="n">
        <v>8925.26</v>
      </c>
      <c r="Q8" s="57" t="n">
        <v>93.996667</v>
      </c>
      <c r="R8" s="56" t="n">
        <f aca="false">P8/3600</f>
        <v>2.47923888888889</v>
      </c>
      <c r="S8" s="58"/>
      <c r="T8" s="56" t="n">
        <v>62240.0217</v>
      </c>
      <c r="U8" s="56" t="n">
        <v>40.1272</v>
      </c>
      <c r="V8" s="56" t="n">
        <v>43.5597</v>
      </c>
      <c r="W8" s="56" t="n">
        <v>43.5341</v>
      </c>
      <c r="X8" s="56" t="n">
        <v>10945.15</v>
      </c>
      <c r="Y8" s="56" t="n">
        <v>91.553333</v>
      </c>
      <c r="Z8" s="56" t="n">
        <f aca="false">X8/3600</f>
        <v>3.04031944444444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35282.5717</v>
      </c>
      <c r="E9" s="55" t="n">
        <f aca="false">N9</f>
        <v>41.035</v>
      </c>
      <c r="F9" s="55" t="n">
        <f aca="false">L9</f>
        <v>35282.5717</v>
      </c>
      <c r="G9" s="55" t="n">
        <f aca="false">O9</f>
        <v>41.3617</v>
      </c>
      <c r="H9" s="55" t="n">
        <f aca="false">T9</f>
        <v>35273.4421</v>
      </c>
      <c r="I9" s="55" t="n">
        <f aca="false">V9</f>
        <v>41.0356</v>
      </c>
      <c r="J9" s="55" t="n">
        <f aca="false">T9</f>
        <v>35273.4421</v>
      </c>
      <c r="K9" s="55" t="n">
        <f aca="false">W9</f>
        <v>41.3635</v>
      </c>
      <c r="L9" s="56" t="n">
        <v>35282.5717</v>
      </c>
      <c r="M9" s="56" t="n">
        <v>37.0585</v>
      </c>
      <c r="N9" s="56" t="n">
        <v>41.035</v>
      </c>
      <c r="O9" s="56" t="n">
        <v>41.3617</v>
      </c>
      <c r="P9" s="56" t="n">
        <v>8239.3</v>
      </c>
      <c r="Q9" s="57" t="n">
        <v>85.143333</v>
      </c>
      <c r="R9" s="56" t="n">
        <f aca="false">P9/3600</f>
        <v>2.28869444444444</v>
      </c>
      <c r="S9" s="58"/>
      <c r="T9" s="56" t="n">
        <v>35273.4421</v>
      </c>
      <c r="U9" s="56" t="n">
        <v>37.0609</v>
      </c>
      <c r="V9" s="56" t="n">
        <v>41.0356</v>
      </c>
      <c r="W9" s="56" t="n">
        <v>41.3635</v>
      </c>
      <c r="X9" s="56" t="n">
        <v>10399.94</v>
      </c>
      <c r="Y9" s="56" t="n">
        <v>83.56</v>
      </c>
      <c r="Z9" s="56" t="n">
        <f aca="false">X9/3600</f>
        <v>2.88887222222222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0204.1409</v>
      </c>
      <c r="E10" s="62" t="n">
        <f aca="false">N10</f>
        <v>38.2887</v>
      </c>
      <c r="F10" s="62" t="n">
        <f aca="false">L10</f>
        <v>20204.1409</v>
      </c>
      <c r="G10" s="62" t="n">
        <f aca="false">O10</f>
        <v>39.0138</v>
      </c>
      <c r="H10" s="62" t="n">
        <f aca="false">T10</f>
        <v>20216.8403</v>
      </c>
      <c r="I10" s="62" t="n">
        <f aca="false">V10</f>
        <v>38.2957</v>
      </c>
      <c r="J10" s="62" t="n">
        <f aca="false">T10</f>
        <v>20216.8403</v>
      </c>
      <c r="K10" s="62" t="n">
        <f aca="false">W10</f>
        <v>39.0134</v>
      </c>
      <c r="L10" s="63" t="n">
        <v>20204.1409</v>
      </c>
      <c r="M10" s="63" t="n">
        <v>34.2184</v>
      </c>
      <c r="N10" s="63" t="n">
        <v>38.2887</v>
      </c>
      <c r="O10" s="63" t="n">
        <v>39.0138</v>
      </c>
      <c r="P10" s="63" t="n">
        <v>9525.9</v>
      </c>
      <c r="Q10" s="63" t="n">
        <v>96.743333</v>
      </c>
      <c r="R10" s="63" t="n">
        <f aca="false">P10/3600</f>
        <v>2.64608333333333</v>
      </c>
      <c r="S10" s="61"/>
      <c r="T10" s="63" t="n">
        <v>20216.8403</v>
      </c>
      <c r="U10" s="63" t="n">
        <v>34.2202</v>
      </c>
      <c r="V10" s="63" t="n">
        <v>38.2957</v>
      </c>
      <c r="W10" s="63" t="n">
        <v>39.0134</v>
      </c>
      <c r="X10" s="63" t="n">
        <v>10510.06</v>
      </c>
      <c r="Y10" s="63" t="n">
        <v>84.03</v>
      </c>
      <c r="Z10" s="63" t="n">
        <f aca="false">X10/3600</f>
        <v>2.91946111111111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381617.8252</v>
      </c>
      <c r="E11" s="55" t="n">
        <f aca="false">N11</f>
        <v>43.4086</v>
      </c>
      <c r="F11" s="55" t="n">
        <f aca="false">L11</f>
        <v>381617.8252</v>
      </c>
      <c r="G11" s="55" t="n">
        <f aca="false">O11</f>
        <v>41.8887</v>
      </c>
      <c r="H11" s="55" t="n">
        <f aca="false">T11</f>
        <v>381401.644</v>
      </c>
      <c r="I11" s="55" t="n">
        <f aca="false">V11</f>
        <v>43.4059</v>
      </c>
      <c r="J11" s="55" t="n">
        <f aca="false">T11</f>
        <v>381401.644</v>
      </c>
      <c r="K11" s="55" t="n">
        <f aca="false">W11</f>
        <v>41.8897</v>
      </c>
      <c r="L11" s="64" t="n">
        <v>381617.8252</v>
      </c>
      <c r="M11" s="64" t="n">
        <v>42.9294</v>
      </c>
      <c r="N11" s="64" t="n">
        <v>43.4086</v>
      </c>
      <c r="O11" s="64" t="n">
        <v>41.8887</v>
      </c>
      <c r="P11" s="56" t="n">
        <v>25276.45</v>
      </c>
      <c r="Q11" s="56" t="n">
        <v>210.59</v>
      </c>
      <c r="R11" s="56" t="n">
        <f aca="false">P11/3600</f>
        <v>7.02123611111111</v>
      </c>
      <c r="S11" s="58"/>
      <c r="T11" s="64" t="n">
        <v>381401.644</v>
      </c>
      <c r="U11" s="64" t="n">
        <v>42.9295</v>
      </c>
      <c r="V11" s="64" t="n">
        <v>43.4059</v>
      </c>
      <c r="W11" s="64" t="n">
        <v>41.8897</v>
      </c>
      <c r="X11" s="56" t="n">
        <v>27123.59</v>
      </c>
      <c r="Y11" s="56" t="n">
        <v>202.666667</v>
      </c>
      <c r="Z11" s="56" t="n">
        <f aca="false">X11/3600</f>
        <v>7.53433055555556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247438.436</v>
      </c>
      <c r="E12" s="55" t="n">
        <f aca="false">N12</f>
        <v>40.5315</v>
      </c>
      <c r="F12" s="55" t="n">
        <f aca="false">L12</f>
        <v>247438.436</v>
      </c>
      <c r="G12" s="55" t="n">
        <f aca="false">O12</f>
        <v>38.2791</v>
      </c>
      <c r="H12" s="55" t="n">
        <f aca="false">T12</f>
        <v>247295.6726</v>
      </c>
      <c r="I12" s="55" t="n">
        <f aca="false">V12</f>
        <v>40.5283</v>
      </c>
      <c r="J12" s="55" t="n">
        <f aca="false">T12</f>
        <v>247295.6726</v>
      </c>
      <c r="K12" s="55" t="n">
        <f aca="false">W12</f>
        <v>38.2788</v>
      </c>
      <c r="L12" s="56" t="n">
        <v>247438.436</v>
      </c>
      <c r="M12" s="56" t="n">
        <v>39.1704</v>
      </c>
      <c r="N12" s="56" t="n">
        <v>40.5315</v>
      </c>
      <c r="O12" s="56" t="n">
        <v>38.2791</v>
      </c>
      <c r="P12" s="56" t="n">
        <v>22831.1</v>
      </c>
      <c r="Q12" s="56" t="n">
        <v>189.903333</v>
      </c>
      <c r="R12" s="56" t="n">
        <f aca="false">P12/3600</f>
        <v>6.34197222222222</v>
      </c>
      <c r="S12" s="58"/>
      <c r="T12" s="56" t="n">
        <v>247295.6726</v>
      </c>
      <c r="U12" s="56" t="n">
        <v>39.171</v>
      </c>
      <c r="V12" s="56" t="n">
        <v>40.5283</v>
      </c>
      <c r="W12" s="56" t="n">
        <v>38.2788</v>
      </c>
      <c r="X12" s="56" t="n">
        <v>24308.58</v>
      </c>
      <c r="Y12" s="56" t="n">
        <v>175.116667</v>
      </c>
      <c r="Z12" s="56" t="n">
        <f aca="false">X12/3600</f>
        <v>6.75238333333333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152853.1375</v>
      </c>
      <c r="E13" s="55" t="n">
        <f aca="false">N13</f>
        <v>38.611</v>
      </c>
      <c r="F13" s="55" t="n">
        <f aca="false">L13</f>
        <v>152853.1375</v>
      </c>
      <c r="G13" s="55" t="n">
        <f aca="false">O13</f>
        <v>36.3448</v>
      </c>
      <c r="H13" s="55" t="n">
        <f aca="false">T13</f>
        <v>152752.2532</v>
      </c>
      <c r="I13" s="55" t="n">
        <f aca="false">V13</f>
        <v>38.6089</v>
      </c>
      <c r="J13" s="55" t="n">
        <f aca="false">T13</f>
        <v>152752.2532</v>
      </c>
      <c r="K13" s="55" t="n">
        <f aca="false">W13</f>
        <v>36.343</v>
      </c>
      <c r="L13" s="56" t="n">
        <v>152853.1375</v>
      </c>
      <c r="M13" s="56" t="n">
        <v>35.0636</v>
      </c>
      <c r="N13" s="56" t="n">
        <v>38.611</v>
      </c>
      <c r="O13" s="56" t="n">
        <v>36.3448</v>
      </c>
      <c r="P13" s="56" t="n">
        <v>21208.25</v>
      </c>
      <c r="Q13" s="56" t="n">
        <v>161.57</v>
      </c>
      <c r="R13" s="56" t="n">
        <f aca="false">P13/3600</f>
        <v>5.89118055555556</v>
      </c>
      <c r="S13" s="58"/>
      <c r="T13" s="56" t="n">
        <v>152752.2532</v>
      </c>
      <c r="U13" s="56" t="n">
        <v>35.0638</v>
      </c>
      <c r="V13" s="56" t="n">
        <v>38.6089</v>
      </c>
      <c r="W13" s="56" t="n">
        <v>36.343</v>
      </c>
      <c r="X13" s="56" t="n">
        <v>22665.18</v>
      </c>
      <c r="Y13" s="56" t="n">
        <v>157.826667</v>
      </c>
      <c r="Z13" s="56" t="n">
        <f aca="false">X13/3600</f>
        <v>6.29588333333333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9402.2771</v>
      </c>
      <c r="E14" s="62" t="n">
        <f aca="false">N14</f>
        <v>36.4712</v>
      </c>
      <c r="F14" s="62" t="n">
        <f aca="false">L14</f>
        <v>79402.2771</v>
      </c>
      <c r="G14" s="62" t="n">
        <f aca="false">O14</f>
        <v>34.2995</v>
      </c>
      <c r="H14" s="62" t="n">
        <f aca="false">T14</f>
        <v>79349.1258</v>
      </c>
      <c r="I14" s="62" t="n">
        <f aca="false">V14</f>
        <v>36.4734</v>
      </c>
      <c r="J14" s="62" t="n">
        <f aca="false">T14</f>
        <v>79349.1258</v>
      </c>
      <c r="K14" s="62" t="n">
        <f aca="false">W14</f>
        <v>34.2982</v>
      </c>
      <c r="L14" s="63" t="n">
        <v>79402.2771</v>
      </c>
      <c r="M14" s="63" t="n">
        <v>30.9326</v>
      </c>
      <c r="N14" s="63" t="n">
        <v>36.4712</v>
      </c>
      <c r="O14" s="63" t="n">
        <v>34.2995</v>
      </c>
      <c r="P14" s="63" t="n">
        <v>18237.56</v>
      </c>
      <c r="Q14" s="63" t="n">
        <v>146.203333</v>
      </c>
      <c r="R14" s="63" t="n">
        <f aca="false">P14/3600</f>
        <v>5.06598888888889</v>
      </c>
      <c r="S14" s="61"/>
      <c r="T14" s="63" t="n">
        <v>79349.1258</v>
      </c>
      <c r="U14" s="63" t="n">
        <v>30.9331</v>
      </c>
      <c r="V14" s="63" t="n">
        <v>36.4734</v>
      </c>
      <c r="W14" s="63" t="n">
        <v>34.2982</v>
      </c>
      <c r="X14" s="63" t="n">
        <v>20271.43</v>
      </c>
      <c r="Y14" s="63" t="n">
        <v>143.886667</v>
      </c>
      <c r="Z14" s="63" t="n">
        <f aca="false">X14/3600</f>
        <v>5.63095277777778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99099.3966</v>
      </c>
      <c r="E15" s="55" t="n">
        <f aca="false">N15</f>
        <v>47.5098</v>
      </c>
      <c r="F15" s="55" t="n">
        <f aca="false">L15</f>
        <v>99099.3966</v>
      </c>
      <c r="G15" s="55" t="n">
        <f aca="false">O15</f>
        <v>47.0304</v>
      </c>
      <c r="H15" s="55" t="n">
        <f aca="false">T15</f>
        <v>99091.111</v>
      </c>
      <c r="I15" s="55" t="n">
        <f aca="false">V15</f>
        <v>47.5087</v>
      </c>
      <c r="J15" s="55" t="n">
        <f aca="false">T15</f>
        <v>99091.111</v>
      </c>
      <c r="K15" s="55" t="n">
        <f aca="false">W15</f>
        <v>47.0294</v>
      </c>
      <c r="L15" s="64" t="n">
        <v>99099.3966</v>
      </c>
      <c r="M15" s="64" t="n">
        <v>43.9946</v>
      </c>
      <c r="N15" s="64" t="n">
        <v>47.5098</v>
      </c>
      <c r="O15" s="64" t="n">
        <v>47.0304</v>
      </c>
      <c r="P15" s="56" t="n">
        <v>17677.54</v>
      </c>
      <c r="Q15" s="56" t="n">
        <v>135.826667</v>
      </c>
      <c r="R15" s="56" t="n">
        <f aca="false">P15/3600</f>
        <v>4.91042777777778</v>
      </c>
      <c r="S15" s="58"/>
      <c r="T15" s="64" t="n">
        <v>99091.111</v>
      </c>
      <c r="U15" s="64" t="n">
        <v>43.9945</v>
      </c>
      <c r="V15" s="64" t="n">
        <v>47.5087</v>
      </c>
      <c r="W15" s="64" t="n">
        <v>47.0294</v>
      </c>
      <c r="X15" s="56" t="n">
        <v>20083.36</v>
      </c>
      <c r="Y15" s="56" t="n">
        <v>130.47</v>
      </c>
      <c r="Z15" s="56" t="n">
        <f aca="false">X15/3600</f>
        <v>5.57871111111111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47506.6045</v>
      </c>
      <c r="E16" s="55" t="n">
        <f aca="false">N16</f>
        <v>46.4687</v>
      </c>
      <c r="F16" s="55" t="n">
        <f aca="false">L16</f>
        <v>47506.6045</v>
      </c>
      <c r="G16" s="55" t="n">
        <f aca="false">O16</f>
        <v>46.184</v>
      </c>
      <c r="H16" s="55" t="n">
        <f aca="false">T16</f>
        <v>47513.1306</v>
      </c>
      <c r="I16" s="55" t="n">
        <f aca="false">V16</f>
        <v>46.4701</v>
      </c>
      <c r="J16" s="55" t="n">
        <f aca="false">T16</f>
        <v>47513.1306</v>
      </c>
      <c r="K16" s="55" t="n">
        <f aca="false">W16</f>
        <v>46.1842</v>
      </c>
      <c r="L16" s="56" t="n">
        <v>47506.6045</v>
      </c>
      <c r="M16" s="56" t="n">
        <v>41.5637</v>
      </c>
      <c r="N16" s="56" t="n">
        <v>46.4687</v>
      </c>
      <c r="O16" s="56" t="n">
        <v>46.184</v>
      </c>
      <c r="P16" s="56" t="n">
        <v>16027.47</v>
      </c>
      <c r="Q16" s="56" t="n">
        <v>130.123333</v>
      </c>
      <c r="R16" s="56" t="n">
        <f aca="false">P16/3600</f>
        <v>4.452075</v>
      </c>
      <c r="S16" s="58"/>
      <c r="T16" s="56" t="n">
        <v>47513.1306</v>
      </c>
      <c r="U16" s="56" t="n">
        <v>41.5637</v>
      </c>
      <c r="V16" s="56" t="n">
        <v>46.4701</v>
      </c>
      <c r="W16" s="56" t="n">
        <v>46.1842</v>
      </c>
      <c r="X16" s="56" t="n">
        <v>18824.17</v>
      </c>
      <c r="Y16" s="56" t="n">
        <v>121.406667</v>
      </c>
      <c r="Z16" s="56" t="n">
        <f aca="false">X16/3600</f>
        <v>5.22893611111111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6898.4991</v>
      </c>
      <c r="E17" s="55" t="n">
        <f aca="false">N17</f>
        <v>45.5358</v>
      </c>
      <c r="F17" s="55" t="n">
        <f aca="false">L17</f>
        <v>26898.4991</v>
      </c>
      <c r="G17" s="55" t="n">
        <f aca="false">O17</f>
        <v>45.353</v>
      </c>
      <c r="H17" s="55" t="n">
        <f aca="false">T17</f>
        <v>26898.4371</v>
      </c>
      <c r="I17" s="55" t="n">
        <f aca="false">V17</f>
        <v>45.5329</v>
      </c>
      <c r="J17" s="55" t="n">
        <f aca="false">T17</f>
        <v>26898.4371</v>
      </c>
      <c r="K17" s="55" t="n">
        <f aca="false">W17</f>
        <v>45.3562</v>
      </c>
      <c r="L17" s="56" t="n">
        <v>26898.4991</v>
      </c>
      <c r="M17" s="56" t="n">
        <v>39.9996</v>
      </c>
      <c r="N17" s="56" t="n">
        <v>45.5358</v>
      </c>
      <c r="O17" s="56" t="n">
        <v>45.353</v>
      </c>
      <c r="P17" s="56" t="n">
        <v>15879.54</v>
      </c>
      <c r="Q17" s="56" t="n">
        <v>142.663333</v>
      </c>
      <c r="R17" s="56" t="n">
        <f aca="false">P17/3600</f>
        <v>4.41098333333333</v>
      </c>
      <c r="S17" s="58"/>
      <c r="T17" s="56" t="n">
        <v>26898.4371</v>
      </c>
      <c r="U17" s="56" t="n">
        <v>39.9998</v>
      </c>
      <c r="V17" s="56" t="n">
        <v>45.5329</v>
      </c>
      <c r="W17" s="56" t="n">
        <v>45.3562</v>
      </c>
      <c r="X17" s="56" t="n">
        <v>17924.86</v>
      </c>
      <c r="Y17" s="56" t="n">
        <v>114.393333</v>
      </c>
      <c r="Z17" s="56" t="n">
        <f aca="false">X17/3600</f>
        <v>4.97912777777778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4899.734</v>
      </c>
      <c r="E18" s="62" t="n">
        <f aca="false">N18</f>
        <v>44.4594</v>
      </c>
      <c r="F18" s="62" t="n">
        <f aca="false">L18</f>
        <v>14899.734</v>
      </c>
      <c r="G18" s="62" t="n">
        <f aca="false">O18</f>
        <v>44.2963</v>
      </c>
      <c r="H18" s="62" t="n">
        <f aca="false">T18</f>
        <v>14901.6207</v>
      </c>
      <c r="I18" s="62" t="n">
        <f aca="false">V18</f>
        <v>44.46</v>
      </c>
      <c r="J18" s="62" t="n">
        <f aca="false">T18</f>
        <v>14901.6207</v>
      </c>
      <c r="K18" s="62" t="n">
        <f aca="false">W18</f>
        <v>44.2781</v>
      </c>
      <c r="L18" s="63" t="n">
        <v>14899.734</v>
      </c>
      <c r="M18" s="63" t="n">
        <v>38.2857</v>
      </c>
      <c r="N18" s="63" t="n">
        <v>44.4594</v>
      </c>
      <c r="O18" s="63" t="n">
        <v>44.2963</v>
      </c>
      <c r="P18" s="63" t="n">
        <v>15711.86</v>
      </c>
      <c r="Q18" s="63" t="n">
        <v>141.076667</v>
      </c>
      <c r="R18" s="63" t="n">
        <f aca="false">P18/3600</f>
        <v>4.36440555555556</v>
      </c>
      <c r="S18" s="61"/>
      <c r="T18" s="63" t="n">
        <v>14901.6207</v>
      </c>
      <c r="U18" s="63" t="n">
        <v>38.284</v>
      </c>
      <c r="V18" s="63" t="n">
        <v>44.46</v>
      </c>
      <c r="W18" s="63" t="n">
        <v>44.2781</v>
      </c>
      <c r="X18" s="63" t="n">
        <v>17232.21</v>
      </c>
      <c r="Y18" s="63" t="n">
        <v>111.513333</v>
      </c>
      <c r="Z18" s="63" t="n">
        <f aca="false">X18/3600</f>
        <v>4.786725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2543.4641</v>
      </c>
      <c r="E19" s="55" t="n">
        <f aca="false">N19</f>
        <v>44.7391</v>
      </c>
      <c r="F19" s="55" t="n">
        <f aca="false">L19</f>
        <v>22543.4641</v>
      </c>
      <c r="G19" s="55" t="n">
        <f aca="false">O19</f>
        <v>46.2116</v>
      </c>
      <c r="H19" s="55" t="n">
        <f aca="false">T19</f>
        <v>22475.8586</v>
      </c>
      <c r="I19" s="55" t="n">
        <f aca="false">V19</f>
        <v>44.7394</v>
      </c>
      <c r="J19" s="55" t="n">
        <f aca="false">T19</f>
        <v>22475.8586</v>
      </c>
      <c r="K19" s="55" t="n">
        <f aca="false">W19</f>
        <v>46.2105</v>
      </c>
      <c r="L19" s="56" t="n">
        <v>22543.4641</v>
      </c>
      <c r="M19" s="56" t="n">
        <v>42.9587</v>
      </c>
      <c r="N19" s="56" t="n">
        <v>44.7391</v>
      </c>
      <c r="O19" s="56" t="n">
        <v>46.2116</v>
      </c>
      <c r="P19" s="56" t="n">
        <v>9163.65</v>
      </c>
      <c r="Q19" s="57" t="n">
        <v>63.12</v>
      </c>
      <c r="R19" s="56" t="n">
        <f aca="false">P19/3600</f>
        <v>2.54545833333333</v>
      </c>
      <c r="S19" s="58"/>
      <c r="T19" s="56" t="n">
        <v>22475.8586</v>
      </c>
      <c r="U19" s="56" t="n">
        <v>42.9584</v>
      </c>
      <c r="V19" s="56" t="n">
        <v>44.7394</v>
      </c>
      <c r="W19" s="56" t="n">
        <v>46.2105</v>
      </c>
      <c r="X19" s="56" t="n">
        <v>8807.17</v>
      </c>
      <c r="Y19" s="56" t="n">
        <v>60.086667</v>
      </c>
      <c r="Z19" s="56" t="n">
        <f aca="false">X19/3600</f>
        <v>2.44643611111111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12325.3874</v>
      </c>
      <c r="E20" s="55" t="n">
        <f aca="false">N20</f>
        <v>42.9171</v>
      </c>
      <c r="F20" s="55" t="n">
        <f aca="false">L20</f>
        <v>12325.3874</v>
      </c>
      <c r="G20" s="55" t="n">
        <f aca="false">O20</f>
        <v>43.7666</v>
      </c>
      <c r="H20" s="55" t="n">
        <f aca="false">T20</f>
        <v>12283.5848</v>
      </c>
      <c r="I20" s="55" t="n">
        <f aca="false">V20</f>
        <v>42.921</v>
      </c>
      <c r="J20" s="55" t="n">
        <f aca="false">T20</f>
        <v>12283.5848</v>
      </c>
      <c r="K20" s="55" t="n">
        <f aca="false">W20</f>
        <v>43.7636</v>
      </c>
      <c r="L20" s="56" t="n">
        <v>12325.3874</v>
      </c>
      <c r="M20" s="56" t="n">
        <v>41.2267</v>
      </c>
      <c r="N20" s="56" t="n">
        <v>42.9171</v>
      </c>
      <c r="O20" s="56" t="n">
        <v>43.7666</v>
      </c>
      <c r="P20" s="56" t="n">
        <v>6899.42</v>
      </c>
      <c r="Q20" s="57" t="n">
        <v>77.393333</v>
      </c>
      <c r="R20" s="56" t="n">
        <f aca="false">P20/3600</f>
        <v>1.91650555555556</v>
      </c>
      <c r="S20" s="58"/>
      <c r="T20" s="56" t="n">
        <v>12283.5848</v>
      </c>
      <c r="U20" s="56" t="n">
        <v>41.2341</v>
      </c>
      <c r="V20" s="56" t="n">
        <v>42.921</v>
      </c>
      <c r="W20" s="56" t="n">
        <v>43.7636</v>
      </c>
      <c r="X20" s="56" t="n">
        <v>8341.64</v>
      </c>
      <c r="Y20" s="56" t="n">
        <v>55.233333</v>
      </c>
      <c r="Z20" s="56" t="n">
        <f aca="false">X20/3600</f>
        <v>2.31712222222222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6846.4236</v>
      </c>
      <c r="E21" s="55" t="n">
        <f aca="false">N21</f>
        <v>41.2522</v>
      </c>
      <c r="F21" s="55" t="n">
        <f aca="false">L21</f>
        <v>6846.4236</v>
      </c>
      <c r="G21" s="55" t="n">
        <f aca="false">O21</f>
        <v>41.8593</v>
      </c>
      <c r="H21" s="55" t="n">
        <f aca="false">T21</f>
        <v>6820.3738</v>
      </c>
      <c r="I21" s="55" t="n">
        <f aca="false">V21</f>
        <v>41.2568</v>
      </c>
      <c r="J21" s="55" t="n">
        <f aca="false">T21</f>
        <v>6820.3738</v>
      </c>
      <c r="K21" s="55" t="n">
        <f aca="false">W21</f>
        <v>41.8658</v>
      </c>
      <c r="L21" s="56" t="n">
        <v>6846.4236</v>
      </c>
      <c r="M21" s="56" t="n">
        <v>39.1686</v>
      </c>
      <c r="N21" s="56" t="n">
        <v>41.2522</v>
      </c>
      <c r="O21" s="56" t="n">
        <v>41.8593</v>
      </c>
      <c r="P21" s="56" t="n">
        <v>6801.42</v>
      </c>
      <c r="Q21" s="57" t="n">
        <v>66.786667</v>
      </c>
      <c r="R21" s="56" t="n">
        <f aca="false">P21/3600</f>
        <v>1.88928333333333</v>
      </c>
      <c r="S21" s="58"/>
      <c r="T21" s="56" t="n">
        <v>6820.3738</v>
      </c>
      <c r="U21" s="56" t="n">
        <v>39.1712</v>
      </c>
      <c r="V21" s="56" t="n">
        <v>41.2568</v>
      </c>
      <c r="W21" s="56" t="n">
        <v>41.8658</v>
      </c>
      <c r="X21" s="56" t="n">
        <v>7852.42</v>
      </c>
      <c r="Y21" s="56" t="n">
        <v>50.236667</v>
      </c>
      <c r="Z21" s="56" t="n">
        <f aca="false">X21/3600</f>
        <v>2.18122777777778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3721.0309</v>
      </c>
      <c r="E22" s="62" t="n">
        <f aca="false">N22</f>
        <v>39.5641</v>
      </c>
      <c r="F22" s="62" t="n">
        <f aca="false">L22</f>
        <v>3721.0309</v>
      </c>
      <c r="G22" s="62" t="n">
        <f aca="false">O22</f>
        <v>40.343</v>
      </c>
      <c r="H22" s="62" t="n">
        <f aca="false">T22</f>
        <v>3703.9501</v>
      </c>
      <c r="I22" s="62" t="n">
        <f aca="false">V22</f>
        <v>39.5671</v>
      </c>
      <c r="J22" s="62" t="n">
        <f aca="false">T22</f>
        <v>3703.9501</v>
      </c>
      <c r="K22" s="62" t="n">
        <f aca="false">W22</f>
        <v>40.348</v>
      </c>
      <c r="L22" s="63" t="n">
        <v>3721.0309</v>
      </c>
      <c r="M22" s="63" t="n">
        <v>36.7255</v>
      </c>
      <c r="N22" s="63" t="n">
        <v>39.5641</v>
      </c>
      <c r="O22" s="63" t="n">
        <v>40.343</v>
      </c>
      <c r="P22" s="63" t="n">
        <v>5871.74</v>
      </c>
      <c r="Q22" s="63" t="n">
        <v>47.37</v>
      </c>
      <c r="R22" s="63" t="n">
        <f aca="false">P22/3600</f>
        <v>1.63103888888889</v>
      </c>
      <c r="S22" s="61"/>
      <c r="T22" s="63" t="n">
        <v>3703.9501</v>
      </c>
      <c r="U22" s="63" t="n">
        <v>36.7239</v>
      </c>
      <c r="V22" s="63" t="n">
        <v>39.5671</v>
      </c>
      <c r="W22" s="63" t="n">
        <v>40.348</v>
      </c>
      <c r="X22" s="63" t="n">
        <v>7354.67</v>
      </c>
      <c r="Y22" s="63" t="n">
        <v>48.35</v>
      </c>
      <c r="Z22" s="63" t="n">
        <f aca="false">X22/3600</f>
        <v>2.04296388888889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53420.4436</v>
      </c>
      <c r="E23" s="65" t="n">
        <f aca="false">N23</f>
        <v>43.6718</v>
      </c>
      <c r="F23" s="65" t="n">
        <f aca="false">L23</f>
        <v>53420.4436</v>
      </c>
      <c r="G23" s="65" t="n">
        <f aca="false">O23</f>
        <v>44.2736</v>
      </c>
      <c r="H23" s="65" t="n">
        <f aca="false">T23</f>
        <v>53376.7927</v>
      </c>
      <c r="I23" s="65" t="n">
        <f aca="false">V23</f>
        <v>43.6705</v>
      </c>
      <c r="J23" s="65" t="n">
        <f aca="false">T23</f>
        <v>53376.7927</v>
      </c>
      <c r="K23" s="65" t="n">
        <f aca="false">W23</f>
        <v>44.2697</v>
      </c>
      <c r="L23" s="64" t="n">
        <v>53420.4436</v>
      </c>
      <c r="M23" s="64" t="n">
        <v>41.993</v>
      </c>
      <c r="N23" s="64" t="n">
        <v>43.6718</v>
      </c>
      <c r="O23" s="64" t="n">
        <v>44.2736</v>
      </c>
      <c r="P23" s="64" t="n">
        <v>8302.08</v>
      </c>
      <c r="Q23" s="57" t="n">
        <v>90.91</v>
      </c>
      <c r="R23" s="64" t="n">
        <f aca="false">P23/3600</f>
        <v>2.30613333333333</v>
      </c>
      <c r="S23" s="66"/>
      <c r="T23" s="64" t="n">
        <v>53376.7927</v>
      </c>
      <c r="U23" s="64" t="n">
        <v>41.992</v>
      </c>
      <c r="V23" s="64" t="n">
        <v>43.6705</v>
      </c>
      <c r="W23" s="64" t="n">
        <v>44.2697</v>
      </c>
      <c r="X23" s="64" t="n">
        <v>9819.56</v>
      </c>
      <c r="Y23" s="64" t="n">
        <v>88.12</v>
      </c>
      <c r="Z23" s="64" t="n">
        <f aca="false">X23/3600</f>
        <v>2.72765555555556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28969.4667</v>
      </c>
      <c r="E24" s="55" t="n">
        <f aca="false">N24</f>
        <v>41.1159</v>
      </c>
      <c r="F24" s="55" t="n">
        <f aca="false">L24</f>
        <v>28969.4667</v>
      </c>
      <c r="G24" s="55" t="n">
        <f aca="false">O24</f>
        <v>41.3029</v>
      </c>
      <c r="H24" s="55" t="n">
        <f aca="false">T24</f>
        <v>28948.4184</v>
      </c>
      <c r="I24" s="55" t="n">
        <f aca="false">V24</f>
        <v>41.1114</v>
      </c>
      <c r="J24" s="55" t="n">
        <f aca="false">T24</f>
        <v>28948.4184</v>
      </c>
      <c r="K24" s="55" t="n">
        <f aca="false">W24</f>
        <v>41.2999</v>
      </c>
      <c r="L24" s="56" t="n">
        <v>28969.4667</v>
      </c>
      <c r="M24" s="56" t="n">
        <v>38.8049</v>
      </c>
      <c r="N24" s="56" t="n">
        <v>41.1159</v>
      </c>
      <c r="O24" s="56" t="n">
        <v>41.3029</v>
      </c>
      <c r="P24" s="56" t="n">
        <v>7288.11</v>
      </c>
      <c r="Q24" s="57" t="n">
        <v>75.48</v>
      </c>
      <c r="R24" s="56" t="n">
        <f aca="false">P24/3600</f>
        <v>2.024475</v>
      </c>
      <c r="S24" s="58"/>
      <c r="T24" s="56" t="n">
        <v>28948.4184</v>
      </c>
      <c r="U24" s="56" t="n">
        <v>38.8044</v>
      </c>
      <c r="V24" s="56" t="n">
        <v>41.1114</v>
      </c>
      <c r="W24" s="56" t="n">
        <v>41.2999</v>
      </c>
      <c r="X24" s="56" t="n">
        <v>8571.45</v>
      </c>
      <c r="Y24" s="56" t="n">
        <v>77.66</v>
      </c>
      <c r="Z24" s="56" t="n">
        <f aca="false">X24/3600</f>
        <v>2.38095833333333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4845.836</v>
      </c>
      <c r="E25" s="55" t="n">
        <f aca="false">N25</f>
        <v>38.9462</v>
      </c>
      <c r="F25" s="55" t="n">
        <f aca="false">L25</f>
        <v>14845.836</v>
      </c>
      <c r="G25" s="55" t="n">
        <f aca="false">O25</f>
        <v>39.306</v>
      </c>
      <c r="H25" s="55" t="n">
        <f aca="false">T25</f>
        <v>14834.6848</v>
      </c>
      <c r="I25" s="55" t="n">
        <f aca="false">V25</f>
        <v>38.9472</v>
      </c>
      <c r="J25" s="55" t="n">
        <f aca="false">T25</f>
        <v>14834.6848</v>
      </c>
      <c r="K25" s="55" t="n">
        <f aca="false">W25</f>
        <v>39.3064</v>
      </c>
      <c r="L25" s="56" t="n">
        <v>14845.836</v>
      </c>
      <c r="M25" s="56" t="n">
        <v>35.7825</v>
      </c>
      <c r="N25" s="56" t="n">
        <v>38.9462</v>
      </c>
      <c r="O25" s="56" t="n">
        <v>39.306</v>
      </c>
      <c r="P25" s="56" t="n">
        <v>6555.32</v>
      </c>
      <c r="Q25" s="57" t="n">
        <v>70.02</v>
      </c>
      <c r="R25" s="56" t="n">
        <f aca="false">P25/3600</f>
        <v>1.82092222222222</v>
      </c>
      <c r="S25" s="58"/>
      <c r="T25" s="56" t="n">
        <v>14834.6848</v>
      </c>
      <c r="U25" s="56" t="n">
        <v>35.7757</v>
      </c>
      <c r="V25" s="56" t="n">
        <v>38.9472</v>
      </c>
      <c r="W25" s="56" t="n">
        <v>39.3064</v>
      </c>
      <c r="X25" s="56" t="n">
        <v>7778.02</v>
      </c>
      <c r="Y25" s="56" t="n">
        <v>67.476667</v>
      </c>
      <c r="Z25" s="56" t="n">
        <f aca="false">X25/3600</f>
        <v>2.16056111111111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136.0353</v>
      </c>
      <c r="E26" s="62" t="n">
        <f aca="false">N26</f>
        <v>36.9508</v>
      </c>
      <c r="F26" s="62" t="n">
        <f aca="false">L26</f>
        <v>7136.0353</v>
      </c>
      <c r="G26" s="62" t="n">
        <f aca="false">O26</f>
        <v>37.9279</v>
      </c>
      <c r="H26" s="62" t="n">
        <f aca="false">T26</f>
        <v>7133.5329</v>
      </c>
      <c r="I26" s="62" t="n">
        <f aca="false">V26</f>
        <v>36.9515</v>
      </c>
      <c r="J26" s="62" t="n">
        <f aca="false">T26</f>
        <v>7133.5329</v>
      </c>
      <c r="K26" s="62" t="n">
        <f aca="false">W26</f>
        <v>37.9279</v>
      </c>
      <c r="L26" s="63" t="n">
        <v>7136.0353</v>
      </c>
      <c r="M26" s="63" t="n">
        <v>32.9272</v>
      </c>
      <c r="N26" s="63" t="n">
        <v>36.9508</v>
      </c>
      <c r="O26" s="63" t="n">
        <v>37.9279</v>
      </c>
      <c r="P26" s="63" t="n">
        <v>6085.95</v>
      </c>
      <c r="Q26" s="63" t="n">
        <v>54.81</v>
      </c>
      <c r="R26" s="63" t="n">
        <f aca="false">P26/3600</f>
        <v>1.69054166666667</v>
      </c>
      <c r="S26" s="61"/>
      <c r="T26" s="63" t="n">
        <v>7133.5329</v>
      </c>
      <c r="U26" s="63" t="n">
        <v>32.931</v>
      </c>
      <c r="V26" s="63" t="n">
        <v>36.9515</v>
      </c>
      <c r="W26" s="63" t="n">
        <v>37.9279</v>
      </c>
      <c r="X26" s="63" t="n">
        <v>7264.36</v>
      </c>
      <c r="Y26" s="63" t="n">
        <v>57.423333</v>
      </c>
      <c r="Z26" s="63" t="n">
        <f aca="false">X26/3600</f>
        <v>2.01787777777778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108589.0403</v>
      </c>
      <c r="E27" s="65" t="n">
        <f aca="false">N27</f>
        <v>41.8905</v>
      </c>
      <c r="F27" s="65" t="n">
        <f aca="false">L27</f>
        <v>108589.0403</v>
      </c>
      <c r="G27" s="65" t="n">
        <f aca="false">O27</f>
        <v>44.3422</v>
      </c>
      <c r="H27" s="65" t="n">
        <f aca="false">T27</f>
        <v>108352.9948</v>
      </c>
      <c r="I27" s="65" t="n">
        <f aca="false">V27</f>
        <v>41.8921</v>
      </c>
      <c r="J27" s="65" t="n">
        <f aca="false">T27</f>
        <v>108352.9948</v>
      </c>
      <c r="K27" s="65" t="n">
        <f aca="false">W27</f>
        <v>44.3387</v>
      </c>
      <c r="L27" s="64" t="n">
        <v>108589.0403</v>
      </c>
      <c r="M27" s="64" t="n">
        <v>40.8034</v>
      </c>
      <c r="N27" s="64" t="n">
        <v>41.8905</v>
      </c>
      <c r="O27" s="64" t="n">
        <v>44.3422</v>
      </c>
      <c r="P27" s="64" t="n">
        <v>17300.32</v>
      </c>
      <c r="Q27" s="57" t="n">
        <v>179.82</v>
      </c>
      <c r="R27" s="64" t="n">
        <f aca="false">P27/3600</f>
        <v>4.80564444444444</v>
      </c>
      <c r="S27" s="66"/>
      <c r="T27" s="64" t="n">
        <v>108352.9948</v>
      </c>
      <c r="U27" s="64" t="n">
        <v>40.8079</v>
      </c>
      <c r="V27" s="64" t="n">
        <v>41.8921</v>
      </c>
      <c r="W27" s="64" t="n">
        <v>44.3387</v>
      </c>
      <c r="X27" s="64" t="n">
        <v>20403.66</v>
      </c>
      <c r="Y27" s="64" t="n">
        <v>198.003333</v>
      </c>
      <c r="Z27" s="64" t="n">
        <f aca="false">X27/3600</f>
        <v>5.66768333333333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49774.701</v>
      </c>
      <c r="E28" s="55" t="n">
        <f aca="false">N28</f>
        <v>39.5488</v>
      </c>
      <c r="F28" s="55" t="n">
        <f aca="false">L28</f>
        <v>49774.701</v>
      </c>
      <c r="G28" s="55" t="n">
        <f aca="false">O28</f>
        <v>42.1683</v>
      </c>
      <c r="H28" s="55" t="n">
        <f aca="false">T28</f>
        <v>49448.5996</v>
      </c>
      <c r="I28" s="55" t="n">
        <f aca="false">V28</f>
        <v>39.5502</v>
      </c>
      <c r="J28" s="55" t="n">
        <f aca="false">T28</f>
        <v>49448.5996</v>
      </c>
      <c r="K28" s="55" t="n">
        <f aca="false">W28</f>
        <v>42.1678</v>
      </c>
      <c r="L28" s="56" t="n">
        <v>49774.701</v>
      </c>
      <c r="M28" s="56" t="n">
        <v>38.0764</v>
      </c>
      <c r="N28" s="56" t="n">
        <v>39.5488</v>
      </c>
      <c r="O28" s="56" t="n">
        <v>42.1683</v>
      </c>
      <c r="P28" s="56" t="n">
        <v>14831.54</v>
      </c>
      <c r="Q28" s="57" t="n">
        <v>145.923333</v>
      </c>
      <c r="R28" s="56" t="n">
        <f aca="false">P28/3600</f>
        <v>4.11987222222222</v>
      </c>
      <c r="S28" s="58"/>
      <c r="T28" s="56" t="n">
        <v>49448.5996</v>
      </c>
      <c r="U28" s="56" t="n">
        <v>38.0722</v>
      </c>
      <c r="V28" s="56" t="n">
        <v>39.5502</v>
      </c>
      <c r="W28" s="56" t="n">
        <v>42.1678</v>
      </c>
      <c r="X28" s="56" t="n">
        <v>17798.04</v>
      </c>
      <c r="Y28" s="56" t="n">
        <v>149.003333</v>
      </c>
      <c r="Z28" s="56" t="n">
        <f aca="false">X28/3600</f>
        <v>4.9439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6540.325</v>
      </c>
      <c r="E29" s="55" t="n">
        <f aca="false">N29</f>
        <v>38.2251</v>
      </c>
      <c r="F29" s="55" t="n">
        <f aca="false">L29</f>
        <v>26540.325</v>
      </c>
      <c r="G29" s="55" t="n">
        <f aca="false">O29</f>
        <v>40.1279</v>
      </c>
      <c r="H29" s="55" t="n">
        <f aca="false">T29</f>
        <v>26339.4371</v>
      </c>
      <c r="I29" s="55" t="n">
        <f aca="false">V29</f>
        <v>38.2246</v>
      </c>
      <c r="J29" s="55" t="n">
        <f aca="false">T29</f>
        <v>26339.4371</v>
      </c>
      <c r="K29" s="55" t="n">
        <f aca="false">W29</f>
        <v>40.1369</v>
      </c>
      <c r="L29" s="56" t="n">
        <v>26540.325</v>
      </c>
      <c r="M29" s="56" t="n">
        <v>35.8455</v>
      </c>
      <c r="N29" s="56" t="n">
        <v>38.2251</v>
      </c>
      <c r="O29" s="56" t="n">
        <v>40.1279</v>
      </c>
      <c r="P29" s="56" t="n">
        <v>13551</v>
      </c>
      <c r="Q29" s="57" t="n">
        <v>136.706667</v>
      </c>
      <c r="R29" s="56" t="n">
        <f aca="false">P29/3600</f>
        <v>3.76416666666667</v>
      </c>
      <c r="S29" s="58"/>
      <c r="T29" s="56" t="n">
        <v>26339.4371</v>
      </c>
      <c r="U29" s="56" t="n">
        <v>35.8486</v>
      </c>
      <c r="V29" s="56" t="n">
        <v>38.2246</v>
      </c>
      <c r="W29" s="56" t="n">
        <v>40.1369</v>
      </c>
      <c r="X29" s="56" t="n">
        <v>16405.35</v>
      </c>
      <c r="Y29" s="56" t="n">
        <v>135.83</v>
      </c>
      <c r="Z29" s="56" t="n">
        <f aca="false">X29/3600</f>
        <v>4.55704166666667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917.4858</v>
      </c>
      <c r="E30" s="62" t="n">
        <f aca="false">N30</f>
        <v>36.6688</v>
      </c>
      <c r="F30" s="62" t="n">
        <f aca="false">L30</f>
        <v>13917.4858</v>
      </c>
      <c r="G30" s="62" t="n">
        <f aca="false">O30</f>
        <v>37.902</v>
      </c>
      <c r="H30" s="62" t="n">
        <f aca="false">T30</f>
        <v>13811.0228</v>
      </c>
      <c r="I30" s="62" t="n">
        <f aca="false">V30</f>
        <v>36.6653</v>
      </c>
      <c r="J30" s="62" t="n">
        <f aca="false">T30</f>
        <v>13811.0228</v>
      </c>
      <c r="K30" s="62" t="n">
        <f aca="false">W30</f>
        <v>37.9071</v>
      </c>
      <c r="L30" s="63" t="n">
        <v>13917.4858</v>
      </c>
      <c r="M30" s="63" t="n">
        <v>33.4348</v>
      </c>
      <c r="N30" s="63" t="n">
        <v>36.6688</v>
      </c>
      <c r="O30" s="63" t="n">
        <v>37.902</v>
      </c>
      <c r="P30" s="63" t="n">
        <v>12716.95</v>
      </c>
      <c r="Q30" s="63" t="n">
        <v>120.946667</v>
      </c>
      <c r="R30" s="63" t="n">
        <f aca="false">P30/3600</f>
        <v>3.53248611111111</v>
      </c>
      <c r="S30" s="61"/>
      <c r="T30" s="63" t="n">
        <v>13811.0228</v>
      </c>
      <c r="U30" s="63" t="n">
        <v>33.4427</v>
      </c>
      <c r="V30" s="63" t="n">
        <v>36.6653</v>
      </c>
      <c r="W30" s="63" t="n">
        <v>37.9071</v>
      </c>
      <c r="X30" s="63" t="n">
        <v>15228.86</v>
      </c>
      <c r="Y30" s="63" t="n">
        <v>118.743333</v>
      </c>
      <c r="Z30" s="63" t="n">
        <f aca="false">X30/3600</f>
        <v>4.23023888888889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72623.404</v>
      </c>
      <c r="E31" s="67" t="n">
        <f aca="false">N31</f>
        <v>44.609</v>
      </c>
      <c r="F31" s="67" t="n">
        <f aca="false">L31</f>
        <v>72623.404</v>
      </c>
      <c r="G31" s="67" t="n">
        <f aca="false">O31</f>
        <v>46.2686</v>
      </c>
      <c r="H31" s="67" t="n">
        <f aca="false">T31</f>
        <v>72582.7371</v>
      </c>
      <c r="I31" s="67" t="n">
        <f aca="false">V31</f>
        <v>44.6095</v>
      </c>
      <c r="J31" s="67" t="n">
        <f aca="false">T31</f>
        <v>72582.7371</v>
      </c>
      <c r="K31" s="67" t="n">
        <f aca="false">W31</f>
        <v>46.2684</v>
      </c>
      <c r="L31" s="64" t="n">
        <v>72623.404</v>
      </c>
      <c r="M31" s="64" t="n">
        <v>41.5131</v>
      </c>
      <c r="N31" s="64" t="n">
        <v>44.609</v>
      </c>
      <c r="O31" s="64" t="n">
        <v>46.2686</v>
      </c>
      <c r="P31" s="64" t="n">
        <v>14854.39</v>
      </c>
      <c r="Q31" s="57" t="n">
        <v>151.593333</v>
      </c>
      <c r="R31" s="64" t="n">
        <f aca="false">P31/3600</f>
        <v>4.12621944444445</v>
      </c>
      <c r="S31" s="66"/>
      <c r="T31" s="64" t="n">
        <v>72582.7371</v>
      </c>
      <c r="U31" s="64" t="n">
        <v>41.5146</v>
      </c>
      <c r="V31" s="64" t="n">
        <v>44.6095</v>
      </c>
      <c r="W31" s="64" t="n">
        <v>46.2684</v>
      </c>
      <c r="X31" s="64" t="n">
        <v>17645.35</v>
      </c>
      <c r="Y31" s="64" t="n">
        <v>151.403333</v>
      </c>
      <c r="Z31" s="64" t="n">
        <f aca="false">X31/3600</f>
        <v>4.90148611111111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29423.1203</v>
      </c>
      <c r="E32" s="68" t="n">
        <f aca="false">N32</f>
        <v>42.9969</v>
      </c>
      <c r="F32" s="68" t="n">
        <f aca="false">L32</f>
        <v>29423.1203</v>
      </c>
      <c r="G32" s="68" t="n">
        <f aca="false">O32</f>
        <v>43.9616</v>
      </c>
      <c r="H32" s="68" t="n">
        <f aca="false">T32</f>
        <v>29329.2789</v>
      </c>
      <c r="I32" s="68" t="n">
        <f aca="false">V32</f>
        <v>42.999</v>
      </c>
      <c r="J32" s="68" t="n">
        <f aca="false">T32</f>
        <v>29329.2789</v>
      </c>
      <c r="K32" s="68" t="n">
        <f aca="false">W32</f>
        <v>43.9674</v>
      </c>
      <c r="L32" s="56" t="n">
        <v>29423.1203</v>
      </c>
      <c r="M32" s="56" t="n">
        <v>38.8513</v>
      </c>
      <c r="N32" s="56" t="n">
        <v>42.9969</v>
      </c>
      <c r="O32" s="56" t="n">
        <v>43.9616</v>
      </c>
      <c r="P32" s="56" t="n">
        <v>13326.9</v>
      </c>
      <c r="Q32" s="57" t="n">
        <v>123.296667</v>
      </c>
      <c r="R32" s="56" t="n">
        <f aca="false">P32/3600</f>
        <v>3.70191666666667</v>
      </c>
      <c r="S32" s="58"/>
      <c r="T32" s="56" t="n">
        <v>29329.2789</v>
      </c>
      <c r="U32" s="56" t="n">
        <v>38.8515</v>
      </c>
      <c r="V32" s="56" t="n">
        <v>42.999</v>
      </c>
      <c r="W32" s="56" t="n">
        <v>43.9674</v>
      </c>
      <c r="X32" s="56" t="n">
        <v>15654.48</v>
      </c>
      <c r="Y32" s="56" t="n">
        <v>129.6</v>
      </c>
      <c r="Z32" s="56" t="n">
        <f aca="false">X32/3600</f>
        <v>4.34846666666667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15069.1235</v>
      </c>
      <c r="E33" s="68" t="n">
        <f aca="false">N33</f>
        <v>41.2889</v>
      </c>
      <c r="F33" s="68" t="n">
        <f aca="false">L33</f>
        <v>15069.1235</v>
      </c>
      <c r="G33" s="68" t="n">
        <f aca="false">O33</f>
        <v>41.6828</v>
      </c>
      <c r="H33" s="68" t="n">
        <f aca="false">T33</f>
        <v>15004.4382</v>
      </c>
      <c r="I33" s="68" t="n">
        <f aca="false">V33</f>
        <v>41.2924</v>
      </c>
      <c r="J33" s="68" t="n">
        <f aca="false">T33</f>
        <v>15004.4382</v>
      </c>
      <c r="K33" s="68" t="n">
        <f aca="false">W33</f>
        <v>41.6844</v>
      </c>
      <c r="L33" s="56" t="n">
        <v>15069.1235</v>
      </c>
      <c r="M33" s="56" t="n">
        <v>37.1109</v>
      </c>
      <c r="N33" s="56" t="n">
        <v>41.2889</v>
      </c>
      <c r="O33" s="56" t="n">
        <v>41.6828</v>
      </c>
      <c r="P33" s="56" t="n">
        <v>12646.54</v>
      </c>
      <c r="Q33" s="57" t="n">
        <v>122.63</v>
      </c>
      <c r="R33" s="56" t="n">
        <f aca="false">P33/3600</f>
        <v>3.51292777777778</v>
      </c>
      <c r="S33" s="58"/>
      <c r="T33" s="56" t="n">
        <v>15004.4382</v>
      </c>
      <c r="U33" s="56" t="n">
        <v>37.1163</v>
      </c>
      <c r="V33" s="56" t="n">
        <v>41.2924</v>
      </c>
      <c r="W33" s="56" t="n">
        <v>41.6844</v>
      </c>
      <c r="X33" s="56" t="n">
        <v>14908.18</v>
      </c>
      <c r="Y33" s="56" t="n">
        <v>120.54</v>
      </c>
      <c r="Z33" s="56" t="n">
        <f aca="false">X33/3600</f>
        <v>4.14116111111111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8182.7363</v>
      </c>
      <c r="E34" s="69" t="n">
        <f aca="false">N34</f>
        <v>39.3369</v>
      </c>
      <c r="F34" s="69" t="n">
        <f aca="false">L34</f>
        <v>8182.7363</v>
      </c>
      <c r="G34" s="69" t="n">
        <f aca="false">O34</f>
        <v>39.2227</v>
      </c>
      <c r="H34" s="69" t="n">
        <f aca="false">T34</f>
        <v>8153.4518</v>
      </c>
      <c r="I34" s="69" t="n">
        <f aca="false">V34</f>
        <v>39.3418</v>
      </c>
      <c r="J34" s="69" t="n">
        <f aca="false">T34</f>
        <v>8153.4518</v>
      </c>
      <c r="K34" s="69" t="n">
        <f aca="false">W34</f>
        <v>39.2292</v>
      </c>
      <c r="L34" s="63" t="n">
        <v>8182.7363</v>
      </c>
      <c r="M34" s="63" t="n">
        <v>35.1655</v>
      </c>
      <c r="N34" s="63" t="n">
        <v>39.3369</v>
      </c>
      <c r="O34" s="63" t="n">
        <v>39.2227</v>
      </c>
      <c r="P34" s="63" t="n">
        <v>12192.08</v>
      </c>
      <c r="Q34" s="63" t="n">
        <v>108.853333</v>
      </c>
      <c r="R34" s="63" t="n">
        <f aca="false">P34/3600</f>
        <v>3.38668888888889</v>
      </c>
      <c r="S34" s="61"/>
      <c r="T34" s="63" t="n">
        <v>8153.4518</v>
      </c>
      <c r="U34" s="63" t="n">
        <v>35.1765</v>
      </c>
      <c r="V34" s="63" t="n">
        <v>39.3418</v>
      </c>
      <c r="W34" s="63" t="n">
        <v>39.2292</v>
      </c>
      <c r="X34" s="63" t="n">
        <v>14115.97</v>
      </c>
      <c r="Y34" s="63" t="n">
        <v>105.33</v>
      </c>
      <c r="Z34" s="63" t="n">
        <f aca="false">X34/3600</f>
        <v>3.92110277777778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184749.4776</v>
      </c>
      <c r="E35" s="67" t="n">
        <f aca="false">N35</f>
        <v>42.8375</v>
      </c>
      <c r="F35" s="67" t="n">
        <f aca="false">L35</f>
        <v>184749.4776</v>
      </c>
      <c r="G35" s="67" t="n">
        <f aca="false">O35</f>
        <v>44.4204</v>
      </c>
      <c r="H35" s="67" t="n">
        <f aca="false">T35</f>
        <v>184623.1</v>
      </c>
      <c r="I35" s="67" t="n">
        <f aca="false">V35</f>
        <v>42.8374</v>
      </c>
      <c r="J35" s="67" t="n">
        <f aca="false">T35</f>
        <v>184623.1</v>
      </c>
      <c r="K35" s="67" t="n">
        <f aca="false">W35</f>
        <v>44.4193</v>
      </c>
      <c r="L35" s="64" t="n">
        <v>184749.4776</v>
      </c>
      <c r="M35" s="64" t="n">
        <v>42.7806</v>
      </c>
      <c r="N35" s="64" t="n">
        <v>42.8375</v>
      </c>
      <c r="O35" s="64" t="n">
        <v>44.4204</v>
      </c>
      <c r="P35" s="64" t="n">
        <v>20639.56</v>
      </c>
      <c r="Q35" s="57" t="n">
        <v>233.57</v>
      </c>
      <c r="R35" s="64" t="n">
        <f aca="false">P35/3600</f>
        <v>5.73321111111111</v>
      </c>
      <c r="S35" s="66"/>
      <c r="T35" s="64" t="n">
        <v>184623.1</v>
      </c>
      <c r="U35" s="64" t="n">
        <v>42.7783</v>
      </c>
      <c r="V35" s="64" t="n">
        <v>42.8374</v>
      </c>
      <c r="W35" s="64" t="n">
        <v>44.4193</v>
      </c>
      <c r="X35" s="64" t="n">
        <v>24634.48</v>
      </c>
      <c r="Y35" s="64" t="n">
        <v>234.863333</v>
      </c>
      <c r="Z35" s="64" t="n">
        <f aca="false">X35/3600</f>
        <v>6.84291111111111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1806.3544</v>
      </c>
      <c r="E36" s="68" t="n">
        <f aca="false">N36</f>
        <v>40.8359</v>
      </c>
      <c r="F36" s="68" t="n">
        <f aca="false">L36</f>
        <v>81806.3544</v>
      </c>
      <c r="G36" s="68" t="n">
        <f aca="false">O36</f>
        <v>42.8278</v>
      </c>
      <c r="H36" s="68" t="n">
        <f aca="false">T36</f>
        <v>81726.496</v>
      </c>
      <c r="I36" s="68" t="n">
        <f aca="false">V36</f>
        <v>40.8336</v>
      </c>
      <c r="J36" s="68" t="n">
        <f aca="false">T36</f>
        <v>81726.496</v>
      </c>
      <c r="K36" s="68" t="n">
        <f aca="false">W36</f>
        <v>42.8284</v>
      </c>
      <c r="L36" s="56" t="n">
        <v>81806.3544</v>
      </c>
      <c r="M36" s="56" t="n">
        <v>37.2403</v>
      </c>
      <c r="N36" s="56" t="n">
        <v>40.8359</v>
      </c>
      <c r="O36" s="56" t="n">
        <v>42.8278</v>
      </c>
      <c r="P36" s="56" t="n">
        <v>17982.63</v>
      </c>
      <c r="Q36" s="57" t="n">
        <v>188.433333</v>
      </c>
      <c r="R36" s="56" t="n">
        <f aca="false">P36/3600</f>
        <v>4.995175</v>
      </c>
      <c r="S36" s="58"/>
      <c r="T36" s="56" t="n">
        <v>81726.496</v>
      </c>
      <c r="U36" s="56" t="n">
        <v>37.2406</v>
      </c>
      <c r="V36" s="56" t="n">
        <v>40.8336</v>
      </c>
      <c r="W36" s="56" t="n">
        <v>42.8284</v>
      </c>
      <c r="X36" s="56" t="n">
        <v>21952.26</v>
      </c>
      <c r="Y36" s="56" t="n">
        <v>187.7</v>
      </c>
      <c r="Z36" s="56" t="n">
        <f aca="false">X36/3600</f>
        <v>6.09785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41174.0208</v>
      </c>
      <c r="E37" s="68" t="n">
        <f aca="false">N37</f>
        <v>38.991</v>
      </c>
      <c r="F37" s="68" t="n">
        <f aca="false">L37</f>
        <v>41174.0208</v>
      </c>
      <c r="G37" s="68" t="n">
        <f aca="false">O37</f>
        <v>41.1922</v>
      </c>
      <c r="H37" s="68" t="n">
        <f aca="false">T37</f>
        <v>41099.392</v>
      </c>
      <c r="I37" s="68" t="n">
        <f aca="false">V37</f>
        <v>38.9847</v>
      </c>
      <c r="J37" s="68" t="n">
        <f aca="false">T37</f>
        <v>41099.392</v>
      </c>
      <c r="K37" s="68" t="n">
        <f aca="false">W37</f>
        <v>41.1931</v>
      </c>
      <c r="L37" s="56" t="n">
        <v>41174.0208</v>
      </c>
      <c r="M37" s="56" t="n">
        <v>34.6701</v>
      </c>
      <c r="N37" s="56" t="n">
        <v>38.991</v>
      </c>
      <c r="O37" s="56" t="n">
        <v>41.1922</v>
      </c>
      <c r="P37" s="56" t="n">
        <v>16378.22</v>
      </c>
      <c r="Q37" s="57" t="n">
        <v>161.363333</v>
      </c>
      <c r="R37" s="56" t="n">
        <f aca="false">P37/3600</f>
        <v>4.54950555555556</v>
      </c>
      <c r="S37" s="58"/>
      <c r="T37" s="56" t="n">
        <v>41099.392</v>
      </c>
      <c r="U37" s="56" t="n">
        <v>34.67</v>
      </c>
      <c r="V37" s="56" t="n">
        <v>38.9847</v>
      </c>
      <c r="W37" s="56" t="n">
        <v>41.1931</v>
      </c>
      <c r="X37" s="56" t="n">
        <v>20350.02</v>
      </c>
      <c r="Y37" s="56" t="n">
        <v>187.61</v>
      </c>
      <c r="Z37" s="56" t="n">
        <f aca="false">X37/3600</f>
        <v>5.65278333333333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21779.22</v>
      </c>
      <c r="E38" s="69" t="n">
        <f aca="false">N38</f>
        <v>37.2226</v>
      </c>
      <c r="F38" s="69" t="n">
        <f aca="false">L38</f>
        <v>21779.22</v>
      </c>
      <c r="G38" s="69" t="n">
        <f aca="false">O38</f>
        <v>39.4314</v>
      </c>
      <c r="H38" s="69" t="n">
        <f aca="false">T38</f>
        <v>21741.224</v>
      </c>
      <c r="I38" s="69" t="n">
        <f aca="false">V38</f>
        <v>37.2234</v>
      </c>
      <c r="J38" s="69" t="n">
        <f aca="false">T38</f>
        <v>21741.224</v>
      </c>
      <c r="K38" s="69" t="n">
        <f aca="false">W38</f>
        <v>39.4334</v>
      </c>
      <c r="L38" s="63" t="n">
        <v>21779.22</v>
      </c>
      <c r="M38" s="63" t="n">
        <v>32.2845</v>
      </c>
      <c r="N38" s="63" t="n">
        <v>37.2226</v>
      </c>
      <c r="O38" s="63" t="n">
        <v>39.4314</v>
      </c>
      <c r="P38" s="63" t="n">
        <v>14916.87</v>
      </c>
      <c r="Q38" s="63" t="n">
        <v>146.673333</v>
      </c>
      <c r="R38" s="63" t="n">
        <f aca="false">P38/3600</f>
        <v>4.143575</v>
      </c>
      <c r="S38" s="61"/>
      <c r="T38" s="63" t="n">
        <v>21741.224</v>
      </c>
      <c r="U38" s="63" t="n">
        <v>32.2858</v>
      </c>
      <c r="V38" s="63" t="n">
        <v>37.2234</v>
      </c>
      <c r="W38" s="63" t="n">
        <v>39.4334</v>
      </c>
      <c r="X38" s="63" t="n">
        <v>18627.27</v>
      </c>
      <c r="Y38" s="63" t="n">
        <v>156.14</v>
      </c>
      <c r="Z38" s="63" t="n">
        <f aca="false">X38/3600</f>
        <v>5.17424166666667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21185.0056</v>
      </c>
      <c r="E39" s="67" t="n">
        <f aca="false">N39</f>
        <v>44.1143</v>
      </c>
      <c r="F39" s="67" t="n">
        <f aca="false">L39</f>
        <v>21185.0056</v>
      </c>
      <c r="G39" s="67" t="n">
        <f aca="false">O39</f>
        <v>44.7811</v>
      </c>
      <c r="H39" s="67" t="n">
        <f aca="false">T39</f>
        <v>20814.1641</v>
      </c>
      <c r="I39" s="67" t="n">
        <f aca="false">V39</f>
        <v>44.028</v>
      </c>
      <c r="J39" s="67" t="n">
        <f aca="false">T39</f>
        <v>20814.1641</v>
      </c>
      <c r="K39" s="67" t="n">
        <f aca="false">W39</f>
        <v>44.6878</v>
      </c>
      <c r="L39" s="64" t="n">
        <v>21185.0056</v>
      </c>
      <c r="M39" s="64" t="n">
        <v>42.0946</v>
      </c>
      <c r="N39" s="64" t="n">
        <v>44.1143</v>
      </c>
      <c r="O39" s="64" t="n">
        <v>44.7811</v>
      </c>
      <c r="P39" s="64" t="n">
        <v>3393.71</v>
      </c>
      <c r="Q39" s="57" t="n">
        <v>40.023333</v>
      </c>
      <c r="R39" s="64" t="n">
        <f aca="false">P39/3600</f>
        <v>0.942697222222222</v>
      </c>
      <c r="S39" s="66"/>
      <c r="T39" s="64" t="n">
        <v>20814.1641</v>
      </c>
      <c r="U39" s="64" t="n">
        <v>42.0832</v>
      </c>
      <c r="V39" s="64" t="n">
        <v>44.028</v>
      </c>
      <c r="W39" s="64" t="n">
        <v>44.6878</v>
      </c>
      <c r="X39" s="64" t="n">
        <v>4305.66</v>
      </c>
      <c r="Y39" s="64" t="n">
        <v>40.163333</v>
      </c>
      <c r="Z39" s="64" t="n">
        <f aca="false">X39/3600</f>
        <v>1.19601666666667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1403.8263</v>
      </c>
      <c r="E40" s="68" t="n">
        <f aca="false">N40</f>
        <v>41.318</v>
      </c>
      <c r="F40" s="68" t="n">
        <f aca="false">L40</f>
        <v>11403.8263</v>
      </c>
      <c r="G40" s="68" t="n">
        <f aca="false">O40</f>
        <v>41.7079</v>
      </c>
      <c r="H40" s="68" t="n">
        <f aca="false">T40</f>
        <v>11178.9187</v>
      </c>
      <c r="I40" s="68" t="n">
        <f aca="false">V40</f>
        <v>41.1869</v>
      </c>
      <c r="J40" s="68" t="n">
        <f aca="false">T40</f>
        <v>11178.9187</v>
      </c>
      <c r="K40" s="68" t="n">
        <f aca="false">W40</f>
        <v>41.5572</v>
      </c>
      <c r="L40" s="56" t="n">
        <v>11403.8263</v>
      </c>
      <c r="M40" s="56" t="n">
        <v>38.5907</v>
      </c>
      <c r="N40" s="56" t="n">
        <v>41.318</v>
      </c>
      <c r="O40" s="56" t="n">
        <v>41.7079</v>
      </c>
      <c r="P40" s="56" t="n">
        <v>2993.06</v>
      </c>
      <c r="Q40" s="57" t="n">
        <v>36.623333</v>
      </c>
      <c r="R40" s="56" t="n">
        <f aca="false">P40/3600</f>
        <v>0.831405555555556</v>
      </c>
      <c r="S40" s="58"/>
      <c r="T40" s="56" t="n">
        <v>11178.9187</v>
      </c>
      <c r="U40" s="56" t="n">
        <v>38.59</v>
      </c>
      <c r="V40" s="56" t="n">
        <v>41.1869</v>
      </c>
      <c r="W40" s="56" t="n">
        <v>41.5572</v>
      </c>
      <c r="X40" s="56" t="n">
        <v>3692.92</v>
      </c>
      <c r="Y40" s="56" t="n">
        <v>32.466667</v>
      </c>
      <c r="Z40" s="56" t="n">
        <f aca="false">X40/3600</f>
        <v>1.02581111111111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6003.7012</v>
      </c>
      <c r="E41" s="68" t="n">
        <f aca="false">N41</f>
        <v>38.9817</v>
      </c>
      <c r="F41" s="68" t="n">
        <f aca="false">L41</f>
        <v>6003.7012</v>
      </c>
      <c r="G41" s="68" t="n">
        <f aca="false">O41</f>
        <v>39.1288</v>
      </c>
      <c r="H41" s="68" t="n">
        <f aca="false">T41</f>
        <v>5884.451</v>
      </c>
      <c r="I41" s="68" t="n">
        <f aca="false">V41</f>
        <v>38.8412</v>
      </c>
      <c r="J41" s="68" t="n">
        <f aca="false">T41</f>
        <v>5884.451</v>
      </c>
      <c r="K41" s="68" t="n">
        <f aca="false">W41</f>
        <v>38.9821</v>
      </c>
      <c r="L41" s="56" t="n">
        <v>6003.7012</v>
      </c>
      <c r="M41" s="56" t="n">
        <v>35.6401</v>
      </c>
      <c r="N41" s="56" t="n">
        <v>38.9817</v>
      </c>
      <c r="O41" s="56" t="n">
        <v>39.1288</v>
      </c>
      <c r="P41" s="56" t="n">
        <v>2679.33</v>
      </c>
      <c r="Q41" s="57" t="n">
        <v>27.43</v>
      </c>
      <c r="R41" s="56" t="n">
        <f aca="false">P41/3600</f>
        <v>0.744258333333333</v>
      </c>
      <c r="S41" s="58"/>
      <c r="T41" s="56" t="n">
        <v>5884.451</v>
      </c>
      <c r="U41" s="56" t="n">
        <v>35.651</v>
      </c>
      <c r="V41" s="56" t="n">
        <v>38.8412</v>
      </c>
      <c r="W41" s="56" t="n">
        <v>38.9821</v>
      </c>
      <c r="X41" s="56" t="n">
        <v>3304.1</v>
      </c>
      <c r="Y41" s="56" t="n">
        <v>27.953333</v>
      </c>
      <c r="Z41" s="56" t="n">
        <f aca="false">X41/3600</f>
        <v>0.917805555555556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3232.7641</v>
      </c>
      <c r="E42" s="69" t="n">
        <f aca="false">N42</f>
        <v>36.5473</v>
      </c>
      <c r="F42" s="69" t="n">
        <f aca="false">L42</f>
        <v>3232.7641</v>
      </c>
      <c r="G42" s="69" t="n">
        <f aca="false">O42</f>
        <v>36.4209</v>
      </c>
      <c r="H42" s="69" t="n">
        <f aca="false">T42</f>
        <v>3196.0717</v>
      </c>
      <c r="I42" s="69" t="n">
        <f aca="false">V42</f>
        <v>36.4231</v>
      </c>
      <c r="J42" s="69" t="n">
        <f aca="false">T42</f>
        <v>3196.0717</v>
      </c>
      <c r="K42" s="69" t="n">
        <f aca="false">W42</f>
        <v>36.2945</v>
      </c>
      <c r="L42" s="63" t="n">
        <v>3232.7641</v>
      </c>
      <c r="M42" s="63" t="n">
        <v>33.0296</v>
      </c>
      <c r="N42" s="63" t="n">
        <v>36.5473</v>
      </c>
      <c r="O42" s="63" t="n">
        <v>36.4209</v>
      </c>
      <c r="P42" s="63" t="n">
        <v>2523.65</v>
      </c>
      <c r="Q42" s="63" t="n">
        <v>25.3</v>
      </c>
      <c r="R42" s="63" t="n">
        <f aca="false">P42/3600</f>
        <v>0.701013888888889</v>
      </c>
      <c r="S42" s="61"/>
      <c r="T42" s="63" t="n">
        <v>3196.0717</v>
      </c>
      <c r="U42" s="63" t="n">
        <v>33.0647</v>
      </c>
      <c r="V42" s="63" t="n">
        <v>36.4231</v>
      </c>
      <c r="W42" s="63" t="n">
        <v>36.2945</v>
      </c>
      <c r="X42" s="63" t="n">
        <v>3181.35</v>
      </c>
      <c r="Y42" s="63" t="n">
        <v>24.726667</v>
      </c>
      <c r="Z42" s="63" t="n">
        <f aca="false">X42/3600</f>
        <v>0.883708333333333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23716.588</v>
      </c>
      <c r="E43" s="67" t="n">
        <f aca="false">N43</f>
        <v>44.2331</v>
      </c>
      <c r="F43" s="67" t="n">
        <f aca="false">L43</f>
        <v>23716.588</v>
      </c>
      <c r="G43" s="67" t="n">
        <f aca="false">O43</f>
        <v>45.645</v>
      </c>
      <c r="H43" s="67" t="n">
        <f aca="false">T43</f>
        <v>23674.6728</v>
      </c>
      <c r="I43" s="67" t="n">
        <f aca="false">V43</f>
        <v>44.2321</v>
      </c>
      <c r="J43" s="67" t="n">
        <f aca="false">T43</f>
        <v>23674.6728</v>
      </c>
      <c r="K43" s="67" t="n">
        <f aca="false">W43</f>
        <v>45.6412</v>
      </c>
      <c r="L43" s="64" t="n">
        <v>23716.588</v>
      </c>
      <c r="M43" s="64" t="n">
        <v>42.1138</v>
      </c>
      <c r="N43" s="64" t="n">
        <v>44.2331</v>
      </c>
      <c r="O43" s="64" t="n">
        <v>45.645</v>
      </c>
      <c r="P43" s="64" t="n">
        <v>3752.6</v>
      </c>
      <c r="Q43" s="57" t="n">
        <v>43.893333</v>
      </c>
      <c r="R43" s="64" t="n">
        <f aca="false">P43/3600</f>
        <v>1.04238888888889</v>
      </c>
      <c r="S43" s="66"/>
      <c r="T43" s="64" t="n">
        <v>23674.6728</v>
      </c>
      <c r="U43" s="64" t="n">
        <v>42.1143</v>
      </c>
      <c r="V43" s="64" t="n">
        <v>44.2321</v>
      </c>
      <c r="W43" s="64" t="n">
        <v>45.6412</v>
      </c>
      <c r="X43" s="64" t="n">
        <v>4467.73</v>
      </c>
      <c r="Y43" s="64" t="n">
        <v>43.57</v>
      </c>
      <c r="Z43" s="64" t="n">
        <f aca="false">X43/3600</f>
        <v>1.24103611111111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4177.8424</v>
      </c>
      <c r="E44" s="68" t="n">
        <f aca="false">N44</f>
        <v>41.8042</v>
      </c>
      <c r="F44" s="68" t="n">
        <f aca="false">L44</f>
        <v>14177.8424</v>
      </c>
      <c r="G44" s="68" t="n">
        <f aca="false">O44</f>
        <v>42.9397</v>
      </c>
      <c r="H44" s="68" t="n">
        <f aca="false">T44</f>
        <v>14137.6816</v>
      </c>
      <c r="I44" s="68" t="n">
        <f aca="false">V44</f>
        <v>41.7964</v>
      </c>
      <c r="J44" s="68" t="n">
        <f aca="false">T44</f>
        <v>14137.6816</v>
      </c>
      <c r="K44" s="68" t="n">
        <f aca="false">W44</f>
        <v>42.9343</v>
      </c>
      <c r="L44" s="56" t="n">
        <v>14177.8424</v>
      </c>
      <c r="M44" s="56" t="n">
        <v>39.1566</v>
      </c>
      <c r="N44" s="56" t="n">
        <v>41.8042</v>
      </c>
      <c r="O44" s="56" t="n">
        <v>42.9397</v>
      </c>
      <c r="P44" s="56" t="n">
        <v>3437.34</v>
      </c>
      <c r="Q44" s="57" t="n">
        <v>39.513333</v>
      </c>
      <c r="R44" s="56" t="n">
        <f aca="false">P44/3600</f>
        <v>0.954816666666667</v>
      </c>
      <c r="S44" s="58"/>
      <c r="T44" s="56" t="n">
        <v>14137.6816</v>
      </c>
      <c r="U44" s="56" t="n">
        <v>39.1545</v>
      </c>
      <c r="V44" s="56" t="n">
        <v>41.7964</v>
      </c>
      <c r="W44" s="56" t="n">
        <v>42.9343</v>
      </c>
      <c r="X44" s="56" t="n">
        <v>3982.82</v>
      </c>
      <c r="Y44" s="56" t="n">
        <v>38.45</v>
      </c>
      <c r="Z44" s="56" t="n">
        <f aca="false">X44/3600</f>
        <v>1.10633888888889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8252.204</v>
      </c>
      <c r="E45" s="68" t="n">
        <f aca="false">N45</f>
        <v>39.4906</v>
      </c>
      <c r="F45" s="68" t="n">
        <f aca="false">L45</f>
        <v>8252.204</v>
      </c>
      <c r="G45" s="68" t="n">
        <f aca="false">O45</f>
        <v>40.4024</v>
      </c>
      <c r="H45" s="68" t="n">
        <f aca="false">T45</f>
        <v>8225.9664</v>
      </c>
      <c r="I45" s="68" t="n">
        <f aca="false">V45</f>
        <v>39.4825</v>
      </c>
      <c r="J45" s="68" t="n">
        <f aca="false">T45</f>
        <v>8225.9664</v>
      </c>
      <c r="K45" s="68" t="n">
        <f aca="false">W45</f>
        <v>40.3913</v>
      </c>
      <c r="L45" s="56" t="n">
        <v>8252.204</v>
      </c>
      <c r="M45" s="56" t="n">
        <v>36.1088</v>
      </c>
      <c r="N45" s="56" t="n">
        <v>39.4906</v>
      </c>
      <c r="O45" s="56" t="n">
        <v>40.4024</v>
      </c>
      <c r="P45" s="56" t="n">
        <v>3166.85</v>
      </c>
      <c r="Q45" s="57" t="n">
        <v>34.583333</v>
      </c>
      <c r="R45" s="56" t="n">
        <f aca="false">P45/3600</f>
        <v>0.879680555555556</v>
      </c>
      <c r="S45" s="58"/>
      <c r="T45" s="56" t="n">
        <v>8225.9664</v>
      </c>
      <c r="U45" s="56" t="n">
        <v>36.1089</v>
      </c>
      <c r="V45" s="56" t="n">
        <v>39.4825</v>
      </c>
      <c r="W45" s="56" t="n">
        <v>40.3913</v>
      </c>
      <c r="X45" s="56" t="n">
        <v>3796.97</v>
      </c>
      <c r="Y45" s="56" t="n">
        <v>33.8</v>
      </c>
      <c r="Z45" s="56" t="n">
        <f aca="false">X45/3600</f>
        <v>1.05471388888889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593.66</v>
      </c>
      <c r="E46" s="69" t="n">
        <f aca="false">N46</f>
        <v>36.9767</v>
      </c>
      <c r="F46" s="69" t="n">
        <f aca="false">L46</f>
        <v>4593.66</v>
      </c>
      <c r="G46" s="69" t="n">
        <f aca="false">O46</f>
        <v>37.7213</v>
      </c>
      <c r="H46" s="69" t="n">
        <f aca="false">T46</f>
        <v>4581.212</v>
      </c>
      <c r="I46" s="69" t="n">
        <f aca="false">V46</f>
        <v>36.9779</v>
      </c>
      <c r="J46" s="69" t="n">
        <f aca="false">T46</f>
        <v>4581.212</v>
      </c>
      <c r="K46" s="69" t="n">
        <f aca="false">W46</f>
        <v>37.7153</v>
      </c>
      <c r="L46" s="63" t="n">
        <v>4593.66</v>
      </c>
      <c r="M46" s="63" t="n">
        <v>33.0251</v>
      </c>
      <c r="N46" s="63" t="n">
        <v>36.9767</v>
      </c>
      <c r="O46" s="63" t="n">
        <v>37.7213</v>
      </c>
      <c r="P46" s="63" t="n">
        <v>2970.22</v>
      </c>
      <c r="Q46" s="63" t="n">
        <v>30.516667</v>
      </c>
      <c r="R46" s="63" t="n">
        <f aca="false">P46/3600</f>
        <v>0.825061111111111</v>
      </c>
      <c r="S46" s="61"/>
      <c r="T46" s="63" t="n">
        <v>4581.212</v>
      </c>
      <c r="U46" s="63" t="n">
        <v>33.026</v>
      </c>
      <c r="V46" s="63" t="n">
        <v>36.9779</v>
      </c>
      <c r="W46" s="63" t="n">
        <v>37.7153</v>
      </c>
      <c r="X46" s="63" t="n">
        <v>3535.17</v>
      </c>
      <c r="Y46" s="63" t="n">
        <v>31.606667</v>
      </c>
      <c r="Z46" s="63" t="n">
        <f aca="false">X46/3600</f>
        <v>0.981991666666667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44359.6956</v>
      </c>
      <c r="E47" s="67" t="n">
        <f aca="false">N47</f>
        <v>42.7986</v>
      </c>
      <c r="F47" s="67" t="n">
        <f aca="false">L47</f>
        <v>44359.6956</v>
      </c>
      <c r="G47" s="67" t="n">
        <f aca="false">O47</f>
        <v>43.6566</v>
      </c>
      <c r="H47" s="67" t="n">
        <f aca="false">T47</f>
        <v>44327.1562</v>
      </c>
      <c r="I47" s="67" t="n">
        <f aca="false">V47</f>
        <v>42.7541</v>
      </c>
      <c r="J47" s="67" t="n">
        <f aca="false">T47</f>
        <v>44327.1562</v>
      </c>
      <c r="K47" s="67" t="n">
        <f aca="false">W47</f>
        <v>43.6137</v>
      </c>
      <c r="L47" s="64" t="n">
        <v>44359.6956</v>
      </c>
      <c r="M47" s="64" t="n">
        <v>41.2576</v>
      </c>
      <c r="N47" s="64" t="n">
        <v>42.7986</v>
      </c>
      <c r="O47" s="64" t="n">
        <v>43.6566</v>
      </c>
      <c r="P47" s="64" t="n">
        <v>3774.5</v>
      </c>
      <c r="Q47" s="57" t="n">
        <v>47.37</v>
      </c>
      <c r="R47" s="64" t="n">
        <f aca="false">P47/3600</f>
        <v>1.04847222222222</v>
      </c>
      <c r="S47" s="66"/>
      <c r="T47" s="64" t="n">
        <v>44327.1562</v>
      </c>
      <c r="U47" s="64" t="n">
        <v>41.2576</v>
      </c>
      <c r="V47" s="64" t="n">
        <v>42.7541</v>
      </c>
      <c r="W47" s="64" t="n">
        <v>43.6137</v>
      </c>
      <c r="X47" s="64" t="n">
        <v>4357.39</v>
      </c>
      <c r="Y47" s="64" t="n">
        <v>50.406667</v>
      </c>
      <c r="Z47" s="64" t="n">
        <f aca="false">X47/3600</f>
        <v>1.21038611111111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27477.7283</v>
      </c>
      <c r="E48" s="68" t="n">
        <f aca="false">N48</f>
        <v>39.5116</v>
      </c>
      <c r="F48" s="68" t="n">
        <f aca="false">L48</f>
        <v>27477.7283</v>
      </c>
      <c r="G48" s="68" t="n">
        <f aca="false">O48</f>
        <v>40.3149</v>
      </c>
      <c r="H48" s="68" t="n">
        <f aca="false">T48</f>
        <v>27454.4574</v>
      </c>
      <c r="I48" s="68" t="n">
        <f aca="false">V48</f>
        <v>39.4448</v>
      </c>
      <c r="J48" s="68" t="n">
        <f aca="false">T48</f>
        <v>27454.4574</v>
      </c>
      <c r="K48" s="68" t="n">
        <f aca="false">W48</f>
        <v>40.2478</v>
      </c>
      <c r="L48" s="56" t="n">
        <v>27477.7283</v>
      </c>
      <c r="M48" s="56" t="n">
        <v>36.9838</v>
      </c>
      <c r="N48" s="56" t="n">
        <v>39.5116</v>
      </c>
      <c r="O48" s="56" t="n">
        <v>40.3149</v>
      </c>
      <c r="P48" s="56" t="n">
        <v>3301.68</v>
      </c>
      <c r="Q48" s="57" t="n">
        <v>40.806667</v>
      </c>
      <c r="R48" s="56" t="n">
        <f aca="false">P48/3600</f>
        <v>0.917133333333333</v>
      </c>
      <c r="S48" s="58"/>
      <c r="T48" s="56" t="n">
        <v>27454.4574</v>
      </c>
      <c r="U48" s="56" t="n">
        <v>36.9878</v>
      </c>
      <c r="V48" s="56" t="n">
        <v>39.4448</v>
      </c>
      <c r="W48" s="56" t="n">
        <v>40.2478</v>
      </c>
      <c r="X48" s="56" t="n">
        <v>3869.59</v>
      </c>
      <c r="Y48" s="56" t="n">
        <v>39.78</v>
      </c>
      <c r="Z48" s="56" t="n">
        <f aca="false">X48/3600</f>
        <v>1.07488611111111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247.8502</v>
      </c>
      <c r="E49" s="68" t="n">
        <f aca="false">N49</f>
        <v>37.0193</v>
      </c>
      <c r="F49" s="68" t="n">
        <f aca="false">L49</f>
        <v>16247.8502</v>
      </c>
      <c r="G49" s="68" t="n">
        <f aca="false">O49</f>
        <v>37.6761</v>
      </c>
      <c r="H49" s="68" t="n">
        <f aca="false">T49</f>
        <v>16236.941</v>
      </c>
      <c r="I49" s="68" t="n">
        <f aca="false">V49</f>
        <v>36.9582</v>
      </c>
      <c r="J49" s="68" t="n">
        <f aca="false">T49</f>
        <v>16236.941</v>
      </c>
      <c r="K49" s="68" t="n">
        <f aca="false">W49</f>
        <v>37.6118</v>
      </c>
      <c r="L49" s="56" t="n">
        <v>16247.8502</v>
      </c>
      <c r="M49" s="56" t="n">
        <v>33.2071</v>
      </c>
      <c r="N49" s="56" t="n">
        <v>37.0193</v>
      </c>
      <c r="O49" s="56" t="n">
        <v>37.6761</v>
      </c>
      <c r="P49" s="56" t="n">
        <v>3029.43</v>
      </c>
      <c r="Q49" s="57" t="n">
        <v>36.816667</v>
      </c>
      <c r="R49" s="56" t="n">
        <f aca="false">P49/3600</f>
        <v>0.841508333333333</v>
      </c>
      <c r="S49" s="58"/>
      <c r="T49" s="56" t="n">
        <v>16236.941</v>
      </c>
      <c r="U49" s="56" t="n">
        <v>33.2084</v>
      </c>
      <c r="V49" s="56" t="n">
        <v>36.9582</v>
      </c>
      <c r="W49" s="56" t="n">
        <v>37.6118</v>
      </c>
      <c r="X49" s="56" t="n">
        <v>3529.15</v>
      </c>
      <c r="Y49" s="56" t="n">
        <v>36.103333</v>
      </c>
      <c r="Z49" s="56" t="n">
        <f aca="false">X49/3600</f>
        <v>0.980319444444445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8620.7721</v>
      </c>
      <c r="E50" s="69" t="n">
        <f aca="false">N50</f>
        <v>34.5323</v>
      </c>
      <c r="F50" s="69" t="n">
        <f aca="false">L50</f>
        <v>8620.7721</v>
      </c>
      <c r="G50" s="69" t="n">
        <f aca="false">O50</f>
        <v>35.0738</v>
      </c>
      <c r="H50" s="69" t="n">
        <f aca="false">T50</f>
        <v>8618.0398</v>
      </c>
      <c r="I50" s="69" t="n">
        <f aca="false">V50</f>
        <v>34.4843</v>
      </c>
      <c r="J50" s="69" t="n">
        <f aca="false">T50</f>
        <v>8618.0398</v>
      </c>
      <c r="K50" s="69" t="n">
        <f aca="false">W50</f>
        <v>35.0243</v>
      </c>
      <c r="L50" s="63" t="n">
        <v>8620.7721</v>
      </c>
      <c r="M50" s="63" t="n">
        <v>29.538</v>
      </c>
      <c r="N50" s="63" t="n">
        <v>34.5323</v>
      </c>
      <c r="O50" s="63" t="n">
        <v>35.0738</v>
      </c>
      <c r="P50" s="63" t="n">
        <v>2721.19</v>
      </c>
      <c r="Q50" s="63" t="n">
        <v>32.356667</v>
      </c>
      <c r="R50" s="63" t="n">
        <f aca="false">P50/3600</f>
        <v>0.755886111111111</v>
      </c>
      <c r="S50" s="61"/>
      <c r="T50" s="63" t="n">
        <v>8618.0398</v>
      </c>
      <c r="U50" s="63" t="n">
        <v>29.5388</v>
      </c>
      <c r="V50" s="63" t="n">
        <v>34.4843</v>
      </c>
      <c r="W50" s="63" t="n">
        <v>35.0243</v>
      </c>
      <c r="X50" s="63" t="n">
        <v>3254.83</v>
      </c>
      <c r="Y50" s="63" t="n">
        <v>34.566667</v>
      </c>
      <c r="Z50" s="63" t="n">
        <f aca="false">X50/3600</f>
        <v>0.904119444444445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15323.1923</v>
      </c>
      <c r="E51" s="67" t="n">
        <f aca="false">N51</f>
        <v>43.8649</v>
      </c>
      <c r="F51" s="67" t="n">
        <f aca="false">L51</f>
        <v>15323.1923</v>
      </c>
      <c r="G51" s="67" t="n">
        <f aca="false">O51</f>
        <v>44.6677</v>
      </c>
      <c r="H51" s="67" t="n">
        <f aca="false">T51</f>
        <v>15317.5415</v>
      </c>
      <c r="I51" s="67" t="n">
        <f aca="false">V51</f>
        <v>43.8671</v>
      </c>
      <c r="J51" s="67" t="n">
        <f aca="false">T51</f>
        <v>15317.5415</v>
      </c>
      <c r="K51" s="67" t="n">
        <f aca="false">W51</f>
        <v>44.6746</v>
      </c>
      <c r="L51" s="64" t="n">
        <v>15323.1923</v>
      </c>
      <c r="M51" s="64" t="n">
        <v>42.6053</v>
      </c>
      <c r="N51" s="64" t="n">
        <v>43.8649</v>
      </c>
      <c r="O51" s="64" t="n">
        <v>44.6677</v>
      </c>
      <c r="P51" s="64" t="n">
        <v>1997.71</v>
      </c>
      <c r="Q51" s="57" t="n">
        <v>22.01</v>
      </c>
      <c r="R51" s="64" t="n">
        <f aca="false">P51/3600</f>
        <v>0.554919444444444</v>
      </c>
      <c r="S51" s="66"/>
      <c r="T51" s="64" t="n">
        <v>15317.5415</v>
      </c>
      <c r="U51" s="64" t="n">
        <v>42.6071</v>
      </c>
      <c r="V51" s="64" t="n">
        <v>43.8671</v>
      </c>
      <c r="W51" s="64" t="n">
        <v>44.6746</v>
      </c>
      <c r="X51" s="64" t="n">
        <v>2439.05</v>
      </c>
      <c r="Y51" s="64" t="n">
        <v>22.99</v>
      </c>
      <c r="Z51" s="64" t="n">
        <f aca="false">X51/3600</f>
        <v>0.677513888888889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9181.515</v>
      </c>
      <c r="E52" s="68" t="n">
        <f aca="false">N52</f>
        <v>40.4771</v>
      </c>
      <c r="F52" s="68" t="n">
        <f aca="false">L52</f>
        <v>9181.515</v>
      </c>
      <c r="G52" s="68" t="n">
        <f aca="false">O52</f>
        <v>41.8399</v>
      </c>
      <c r="H52" s="68" t="n">
        <f aca="false">T52</f>
        <v>9175.365</v>
      </c>
      <c r="I52" s="68" t="n">
        <f aca="false">V52</f>
        <v>40.4751</v>
      </c>
      <c r="J52" s="68" t="n">
        <f aca="false">T52</f>
        <v>9175.365</v>
      </c>
      <c r="K52" s="68" t="n">
        <f aca="false">W52</f>
        <v>41.8439</v>
      </c>
      <c r="L52" s="56" t="n">
        <v>9181.515</v>
      </c>
      <c r="M52" s="56" t="n">
        <v>39.1555</v>
      </c>
      <c r="N52" s="56" t="n">
        <v>40.4771</v>
      </c>
      <c r="O52" s="56" t="n">
        <v>41.8399</v>
      </c>
      <c r="P52" s="56" t="n">
        <v>1824.37</v>
      </c>
      <c r="Q52" s="57" t="n">
        <v>19.733333</v>
      </c>
      <c r="R52" s="56" t="n">
        <f aca="false">P52/3600</f>
        <v>0.506769444444444</v>
      </c>
      <c r="S52" s="58"/>
      <c r="T52" s="56" t="n">
        <v>9175.365</v>
      </c>
      <c r="U52" s="56" t="n">
        <v>39.1574</v>
      </c>
      <c r="V52" s="56" t="n">
        <v>40.4751</v>
      </c>
      <c r="W52" s="56" t="n">
        <v>41.8439</v>
      </c>
      <c r="X52" s="56" t="n">
        <v>2231.03</v>
      </c>
      <c r="Y52" s="56" t="n">
        <v>19.69</v>
      </c>
      <c r="Z52" s="56" t="n">
        <f aca="false">X52/3600</f>
        <v>0.619730555555556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5167.4177</v>
      </c>
      <c r="E53" s="68" t="n">
        <f aca="false">N53</f>
        <v>37.7984</v>
      </c>
      <c r="F53" s="68" t="n">
        <f aca="false">L53</f>
        <v>5167.4177</v>
      </c>
      <c r="G53" s="68" t="n">
        <f aca="false">O53</f>
        <v>39.5381</v>
      </c>
      <c r="H53" s="68" t="n">
        <f aca="false">T53</f>
        <v>5163.8344</v>
      </c>
      <c r="I53" s="68" t="n">
        <f aca="false">V53</f>
        <v>37.8013</v>
      </c>
      <c r="J53" s="68" t="n">
        <f aca="false">T53</f>
        <v>5163.8344</v>
      </c>
      <c r="K53" s="68" t="n">
        <f aca="false">W53</f>
        <v>39.5431</v>
      </c>
      <c r="L53" s="56" t="n">
        <v>5167.4177</v>
      </c>
      <c r="M53" s="56" t="n">
        <v>35.7506</v>
      </c>
      <c r="N53" s="56" t="n">
        <v>37.7984</v>
      </c>
      <c r="O53" s="56" t="n">
        <v>39.5381</v>
      </c>
      <c r="P53" s="56" t="n">
        <v>1810.6</v>
      </c>
      <c r="Q53" s="57" t="n">
        <v>20.03</v>
      </c>
      <c r="R53" s="56" t="n">
        <f aca="false">P53/3600</f>
        <v>0.502944444444444</v>
      </c>
      <c r="S53" s="58"/>
      <c r="T53" s="56" t="n">
        <v>5163.8344</v>
      </c>
      <c r="U53" s="56" t="n">
        <v>35.7537</v>
      </c>
      <c r="V53" s="56" t="n">
        <v>37.8013</v>
      </c>
      <c r="W53" s="56" t="n">
        <v>39.5431</v>
      </c>
      <c r="X53" s="56" t="n">
        <v>2127.56</v>
      </c>
      <c r="Y53" s="56" t="n">
        <v>19.11</v>
      </c>
      <c r="Z53" s="56" t="n">
        <f aca="false">X53/3600</f>
        <v>0.590988888888889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2525.9211</v>
      </c>
      <c r="E54" s="69" t="n">
        <f aca="false">N54</f>
        <v>35.5368</v>
      </c>
      <c r="F54" s="69" t="n">
        <f aca="false">L54</f>
        <v>2525.9211</v>
      </c>
      <c r="G54" s="69" t="n">
        <f aca="false">O54</f>
        <v>37.0763</v>
      </c>
      <c r="H54" s="69" t="n">
        <f aca="false">T54</f>
        <v>2523.6327</v>
      </c>
      <c r="I54" s="69" t="n">
        <f aca="false">V54</f>
        <v>35.5411</v>
      </c>
      <c r="J54" s="69" t="n">
        <f aca="false">T54</f>
        <v>2523.6327</v>
      </c>
      <c r="K54" s="69" t="n">
        <f aca="false">W54</f>
        <v>37.0825</v>
      </c>
      <c r="L54" s="63" t="n">
        <v>2525.9211</v>
      </c>
      <c r="M54" s="63" t="n">
        <v>32.2939</v>
      </c>
      <c r="N54" s="63" t="n">
        <v>35.5368</v>
      </c>
      <c r="O54" s="63" t="n">
        <v>37.0763</v>
      </c>
      <c r="P54" s="63" t="n">
        <v>1515.86</v>
      </c>
      <c r="Q54" s="63" t="n">
        <v>16.23</v>
      </c>
      <c r="R54" s="63" t="n">
        <f aca="false">P54/3600</f>
        <v>0.421072222222222</v>
      </c>
      <c r="S54" s="61"/>
      <c r="T54" s="63" t="n">
        <v>2523.6327</v>
      </c>
      <c r="U54" s="63" t="n">
        <v>32.3003</v>
      </c>
      <c r="V54" s="63" t="n">
        <v>35.5411</v>
      </c>
      <c r="W54" s="63" t="n">
        <v>37.0825</v>
      </c>
      <c r="X54" s="63" t="n">
        <v>1935.01</v>
      </c>
      <c r="Y54" s="63" t="n">
        <v>17.773333</v>
      </c>
      <c r="Z54" s="63" t="n">
        <f aca="false">X54/3600</f>
        <v>0.537502777777778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5375.0598</v>
      </c>
      <c r="E55" s="67" t="n">
        <f aca="false">N55</f>
        <v>45.479</v>
      </c>
      <c r="F55" s="67" t="n">
        <f aca="false">L55</f>
        <v>5375.0598</v>
      </c>
      <c r="G55" s="67" t="n">
        <f aca="false">O55</f>
        <v>45.26</v>
      </c>
      <c r="H55" s="67" t="n">
        <f aca="false">T55</f>
        <v>5338.5641</v>
      </c>
      <c r="I55" s="67" t="n">
        <f aca="false">V55</f>
        <v>45.4093</v>
      </c>
      <c r="J55" s="67" t="n">
        <f aca="false">T55</f>
        <v>5338.5641</v>
      </c>
      <c r="K55" s="67" t="n">
        <f aca="false">W55</f>
        <v>45.1822</v>
      </c>
      <c r="L55" s="64" t="n">
        <v>5375.0598</v>
      </c>
      <c r="M55" s="64" t="n">
        <v>43.244</v>
      </c>
      <c r="N55" s="64" t="n">
        <v>45.479</v>
      </c>
      <c r="O55" s="64" t="n">
        <v>45.26</v>
      </c>
      <c r="P55" s="64" t="n">
        <v>815.8</v>
      </c>
      <c r="Q55" s="57" t="n">
        <v>9.763333</v>
      </c>
      <c r="R55" s="64" t="n">
        <f aca="false">P55/3600</f>
        <v>0.226611111111111</v>
      </c>
      <c r="S55" s="66"/>
      <c r="T55" s="64" t="n">
        <v>5338.5641</v>
      </c>
      <c r="U55" s="64" t="n">
        <v>43.2355</v>
      </c>
      <c r="V55" s="64" t="n">
        <v>45.4093</v>
      </c>
      <c r="W55" s="64" t="n">
        <v>45.1822</v>
      </c>
      <c r="X55" s="64" t="n">
        <v>966.88</v>
      </c>
      <c r="Y55" s="64" t="n">
        <v>10.13</v>
      </c>
      <c r="Z55" s="64" t="n">
        <f aca="false">X55/3600</f>
        <v>0.268577777777778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3211.2773</v>
      </c>
      <c r="E56" s="68" t="n">
        <f aca="false">N56</f>
        <v>42.3774</v>
      </c>
      <c r="F56" s="68" t="n">
        <f aca="false">L56</f>
        <v>3211.2773</v>
      </c>
      <c r="G56" s="68" t="n">
        <f aca="false">O56</f>
        <v>41.8879</v>
      </c>
      <c r="H56" s="68" t="n">
        <f aca="false">T56</f>
        <v>3196.8486</v>
      </c>
      <c r="I56" s="68" t="n">
        <f aca="false">V56</f>
        <v>42.288</v>
      </c>
      <c r="J56" s="68" t="n">
        <f aca="false">T56</f>
        <v>3196.8486</v>
      </c>
      <c r="K56" s="68" t="n">
        <f aca="false">W56</f>
        <v>41.8089</v>
      </c>
      <c r="L56" s="56" t="n">
        <v>3211.2773</v>
      </c>
      <c r="M56" s="56" t="n">
        <v>39.5454</v>
      </c>
      <c r="N56" s="56" t="n">
        <v>42.3774</v>
      </c>
      <c r="O56" s="56" t="n">
        <v>41.8879</v>
      </c>
      <c r="P56" s="56" t="n">
        <v>721.84</v>
      </c>
      <c r="Q56" s="57" t="n">
        <v>8.41</v>
      </c>
      <c r="R56" s="56" t="n">
        <f aca="false">P56/3600</f>
        <v>0.200511111111111</v>
      </c>
      <c r="S56" s="58"/>
      <c r="T56" s="56" t="n">
        <v>3196.8486</v>
      </c>
      <c r="U56" s="56" t="n">
        <v>39.5494</v>
      </c>
      <c r="V56" s="56" t="n">
        <v>42.288</v>
      </c>
      <c r="W56" s="56" t="n">
        <v>41.8089</v>
      </c>
      <c r="X56" s="56" t="n">
        <v>862.24</v>
      </c>
      <c r="Y56" s="56" t="n">
        <v>8.736667</v>
      </c>
      <c r="Z56" s="56" t="n">
        <f aca="false">X56/3600</f>
        <v>0.239511111111111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1820.9227</v>
      </c>
      <c r="E57" s="68" t="n">
        <f aca="false">N57</f>
        <v>39.6723</v>
      </c>
      <c r="F57" s="68" t="n">
        <f aca="false">L57</f>
        <v>1820.9227</v>
      </c>
      <c r="G57" s="68" t="n">
        <f aca="false">O57</f>
        <v>39.0766</v>
      </c>
      <c r="H57" s="68" t="n">
        <f aca="false">T57</f>
        <v>1817.7514</v>
      </c>
      <c r="I57" s="68" t="n">
        <f aca="false">V57</f>
        <v>39.5834</v>
      </c>
      <c r="J57" s="68" t="n">
        <f aca="false">T57</f>
        <v>1817.7514</v>
      </c>
      <c r="K57" s="68" t="n">
        <f aca="false">W57</f>
        <v>38.9829</v>
      </c>
      <c r="L57" s="56" t="n">
        <v>1820.9227</v>
      </c>
      <c r="M57" s="56" t="n">
        <v>36.1262</v>
      </c>
      <c r="N57" s="56" t="n">
        <v>39.6723</v>
      </c>
      <c r="O57" s="56" t="n">
        <v>39.0766</v>
      </c>
      <c r="P57" s="56" t="n">
        <v>667.83</v>
      </c>
      <c r="Q57" s="57" t="n">
        <v>7.576667</v>
      </c>
      <c r="R57" s="56" t="n">
        <f aca="false">P57/3600</f>
        <v>0.185508333333333</v>
      </c>
      <c r="S57" s="58"/>
      <c r="T57" s="56" t="n">
        <v>1817.7514</v>
      </c>
      <c r="U57" s="56" t="n">
        <v>36.1323</v>
      </c>
      <c r="V57" s="56" t="n">
        <v>39.5834</v>
      </c>
      <c r="W57" s="56" t="n">
        <v>38.9829</v>
      </c>
      <c r="X57" s="56" t="n">
        <v>803.68</v>
      </c>
      <c r="Y57" s="56" t="n">
        <v>8.246667</v>
      </c>
      <c r="Z57" s="56" t="n">
        <f aca="false">X57/3600</f>
        <v>0.223244444444444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983.3474</v>
      </c>
      <c r="E58" s="69" t="n">
        <f aca="false">N58</f>
        <v>36.9599</v>
      </c>
      <c r="F58" s="69" t="n">
        <f aca="false">L58</f>
        <v>983.3474</v>
      </c>
      <c r="G58" s="69" t="n">
        <f aca="false">O58</f>
        <v>36.2508</v>
      </c>
      <c r="H58" s="69" t="n">
        <f aca="false">T58</f>
        <v>982.1873</v>
      </c>
      <c r="I58" s="69" t="n">
        <f aca="false">V58</f>
        <v>36.9549</v>
      </c>
      <c r="J58" s="69" t="n">
        <f aca="false">T58</f>
        <v>982.1873</v>
      </c>
      <c r="K58" s="69" t="n">
        <f aca="false">W58</f>
        <v>36.2395</v>
      </c>
      <c r="L58" s="63" t="n">
        <v>983.3474</v>
      </c>
      <c r="M58" s="63" t="n">
        <v>32.936</v>
      </c>
      <c r="N58" s="63" t="n">
        <v>36.9599</v>
      </c>
      <c r="O58" s="63" t="n">
        <v>36.2508</v>
      </c>
      <c r="P58" s="63" t="n">
        <v>628.86</v>
      </c>
      <c r="Q58" s="63" t="n">
        <v>6.933333</v>
      </c>
      <c r="R58" s="63" t="n">
        <f aca="false">P58/3600</f>
        <v>0.174683333333333</v>
      </c>
      <c r="S58" s="61"/>
      <c r="T58" s="63" t="n">
        <v>982.1873</v>
      </c>
      <c r="U58" s="63" t="n">
        <v>32.9484</v>
      </c>
      <c r="V58" s="63" t="n">
        <v>36.9549</v>
      </c>
      <c r="W58" s="63" t="n">
        <v>36.2395</v>
      </c>
      <c r="X58" s="63" t="n">
        <v>754.77</v>
      </c>
      <c r="Y58" s="63" t="n">
        <v>8.736667</v>
      </c>
      <c r="Z58" s="63" t="n">
        <f aca="false">X58/3600</f>
        <v>0.209658333333333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13331.9552</v>
      </c>
      <c r="E59" s="65" t="n">
        <f aca="false">N59</f>
        <v>43.4187</v>
      </c>
      <c r="F59" s="65" t="n">
        <f aca="false">L59</f>
        <v>13331.9552</v>
      </c>
      <c r="G59" s="65" t="n">
        <f aca="false">O59</f>
        <v>44.3333</v>
      </c>
      <c r="H59" s="65" t="n">
        <f aca="false">T59</f>
        <v>13278.332</v>
      </c>
      <c r="I59" s="65" t="n">
        <f aca="false">V59</f>
        <v>43.4147</v>
      </c>
      <c r="J59" s="65" t="n">
        <f aca="false">T59</f>
        <v>13278.332</v>
      </c>
      <c r="K59" s="65" t="n">
        <f aca="false">W59</f>
        <v>44.3276</v>
      </c>
      <c r="L59" s="64" t="n">
        <v>13331.9552</v>
      </c>
      <c r="M59" s="64" t="n">
        <v>41.3032</v>
      </c>
      <c r="N59" s="64" t="n">
        <v>43.4187</v>
      </c>
      <c r="O59" s="64" t="n">
        <v>44.3333</v>
      </c>
      <c r="P59" s="64" t="n">
        <v>1208.84</v>
      </c>
      <c r="Q59" s="57" t="n">
        <v>14.476667</v>
      </c>
      <c r="R59" s="64" t="n">
        <f aca="false">P59/3600</f>
        <v>0.335788888888889</v>
      </c>
      <c r="S59" s="66"/>
      <c r="T59" s="64" t="n">
        <v>13278.332</v>
      </c>
      <c r="U59" s="64" t="n">
        <v>41.2933</v>
      </c>
      <c r="V59" s="64" t="n">
        <v>43.4147</v>
      </c>
      <c r="W59" s="64" t="n">
        <v>44.3276</v>
      </c>
      <c r="X59" s="64" t="n">
        <v>1414.05</v>
      </c>
      <c r="Y59" s="64" t="n">
        <v>14.296667</v>
      </c>
      <c r="Z59" s="64" t="n">
        <f aca="false">X59/3600</f>
        <v>0.392791666666667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478.592</v>
      </c>
      <c r="E60" s="55" t="n">
        <f aca="false">N60</f>
        <v>40.6625</v>
      </c>
      <c r="F60" s="55" t="n">
        <f aca="false">L60</f>
        <v>8478.592</v>
      </c>
      <c r="G60" s="55" t="n">
        <f aca="false">O60</f>
        <v>41.6708</v>
      </c>
      <c r="H60" s="55" t="n">
        <f aca="false">T60</f>
        <v>8464.7712</v>
      </c>
      <c r="I60" s="55" t="n">
        <f aca="false">V60</f>
        <v>40.6584</v>
      </c>
      <c r="J60" s="55" t="n">
        <f aca="false">T60</f>
        <v>8464.7712</v>
      </c>
      <c r="K60" s="55" t="n">
        <f aca="false">W60</f>
        <v>41.6574</v>
      </c>
      <c r="L60" s="56" t="n">
        <v>8478.592</v>
      </c>
      <c r="M60" s="56" t="n">
        <v>36.8653</v>
      </c>
      <c r="N60" s="56" t="n">
        <v>40.6625</v>
      </c>
      <c r="O60" s="56" t="n">
        <v>41.6708</v>
      </c>
      <c r="P60" s="56" t="n">
        <v>995.87</v>
      </c>
      <c r="Q60" s="57" t="n">
        <v>14.77</v>
      </c>
      <c r="R60" s="56" t="n">
        <f aca="false">P60/3600</f>
        <v>0.276630555555556</v>
      </c>
      <c r="S60" s="58"/>
      <c r="T60" s="56" t="n">
        <v>8464.7712</v>
      </c>
      <c r="U60" s="56" t="n">
        <v>36.8677</v>
      </c>
      <c r="V60" s="56" t="n">
        <v>40.6584</v>
      </c>
      <c r="W60" s="56" t="n">
        <v>41.6574</v>
      </c>
      <c r="X60" s="56" t="n">
        <v>1240.37</v>
      </c>
      <c r="Y60" s="56" t="n">
        <v>13.033333</v>
      </c>
      <c r="Z60" s="56" t="n">
        <f aca="false">X60/3600</f>
        <v>0.344547222222222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5188.4744</v>
      </c>
      <c r="E61" s="55" t="n">
        <f aca="false">N61</f>
        <v>38.6156</v>
      </c>
      <c r="F61" s="55" t="n">
        <f aca="false">L61</f>
        <v>5188.4744</v>
      </c>
      <c r="G61" s="55" t="n">
        <f aca="false">O61</f>
        <v>39.4731</v>
      </c>
      <c r="H61" s="55" t="n">
        <f aca="false">T61</f>
        <v>5180.0784</v>
      </c>
      <c r="I61" s="55" t="n">
        <f aca="false">V61</f>
        <v>38.6056</v>
      </c>
      <c r="J61" s="55" t="n">
        <f aca="false">T61</f>
        <v>5180.0784</v>
      </c>
      <c r="K61" s="55" t="n">
        <f aca="false">W61</f>
        <v>39.4707</v>
      </c>
      <c r="L61" s="56" t="n">
        <v>5188.4744</v>
      </c>
      <c r="M61" s="56" t="n">
        <v>33.1343</v>
      </c>
      <c r="N61" s="56" t="n">
        <v>38.6156</v>
      </c>
      <c r="O61" s="56" t="n">
        <v>39.4731</v>
      </c>
      <c r="P61" s="56" t="n">
        <v>921.06</v>
      </c>
      <c r="Q61" s="57" t="n">
        <v>11.156667</v>
      </c>
      <c r="R61" s="56" t="n">
        <f aca="false">P61/3600</f>
        <v>0.25585</v>
      </c>
      <c r="S61" s="58"/>
      <c r="T61" s="56" t="n">
        <v>5180.0784</v>
      </c>
      <c r="U61" s="56" t="n">
        <v>33.1364</v>
      </c>
      <c r="V61" s="56" t="n">
        <v>38.6056</v>
      </c>
      <c r="W61" s="56" t="n">
        <v>39.4707</v>
      </c>
      <c r="X61" s="56" t="n">
        <v>1104.96</v>
      </c>
      <c r="Y61" s="56" t="n">
        <v>11.153333</v>
      </c>
      <c r="Z61" s="56" t="n">
        <f aca="false">X61/3600</f>
        <v>0.306933333333333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056.8088</v>
      </c>
      <c r="E62" s="62" t="n">
        <f aca="false">N62</f>
        <v>36.6461</v>
      </c>
      <c r="F62" s="62" t="n">
        <f aca="false">L62</f>
        <v>3056.8088</v>
      </c>
      <c r="G62" s="62" t="n">
        <f aca="false">O62</f>
        <v>37.2603</v>
      </c>
      <c r="H62" s="62" t="n">
        <f aca="false">T62</f>
        <v>3052.9408</v>
      </c>
      <c r="I62" s="62" t="n">
        <f aca="false">V62</f>
        <v>36.6488</v>
      </c>
      <c r="J62" s="62" t="n">
        <f aca="false">T62</f>
        <v>3052.9408</v>
      </c>
      <c r="K62" s="62" t="n">
        <f aca="false">W62</f>
        <v>37.2633</v>
      </c>
      <c r="L62" s="63" t="n">
        <v>3056.8088</v>
      </c>
      <c r="M62" s="63" t="n">
        <v>29.6855</v>
      </c>
      <c r="N62" s="63" t="n">
        <v>36.6461</v>
      </c>
      <c r="O62" s="63" t="n">
        <v>37.2603</v>
      </c>
      <c r="P62" s="63" t="n">
        <v>844.39</v>
      </c>
      <c r="Q62" s="63" t="n">
        <v>9.623333</v>
      </c>
      <c r="R62" s="63" t="n">
        <f aca="false">P62/3600</f>
        <v>0.234552777777778</v>
      </c>
      <c r="S62" s="61"/>
      <c r="T62" s="63" t="n">
        <v>3052.9408</v>
      </c>
      <c r="U62" s="63" t="n">
        <v>29.6888</v>
      </c>
      <c r="V62" s="63" t="n">
        <v>36.6488</v>
      </c>
      <c r="W62" s="63" t="n">
        <v>37.2633</v>
      </c>
      <c r="X62" s="63" t="n">
        <v>1015.97</v>
      </c>
      <c r="Y62" s="63" t="n">
        <v>9.803333</v>
      </c>
      <c r="Z62" s="63" t="n">
        <f aca="false">X62/3600</f>
        <v>0.282213888888889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11659.8486</v>
      </c>
      <c r="E63" s="67" t="n">
        <f aca="false">N63</f>
        <v>42.5103</v>
      </c>
      <c r="F63" s="67" t="n">
        <f aca="false">L63</f>
        <v>11659.8486</v>
      </c>
      <c r="G63" s="67" t="n">
        <f aca="false">O63</f>
        <v>43.2321</v>
      </c>
      <c r="H63" s="67" t="n">
        <f aca="false">T63</f>
        <v>11656.0247</v>
      </c>
      <c r="I63" s="67" t="n">
        <f aca="false">V63</f>
        <v>42.4539</v>
      </c>
      <c r="J63" s="67" t="n">
        <f aca="false">T63</f>
        <v>11656.0247</v>
      </c>
      <c r="K63" s="67" t="n">
        <f aca="false">W63</f>
        <v>43.1771</v>
      </c>
      <c r="L63" s="64" t="n">
        <v>11659.8486</v>
      </c>
      <c r="M63" s="64" t="n">
        <v>41.2056</v>
      </c>
      <c r="N63" s="64" t="n">
        <v>42.5103</v>
      </c>
      <c r="O63" s="64" t="n">
        <v>43.2321</v>
      </c>
      <c r="P63" s="64" t="n">
        <v>977.49</v>
      </c>
      <c r="Q63" s="57" t="n">
        <v>13.456667</v>
      </c>
      <c r="R63" s="64" t="n">
        <f aca="false">P63/3600</f>
        <v>0.271525</v>
      </c>
      <c r="S63" s="66"/>
      <c r="T63" s="64" t="n">
        <v>11656.0247</v>
      </c>
      <c r="U63" s="64" t="n">
        <v>41.2103</v>
      </c>
      <c r="V63" s="64" t="n">
        <v>42.4539</v>
      </c>
      <c r="W63" s="64" t="n">
        <v>43.1771</v>
      </c>
      <c r="X63" s="64" t="n">
        <v>1136.87</v>
      </c>
      <c r="Y63" s="64" t="n">
        <v>13.093333</v>
      </c>
      <c r="Z63" s="64" t="n">
        <f aca="false">X63/3600</f>
        <v>0.315797222222222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209.9498</v>
      </c>
      <c r="E64" s="68" t="n">
        <f aca="false">N64</f>
        <v>39.3155</v>
      </c>
      <c r="F64" s="68" t="n">
        <f aca="false">L64</f>
        <v>7209.9498</v>
      </c>
      <c r="G64" s="68" t="n">
        <f aca="false">O64</f>
        <v>39.8459</v>
      </c>
      <c r="H64" s="68" t="n">
        <f aca="false">T64</f>
        <v>7208.3004</v>
      </c>
      <c r="I64" s="68" t="n">
        <f aca="false">V64</f>
        <v>39.2356</v>
      </c>
      <c r="J64" s="68" t="n">
        <f aca="false">T64</f>
        <v>7208.3004</v>
      </c>
      <c r="K64" s="68" t="n">
        <f aca="false">W64</f>
        <v>39.7623</v>
      </c>
      <c r="L64" s="56" t="n">
        <v>7209.9498</v>
      </c>
      <c r="M64" s="56" t="n">
        <v>36.8533</v>
      </c>
      <c r="N64" s="56" t="n">
        <v>39.3155</v>
      </c>
      <c r="O64" s="56" t="n">
        <v>39.8459</v>
      </c>
      <c r="P64" s="56" t="n">
        <v>856.62</v>
      </c>
      <c r="Q64" s="57" t="n">
        <v>11.756667</v>
      </c>
      <c r="R64" s="56" t="n">
        <f aca="false">P64/3600</f>
        <v>0.23795</v>
      </c>
      <c r="S64" s="58"/>
      <c r="T64" s="56" t="n">
        <v>7208.3004</v>
      </c>
      <c r="U64" s="56" t="n">
        <v>36.8542</v>
      </c>
      <c r="V64" s="56" t="n">
        <v>39.2356</v>
      </c>
      <c r="W64" s="56" t="n">
        <v>39.7623</v>
      </c>
      <c r="X64" s="56" t="n">
        <v>1047.24</v>
      </c>
      <c r="Y64" s="56" t="n">
        <v>12.253333</v>
      </c>
      <c r="Z64" s="56" t="n">
        <f aca="false">X64/3600</f>
        <v>0.2909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4065.3833</v>
      </c>
      <c r="E65" s="68" t="n">
        <f aca="false">N65</f>
        <v>36.7122</v>
      </c>
      <c r="F65" s="68" t="n">
        <f aca="false">L65</f>
        <v>4065.3833</v>
      </c>
      <c r="G65" s="68" t="n">
        <f aca="false">O65</f>
        <v>37.1648</v>
      </c>
      <c r="H65" s="68" t="n">
        <f aca="false">T65</f>
        <v>4063.2454</v>
      </c>
      <c r="I65" s="68" t="n">
        <f aca="false">V65</f>
        <v>36.6203</v>
      </c>
      <c r="J65" s="68" t="n">
        <f aca="false">T65</f>
        <v>4063.2454</v>
      </c>
      <c r="K65" s="68" t="n">
        <f aca="false">W65</f>
        <v>37.0758</v>
      </c>
      <c r="L65" s="56" t="n">
        <v>4065.3833</v>
      </c>
      <c r="M65" s="56" t="n">
        <v>32.8751</v>
      </c>
      <c r="N65" s="56" t="n">
        <v>36.7122</v>
      </c>
      <c r="O65" s="56" t="n">
        <v>37.1648</v>
      </c>
      <c r="P65" s="56" t="n">
        <v>791.15</v>
      </c>
      <c r="Q65" s="57" t="n">
        <v>11.11</v>
      </c>
      <c r="R65" s="56" t="n">
        <f aca="false">P65/3600</f>
        <v>0.219763888888889</v>
      </c>
      <c r="S65" s="58"/>
      <c r="T65" s="56" t="n">
        <v>4063.2454</v>
      </c>
      <c r="U65" s="56" t="n">
        <v>32.8723</v>
      </c>
      <c r="V65" s="56" t="n">
        <v>36.6203</v>
      </c>
      <c r="W65" s="56" t="n">
        <v>37.0758</v>
      </c>
      <c r="X65" s="56" t="n">
        <v>931.83</v>
      </c>
      <c r="Y65" s="56" t="n">
        <v>10.453333</v>
      </c>
      <c r="Z65" s="56" t="n">
        <f aca="false">X65/3600</f>
        <v>0.258841666666667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2040.5219</v>
      </c>
      <c r="E66" s="69" t="n">
        <f aca="false">N66</f>
        <v>34.184</v>
      </c>
      <c r="F66" s="69" t="n">
        <f aca="false">L66</f>
        <v>2040.5219</v>
      </c>
      <c r="G66" s="69" t="n">
        <f aca="false">O66</f>
        <v>34.6167</v>
      </c>
      <c r="H66" s="69" t="n">
        <f aca="false">T66</f>
        <v>2040.4096</v>
      </c>
      <c r="I66" s="69" t="n">
        <f aca="false">V66</f>
        <v>34.1894</v>
      </c>
      <c r="J66" s="69" t="n">
        <f aca="false">T66</f>
        <v>2040.4096</v>
      </c>
      <c r="K66" s="69" t="n">
        <f aca="false">W66</f>
        <v>34.6201</v>
      </c>
      <c r="L66" s="63" t="n">
        <v>2040.5219</v>
      </c>
      <c r="M66" s="63" t="n">
        <v>29.3339</v>
      </c>
      <c r="N66" s="63" t="n">
        <v>34.184</v>
      </c>
      <c r="O66" s="63" t="n">
        <v>34.6167</v>
      </c>
      <c r="P66" s="63" t="n">
        <v>696.15</v>
      </c>
      <c r="Q66" s="63" t="n">
        <v>9.243333</v>
      </c>
      <c r="R66" s="63" t="n">
        <f aca="false">P66/3600</f>
        <v>0.193375</v>
      </c>
      <c r="S66" s="61"/>
      <c r="T66" s="63" t="n">
        <v>2040.4096</v>
      </c>
      <c r="U66" s="63" t="n">
        <v>29.3383</v>
      </c>
      <c r="V66" s="63" t="n">
        <v>34.1894</v>
      </c>
      <c r="W66" s="63" t="n">
        <v>34.6201</v>
      </c>
      <c r="X66" s="63" t="n">
        <v>819.7</v>
      </c>
      <c r="Y66" s="63" t="n">
        <v>8.773333</v>
      </c>
      <c r="Z66" s="63" t="n">
        <f aca="false">X66/3600</f>
        <v>0.227694444444444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4570.7968</v>
      </c>
      <c r="E67" s="65" t="n">
        <f aca="false">N67</f>
        <v>43.4636</v>
      </c>
      <c r="F67" s="65" t="n">
        <f aca="false">L67</f>
        <v>4570.7968</v>
      </c>
      <c r="G67" s="65" t="n">
        <f aca="false">O67</f>
        <v>44.2852</v>
      </c>
      <c r="H67" s="65" t="n">
        <f aca="false">T67</f>
        <v>4569.2771</v>
      </c>
      <c r="I67" s="65" t="n">
        <f aca="false">V67</f>
        <v>43.4634</v>
      </c>
      <c r="J67" s="65" t="n">
        <f aca="false">T67</f>
        <v>4569.2771</v>
      </c>
      <c r="K67" s="65" t="n">
        <f aca="false">W67</f>
        <v>44.2904</v>
      </c>
      <c r="L67" s="64" t="n">
        <v>4570.7968</v>
      </c>
      <c r="M67" s="64" t="n">
        <v>42.8226</v>
      </c>
      <c r="N67" s="64" t="n">
        <v>43.4636</v>
      </c>
      <c r="O67" s="64" t="n">
        <v>44.2852</v>
      </c>
      <c r="P67" s="64" t="n">
        <v>543.41</v>
      </c>
      <c r="Q67" s="57" t="n">
        <v>6.806667</v>
      </c>
      <c r="R67" s="64" t="n">
        <f aca="false">P67/3600</f>
        <v>0.150947222222222</v>
      </c>
      <c r="S67" s="66"/>
      <c r="T67" s="64" t="n">
        <v>4569.2771</v>
      </c>
      <c r="U67" s="64" t="n">
        <v>42.8234</v>
      </c>
      <c r="V67" s="64" t="n">
        <v>43.4634</v>
      </c>
      <c r="W67" s="64" t="n">
        <v>44.2904</v>
      </c>
      <c r="X67" s="64" t="n">
        <v>656.47</v>
      </c>
      <c r="Y67" s="64" t="n">
        <v>6.713333</v>
      </c>
      <c r="Z67" s="64" t="n">
        <f aca="false">X67/3600</f>
        <v>0.182352777777778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2752.2195</v>
      </c>
      <c r="E68" s="55" t="n">
        <f aca="false">N68</f>
        <v>40.0432</v>
      </c>
      <c r="F68" s="55" t="n">
        <f aca="false">L68</f>
        <v>2752.2195</v>
      </c>
      <c r="G68" s="55" t="n">
        <f aca="false">O68</f>
        <v>41.2766</v>
      </c>
      <c r="H68" s="55" t="n">
        <f aca="false">T68</f>
        <v>2752.9914</v>
      </c>
      <c r="I68" s="55" t="n">
        <f aca="false">V68</f>
        <v>40.0547</v>
      </c>
      <c r="J68" s="55" t="n">
        <f aca="false">T68</f>
        <v>2752.9914</v>
      </c>
      <c r="K68" s="55" t="n">
        <f aca="false">W68</f>
        <v>41.2775</v>
      </c>
      <c r="L68" s="56" t="n">
        <v>2752.2195</v>
      </c>
      <c r="M68" s="56" t="n">
        <v>38.6626</v>
      </c>
      <c r="N68" s="56" t="n">
        <v>40.0432</v>
      </c>
      <c r="O68" s="56" t="n">
        <v>41.2766</v>
      </c>
      <c r="P68" s="56" t="n">
        <v>491.85</v>
      </c>
      <c r="Q68" s="57" t="n">
        <v>5.963333</v>
      </c>
      <c r="R68" s="56" t="n">
        <f aca="false">P68/3600</f>
        <v>0.136625</v>
      </c>
      <c r="S68" s="58"/>
      <c r="T68" s="56" t="n">
        <v>2752.9914</v>
      </c>
      <c r="U68" s="56" t="n">
        <v>38.6629</v>
      </c>
      <c r="V68" s="56" t="n">
        <v>40.0547</v>
      </c>
      <c r="W68" s="56" t="n">
        <v>41.2775</v>
      </c>
      <c r="X68" s="56" t="n">
        <v>582.4</v>
      </c>
      <c r="Y68" s="56" t="n">
        <v>5.75</v>
      </c>
      <c r="Z68" s="56" t="n">
        <f aca="false">X68/3600</f>
        <v>0.161777777777778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1494.5701</v>
      </c>
      <c r="E69" s="55" t="n">
        <f aca="false">N69</f>
        <v>37.4862</v>
      </c>
      <c r="F69" s="55" t="n">
        <f aca="false">L69</f>
        <v>1494.5701</v>
      </c>
      <c r="G69" s="55" t="n">
        <f aca="false">O69</f>
        <v>38.6122</v>
      </c>
      <c r="H69" s="55" t="n">
        <f aca="false">T69</f>
        <v>1494.8069</v>
      </c>
      <c r="I69" s="55" t="n">
        <f aca="false">V69</f>
        <v>37.4917</v>
      </c>
      <c r="J69" s="55" t="n">
        <f aca="false">T69</f>
        <v>1494.8069</v>
      </c>
      <c r="K69" s="55" t="n">
        <f aca="false">W69</f>
        <v>38.6274</v>
      </c>
      <c r="L69" s="56" t="n">
        <v>1494.5701</v>
      </c>
      <c r="M69" s="56" t="n">
        <v>34.7672</v>
      </c>
      <c r="N69" s="56" t="n">
        <v>37.4862</v>
      </c>
      <c r="O69" s="56" t="n">
        <v>38.6122</v>
      </c>
      <c r="P69" s="56" t="n">
        <v>452.65</v>
      </c>
      <c r="Q69" s="57" t="n">
        <v>5.426667</v>
      </c>
      <c r="R69" s="56" t="n">
        <f aca="false">P69/3600</f>
        <v>0.125736111111111</v>
      </c>
      <c r="S69" s="58"/>
      <c r="T69" s="56" t="n">
        <v>1494.8069</v>
      </c>
      <c r="U69" s="56" t="n">
        <v>34.7743</v>
      </c>
      <c r="V69" s="56" t="n">
        <v>37.4917</v>
      </c>
      <c r="W69" s="56" t="n">
        <v>38.6274</v>
      </c>
      <c r="X69" s="56" t="n">
        <v>547.25</v>
      </c>
      <c r="Y69" s="56" t="n">
        <v>5.663333</v>
      </c>
      <c r="Z69" s="56" t="n">
        <f aca="false">X69/3600</f>
        <v>0.152013888888889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724.8789</v>
      </c>
      <c r="E70" s="70" t="n">
        <f aca="false">N70</f>
        <v>34.9276</v>
      </c>
      <c r="F70" s="70" t="n">
        <f aca="false">L70</f>
        <v>724.8789</v>
      </c>
      <c r="G70" s="70" t="n">
        <f aca="false">O70</f>
        <v>35.8165</v>
      </c>
      <c r="H70" s="70" t="n">
        <f aca="false">T70</f>
        <v>725.0512</v>
      </c>
      <c r="I70" s="70" t="n">
        <f aca="false">V70</f>
        <v>34.9285</v>
      </c>
      <c r="J70" s="70" t="n">
        <f aca="false">T70</f>
        <v>725.0512</v>
      </c>
      <c r="K70" s="70" t="n">
        <f aca="false">W70</f>
        <v>35.8066</v>
      </c>
      <c r="L70" s="63" t="n">
        <v>724.8789</v>
      </c>
      <c r="M70" s="63" t="n">
        <v>31.4484</v>
      </c>
      <c r="N70" s="63" t="n">
        <v>34.9276</v>
      </c>
      <c r="O70" s="63" t="n">
        <v>35.8165</v>
      </c>
      <c r="P70" s="63" t="n">
        <v>416.59</v>
      </c>
      <c r="Q70" s="63" t="n">
        <v>5.493333</v>
      </c>
      <c r="R70" s="63" t="n">
        <f aca="false">P70/3600</f>
        <v>0.115719444444444</v>
      </c>
      <c r="S70" s="61"/>
      <c r="T70" s="63" t="n">
        <v>725.0512</v>
      </c>
      <c r="U70" s="63" t="n">
        <v>31.4507</v>
      </c>
      <c r="V70" s="63" t="n">
        <v>34.9285</v>
      </c>
      <c r="W70" s="63" t="n">
        <v>35.8066</v>
      </c>
      <c r="X70" s="63" t="n">
        <v>493.88</v>
      </c>
      <c r="Y70" s="63" t="n">
        <v>4.983333</v>
      </c>
      <c r="Z70" s="63" t="n">
        <f aca="false">X70/3600</f>
        <v>0.137188888888889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1621.7552</v>
      </c>
      <c r="E71" s="67" t="n">
        <f aca="false">N71</f>
        <v>47.5112</v>
      </c>
      <c r="F71" s="67" t="n">
        <f aca="false">L71</f>
        <v>21621.7552</v>
      </c>
      <c r="G71" s="67" t="n">
        <f aca="false">O71</f>
        <v>48.4115</v>
      </c>
      <c r="H71" s="67" t="n">
        <f aca="false">T71</f>
        <v>21611.9296</v>
      </c>
      <c r="I71" s="67" t="n">
        <f aca="false">V71</f>
        <v>47.508</v>
      </c>
      <c r="J71" s="67" t="n">
        <f aca="false">T71</f>
        <v>21611.9296</v>
      </c>
      <c r="K71" s="67" t="n">
        <f aca="false">W71</f>
        <v>48.4066</v>
      </c>
      <c r="L71" s="64" t="n">
        <v>21621.7552</v>
      </c>
      <c r="M71" s="64" t="n">
        <v>44.9848</v>
      </c>
      <c r="N71" s="64" t="n">
        <v>47.5112</v>
      </c>
      <c r="O71" s="64" t="n">
        <v>48.4115</v>
      </c>
      <c r="P71" s="64" t="n">
        <v>7678.93</v>
      </c>
      <c r="Q71" s="57" t="n">
        <v>77.353333</v>
      </c>
      <c r="R71" s="64" t="n">
        <f aca="false">P71/3600</f>
        <v>2.13303611111111</v>
      </c>
      <c r="S71" s="66"/>
      <c r="T71" s="64" t="n">
        <v>21611.9296</v>
      </c>
      <c r="U71" s="64" t="n">
        <v>44.9862</v>
      </c>
      <c r="V71" s="64" t="n">
        <v>47.508</v>
      </c>
      <c r="W71" s="64" t="n">
        <v>48.4066</v>
      </c>
      <c r="X71" s="64" t="n">
        <v>9362.61</v>
      </c>
      <c r="Y71" s="64" t="n">
        <v>72.803333</v>
      </c>
      <c r="Z71" s="64" t="n">
        <f aca="false">X71/3600</f>
        <v>2.600725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12688.6952</v>
      </c>
      <c r="E72" s="68" t="n">
        <f aca="false">N72</f>
        <v>45.6948</v>
      </c>
      <c r="F72" s="68" t="n">
        <f aca="false">L72</f>
        <v>12688.6952</v>
      </c>
      <c r="G72" s="68" t="n">
        <f aca="false">O72</f>
        <v>46.3784</v>
      </c>
      <c r="H72" s="68" t="n">
        <f aca="false">T72</f>
        <v>12675.5432</v>
      </c>
      <c r="I72" s="68" t="n">
        <f aca="false">V72</f>
        <v>45.7004</v>
      </c>
      <c r="J72" s="68" t="n">
        <f aca="false">T72</f>
        <v>12675.5432</v>
      </c>
      <c r="K72" s="68" t="n">
        <f aca="false">W72</f>
        <v>46.3854</v>
      </c>
      <c r="L72" s="56" t="n">
        <v>12688.6952</v>
      </c>
      <c r="M72" s="56" t="n">
        <v>42.5257</v>
      </c>
      <c r="N72" s="56" t="n">
        <v>45.6948</v>
      </c>
      <c r="O72" s="56" t="n">
        <v>46.3784</v>
      </c>
      <c r="P72" s="56" t="n">
        <v>7281.99</v>
      </c>
      <c r="Q72" s="57" t="n">
        <v>69.826667</v>
      </c>
      <c r="R72" s="56" t="n">
        <f aca="false">P72/3600</f>
        <v>2.022775</v>
      </c>
      <c r="S72" s="58"/>
      <c r="T72" s="56" t="n">
        <v>12675.5432</v>
      </c>
      <c r="U72" s="56" t="n">
        <v>42.5286</v>
      </c>
      <c r="V72" s="56" t="n">
        <v>45.7004</v>
      </c>
      <c r="W72" s="56" t="n">
        <v>46.3854</v>
      </c>
      <c r="X72" s="56" t="n">
        <v>8750.12</v>
      </c>
      <c r="Y72" s="56" t="n">
        <v>67.406667</v>
      </c>
      <c r="Z72" s="56" t="n">
        <f aca="false">X72/3600</f>
        <v>2.43058888888889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7523.6144</v>
      </c>
      <c r="E73" s="68" t="n">
        <f aca="false">N73</f>
        <v>43.6514</v>
      </c>
      <c r="F73" s="68" t="n">
        <f aca="false">L73</f>
        <v>7523.6144</v>
      </c>
      <c r="G73" s="68" t="n">
        <f aca="false">O73</f>
        <v>44.1918</v>
      </c>
      <c r="H73" s="68" t="n">
        <f aca="false">T73</f>
        <v>7519.7208</v>
      </c>
      <c r="I73" s="68" t="n">
        <f aca="false">V73</f>
        <v>43.6605</v>
      </c>
      <c r="J73" s="68" t="n">
        <f aca="false">T73</f>
        <v>7519.7208</v>
      </c>
      <c r="K73" s="68" t="n">
        <f aca="false">W73</f>
        <v>44.1931</v>
      </c>
      <c r="L73" s="56" t="n">
        <v>7523.6144</v>
      </c>
      <c r="M73" s="56" t="n">
        <v>39.8466</v>
      </c>
      <c r="N73" s="56" t="n">
        <v>43.6514</v>
      </c>
      <c r="O73" s="56" t="n">
        <v>44.1918</v>
      </c>
      <c r="P73" s="56" t="n">
        <v>6868.47</v>
      </c>
      <c r="Q73" s="57" t="n">
        <v>64.426667</v>
      </c>
      <c r="R73" s="56" t="n">
        <f aca="false">P73/3600</f>
        <v>1.90790833333333</v>
      </c>
      <c r="S73" s="58"/>
      <c r="T73" s="56" t="n">
        <v>7519.7208</v>
      </c>
      <c r="U73" s="56" t="n">
        <v>39.8553</v>
      </c>
      <c r="V73" s="56" t="n">
        <v>43.6605</v>
      </c>
      <c r="W73" s="56" t="n">
        <v>44.1931</v>
      </c>
      <c r="X73" s="56" t="n">
        <v>8471.19</v>
      </c>
      <c r="Y73" s="56" t="n">
        <v>62.75</v>
      </c>
      <c r="Z73" s="56" t="n">
        <f aca="false">X73/3600</f>
        <v>2.35310833333333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4432.28</v>
      </c>
      <c r="E74" s="69" t="n">
        <f aca="false">N74</f>
        <v>41.3319</v>
      </c>
      <c r="F74" s="69" t="n">
        <f aca="false">L74</f>
        <v>4432.28</v>
      </c>
      <c r="G74" s="69" t="n">
        <f aca="false">O74</f>
        <v>41.7382</v>
      </c>
      <c r="H74" s="69" t="n">
        <f aca="false">T74</f>
        <v>4431.388</v>
      </c>
      <c r="I74" s="69" t="n">
        <f aca="false">V74</f>
        <v>41.3234</v>
      </c>
      <c r="J74" s="69" t="n">
        <f aca="false">T74</f>
        <v>4431.388</v>
      </c>
      <c r="K74" s="69" t="n">
        <f aca="false">W74</f>
        <v>41.7183</v>
      </c>
      <c r="L74" s="63" t="n">
        <v>4432.28</v>
      </c>
      <c r="M74" s="63" t="n">
        <v>36.9156</v>
      </c>
      <c r="N74" s="63" t="n">
        <v>41.3319</v>
      </c>
      <c r="O74" s="63" t="n">
        <v>41.7382</v>
      </c>
      <c r="P74" s="63" t="n">
        <v>6588.04</v>
      </c>
      <c r="Q74" s="63" t="n">
        <v>59.073333</v>
      </c>
      <c r="R74" s="63" t="n">
        <f aca="false">P74/3600</f>
        <v>1.83001111111111</v>
      </c>
      <c r="S74" s="61"/>
      <c r="T74" s="63" t="n">
        <v>4431.388</v>
      </c>
      <c r="U74" s="63" t="n">
        <v>36.928</v>
      </c>
      <c r="V74" s="63" t="n">
        <v>41.3234</v>
      </c>
      <c r="W74" s="63" t="n">
        <v>41.7183</v>
      </c>
      <c r="X74" s="63" t="n">
        <v>7943.62</v>
      </c>
      <c r="Y74" s="63" t="n">
        <v>57.486667</v>
      </c>
      <c r="Z74" s="63" t="n">
        <f aca="false">X74/3600</f>
        <v>2.20656111111111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22070.1272</v>
      </c>
      <c r="E75" s="65" t="n">
        <f aca="false">N75</f>
        <v>48.7136</v>
      </c>
      <c r="F75" s="65" t="n">
        <f aca="false">L75</f>
        <v>22070.1272</v>
      </c>
      <c r="G75" s="65" t="n">
        <f aca="false">O75</f>
        <v>48.6835</v>
      </c>
      <c r="H75" s="65" t="n">
        <f aca="false">T75</f>
        <v>22043.3256</v>
      </c>
      <c r="I75" s="65" t="n">
        <f aca="false">V75</f>
        <v>48.7087</v>
      </c>
      <c r="J75" s="65" t="n">
        <f aca="false">T75</f>
        <v>22043.3256</v>
      </c>
      <c r="K75" s="65" t="n">
        <f aca="false">W75</f>
        <v>48.6905</v>
      </c>
      <c r="L75" s="64" t="n">
        <v>22070.1272</v>
      </c>
      <c r="M75" s="64" t="n">
        <v>44.9235</v>
      </c>
      <c r="N75" s="64" t="n">
        <v>48.7136</v>
      </c>
      <c r="O75" s="64" t="n">
        <v>48.6835</v>
      </c>
      <c r="P75" s="64" t="n">
        <v>7554.62</v>
      </c>
      <c r="Q75" s="57" t="n">
        <v>77.11</v>
      </c>
      <c r="R75" s="64" t="n">
        <f aca="false">P75/3600</f>
        <v>2.09850555555556</v>
      </c>
      <c r="S75" s="66"/>
      <c r="T75" s="64" t="n">
        <v>22043.3256</v>
      </c>
      <c r="U75" s="64" t="n">
        <v>44.9264</v>
      </c>
      <c r="V75" s="64" t="n">
        <v>48.7087</v>
      </c>
      <c r="W75" s="64" t="n">
        <v>48.6905</v>
      </c>
      <c r="X75" s="64" t="n">
        <v>8646.89</v>
      </c>
      <c r="Y75" s="64" t="n">
        <v>72.33</v>
      </c>
      <c r="Z75" s="64" t="n">
        <f aca="false">X75/3600</f>
        <v>2.40191388888889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13501.0192</v>
      </c>
      <c r="E76" s="55" t="n">
        <f aca="false">N76</f>
        <v>46.8272</v>
      </c>
      <c r="F76" s="55" t="n">
        <f aca="false">L76</f>
        <v>13501.0192</v>
      </c>
      <c r="G76" s="55" t="n">
        <f aca="false">O76</f>
        <v>46.26</v>
      </c>
      <c r="H76" s="55" t="n">
        <f aca="false">T76</f>
        <v>13453.2208</v>
      </c>
      <c r="I76" s="55" t="n">
        <f aca="false">V76</f>
        <v>46.8323</v>
      </c>
      <c r="J76" s="55" t="n">
        <f aca="false">T76</f>
        <v>13453.2208</v>
      </c>
      <c r="K76" s="55" t="n">
        <f aca="false">W76</f>
        <v>46.2571</v>
      </c>
      <c r="L76" s="56" t="n">
        <v>13501.0192</v>
      </c>
      <c r="M76" s="56" t="n">
        <v>42.4795</v>
      </c>
      <c r="N76" s="56" t="n">
        <v>46.8272</v>
      </c>
      <c r="O76" s="56" t="n">
        <v>46.26</v>
      </c>
      <c r="P76" s="56" t="n">
        <v>7056.77</v>
      </c>
      <c r="Q76" s="57" t="n">
        <v>67.25</v>
      </c>
      <c r="R76" s="56" t="n">
        <f aca="false">P76/3600</f>
        <v>1.96021388888889</v>
      </c>
      <c r="S76" s="58"/>
      <c r="T76" s="56" t="n">
        <v>13453.2208</v>
      </c>
      <c r="U76" s="56" t="n">
        <v>42.48</v>
      </c>
      <c r="V76" s="56" t="n">
        <v>46.8323</v>
      </c>
      <c r="W76" s="56" t="n">
        <v>46.2571</v>
      </c>
      <c r="X76" s="56" t="n">
        <v>8263.68</v>
      </c>
      <c r="Y76" s="56" t="n">
        <v>72.213333</v>
      </c>
      <c r="Z76" s="56" t="n">
        <f aca="false">X76/3600</f>
        <v>2.29546666666667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8314.0128</v>
      </c>
      <c r="E77" s="55" t="n">
        <f aca="false">N77</f>
        <v>45.0203</v>
      </c>
      <c r="F77" s="55" t="n">
        <f aca="false">L77</f>
        <v>8314.0128</v>
      </c>
      <c r="G77" s="55" t="n">
        <f aca="false">O77</f>
        <v>43.5322</v>
      </c>
      <c r="H77" s="55" t="n">
        <f aca="false">T77</f>
        <v>8267.5424</v>
      </c>
      <c r="I77" s="55" t="n">
        <f aca="false">V77</f>
        <v>45.0143</v>
      </c>
      <c r="J77" s="55" t="n">
        <f aca="false">T77</f>
        <v>8267.5424</v>
      </c>
      <c r="K77" s="55" t="n">
        <f aca="false">W77</f>
        <v>43.5278</v>
      </c>
      <c r="L77" s="56" t="n">
        <v>8314.0128</v>
      </c>
      <c r="M77" s="56" t="n">
        <v>39.7071</v>
      </c>
      <c r="N77" s="56" t="n">
        <v>45.0203</v>
      </c>
      <c r="O77" s="56" t="n">
        <v>43.5322</v>
      </c>
      <c r="P77" s="56" t="n">
        <v>6831.06</v>
      </c>
      <c r="Q77" s="57" t="n">
        <v>64.126667</v>
      </c>
      <c r="R77" s="56" t="n">
        <f aca="false">P77/3600</f>
        <v>1.89751666666667</v>
      </c>
      <c r="S77" s="58"/>
      <c r="T77" s="56" t="n">
        <v>8267.5424</v>
      </c>
      <c r="U77" s="56" t="n">
        <v>39.7094</v>
      </c>
      <c r="V77" s="56" t="n">
        <v>45.0143</v>
      </c>
      <c r="W77" s="56" t="n">
        <v>43.5278</v>
      </c>
      <c r="X77" s="56" t="n">
        <v>7874.88</v>
      </c>
      <c r="Y77" s="56" t="n">
        <v>68.553333</v>
      </c>
      <c r="Z77" s="56" t="n">
        <f aca="false">X77/3600</f>
        <v>2.18746666666667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4909.4592</v>
      </c>
      <c r="E78" s="62" t="n">
        <f aca="false">N78</f>
        <v>42.7663</v>
      </c>
      <c r="F78" s="62" t="n">
        <f aca="false">L78</f>
        <v>4909.4592</v>
      </c>
      <c r="G78" s="62" t="n">
        <f aca="false">O78</f>
        <v>40.9261</v>
      </c>
      <c r="H78" s="62" t="n">
        <f aca="false">T78</f>
        <v>4874.4008</v>
      </c>
      <c r="I78" s="62" t="n">
        <f aca="false">V78</f>
        <v>42.7447</v>
      </c>
      <c r="J78" s="62" t="n">
        <f aca="false">T78</f>
        <v>4874.4008</v>
      </c>
      <c r="K78" s="62" t="n">
        <f aca="false">W78</f>
        <v>40.9157</v>
      </c>
      <c r="L78" s="63" t="n">
        <v>4909.4592</v>
      </c>
      <c r="M78" s="63" t="n">
        <v>36.5809</v>
      </c>
      <c r="N78" s="63" t="n">
        <v>42.7663</v>
      </c>
      <c r="O78" s="63" t="n">
        <v>40.9261</v>
      </c>
      <c r="P78" s="63" t="n">
        <v>6698.21</v>
      </c>
      <c r="Q78" s="63" t="n">
        <v>59.78</v>
      </c>
      <c r="R78" s="63" t="n">
        <f aca="false">P78/3600</f>
        <v>1.86061388888889</v>
      </c>
      <c r="S78" s="61"/>
      <c r="T78" s="63" t="n">
        <v>4874.4008</v>
      </c>
      <c r="U78" s="63" t="n">
        <v>36.5867</v>
      </c>
      <c r="V78" s="63" t="n">
        <v>42.7447</v>
      </c>
      <c r="W78" s="63" t="n">
        <v>40.9157</v>
      </c>
      <c r="X78" s="63" t="n">
        <v>7535.97</v>
      </c>
      <c r="Y78" s="63" t="n">
        <v>57.106667</v>
      </c>
      <c r="Z78" s="63" t="n">
        <f aca="false">X78/3600</f>
        <v>2.093325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3832.8472</v>
      </c>
      <c r="E79" s="65" t="n">
        <f aca="false">N79</f>
        <v>48.7591</v>
      </c>
      <c r="F79" s="65" t="n">
        <f aca="false">L79</f>
        <v>23832.8472</v>
      </c>
      <c r="G79" s="65" t="n">
        <f aca="false">O79</f>
        <v>48.9711</v>
      </c>
      <c r="H79" s="65" t="n">
        <f aca="false">T79</f>
        <v>23828.4464</v>
      </c>
      <c r="I79" s="65" t="n">
        <f aca="false">V79</f>
        <v>48.7608</v>
      </c>
      <c r="J79" s="65" t="n">
        <f aca="false">T79</f>
        <v>23828.4464</v>
      </c>
      <c r="K79" s="65" t="n">
        <f aca="false">W79</f>
        <v>48.9723</v>
      </c>
      <c r="L79" s="64" t="n">
        <v>23832.8472</v>
      </c>
      <c r="M79" s="64" t="n">
        <v>44.927</v>
      </c>
      <c r="N79" s="64" t="n">
        <v>48.7591</v>
      </c>
      <c r="O79" s="64" t="n">
        <v>48.9711</v>
      </c>
      <c r="P79" s="64" t="n">
        <v>7666.66</v>
      </c>
      <c r="Q79" s="57" t="n">
        <v>74.826667</v>
      </c>
      <c r="R79" s="64" t="n">
        <f aca="false">P79/3600</f>
        <v>2.12962777777778</v>
      </c>
      <c r="S79" s="66"/>
      <c r="T79" s="64" t="n">
        <v>23828.4464</v>
      </c>
      <c r="U79" s="64" t="n">
        <v>44.9276</v>
      </c>
      <c r="V79" s="64" t="n">
        <v>48.7608</v>
      </c>
      <c r="W79" s="64" t="n">
        <v>48.9723</v>
      </c>
      <c r="X79" s="64" t="n">
        <v>9127.93</v>
      </c>
      <c r="Y79" s="64" t="n">
        <v>73.39</v>
      </c>
      <c r="Z79" s="64" t="n">
        <f aca="false">X79/3600</f>
        <v>2.53553611111111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13740.5776</v>
      </c>
      <c r="E80" s="55" t="n">
        <f aca="false">N80</f>
        <v>46.7141</v>
      </c>
      <c r="F80" s="55" t="n">
        <f aca="false">L80</f>
        <v>13740.5776</v>
      </c>
      <c r="G80" s="55" t="n">
        <f aca="false">O80</f>
        <v>46.8686</v>
      </c>
      <c r="H80" s="55" t="n">
        <f aca="false">T80</f>
        <v>13734.7272</v>
      </c>
      <c r="I80" s="55" t="n">
        <f aca="false">V80</f>
        <v>46.7189</v>
      </c>
      <c r="J80" s="55" t="n">
        <f aca="false">T80</f>
        <v>13734.7272</v>
      </c>
      <c r="K80" s="55" t="n">
        <f aca="false">W80</f>
        <v>46.871</v>
      </c>
      <c r="L80" s="56" t="n">
        <v>13740.5776</v>
      </c>
      <c r="M80" s="56" t="n">
        <v>42.0968</v>
      </c>
      <c r="N80" s="56" t="n">
        <v>46.7141</v>
      </c>
      <c r="O80" s="56" t="n">
        <v>46.8686</v>
      </c>
      <c r="P80" s="56" t="n">
        <v>7136.11</v>
      </c>
      <c r="Q80" s="57" t="n">
        <v>71.24</v>
      </c>
      <c r="R80" s="56" t="n">
        <f aca="false">P80/3600</f>
        <v>1.98225277777778</v>
      </c>
      <c r="S80" s="58"/>
      <c r="T80" s="56" t="n">
        <v>13734.7272</v>
      </c>
      <c r="U80" s="56" t="n">
        <v>42.0984</v>
      </c>
      <c r="V80" s="56" t="n">
        <v>46.7189</v>
      </c>
      <c r="W80" s="56" t="n">
        <v>46.871</v>
      </c>
      <c r="X80" s="56" t="n">
        <v>8496.52</v>
      </c>
      <c r="Y80" s="56" t="n">
        <v>68.736667</v>
      </c>
      <c r="Z80" s="56" t="n">
        <f aca="false">X80/3600</f>
        <v>2.36014444444444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7805.4784</v>
      </c>
      <c r="E81" s="55" t="n">
        <f aca="false">N81</f>
        <v>44.4149</v>
      </c>
      <c r="F81" s="55" t="n">
        <f aca="false">L81</f>
        <v>7805.4784</v>
      </c>
      <c r="G81" s="55" t="n">
        <f aca="false">O81</f>
        <v>44.5609</v>
      </c>
      <c r="H81" s="55" t="n">
        <f aca="false">T81</f>
        <v>7802.2392</v>
      </c>
      <c r="I81" s="55" t="n">
        <f aca="false">V81</f>
        <v>44.4152</v>
      </c>
      <c r="J81" s="55" t="n">
        <f aca="false">T81</f>
        <v>7802.2392</v>
      </c>
      <c r="K81" s="55" t="n">
        <f aca="false">W81</f>
        <v>44.5617</v>
      </c>
      <c r="L81" s="56" t="n">
        <v>7805.4784</v>
      </c>
      <c r="M81" s="56" t="n">
        <v>39.2937</v>
      </c>
      <c r="N81" s="56" t="n">
        <v>44.4149</v>
      </c>
      <c r="O81" s="56" t="n">
        <v>44.5609</v>
      </c>
      <c r="P81" s="56" t="n">
        <v>6925.15</v>
      </c>
      <c r="Q81" s="57" t="n">
        <v>65.513333</v>
      </c>
      <c r="R81" s="56" t="n">
        <f aca="false">P81/3600</f>
        <v>1.92365277777778</v>
      </c>
      <c r="S81" s="58"/>
      <c r="T81" s="56" t="n">
        <v>7802.2392</v>
      </c>
      <c r="U81" s="56" t="n">
        <v>39.2973</v>
      </c>
      <c r="V81" s="56" t="n">
        <v>44.4152</v>
      </c>
      <c r="W81" s="56" t="n">
        <v>44.5617</v>
      </c>
      <c r="X81" s="56" t="n">
        <v>8034.06</v>
      </c>
      <c r="Y81" s="56" t="n">
        <v>64.9</v>
      </c>
      <c r="Z81" s="56" t="n">
        <f aca="false">X81/3600</f>
        <v>2.23168333333333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4327.5672</v>
      </c>
      <c r="E82" s="70" t="n">
        <f aca="false">N82</f>
        <v>41.7581</v>
      </c>
      <c r="F82" s="70" t="n">
        <f aca="false">L82</f>
        <v>4327.5672</v>
      </c>
      <c r="G82" s="70" t="n">
        <f aca="false">O82</f>
        <v>41.8904</v>
      </c>
      <c r="H82" s="70" t="n">
        <f aca="false">T82</f>
        <v>4332.9416</v>
      </c>
      <c r="I82" s="70" t="n">
        <f aca="false">V82</f>
        <v>41.7597</v>
      </c>
      <c r="J82" s="70" t="n">
        <f aca="false">T82</f>
        <v>4332.9416</v>
      </c>
      <c r="K82" s="70" t="n">
        <f aca="false">W82</f>
        <v>41.8972</v>
      </c>
      <c r="L82" s="63" t="n">
        <v>4327.5672</v>
      </c>
      <c r="M82" s="63" t="n">
        <v>36.4649</v>
      </c>
      <c r="N82" s="63" t="n">
        <v>41.7581</v>
      </c>
      <c r="O82" s="63" t="n">
        <v>41.8904</v>
      </c>
      <c r="P82" s="63" t="n">
        <v>6600.89</v>
      </c>
      <c r="Q82" s="63" t="n">
        <v>61.286667</v>
      </c>
      <c r="R82" s="63" t="n">
        <f aca="false">P82/3600</f>
        <v>1.83358055555556</v>
      </c>
      <c r="S82" s="61"/>
      <c r="T82" s="63" t="n">
        <v>4332.9416</v>
      </c>
      <c r="U82" s="63" t="n">
        <v>36.4734</v>
      </c>
      <c r="V82" s="63" t="n">
        <v>41.7597</v>
      </c>
      <c r="W82" s="63" t="n">
        <v>41.8972</v>
      </c>
      <c r="X82" s="63" t="n">
        <v>7739.81</v>
      </c>
      <c r="Y82" s="63" t="n">
        <v>57.963333</v>
      </c>
      <c r="Z82" s="63" t="n">
        <f aca="false">X82/3600</f>
        <v>2.14994722222222</v>
      </c>
      <c r="AA82" s="61"/>
      <c r="AB82" s="61"/>
      <c r="AC82" s="61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,AA71,AA75,AA79)</f>
        <v>#VALUE!</v>
      </c>
      <c r="AB88" s="84" t="e">
        <f aca="false">AVERAGE(AB3,AB7,AB11,AB15,AB19,AB23,AB27,AB31,AB35,AB39,AB43,AB47,AB51,AB55,AB63,AB59,AB67,AB71,AB75,AB79)</f>
        <v>#VALUE!</v>
      </c>
      <c r="AC88" s="8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3:Q82)</f>
        <v>48.6065950612048</v>
      </c>
      <c r="R89" s="75" t="n">
        <f aca="false">GEOMEAN(R3:R82)</f>
        <v>1.30585125268593</v>
      </c>
      <c r="S89" s="75"/>
      <c r="T89" s="75"/>
      <c r="U89" s="75"/>
      <c r="V89" s="75"/>
      <c r="W89" s="75"/>
      <c r="X89" s="75"/>
      <c r="Y89" s="75" t="n">
        <f aca="false">GEOMEAN(Y3:Y82)</f>
        <v>47.7292770564294</v>
      </c>
      <c r="Z89" s="75" t="n">
        <f aca="false">GEOMEAN(Z3:Z82)</f>
        <v>1.53672028278861</v>
      </c>
    </row>
    <row r="90" customFormat="false" ht="11.25" hidden="false" customHeight="false" outlineLevel="0" collapsed="false">
      <c r="B90" s="43" t="s">
        <v>59</v>
      </c>
      <c r="X90" s="85"/>
      <c r="Y90" s="85" t="n">
        <f aca="false">Y89/Q89</f>
        <v>0.98195063851581</v>
      </c>
      <c r="Z90" s="85" t="n">
        <f aca="false">Z89/R89</f>
        <v>1.1767958101107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82)/3600</f>
        <v>1.62362685138889</v>
      </c>
      <c r="R91" s="74" t="n">
        <f aca="false">SUM(R3:R82)</f>
        <v>169.435455555556</v>
      </c>
      <c r="X91" s="74"/>
      <c r="Y91" s="74" t="n">
        <f aca="false">SUM(Y3:Y82)/3600</f>
        <v>1.588705555</v>
      </c>
      <c r="Z91" s="74" t="n">
        <f aca="false">SUM(Z3:Z82)</f>
        <v>196.5487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true" hidden="false" outlineLevel="0" max="20" min="20" style="43" width="10.28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61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7014.2612</v>
      </c>
      <c r="E3" s="55" t="n">
        <f aca="false">N3</f>
        <v>42.9303</v>
      </c>
      <c r="F3" s="55" t="n">
        <f aca="false">L3</f>
        <v>107014.2612</v>
      </c>
      <c r="G3" s="55" t="n">
        <f aca="false">O3</f>
        <v>44.8085</v>
      </c>
      <c r="H3" s="55" t="n">
        <f aca="false">T3</f>
        <v>106897.2064</v>
      </c>
      <c r="I3" s="55" t="n">
        <f aca="false">V3</f>
        <v>42.9233</v>
      </c>
      <c r="J3" s="55" t="n">
        <f aca="false">T3</f>
        <v>106897.2064</v>
      </c>
      <c r="K3" s="55" t="n">
        <f aca="false">W3</f>
        <v>44.8013</v>
      </c>
      <c r="L3" s="64" t="n">
        <v>107014.2612</v>
      </c>
      <c r="M3" s="64" t="n">
        <v>43.3671</v>
      </c>
      <c r="N3" s="64" t="n">
        <v>42.9303</v>
      </c>
      <c r="O3" s="64" t="n">
        <v>44.8085</v>
      </c>
      <c r="P3" s="56" t="n">
        <v>5154.83</v>
      </c>
      <c r="Q3" s="57" t="n">
        <v>90.19</v>
      </c>
      <c r="R3" s="56" t="n">
        <f aca="false">P3/3600</f>
        <v>1.43189722222222</v>
      </c>
      <c r="S3" s="58"/>
      <c r="T3" s="56" t="n">
        <v>106897.2064</v>
      </c>
      <c r="U3" s="56" t="n">
        <v>43.3674</v>
      </c>
      <c r="V3" s="56" t="n">
        <v>42.9233</v>
      </c>
      <c r="W3" s="56" t="n">
        <v>44.8013</v>
      </c>
      <c r="X3" s="56" t="n">
        <v>7508.21</v>
      </c>
      <c r="Y3" s="56" t="n">
        <v>81.123333</v>
      </c>
      <c r="Z3" s="56" t="n">
        <f aca="false">X3/3600</f>
        <v>2.08561388888889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60284.8228</v>
      </c>
      <c r="E4" s="55" t="n">
        <f aca="false">N4</f>
        <v>40.358</v>
      </c>
      <c r="F4" s="55" t="n">
        <f aca="false">L4</f>
        <v>60284.8228</v>
      </c>
      <c r="G4" s="55" t="n">
        <f aca="false">O4</f>
        <v>42.3543</v>
      </c>
      <c r="H4" s="55" t="n">
        <f aca="false">T4</f>
        <v>60216.693</v>
      </c>
      <c r="I4" s="55" t="n">
        <f aca="false">V4</f>
        <v>40.3599</v>
      </c>
      <c r="J4" s="55" t="n">
        <f aca="false">T4</f>
        <v>60216.693</v>
      </c>
      <c r="K4" s="55" t="n">
        <f aca="false">W4</f>
        <v>42.3569</v>
      </c>
      <c r="L4" s="56" t="n">
        <v>60284.8228</v>
      </c>
      <c r="M4" s="56" t="n">
        <v>40.1171</v>
      </c>
      <c r="N4" s="56" t="n">
        <v>40.358</v>
      </c>
      <c r="O4" s="56" t="n">
        <v>42.3543</v>
      </c>
      <c r="P4" s="56" t="n">
        <v>4888.89</v>
      </c>
      <c r="Q4" s="57" t="n">
        <v>87.523333</v>
      </c>
      <c r="R4" s="56" t="n">
        <f aca="false">P4/3600</f>
        <v>1.358025</v>
      </c>
      <c r="S4" s="58"/>
      <c r="T4" s="56" t="n">
        <v>60216.693</v>
      </c>
      <c r="U4" s="56" t="n">
        <v>40.1184</v>
      </c>
      <c r="V4" s="56" t="n">
        <v>40.3599</v>
      </c>
      <c r="W4" s="56" t="n">
        <v>42.3569</v>
      </c>
      <c r="X4" s="56" t="n">
        <v>7551.25</v>
      </c>
      <c r="Y4" s="56" t="n">
        <v>54.996667</v>
      </c>
      <c r="Z4" s="56" t="n">
        <f aca="false">X4/3600</f>
        <v>2.09756944444444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34011.6</v>
      </c>
      <c r="E5" s="55" t="n">
        <f aca="false">N5</f>
        <v>38.4651</v>
      </c>
      <c r="F5" s="55" t="n">
        <f aca="false">L5</f>
        <v>34011.6</v>
      </c>
      <c r="G5" s="55" t="n">
        <f aca="false">O5</f>
        <v>40.4439</v>
      </c>
      <c r="H5" s="55" t="n">
        <f aca="false">T5</f>
        <v>33976.0101</v>
      </c>
      <c r="I5" s="55" t="n">
        <f aca="false">V5</f>
        <v>38.4712</v>
      </c>
      <c r="J5" s="55" t="n">
        <f aca="false">T5</f>
        <v>33976.0101</v>
      </c>
      <c r="K5" s="55" t="n">
        <f aca="false">W5</f>
        <v>40.449</v>
      </c>
      <c r="L5" s="56" t="n">
        <v>34011.6</v>
      </c>
      <c r="M5" s="56" t="n">
        <v>37.0437</v>
      </c>
      <c r="N5" s="56" t="n">
        <v>38.4651</v>
      </c>
      <c r="O5" s="56" t="n">
        <v>40.4439</v>
      </c>
      <c r="P5" s="56" t="n">
        <v>5052.28</v>
      </c>
      <c r="Q5" s="57" t="n">
        <v>73.9</v>
      </c>
      <c r="R5" s="56" t="n">
        <f aca="false">P5/3600</f>
        <v>1.40341111111111</v>
      </c>
      <c r="S5" s="58"/>
      <c r="T5" s="56" t="n">
        <v>33976.0101</v>
      </c>
      <c r="U5" s="56" t="n">
        <v>37.0466</v>
      </c>
      <c r="V5" s="56" t="n">
        <v>38.4712</v>
      </c>
      <c r="W5" s="56" t="n">
        <v>40.449</v>
      </c>
      <c r="X5" s="56" t="n">
        <v>6710.83</v>
      </c>
      <c r="Y5" s="56" t="n">
        <v>63.626667</v>
      </c>
      <c r="Z5" s="56" t="n">
        <f aca="false">X5/3600</f>
        <v>1.86411944444444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8943.1174</v>
      </c>
      <c r="E6" s="62" t="n">
        <f aca="false">N6</f>
        <v>36.8027</v>
      </c>
      <c r="F6" s="62" t="n">
        <f aca="false">L6</f>
        <v>18943.1174</v>
      </c>
      <c r="G6" s="62" t="n">
        <f aca="false">O6</f>
        <v>38.8019</v>
      </c>
      <c r="H6" s="62" t="n">
        <f aca="false">T6</f>
        <v>18925.2636</v>
      </c>
      <c r="I6" s="62" t="n">
        <f aca="false">V6</f>
        <v>36.8156</v>
      </c>
      <c r="J6" s="62" t="n">
        <f aca="false">T6</f>
        <v>18925.2636</v>
      </c>
      <c r="K6" s="62" t="n">
        <f aca="false">W6</f>
        <v>38.8157</v>
      </c>
      <c r="L6" s="63" t="n">
        <v>18943.1174</v>
      </c>
      <c r="M6" s="63" t="n">
        <v>34.0447</v>
      </c>
      <c r="N6" s="63" t="n">
        <v>36.8027</v>
      </c>
      <c r="O6" s="63" t="n">
        <v>38.8019</v>
      </c>
      <c r="P6" s="63" t="n">
        <v>3890.78</v>
      </c>
      <c r="Q6" s="63" t="n">
        <v>58.056667</v>
      </c>
      <c r="R6" s="63" t="n">
        <f aca="false">P6/3600</f>
        <v>1.08077222222222</v>
      </c>
      <c r="S6" s="61"/>
      <c r="T6" s="63" t="n">
        <v>18925.2636</v>
      </c>
      <c r="U6" s="63" t="n">
        <v>34.0544</v>
      </c>
      <c r="V6" s="63" t="n">
        <v>36.8156</v>
      </c>
      <c r="W6" s="63" t="n">
        <v>38.8157</v>
      </c>
      <c r="X6" s="63" t="n">
        <v>5928.67</v>
      </c>
      <c r="Y6" s="63" t="n">
        <v>61.933333</v>
      </c>
      <c r="Z6" s="63" t="n">
        <f aca="false">X6/3600</f>
        <v>1.64685277777778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109461.2567</v>
      </c>
      <c r="E7" s="55" t="n">
        <f aca="false">N7</f>
        <v>45.8148</v>
      </c>
      <c r="F7" s="55" t="n">
        <f aca="false">L7</f>
        <v>109461.2567</v>
      </c>
      <c r="G7" s="55" t="n">
        <f aca="false">O7</f>
        <v>45.3659</v>
      </c>
      <c r="H7" s="55" t="n">
        <f aca="false">T7</f>
        <v>109371.8241</v>
      </c>
      <c r="I7" s="55" t="n">
        <f aca="false">V7</f>
        <v>45.8121</v>
      </c>
      <c r="J7" s="55" t="n">
        <f aca="false">T7</f>
        <v>109371.8241</v>
      </c>
      <c r="K7" s="55" t="n">
        <f aca="false">W7</f>
        <v>45.3634</v>
      </c>
      <c r="L7" s="56" t="n">
        <v>109461.2567</v>
      </c>
      <c r="M7" s="56" t="n">
        <v>43.2208</v>
      </c>
      <c r="N7" s="56" t="n">
        <v>45.8148</v>
      </c>
      <c r="O7" s="56" t="n">
        <v>45.3659</v>
      </c>
      <c r="P7" s="56" t="n">
        <v>5451.89</v>
      </c>
      <c r="Q7" s="57" t="n">
        <v>82.273333</v>
      </c>
      <c r="R7" s="56" t="n">
        <f aca="false">P7/3600</f>
        <v>1.51441388888889</v>
      </c>
      <c r="S7" s="58"/>
      <c r="T7" s="64" t="n">
        <v>109371.8241</v>
      </c>
      <c r="U7" s="64" t="n">
        <v>43.2194</v>
      </c>
      <c r="V7" s="64" t="n">
        <v>45.8121</v>
      </c>
      <c r="W7" s="64" t="n">
        <v>45.3634</v>
      </c>
      <c r="X7" s="56" t="n">
        <v>7808.25</v>
      </c>
      <c r="Y7" s="56" t="n">
        <v>63.62</v>
      </c>
      <c r="Z7" s="56" t="n">
        <f aca="false">X7/3600</f>
        <v>2.16895833333333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64403.8395</v>
      </c>
      <c r="E8" s="55" t="n">
        <f aca="false">N8</f>
        <v>43.6673</v>
      </c>
      <c r="F8" s="55" t="n">
        <f aca="false">L8</f>
        <v>64403.8395</v>
      </c>
      <c r="G8" s="55" t="n">
        <f aca="false">O8</f>
        <v>43.7112</v>
      </c>
      <c r="H8" s="55" t="n">
        <f aca="false">T8</f>
        <v>64318.7317</v>
      </c>
      <c r="I8" s="55" t="n">
        <f aca="false">V8</f>
        <v>43.6632</v>
      </c>
      <c r="J8" s="55" t="n">
        <f aca="false">T8</f>
        <v>64318.7317</v>
      </c>
      <c r="K8" s="55" t="n">
        <f aca="false">W8</f>
        <v>43.7078</v>
      </c>
      <c r="L8" s="56" t="n">
        <v>64403.8395</v>
      </c>
      <c r="M8" s="56" t="n">
        <v>39.7584</v>
      </c>
      <c r="N8" s="56" t="n">
        <v>43.6673</v>
      </c>
      <c r="O8" s="56" t="n">
        <v>43.7112</v>
      </c>
      <c r="P8" s="56" t="n">
        <v>4588.31</v>
      </c>
      <c r="Q8" s="57" t="n">
        <v>80.906667</v>
      </c>
      <c r="R8" s="56" t="n">
        <f aca="false">P8/3600</f>
        <v>1.27453055555556</v>
      </c>
      <c r="S8" s="58"/>
      <c r="T8" s="56" t="n">
        <v>64318.7317</v>
      </c>
      <c r="U8" s="56" t="n">
        <v>39.7601</v>
      </c>
      <c r="V8" s="56" t="n">
        <v>43.6632</v>
      </c>
      <c r="W8" s="56" t="n">
        <v>43.7078</v>
      </c>
      <c r="X8" s="56" t="n">
        <v>7281.3</v>
      </c>
      <c r="Y8" s="56" t="n">
        <v>64.57</v>
      </c>
      <c r="Z8" s="56" t="n">
        <f aca="false">X8/3600</f>
        <v>2.02258333333333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37229.04</v>
      </c>
      <c r="E9" s="55" t="n">
        <f aca="false">N9</f>
        <v>41.6011</v>
      </c>
      <c r="F9" s="55" t="n">
        <f aca="false">L9</f>
        <v>37229.04</v>
      </c>
      <c r="G9" s="55" t="n">
        <f aca="false">O9</f>
        <v>42.0218</v>
      </c>
      <c r="H9" s="55" t="n">
        <f aca="false">T9</f>
        <v>37188.2003</v>
      </c>
      <c r="I9" s="55" t="n">
        <f aca="false">V9</f>
        <v>41.5885</v>
      </c>
      <c r="J9" s="55" t="n">
        <f aca="false">T9</f>
        <v>37188.2003</v>
      </c>
      <c r="K9" s="55" t="n">
        <f aca="false">W9</f>
        <v>42.007</v>
      </c>
      <c r="L9" s="56" t="n">
        <v>37229.04</v>
      </c>
      <c r="M9" s="56" t="n">
        <v>36.6544</v>
      </c>
      <c r="N9" s="56" t="n">
        <v>41.6011</v>
      </c>
      <c r="O9" s="56" t="n">
        <v>42.0218</v>
      </c>
      <c r="P9" s="56" t="n">
        <v>5223.56</v>
      </c>
      <c r="Q9" s="57" t="n">
        <v>85.846667</v>
      </c>
      <c r="R9" s="56" t="n">
        <f aca="false">P9/3600</f>
        <v>1.45098888888889</v>
      </c>
      <c r="S9" s="58"/>
      <c r="T9" s="56" t="n">
        <v>37188.2003</v>
      </c>
      <c r="U9" s="56" t="n">
        <v>36.6574</v>
      </c>
      <c r="V9" s="56" t="n">
        <v>41.5885</v>
      </c>
      <c r="W9" s="56" t="n">
        <v>42.007</v>
      </c>
      <c r="X9" s="56" t="n">
        <v>7351.48</v>
      </c>
      <c r="Y9" s="56" t="n">
        <v>58.51</v>
      </c>
      <c r="Z9" s="56" t="n">
        <f aca="false">X9/3600</f>
        <v>2.04207777777778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1948.8551</v>
      </c>
      <c r="E10" s="62" t="n">
        <f aca="false">N10</f>
        <v>39.4327</v>
      </c>
      <c r="F10" s="62" t="n">
        <f aca="false">L10</f>
        <v>21948.8551</v>
      </c>
      <c r="G10" s="62" t="n">
        <f aca="false">O10</f>
        <v>40.2978</v>
      </c>
      <c r="H10" s="62" t="n">
        <f aca="false">T10</f>
        <v>21904.7952</v>
      </c>
      <c r="I10" s="62" t="n">
        <f aca="false">V10</f>
        <v>39.4289</v>
      </c>
      <c r="J10" s="62" t="n">
        <f aca="false">T10</f>
        <v>21904.7952</v>
      </c>
      <c r="K10" s="62" t="n">
        <f aca="false">W10</f>
        <v>40.2964</v>
      </c>
      <c r="L10" s="63" t="n">
        <v>21948.8551</v>
      </c>
      <c r="M10" s="63" t="n">
        <v>33.8274</v>
      </c>
      <c r="N10" s="63" t="n">
        <v>39.4327</v>
      </c>
      <c r="O10" s="63" t="n">
        <v>40.2978</v>
      </c>
      <c r="P10" s="63" t="n">
        <v>4505.22</v>
      </c>
      <c r="Q10" s="63" t="n">
        <v>80.32</v>
      </c>
      <c r="R10" s="63" t="n">
        <f aca="false">P10/3600</f>
        <v>1.25145</v>
      </c>
      <c r="S10" s="61"/>
      <c r="T10" s="63" t="n">
        <v>21904.7952</v>
      </c>
      <c r="U10" s="63" t="n">
        <v>33.8321</v>
      </c>
      <c r="V10" s="63" t="n">
        <v>39.4289</v>
      </c>
      <c r="W10" s="63" t="n">
        <v>40.2964</v>
      </c>
      <c r="X10" s="63" t="n">
        <v>6778.64</v>
      </c>
      <c r="Y10" s="63" t="n">
        <v>62.99</v>
      </c>
      <c r="Z10" s="63" t="n">
        <f aca="false">X10/3600</f>
        <v>1.88295555555556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391999.165</v>
      </c>
      <c r="E11" s="55" t="n">
        <f aca="false">N11</f>
        <v>42.599</v>
      </c>
      <c r="F11" s="55" t="n">
        <f aca="false">L11</f>
        <v>391999.165</v>
      </c>
      <c r="G11" s="55" t="n">
        <f aca="false">O11</f>
        <v>40.8782</v>
      </c>
      <c r="H11" s="55" t="n">
        <f aca="false">T11</f>
        <v>391727.2752</v>
      </c>
      <c r="I11" s="55" t="n">
        <f aca="false">V11</f>
        <v>42.596</v>
      </c>
      <c r="J11" s="55" t="n">
        <f aca="false">T11</f>
        <v>391727.2752</v>
      </c>
      <c r="K11" s="55" t="n">
        <f aca="false">W11</f>
        <v>40.8799</v>
      </c>
      <c r="L11" s="56" t="n">
        <v>391999.165</v>
      </c>
      <c r="M11" s="56" t="n">
        <v>42.3141</v>
      </c>
      <c r="N11" s="56" t="n">
        <v>42.599</v>
      </c>
      <c r="O11" s="56" t="n">
        <v>40.8782</v>
      </c>
      <c r="P11" s="56" t="n">
        <v>10952.46</v>
      </c>
      <c r="Q11" s="56" t="n">
        <v>111.6</v>
      </c>
      <c r="R11" s="56" t="n">
        <f aca="false">P11/3600</f>
        <v>3.04235</v>
      </c>
      <c r="S11" s="58"/>
      <c r="T11" s="56" t="n">
        <v>391727.2752</v>
      </c>
      <c r="U11" s="56" t="n">
        <v>42.3134</v>
      </c>
      <c r="V11" s="56" t="n">
        <v>42.596</v>
      </c>
      <c r="W11" s="56" t="n">
        <v>40.8799</v>
      </c>
      <c r="X11" s="56" t="n">
        <v>14118.76</v>
      </c>
      <c r="Y11" s="56" t="n">
        <v>103.31</v>
      </c>
      <c r="Z11" s="56" t="n">
        <f aca="false">X11/3600</f>
        <v>3.92187777777778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254415.0771</v>
      </c>
      <c r="E12" s="55" t="n">
        <f aca="false">N12</f>
        <v>39.9606</v>
      </c>
      <c r="F12" s="55" t="n">
        <f aca="false">L12</f>
        <v>254415.0771</v>
      </c>
      <c r="G12" s="55" t="n">
        <f aca="false">O12</f>
        <v>37.7936</v>
      </c>
      <c r="H12" s="55" t="n">
        <f aca="false">T12</f>
        <v>254198.7989</v>
      </c>
      <c r="I12" s="55" t="n">
        <f aca="false">V12</f>
        <v>39.9563</v>
      </c>
      <c r="J12" s="55" t="n">
        <f aca="false">T12</f>
        <v>254198.7989</v>
      </c>
      <c r="K12" s="55" t="n">
        <f aca="false">W12</f>
        <v>37.795</v>
      </c>
      <c r="L12" s="56" t="n">
        <v>254415.0771</v>
      </c>
      <c r="M12" s="56" t="n">
        <v>38.6611</v>
      </c>
      <c r="N12" s="56" t="n">
        <v>39.9606</v>
      </c>
      <c r="O12" s="56" t="n">
        <v>37.7936</v>
      </c>
      <c r="P12" s="56" t="n">
        <v>13082.93</v>
      </c>
      <c r="Q12" s="56" t="n">
        <v>93.706667</v>
      </c>
      <c r="R12" s="56" t="n">
        <f aca="false">P12/3600</f>
        <v>3.63414722222222</v>
      </c>
      <c r="S12" s="58"/>
      <c r="T12" s="56" t="n">
        <v>254198.7989</v>
      </c>
      <c r="U12" s="56" t="n">
        <v>38.6588</v>
      </c>
      <c r="V12" s="56" t="n">
        <v>39.9563</v>
      </c>
      <c r="W12" s="56" t="n">
        <v>37.795</v>
      </c>
      <c r="X12" s="56" t="n">
        <v>12749.72</v>
      </c>
      <c r="Y12" s="56" t="n">
        <v>94.05</v>
      </c>
      <c r="Z12" s="56" t="n">
        <f aca="false">X12/3600</f>
        <v>3.54158888888889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158362.1801</v>
      </c>
      <c r="E13" s="55" t="n">
        <f aca="false">N13</f>
        <v>38.1473</v>
      </c>
      <c r="F13" s="55" t="n">
        <f aca="false">L13</f>
        <v>158362.1801</v>
      </c>
      <c r="G13" s="55" t="n">
        <f aca="false">O13</f>
        <v>35.9569</v>
      </c>
      <c r="H13" s="55" t="n">
        <f aca="false">T13</f>
        <v>158250.267</v>
      </c>
      <c r="I13" s="55" t="n">
        <f aca="false">V13</f>
        <v>38.145</v>
      </c>
      <c r="J13" s="55" t="n">
        <f aca="false">T13</f>
        <v>158250.267</v>
      </c>
      <c r="K13" s="55" t="n">
        <f aca="false">W13</f>
        <v>35.9604</v>
      </c>
      <c r="L13" s="56" t="n">
        <v>158362.1801</v>
      </c>
      <c r="M13" s="56" t="n">
        <v>34.6553</v>
      </c>
      <c r="N13" s="56" t="n">
        <v>38.1473</v>
      </c>
      <c r="O13" s="56" t="n">
        <v>35.9569</v>
      </c>
      <c r="P13" s="56" t="n">
        <v>9486.51</v>
      </c>
      <c r="Q13" s="56" t="n">
        <v>88.813333</v>
      </c>
      <c r="R13" s="56" t="n">
        <f aca="false">P13/3600</f>
        <v>2.63514166666667</v>
      </c>
      <c r="S13" s="58"/>
      <c r="T13" s="56" t="n">
        <v>158250.267</v>
      </c>
      <c r="U13" s="56" t="n">
        <v>34.6551</v>
      </c>
      <c r="V13" s="56" t="n">
        <v>38.145</v>
      </c>
      <c r="W13" s="56" t="n">
        <v>35.9604</v>
      </c>
      <c r="X13" s="56" t="n">
        <v>11551.57</v>
      </c>
      <c r="Y13" s="56" t="n">
        <v>92.03</v>
      </c>
      <c r="Z13" s="56" t="n">
        <f aca="false">X13/3600</f>
        <v>3.20876944444444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81524.1282</v>
      </c>
      <c r="E14" s="62" t="n">
        <f aca="false">N14</f>
        <v>36.2799</v>
      </c>
      <c r="F14" s="62" t="n">
        <f aca="false">L14</f>
        <v>81524.1282</v>
      </c>
      <c r="G14" s="62" t="n">
        <f aca="false">O14</f>
        <v>34.2227</v>
      </c>
      <c r="H14" s="62" t="n">
        <f aca="false">T14</f>
        <v>81476.1346</v>
      </c>
      <c r="I14" s="62" t="n">
        <f aca="false">V14</f>
        <v>36.2761</v>
      </c>
      <c r="J14" s="62" t="n">
        <f aca="false">T14</f>
        <v>81476.1346</v>
      </c>
      <c r="K14" s="62" t="n">
        <f aca="false">W14</f>
        <v>34.2283</v>
      </c>
      <c r="L14" s="63" t="n">
        <v>81524.1282</v>
      </c>
      <c r="M14" s="63" t="n">
        <v>30.5594</v>
      </c>
      <c r="N14" s="63" t="n">
        <v>36.2799</v>
      </c>
      <c r="O14" s="63" t="n">
        <v>34.2227</v>
      </c>
      <c r="P14" s="63" t="n">
        <v>9353.33</v>
      </c>
      <c r="Q14" s="63" t="n">
        <v>117.526667</v>
      </c>
      <c r="R14" s="63" t="n">
        <f aca="false">P14/3600</f>
        <v>2.59814722222222</v>
      </c>
      <c r="S14" s="61"/>
      <c r="T14" s="63" t="n">
        <v>81476.1346</v>
      </c>
      <c r="U14" s="63" t="n">
        <v>30.5588</v>
      </c>
      <c r="V14" s="63" t="n">
        <v>36.2761</v>
      </c>
      <c r="W14" s="63" t="n">
        <v>34.2283</v>
      </c>
      <c r="X14" s="63" t="n">
        <v>11131.58</v>
      </c>
      <c r="Y14" s="63" t="n">
        <v>97.14</v>
      </c>
      <c r="Z14" s="63" t="n">
        <f aca="false">X14/3600</f>
        <v>3.09210555555556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101069.5248</v>
      </c>
      <c r="E15" s="55" t="n">
        <f aca="false">N15</f>
        <v>46.8271</v>
      </c>
      <c r="F15" s="55" t="n">
        <f aca="false">L15</f>
        <v>101069.5248</v>
      </c>
      <c r="G15" s="55" t="n">
        <f aca="false">O15</f>
        <v>46.3518</v>
      </c>
      <c r="H15" s="55" t="n">
        <f aca="false">T15</f>
        <v>101073.4172</v>
      </c>
      <c r="I15" s="55" t="n">
        <f aca="false">V15</f>
        <v>46.8277</v>
      </c>
      <c r="J15" s="55" t="n">
        <f aca="false">T15</f>
        <v>101073.4172</v>
      </c>
      <c r="K15" s="55" t="n">
        <f aca="false">W15</f>
        <v>46.3525</v>
      </c>
      <c r="L15" s="64" t="n">
        <v>101069.5248</v>
      </c>
      <c r="M15" s="64" t="n">
        <v>43.6565</v>
      </c>
      <c r="N15" s="64" t="n">
        <v>46.8271</v>
      </c>
      <c r="O15" s="64" t="n">
        <v>46.3518</v>
      </c>
      <c r="P15" s="56" t="n">
        <v>10171.31</v>
      </c>
      <c r="Q15" s="56" t="n">
        <v>106.966667</v>
      </c>
      <c r="R15" s="56" t="n">
        <f aca="false">P15/3600</f>
        <v>2.82536388888889</v>
      </c>
      <c r="S15" s="58"/>
      <c r="T15" s="64" t="n">
        <v>101073.4172</v>
      </c>
      <c r="U15" s="64" t="n">
        <v>43.6583</v>
      </c>
      <c r="V15" s="64" t="n">
        <v>46.8277</v>
      </c>
      <c r="W15" s="64" t="n">
        <v>46.3525</v>
      </c>
      <c r="X15" s="56" t="n">
        <v>10706.52</v>
      </c>
      <c r="Y15" s="56" t="n">
        <v>80.99</v>
      </c>
      <c r="Z15" s="56" t="n">
        <f aca="false">X15/3600</f>
        <v>2.97403333333333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50126.7115</v>
      </c>
      <c r="E16" s="55" t="n">
        <f aca="false">N16</f>
        <v>46.1169</v>
      </c>
      <c r="F16" s="55" t="n">
        <f aca="false">L16</f>
        <v>50126.7115</v>
      </c>
      <c r="G16" s="55" t="n">
        <f aca="false">O16</f>
        <v>45.7848</v>
      </c>
      <c r="H16" s="55" t="n">
        <f aca="false">T16</f>
        <v>50117.2228</v>
      </c>
      <c r="I16" s="55" t="n">
        <f aca="false">V16</f>
        <v>46.1149</v>
      </c>
      <c r="J16" s="55" t="n">
        <f aca="false">T16</f>
        <v>50117.2228</v>
      </c>
      <c r="K16" s="55" t="n">
        <f aca="false">W16</f>
        <v>45.7837</v>
      </c>
      <c r="L16" s="56" t="n">
        <v>50126.7115</v>
      </c>
      <c r="M16" s="56" t="n">
        <v>41.3671</v>
      </c>
      <c r="N16" s="56" t="n">
        <v>46.1169</v>
      </c>
      <c r="O16" s="56" t="n">
        <v>45.7848</v>
      </c>
      <c r="P16" s="56" t="n">
        <v>8503.02</v>
      </c>
      <c r="Q16" s="56" t="n">
        <v>115.146667</v>
      </c>
      <c r="R16" s="56" t="n">
        <f aca="false">P16/3600</f>
        <v>2.36195</v>
      </c>
      <c r="S16" s="58"/>
      <c r="T16" s="56" t="n">
        <v>50117.2228</v>
      </c>
      <c r="U16" s="56" t="n">
        <v>41.3675</v>
      </c>
      <c r="V16" s="56" t="n">
        <v>46.1149</v>
      </c>
      <c r="W16" s="56" t="n">
        <v>45.7837</v>
      </c>
      <c r="X16" s="56" t="n">
        <v>10186.32</v>
      </c>
      <c r="Y16" s="56" t="n">
        <v>99.256667</v>
      </c>
      <c r="Z16" s="56" t="n">
        <f aca="false">X16/3600</f>
        <v>2.82953333333333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8752.9632</v>
      </c>
      <c r="E17" s="55" t="n">
        <f aca="false">N17</f>
        <v>45.4935</v>
      </c>
      <c r="F17" s="55" t="n">
        <f aca="false">L17</f>
        <v>28752.9632</v>
      </c>
      <c r="G17" s="55" t="n">
        <f aca="false">O17</f>
        <v>45.3189</v>
      </c>
      <c r="H17" s="55" t="n">
        <f aca="false">T17</f>
        <v>28741.2397</v>
      </c>
      <c r="I17" s="55" t="n">
        <f aca="false">V17</f>
        <v>45.4933</v>
      </c>
      <c r="J17" s="55" t="n">
        <f aca="false">T17</f>
        <v>28741.2397</v>
      </c>
      <c r="K17" s="55" t="n">
        <f aca="false">W17</f>
        <v>45.3195</v>
      </c>
      <c r="L17" s="56" t="n">
        <v>28752.9632</v>
      </c>
      <c r="M17" s="56" t="n">
        <v>39.7429</v>
      </c>
      <c r="N17" s="56" t="n">
        <v>45.4935</v>
      </c>
      <c r="O17" s="56" t="n">
        <v>45.3189</v>
      </c>
      <c r="P17" s="56" t="n">
        <v>8456.96</v>
      </c>
      <c r="Q17" s="56" t="n">
        <v>111.44</v>
      </c>
      <c r="R17" s="56" t="n">
        <f aca="false">P17/3600</f>
        <v>2.34915555555556</v>
      </c>
      <c r="S17" s="58"/>
      <c r="T17" s="56" t="n">
        <v>28741.2397</v>
      </c>
      <c r="U17" s="56" t="n">
        <v>39.7431</v>
      </c>
      <c r="V17" s="56" t="n">
        <v>45.4933</v>
      </c>
      <c r="W17" s="56" t="n">
        <v>45.3195</v>
      </c>
      <c r="X17" s="56" t="n">
        <v>9483.35</v>
      </c>
      <c r="Y17" s="56" t="n">
        <v>103.356667</v>
      </c>
      <c r="Z17" s="56" t="n">
        <f aca="false">X17/3600</f>
        <v>2.63426388888889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5907.3097</v>
      </c>
      <c r="E18" s="62" t="n">
        <f aca="false">N18</f>
        <v>44.8615</v>
      </c>
      <c r="F18" s="62" t="n">
        <f aca="false">L18</f>
        <v>15907.3097</v>
      </c>
      <c r="G18" s="62" t="n">
        <f aca="false">O18</f>
        <v>44.7496</v>
      </c>
      <c r="H18" s="62" t="n">
        <f aca="false">T18</f>
        <v>15902.4938</v>
      </c>
      <c r="I18" s="62" t="n">
        <f aca="false">V18</f>
        <v>44.8618</v>
      </c>
      <c r="J18" s="62" t="n">
        <f aca="false">T18</f>
        <v>15902.4938</v>
      </c>
      <c r="K18" s="62" t="n">
        <f aca="false">W18</f>
        <v>44.7483</v>
      </c>
      <c r="L18" s="63" t="n">
        <v>15907.3097</v>
      </c>
      <c r="M18" s="63" t="n">
        <v>37.9894</v>
      </c>
      <c r="N18" s="63" t="n">
        <v>44.8615</v>
      </c>
      <c r="O18" s="63" t="n">
        <v>44.7496</v>
      </c>
      <c r="P18" s="63" t="n">
        <v>8597.88</v>
      </c>
      <c r="Q18" s="63" t="n">
        <v>93.656667</v>
      </c>
      <c r="R18" s="63" t="n">
        <f aca="false">P18/3600</f>
        <v>2.3883</v>
      </c>
      <c r="S18" s="61"/>
      <c r="T18" s="63" t="n">
        <v>15902.4938</v>
      </c>
      <c r="U18" s="63" t="n">
        <v>37.9896</v>
      </c>
      <c r="V18" s="63" t="n">
        <v>44.8618</v>
      </c>
      <c r="W18" s="63" t="n">
        <v>44.7483</v>
      </c>
      <c r="X18" s="63" t="n">
        <v>8727.65</v>
      </c>
      <c r="Y18" s="63" t="n">
        <v>75.533333</v>
      </c>
      <c r="Z18" s="63" t="n">
        <f aca="false">X18/3600</f>
        <v>2.42434722222222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3115.5022</v>
      </c>
      <c r="E19" s="55" t="n">
        <f aca="false">N19</f>
        <v>44.4334</v>
      </c>
      <c r="F19" s="55" t="n">
        <f aca="false">L19</f>
        <v>23115.5022</v>
      </c>
      <c r="G19" s="55" t="n">
        <f aca="false">O19</f>
        <v>45.7344</v>
      </c>
      <c r="H19" s="55" t="n">
        <f aca="false">T19</f>
        <v>23036.7671</v>
      </c>
      <c r="I19" s="55" t="n">
        <f aca="false">V19</f>
        <v>44.4354</v>
      </c>
      <c r="J19" s="55" t="n">
        <f aca="false">T19</f>
        <v>23036.7671</v>
      </c>
      <c r="K19" s="55" t="n">
        <f aca="false">W19</f>
        <v>45.7366</v>
      </c>
      <c r="L19" s="56" t="n">
        <v>23115.5022</v>
      </c>
      <c r="M19" s="56" t="n">
        <v>42.7284</v>
      </c>
      <c r="N19" s="56" t="n">
        <v>44.4334</v>
      </c>
      <c r="O19" s="56" t="n">
        <v>45.7344</v>
      </c>
      <c r="P19" s="56" t="n">
        <v>4936.39</v>
      </c>
      <c r="Q19" s="57" t="n">
        <v>56.596667</v>
      </c>
      <c r="R19" s="56" t="n">
        <f aca="false">P19/3600</f>
        <v>1.37121944444444</v>
      </c>
      <c r="S19" s="58"/>
      <c r="T19" s="56" t="n">
        <v>23036.7671</v>
      </c>
      <c r="U19" s="56" t="n">
        <v>42.7267</v>
      </c>
      <c r="V19" s="56" t="n">
        <v>44.4354</v>
      </c>
      <c r="W19" s="56" t="n">
        <v>45.7366</v>
      </c>
      <c r="X19" s="56" t="n">
        <v>6044.26</v>
      </c>
      <c r="Y19" s="56" t="n">
        <v>42.596667</v>
      </c>
      <c r="Z19" s="56" t="n">
        <f aca="false">X19/3600</f>
        <v>1.67896111111111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12710.5984</v>
      </c>
      <c r="E20" s="55" t="n">
        <f aca="false">N20</f>
        <v>42.7609</v>
      </c>
      <c r="F20" s="55" t="n">
        <f aca="false">L20</f>
        <v>12710.5984</v>
      </c>
      <c r="G20" s="55" t="n">
        <f aca="false">O20</f>
        <v>43.6156</v>
      </c>
      <c r="H20" s="55" t="n">
        <f aca="false">T20</f>
        <v>12655.7445</v>
      </c>
      <c r="I20" s="55" t="n">
        <f aca="false">V20</f>
        <v>42.7646</v>
      </c>
      <c r="J20" s="55" t="n">
        <f aca="false">T20</f>
        <v>12655.7445</v>
      </c>
      <c r="K20" s="55" t="n">
        <f aca="false">W20</f>
        <v>43.6191</v>
      </c>
      <c r="L20" s="56" t="n">
        <v>12710.5984</v>
      </c>
      <c r="M20" s="56" t="n">
        <v>40.9996</v>
      </c>
      <c r="N20" s="56" t="n">
        <v>42.7609</v>
      </c>
      <c r="O20" s="56" t="n">
        <v>43.6156</v>
      </c>
      <c r="P20" s="56" t="n">
        <v>2898.32</v>
      </c>
      <c r="Q20" s="57" t="n">
        <v>33.36</v>
      </c>
      <c r="R20" s="56" t="n">
        <f aca="false">P20/3600</f>
        <v>0.805088888888889</v>
      </c>
      <c r="S20" s="58"/>
      <c r="T20" s="56" t="n">
        <v>12655.7445</v>
      </c>
      <c r="U20" s="56" t="n">
        <v>41.0026</v>
      </c>
      <c r="V20" s="56" t="n">
        <v>42.7646</v>
      </c>
      <c r="W20" s="56" t="n">
        <v>43.6191</v>
      </c>
      <c r="X20" s="56" t="n">
        <v>4243.71</v>
      </c>
      <c r="Y20" s="56" t="n">
        <v>38.25</v>
      </c>
      <c r="Z20" s="56" t="n">
        <f aca="false">X20/3600</f>
        <v>1.17880833333333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7132.8462</v>
      </c>
      <c r="E21" s="55" t="n">
        <f aca="false">N21</f>
        <v>41.2649</v>
      </c>
      <c r="F21" s="55" t="n">
        <f aca="false">L21</f>
        <v>7132.8462</v>
      </c>
      <c r="G21" s="55" t="n">
        <f aca="false">O21</f>
        <v>41.9974</v>
      </c>
      <c r="H21" s="55" t="n">
        <f aca="false">T21</f>
        <v>7099.0932</v>
      </c>
      <c r="I21" s="55" t="n">
        <f aca="false">V21</f>
        <v>41.2673</v>
      </c>
      <c r="J21" s="55" t="n">
        <f aca="false">T21</f>
        <v>7099.0932</v>
      </c>
      <c r="K21" s="55" t="n">
        <f aca="false">W21</f>
        <v>41.9971</v>
      </c>
      <c r="L21" s="56" t="n">
        <v>7132.8462</v>
      </c>
      <c r="M21" s="56" t="n">
        <v>38.9231</v>
      </c>
      <c r="N21" s="56" t="n">
        <v>41.2649</v>
      </c>
      <c r="O21" s="56" t="n">
        <v>41.9974</v>
      </c>
      <c r="P21" s="56" t="n">
        <v>3174.87</v>
      </c>
      <c r="Q21" s="57" t="n">
        <v>36.61</v>
      </c>
      <c r="R21" s="56" t="n">
        <f aca="false">P21/3600</f>
        <v>0.881908333333333</v>
      </c>
      <c r="S21" s="58"/>
      <c r="T21" s="56" t="n">
        <v>7099.0932</v>
      </c>
      <c r="U21" s="56" t="n">
        <v>38.9211</v>
      </c>
      <c r="V21" s="56" t="n">
        <v>41.2673</v>
      </c>
      <c r="W21" s="56" t="n">
        <v>41.9971</v>
      </c>
      <c r="X21" s="56" t="n">
        <v>4783.03</v>
      </c>
      <c r="Y21" s="56" t="n">
        <v>47.733333</v>
      </c>
      <c r="Z21" s="56" t="n">
        <f aca="false">X21/3600</f>
        <v>1.32861944444444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3941.8922</v>
      </c>
      <c r="E22" s="62" t="n">
        <f aca="false">N22</f>
        <v>39.9368</v>
      </c>
      <c r="F22" s="62" t="n">
        <f aca="false">L22</f>
        <v>3941.8922</v>
      </c>
      <c r="G22" s="62" t="n">
        <f aca="false">O22</f>
        <v>40.8712</v>
      </c>
      <c r="H22" s="62" t="n">
        <f aca="false">T22</f>
        <v>3918.3272</v>
      </c>
      <c r="I22" s="62" t="n">
        <f aca="false">V22</f>
        <v>39.9256</v>
      </c>
      <c r="J22" s="62" t="n">
        <f aca="false">T22</f>
        <v>3918.3272</v>
      </c>
      <c r="K22" s="62" t="n">
        <f aca="false">W22</f>
        <v>40.8653</v>
      </c>
      <c r="L22" s="63" t="n">
        <v>3941.8922</v>
      </c>
      <c r="M22" s="63" t="n">
        <v>36.4938</v>
      </c>
      <c r="N22" s="63" t="n">
        <v>39.9368</v>
      </c>
      <c r="O22" s="63" t="n">
        <v>40.8712</v>
      </c>
      <c r="P22" s="63" t="n">
        <v>3301.7</v>
      </c>
      <c r="Q22" s="63" t="n">
        <v>33.66</v>
      </c>
      <c r="R22" s="63" t="n">
        <f aca="false">P22/3600</f>
        <v>0.917138888888889</v>
      </c>
      <c r="S22" s="61"/>
      <c r="T22" s="63" t="n">
        <v>3918.3272</v>
      </c>
      <c r="U22" s="63" t="n">
        <v>36.4908</v>
      </c>
      <c r="V22" s="63" t="n">
        <v>39.9256</v>
      </c>
      <c r="W22" s="63" t="n">
        <v>40.8653</v>
      </c>
      <c r="X22" s="63" t="n">
        <v>4202.99</v>
      </c>
      <c r="Y22" s="63" t="n">
        <v>42.933333</v>
      </c>
      <c r="Z22" s="63" t="n">
        <f aca="false">X22/3600</f>
        <v>1.16749722222222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54960.3011</v>
      </c>
      <c r="E23" s="65" t="n">
        <f aca="false">N23</f>
        <v>43.2885</v>
      </c>
      <c r="F23" s="65" t="n">
        <f aca="false">L23</f>
        <v>54960.3011</v>
      </c>
      <c r="G23" s="65" t="n">
        <f aca="false">O23</f>
        <v>43.9511</v>
      </c>
      <c r="H23" s="65" t="n">
        <f aca="false">T23</f>
        <v>54894.1639</v>
      </c>
      <c r="I23" s="65" t="n">
        <f aca="false">V23</f>
        <v>43.2852</v>
      </c>
      <c r="J23" s="65" t="n">
        <f aca="false">T23</f>
        <v>54894.1639</v>
      </c>
      <c r="K23" s="65" t="n">
        <f aca="false">W23</f>
        <v>43.9493</v>
      </c>
      <c r="L23" s="64" t="n">
        <v>54960.3011</v>
      </c>
      <c r="M23" s="64" t="n">
        <v>41.7101</v>
      </c>
      <c r="N23" s="64" t="n">
        <v>43.2885</v>
      </c>
      <c r="O23" s="64" t="n">
        <v>43.9511</v>
      </c>
      <c r="P23" s="64" t="n">
        <v>4548.88</v>
      </c>
      <c r="Q23" s="57" t="n">
        <v>64.736667</v>
      </c>
      <c r="R23" s="64" t="n">
        <f aca="false">P23/3600</f>
        <v>1.26357777777778</v>
      </c>
      <c r="S23" s="66"/>
      <c r="T23" s="64" t="n">
        <v>54894.1639</v>
      </c>
      <c r="U23" s="64" t="n">
        <v>41.7095</v>
      </c>
      <c r="V23" s="64" t="n">
        <v>43.2852</v>
      </c>
      <c r="W23" s="64" t="n">
        <v>43.9493</v>
      </c>
      <c r="X23" s="64" t="n">
        <v>5876.69</v>
      </c>
      <c r="Y23" s="64" t="n">
        <v>59</v>
      </c>
      <c r="Z23" s="64" t="n">
        <f aca="false">X23/3600</f>
        <v>1.63241388888889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29910.3958</v>
      </c>
      <c r="E24" s="55" t="n">
        <f aca="false">N24</f>
        <v>40.9047</v>
      </c>
      <c r="F24" s="55" t="n">
        <f aca="false">L24</f>
        <v>29910.3958</v>
      </c>
      <c r="G24" s="55" t="n">
        <f aca="false">O24</f>
        <v>41.3209</v>
      </c>
      <c r="H24" s="55" t="n">
        <f aca="false">T24</f>
        <v>29879.2543</v>
      </c>
      <c r="I24" s="55" t="n">
        <f aca="false">V24</f>
        <v>40.9078</v>
      </c>
      <c r="J24" s="55" t="n">
        <f aca="false">T24</f>
        <v>29879.2543</v>
      </c>
      <c r="K24" s="55" t="n">
        <f aca="false">W24</f>
        <v>41.327</v>
      </c>
      <c r="L24" s="56" t="n">
        <v>29910.3958</v>
      </c>
      <c r="M24" s="56" t="n">
        <v>38.5405</v>
      </c>
      <c r="N24" s="56" t="n">
        <v>40.9047</v>
      </c>
      <c r="O24" s="56" t="n">
        <v>41.3209</v>
      </c>
      <c r="P24" s="56" t="n">
        <v>4312.17</v>
      </c>
      <c r="Q24" s="57" t="n">
        <v>47.736667</v>
      </c>
      <c r="R24" s="56" t="n">
        <f aca="false">P24/3600</f>
        <v>1.197825</v>
      </c>
      <c r="S24" s="58"/>
      <c r="T24" s="56" t="n">
        <v>29879.2543</v>
      </c>
      <c r="U24" s="56" t="n">
        <v>38.5426</v>
      </c>
      <c r="V24" s="56" t="n">
        <v>40.9078</v>
      </c>
      <c r="W24" s="56" t="n">
        <v>41.327</v>
      </c>
      <c r="X24" s="56" t="n">
        <v>4638.26</v>
      </c>
      <c r="Y24" s="56" t="n">
        <v>47.016667</v>
      </c>
      <c r="Z24" s="56" t="n">
        <f aca="false">X24/3600</f>
        <v>1.28840555555556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5469.0321</v>
      </c>
      <c r="E25" s="55" t="n">
        <f aca="false">N25</f>
        <v>38.9923</v>
      </c>
      <c r="F25" s="55" t="n">
        <f aca="false">L25</f>
        <v>15469.0321</v>
      </c>
      <c r="G25" s="55" t="n">
        <f aca="false">O25</f>
        <v>39.6821</v>
      </c>
      <c r="H25" s="55" t="n">
        <f aca="false">T25</f>
        <v>15452.2277</v>
      </c>
      <c r="I25" s="55" t="n">
        <f aca="false">V25</f>
        <v>38.996</v>
      </c>
      <c r="J25" s="55" t="n">
        <f aca="false">T25</f>
        <v>15452.2277</v>
      </c>
      <c r="K25" s="55" t="n">
        <f aca="false">W25</f>
        <v>39.6854</v>
      </c>
      <c r="L25" s="56" t="n">
        <v>15469.0321</v>
      </c>
      <c r="M25" s="56" t="n">
        <v>35.5083</v>
      </c>
      <c r="N25" s="56" t="n">
        <v>38.9923</v>
      </c>
      <c r="O25" s="56" t="n">
        <v>39.6821</v>
      </c>
      <c r="P25" s="56" t="n">
        <v>3781.51</v>
      </c>
      <c r="Q25" s="57" t="n">
        <v>44.973333</v>
      </c>
      <c r="R25" s="56" t="n">
        <f aca="false">P25/3600</f>
        <v>1.05041944444444</v>
      </c>
      <c r="S25" s="58"/>
      <c r="T25" s="56" t="n">
        <v>15452.2277</v>
      </c>
      <c r="U25" s="56" t="n">
        <v>35.5094</v>
      </c>
      <c r="V25" s="56" t="n">
        <v>38.996</v>
      </c>
      <c r="W25" s="56" t="n">
        <v>39.6854</v>
      </c>
      <c r="X25" s="56" t="n">
        <v>4221.08</v>
      </c>
      <c r="Y25" s="56" t="n">
        <v>43.503333</v>
      </c>
      <c r="Z25" s="56" t="n">
        <f aca="false">X25/3600</f>
        <v>1.17252222222222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449.0718</v>
      </c>
      <c r="E26" s="62" t="n">
        <f aca="false">N26</f>
        <v>37.3101</v>
      </c>
      <c r="F26" s="62" t="n">
        <f aca="false">L26</f>
        <v>7449.0718</v>
      </c>
      <c r="G26" s="62" t="n">
        <f aca="false">O26</f>
        <v>38.6163</v>
      </c>
      <c r="H26" s="62" t="n">
        <f aca="false">T26</f>
        <v>7445.4756</v>
      </c>
      <c r="I26" s="62" t="n">
        <f aca="false">V26</f>
        <v>37.321</v>
      </c>
      <c r="J26" s="62" t="n">
        <f aca="false">T26</f>
        <v>7445.4756</v>
      </c>
      <c r="K26" s="62" t="n">
        <f aca="false">W26</f>
        <v>38.6265</v>
      </c>
      <c r="L26" s="63" t="n">
        <v>7449.0718</v>
      </c>
      <c r="M26" s="63" t="n">
        <v>32.7051</v>
      </c>
      <c r="N26" s="63" t="n">
        <v>37.3101</v>
      </c>
      <c r="O26" s="63" t="n">
        <v>38.6163</v>
      </c>
      <c r="P26" s="63" t="n">
        <v>2966.85</v>
      </c>
      <c r="Q26" s="63" t="n">
        <v>38.91</v>
      </c>
      <c r="R26" s="63" t="n">
        <f aca="false">P26/3600</f>
        <v>0.824125</v>
      </c>
      <c r="S26" s="61"/>
      <c r="T26" s="63" t="n">
        <v>7445.4756</v>
      </c>
      <c r="U26" s="63" t="n">
        <v>32.7077</v>
      </c>
      <c r="V26" s="63" t="n">
        <v>37.321</v>
      </c>
      <c r="W26" s="63" t="n">
        <v>38.6265</v>
      </c>
      <c r="X26" s="63" t="n">
        <v>3882.42</v>
      </c>
      <c r="Y26" s="63" t="n">
        <v>35.916667</v>
      </c>
      <c r="Z26" s="63" t="n">
        <f aca="false">X26/3600</f>
        <v>1.07845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107544.1277</v>
      </c>
      <c r="E27" s="65" t="n">
        <f aca="false">N27</f>
        <v>41.6827</v>
      </c>
      <c r="F27" s="65" t="n">
        <f aca="false">L27</f>
        <v>107544.1277</v>
      </c>
      <c r="G27" s="65" t="n">
        <f aca="false">O27</f>
        <v>44.1308</v>
      </c>
      <c r="H27" s="65" t="n">
        <f aca="false">T27</f>
        <v>107156.277</v>
      </c>
      <c r="I27" s="65" t="n">
        <f aca="false">V27</f>
        <v>41.683</v>
      </c>
      <c r="J27" s="65" t="n">
        <f aca="false">T27</f>
        <v>107156.277</v>
      </c>
      <c r="K27" s="65" t="n">
        <f aca="false">W27</f>
        <v>44.1331</v>
      </c>
      <c r="L27" s="64" t="n">
        <v>107544.1277</v>
      </c>
      <c r="M27" s="64" t="n">
        <v>40.4695</v>
      </c>
      <c r="N27" s="64" t="n">
        <v>41.6827</v>
      </c>
      <c r="O27" s="64" t="n">
        <v>44.1308</v>
      </c>
      <c r="P27" s="64" t="n">
        <v>8364.2</v>
      </c>
      <c r="Q27" s="57" t="n">
        <v>113.773333</v>
      </c>
      <c r="R27" s="64" t="n">
        <f aca="false">P27/3600</f>
        <v>2.32338888888889</v>
      </c>
      <c r="S27" s="66"/>
      <c r="T27" s="64" t="n">
        <v>107156.277</v>
      </c>
      <c r="U27" s="64" t="n">
        <v>40.4699</v>
      </c>
      <c r="V27" s="64" t="n">
        <v>41.683</v>
      </c>
      <c r="W27" s="64" t="n">
        <v>44.1331</v>
      </c>
      <c r="X27" s="64" t="n">
        <v>11159.43</v>
      </c>
      <c r="Y27" s="64" t="n">
        <v>113.83</v>
      </c>
      <c r="Z27" s="64" t="n">
        <f aca="false">X27/3600</f>
        <v>3.09984166666667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51585.6894</v>
      </c>
      <c r="E28" s="55" t="n">
        <f aca="false">N28</f>
        <v>39.5616</v>
      </c>
      <c r="F28" s="55" t="n">
        <f aca="false">L28</f>
        <v>51585.6894</v>
      </c>
      <c r="G28" s="55" t="n">
        <f aca="false">O28</f>
        <v>42.1068</v>
      </c>
      <c r="H28" s="55" t="n">
        <f aca="false">T28</f>
        <v>51133.6216</v>
      </c>
      <c r="I28" s="55" t="n">
        <f aca="false">V28</f>
        <v>39.5599</v>
      </c>
      <c r="J28" s="55" t="n">
        <f aca="false">T28</f>
        <v>51133.6216</v>
      </c>
      <c r="K28" s="55" t="n">
        <f aca="false">W28</f>
        <v>42.1086</v>
      </c>
      <c r="L28" s="56" t="n">
        <v>51585.6894</v>
      </c>
      <c r="M28" s="56" t="n">
        <v>37.8935</v>
      </c>
      <c r="N28" s="56" t="n">
        <v>39.5616</v>
      </c>
      <c r="O28" s="56" t="n">
        <v>42.1068</v>
      </c>
      <c r="P28" s="56" t="n">
        <v>6858.35</v>
      </c>
      <c r="Q28" s="57" t="n">
        <v>94.966667</v>
      </c>
      <c r="R28" s="56" t="n">
        <f aca="false">P28/3600</f>
        <v>1.90509722222222</v>
      </c>
      <c r="S28" s="58"/>
      <c r="T28" s="56" t="n">
        <v>51133.6216</v>
      </c>
      <c r="U28" s="56" t="n">
        <v>37.89</v>
      </c>
      <c r="V28" s="56" t="n">
        <v>39.5599</v>
      </c>
      <c r="W28" s="56" t="n">
        <v>42.1086</v>
      </c>
      <c r="X28" s="56" t="n">
        <v>9530.51</v>
      </c>
      <c r="Y28" s="56" t="n">
        <v>93.476667</v>
      </c>
      <c r="Z28" s="56" t="n">
        <f aca="false">X28/3600</f>
        <v>2.64736388888889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7762.2108</v>
      </c>
      <c r="E29" s="55" t="n">
        <f aca="false">N29</f>
        <v>38.366</v>
      </c>
      <c r="F29" s="55" t="n">
        <f aca="false">L29</f>
        <v>27762.2108</v>
      </c>
      <c r="G29" s="55" t="n">
        <f aca="false">O29</f>
        <v>40.2559</v>
      </c>
      <c r="H29" s="55" t="n">
        <f aca="false">T29</f>
        <v>27461.6854</v>
      </c>
      <c r="I29" s="55" t="n">
        <f aca="false">V29</f>
        <v>38.363</v>
      </c>
      <c r="J29" s="55" t="n">
        <f aca="false">T29</f>
        <v>27461.6854</v>
      </c>
      <c r="K29" s="55" t="n">
        <f aca="false">W29</f>
        <v>40.2478</v>
      </c>
      <c r="L29" s="56" t="n">
        <v>27762.2108</v>
      </c>
      <c r="M29" s="56" t="n">
        <v>35.6273</v>
      </c>
      <c r="N29" s="56" t="n">
        <v>38.366</v>
      </c>
      <c r="O29" s="56" t="n">
        <v>40.2559</v>
      </c>
      <c r="P29" s="56" t="n">
        <v>6127.82</v>
      </c>
      <c r="Q29" s="57" t="n">
        <v>84.773333</v>
      </c>
      <c r="R29" s="56" t="n">
        <f aca="false">P29/3600</f>
        <v>1.70217222222222</v>
      </c>
      <c r="S29" s="58"/>
      <c r="T29" s="56" t="n">
        <v>27461.6854</v>
      </c>
      <c r="U29" s="56" t="n">
        <v>35.6282</v>
      </c>
      <c r="V29" s="56" t="n">
        <v>38.363</v>
      </c>
      <c r="W29" s="56" t="n">
        <v>40.2478</v>
      </c>
      <c r="X29" s="56" t="n">
        <v>8577.58</v>
      </c>
      <c r="Y29" s="56" t="n">
        <v>86.266667</v>
      </c>
      <c r="Z29" s="56" t="n">
        <f aca="false">X29/3600</f>
        <v>2.38266111111111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811.7453</v>
      </c>
      <c r="E30" s="62" t="n">
        <f aca="false">N30</f>
        <v>37.1373</v>
      </c>
      <c r="F30" s="62" t="n">
        <f aca="false">L30</f>
        <v>14811.7453</v>
      </c>
      <c r="G30" s="62" t="n">
        <f aca="false">O30</f>
        <v>38.3722</v>
      </c>
      <c r="H30" s="62" t="n">
        <f aca="false">T30</f>
        <v>14651.6671</v>
      </c>
      <c r="I30" s="62" t="n">
        <f aca="false">V30</f>
        <v>37.1304</v>
      </c>
      <c r="J30" s="62" t="n">
        <f aca="false">T30</f>
        <v>14651.6671</v>
      </c>
      <c r="K30" s="62" t="n">
        <f aca="false">W30</f>
        <v>38.3678</v>
      </c>
      <c r="L30" s="63" t="n">
        <v>14811.7453</v>
      </c>
      <c r="M30" s="63" t="n">
        <v>33.2095</v>
      </c>
      <c r="N30" s="63" t="n">
        <v>37.1373</v>
      </c>
      <c r="O30" s="63" t="n">
        <v>38.3722</v>
      </c>
      <c r="P30" s="63" t="n">
        <v>5979.7</v>
      </c>
      <c r="Q30" s="63" t="n">
        <v>80.216667</v>
      </c>
      <c r="R30" s="63" t="n">
        <f aca="false">P30/3600</f>
        <v>1.66102777777778</v>
      </c>
      <c r="S30" s="61"/>
      <c r="T30" s="63" t="n">
        <v>14651.6671</v>
      </c>
      <c r="U30" s="63" t="n">
        <v>33.2172</v>
      </c>
      <c r="V30" s="63" t="n">
        <v>37.1304</v>
      </c>
      <c r="W30" s="63" t="n">
        <v>38.3678</v>
      </c>
      <c r="X30" s="63" t="n">
        <v>8133.38</v>
      </c>
      <c r="Y30" s="63" t="n">
        <v>84.09</v>
      </c>
      <c r="Z30" s="63" t="n">
        <f aca="false">X30/3600</f>
        <v>2.25927222222222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73020.4709</v>
      </c>
      <c r="E31" s="67" t="n">
        <f aca="false">N31</f>
        <v>44.6515</v>
      </c>
      <c r="F31" s="67" t="n">
        <f aca="false">L31</f>
        <v>73020.4709</v>
      </c>
      <c r="G31" s="67" t="n">
        <f aca="false">O31</f>
        <v>46.213</v>
      </c>
      <c r="H31" s="67" t="n">
        <f aca="false">T31</f>
        <v>72914.0096</v>
      </c>
      <c r="I31" s="67" t="n">
        <f aca="false">V31</f>
        <v>44.6514</v>
      </c>
      <c r="J31" s="67" t="n">
        <f aca="false">T31</f>
        <v>72914.0096</v>
      </c>
      <c r="K31" s="67" t="n">
        <f aca="false">W31</f>
        <v>46.2126</v>
      </c>
      <c r="L31" s="64" t="n">
        <v>73020.4709</v>
      </c>
      <c r="M31" s="64" t="n">
        <v>41.1695</v>
      </c>
      <c r="N31" s="64" t="n">
        <v>44.6515</v>
      </c>
      <c r="O31" s="64" t="n">
        <v>46.213</v>
      </c>
      <c r="P31" s="64" t="n">
        <v>7762.55</v>
      </c>
      <c r="Q31" s="57" t="n">
        <v>106.916667</v>
      </c>
      <c r="R31" s="64" t="n">
        <f aca="false">P31/3600</f>
        <v>2.15626388888889</v>
      </c>
      <c r="S31" s="66"/>
      <c r="T31" s="64" t="n">
        <v>72914.0096</v>
      </c>
      <c r="U31" s="64" t="n">
        <v>41.1712</v>
      </c>
      <c r="V31" s="64" t="n">
        <v>44.6514</v>
      </c>
      <c r="W31" s="64" t="n">
        <v>46.2126</v>
      </c>
      <c r="X31" s="64" t="n">
        <v>10168.27</v>
      </c>
      <c r="Y31" s="64" t="n">
        <v>104.833333</v>
      </c>
      <c r="Z31" s="64" t="n">
        <f aca="false">X31/3600</f>
        <v>2.82451944444444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31078.7522</v>
      </c>
      <c r="E32" s="68" t="n">
        <f aca="false">N32</f>
        <v>43.1201</v>
      </c>
      <c r="F32" s="68" t="n">
        <f aca="false">L32</f>
        <v>31078.7522</v>
      </c>
      <c r="G32" s="68" t="n">
        <f aca="false">O32</f>
        <v>44.0649</v>
      </c>
      <c r="H32" s="68" t="n">
        <f aca="false">T32</f>
        <v>30898.8566</v>
      </c>
      <c r="I32" s="68" t="n">
        <f aca="false">V32</f>
        <v>43.1198</v>
      </c>
      <c r="J32" s="68" t="n">
        <f aca="false">T32</f>
        <v>30898.8566</v>
      </c>
      <c r="K32" s="68" t="n">
        <f aca="false">W32</f>
        <v>44.0632</v>
      </c>
      <c r="L32" s="56" t="n">
        <v>31078.7522</v>
      </c>
      <c r="M32" s="56" t="n">
        <v>38.6832</v>
      </c>
      <c r="N32" s="56" t="n">
        <v>43.1201</v>
      </c>
      <c r="O32" s="56" t="n">
        <v>44.0649</v>
      </c>
      <c r="P32" s="56" t="n">
        <v>6452.52</v>
      </c>
      <c r="Q32" s="57" t="n">
        <v>88.586667</v>
      </c>
      <c r="R32" s="56" t="n">
        <f aca="false">P32/3600</f>
        <v>1.79236666666667</v>
      </c>
      <c r="S32" s="58"/>
      <c r="T32" s="56" t="n">
        <v>30898.8566</v>
      </c>
      <c r="U32" s="56" t="n">
        <v>38.6833</v>
      </c>
      <c r="V32" s="56" t="n">
        <v>43.1198</v>
      </c>
      <c r="W32" s="56" t="n">
        <v>44.0632</v>
      </c>
      <c r="X32" s="56" t="n">
        <v>8726.39</v>
      </c>
      <c r="Y32" s="56" t="n">
        <v>84.346667</v>
      </c>
      <c r="Z32" s="56" t="n">
        <f aca="false">X32/3600</f>
        <v>2.42399722222222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16116.5777</v>
      </c>
      <c r="E33" s="68" t="n">
        <f aca="false">N33</f>
        <v>41.6875</v>
      </c>
      <c r="F33" s="68" t="n">
        <f aca="false">L33</f>
        <v>16116.5777</v>
      </c>
      <c r="G33" s="68" t="n">
        <f aca="false">O33</f>
        <v>42.0999</v>
      </c>
      <c r="H33" s="68" t="n">
        <f aca="false">T33</f>
        <v>15986.6709</v>
      </c>
      <c r="I33" s="68" t="n">
        <f aca="false">V33</f>
        <v>41.6882</v>
      </c>
      <c r="J33" s="68" t="n">
        <f aca="false">T33</f>
        <v>15986.6709</v>
      </c>
      <c r="K33" s="68" t="n">
        <f aca="false">W33</f>
        <v>42.0924</v>
      </c>
      <c r="L33" s="56" t="n">
        <v>16116.5777</v>
      </c>
      <c r="M33" s="56" t="n">
        <v>36.8685</v>
      </c>
      <c r="N33" s="56" t="n">
        <v>41.6875</v>
      </c>
      <c r="O33" s="56" t="n">
        <v>42.0999</v>
      </c>
      <c r="P33" s="56" t="n">
        <v>5785.5</v>
      </c>
      <c r="Q33" s="57" t="n">
        <v>77.673333</v>
      </c>
      <c r="R33" s="56" t="n">
        <f aca="false">P33/3600</f>
        <v>1.60708333333333</v>
      </c>
      <c r="S33" s="58"/>
      <c r="T33" s="56" t="n">
        <v>15986.6709</v>
      </c>
      <c r="U33" s="56" t="n">
        <v>36.8733</v>
      </c>
      <c r="V33" s="56" t="n">
        <v>41.6882</v>
      </c>
      <c r="W33" s="56" t="n">
        <v>42.0924</v>
      </c>
      <c r="X33" s="56" t="n">
        <v>8008.35</v>
      </c>
      <c r="Y33" s="56" t="n">
        <v>77.92</v>
      </c>
      <c r="Z33" s="56" t="n">
        <f aca="false">X33/3600</f>
        <v>2.22454166666667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8912.9227</v>
      </c>
      <c r="E34" s="69" t="n">
        <f aca="false">N34</f>
        <v>40.165</v>
      </c>
      <c r="F34" s="69" t="n">
        <f aca="false">L34</f>
        <v>8912.9227</v>
      </c>
      <c r="G34" s="69" t="n">
        <f aca="false">O34</f>
        <v>40.0537</v>
      </c>
      <c r="H34" s="69" t="n">
        <f aca="false">T34</f>
        <v>8848.0462</v>
      </c>
      <c r="I34" s="69" t="n">
        <f aca="false">V34</f>
        <v>40.1642</v>
      </c>
      <c r="J34" s="69" t="n">
        <f aca="false">T34</f>
        <v>8848.0462</v>
      </c>
      <c r="K34" s="69" t="n">
        <f aca="false">W34</f>
        <v>40.0457</v>
      </c>
      <c r="L34" s="63" t="n">
        <v>8912.9227</v>
      </c>
      <c r="M34" s="63" t="n">
        <v>34.8597</v>
      </c>
      <c r="N34" s="63" t="n">
        <v>40.165</v>
      </c>
      <c r="O34" s="63" t="n">
        <v>40.0537</v>
      </c>
      <c r="P34" s="63" t="n">
        <v>5413.21</v>
      </c>
      <c r="Q34" s="63" t="n">
        <v>74.633333</v>
      </c>
      <c r="R34" s="63" t="n">
        <f aca="false">P34/3600</f>
        <v>1.50366944444444</v>
      </c>
      <c r="S34" s="61"/>
      <c r="T34" s="63" t="n">
        <v>8848.0462</v>
      </c>
      <c r="U34" s="63" t="n">
        <v>34.869</v>
      </c>
      <c r="V34" s="63" t="n">
        <v>40.1642</v>
      </c>
      <c r="W34" s="63" t="n">
        <v>40.0457</v>
      </c>
      <c r="X34" s="63" t="n">
        <v>7493.55</v>
      </c>
      <c r="Y34" s="63" t="n">
        <v>68.773333</v>
      </c>
      <c r="Z34" s="63" t="n">
        <f aca="false">X34/3600</f>
        <v>2.08154166666667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191527.3504</v>
      </c>
      <c r="E35" s="67" t="n">
        <f aca="false">N35</f>
        <v>42.7823</v>
      </c>
      <c r="F35" s="67" t="n">
        <f aca="false">L35</f>
        <v>191527.3504</v>
      </c>
      <c r="G35" s="67" t="n">
        <f aca="false">O35</f>
        <v>44.463</v>
      </c>
      <c r="H35" s="67" t="n">
        <f aca="false">T35</f>
        <v>191314.2808</v>
      </c>
      <c r="I35" s="67" t="n">
        <f aca="false">V35</f>
        <v>42.7825</v>
      </c>
      <c r="J35" s="67" t="n">
        <f aca="false">T35</f>
        <v>191314.2808</v>
      </c>
      <c r="K35" s="67" t="n">
        <f aca="false">W35</f>
        <v>44.4636</v>
      </c>
      <c r="L35" s="64" t="n">
        <v>191527.3504</v>
      </c>
      <c r="M35" s="64" t="n">
        <v>42.0881</v>
      </c>
      <c r="N35" s="64" t="n">
        <v>42.7823</v>
      </c>
      <c r="O35" s="64" t="n">
        <v>44.463</v>
      </c>
      <c r="P35" s="64" t="n">
        <v>10840.51</v>
      </c>
      <c r="Q35" s="57" t="n">
        <v>144.106667</v>
      </c>
      <c r="R35" s="64" t="n">
        <f aca="false">P35/3600</f>
        <v>3.01125277777778</v>
      </c>
      <c r="S35" s="66"/>
      <c r="T35" s="64" t="n">
        <v>191314.2808</v>
      </c>
      <c r="U35" s="64" t="n">
        <v>42.0869</v>
      </c>
      <c r="V35" s="64" t="n">
        <v>42.7825</v>
      </c>
      <c r="W35" s="64" t="n">
        <v>44.4636</v>
      </c>
      <c r="X35" s="64" t="n">
        <v>14042.55</v>
      </c>
      <c r="Y35" s="64" t="n">
        <v>142.436667</v>
      </c>
      <c r="Z35" s="64" t="n">
        <f aca="false">X35/3600</f>
        <v>3.90070833333333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3119.1664</v>
      </c>
      <c r="E36" s="68" t="n">
        <f aca="false">N36</f>
        <v>40.8868</v>
      </c>
      <c r="F36" s="68" t="n">
        <f aca="false">L36</f>
        <v>83119.1664</v>
      </c>
      <c r="G36" s="68" t="n">
        <f aca="false">O36</f>
        <v>42.9949</v>
      </c>
      <c r="H36" s="68" t="n">
        <f aca="false">T36</f>
        <v>82919.4752</v>
      </c>
      <c r="I36" s="68" t="n">
        <f aca="false">V36</f>
        <v>40.8861</v>
      </c>
      <c r="J36" s="68" t="n">
        <f aca="false">T36</f>
        <v>82919.4752</v>
      </c>
      <c r="K36" s="68" t="n">
        <f aca="false">W36</f>
        <v>42.9929</v>
      </c>
      <c r="L36" s="56" t="n">
        <v>83119.1664</v>
      </c>
      <c r="M36" s="56" t="n">
        <v>36.9399</v>
      </c>
      <c r="N36" s="56" t="n">
        <v>40.8868</v>
      </c>
      <c r="O36" s="56" t="n">
        <v>42.9949</v>
      </c>
      <c r="P36" s="56" t="n">
        <v>8970.49</v>
      </c>
      <c r="Q36" s="57" t="n">
        <v>126.85</v>
      </c>
      <c r="R36" s="56" t="n">
        <f aca="false">P36/3600</f>
        <v>2.49180277777778</v>
      </c>
      <c r="S36" s="58"/>
      <c r="T36" s="56" t="n">
        <v>82919.4752</v>
      </c>
      <c r="U36" s="56" t="n">
        <v>36.9397</v>
      </c>
      <c r="V36" s="56" t="n">
        <v>40.8861</v>
      </c>
      <c r="W36" s="56" t="n">
        <v>42.9929</v>
      </c>
      <c r="X36" s="56" t="n">
        <v>11944.52</v>
      </c>
      <c r="Y36" s="56" t="n">
        <v>122.766667</v>
      </c>
      <c r="Z36" s="56" t="n">
        <f aca="false">X36/3600</f>
        <v>3.31792222222222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43215.4648</v>
      </c>
      <c r="E37" s="68" t="n">
        <f aca="false">N37</f>
        <v>39.346</v>
      </c>
      <c r="F37" s="68" t="n">
        <f aca="false">L37</f>
        <v>43215.4648</v>
      </c>
      <c r="G37" s="68" t="n">
        <f aca="false">O37</f>
        <v>41.6849</v>
      </c>
      <c r="H37" s="68" t="n">
        <f aca="false">T37</f>
        <v>43064.444</v>
      </c>
      <c r="I37" s="68" t="n">
        <f aca="false">V37</f>
        <v>39.3392</v>
      </c>
      <c r="J37" s="68" t="n">
        <f aca="false">T37</f>
        <v>43064.444</v>
      </c>
      <c r="K37" s="68" t="n">
        <f aca="false">W37</f>
        <v>41.6804</v>
      </c>
      <c r="L37" s="56" t="n">
        <v>43215.4648</v>
      </c>
      <c r="M37" s="56" t="n">
        <v>34.3998</v>
      </c>
      <c r="N37" s="56" t="n">
        <v>39.346</v>
      </c>
      <c r="O37" s="56" t="n">
        <v>41.6849</v>
      </c>
      <c r="P37" s="56" t="n">
        <v>7487.29</v>
      </c>
      <c r="Q37" s="57" t="n">
        <v>106.763333</v>
      </c>
      <c r="R37" s="56" t="n">
        <f aca="false">P37/3600</f>
        <v>2.07980277777778</v>
      </c>
      <c r="S37" s="58"/>
      <c r="T37" s="56" t="n">
        <v>43064.444</v>
      </c>
      <c r="U37" s="56" t="n">
        <v>34.4011</v>
      </c>
      <c r="V37" s="56" t="n">
        <v>39.3392</v>
      </c>
      <c r="W37" s="56" t="n">
        <v>41.6804</v>
      </c>
      <c r="X37" s="56" t="n">
        <v>10579.58</v>
      </c>
      <c r="Y37" s="56" t="n">
        <v>107.903333</v>
      </c>
      <c r="Z37" s="56" t="n">
        <f aca="false">X37/3600</f>
        <v>2.93877222222222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23343.012</v>
      </c>
      <c r="E38" s="69" t="n">
        <f aca="false">N38</f>
        <v>37.9223</v>
      </c>
      <c r="F38" s="69" t="n">
        <f aca="false">L38</f>
        <v>23343.012</v>
      </c>
      <c r="G38" s="69" t="n">
        <f aca="false">O38</f>
        <v>40.38</v>
      </c>
      <c r="H38" s="69" t="n">
        <f aca="false">T38</f>
        <v>23274.6024</v>
      </c>
      <c r="I38" s="69" t="n">
        <f aca="false">V38</f>
        <v>37.9179</v>
      </c>
      <c r="J38" s="69" t="n">
        <f aca="false">T38</f>
        <v>23274.6024</v>
      </c>
      <c r="K38" s="69" t="n">
        <f aca="false">W38</f>
        <v>40.3728</v>
      </c>
      <c r="L38" s="63" t="n">
        <v>23343.012</v>
      </c>
      <c r="M38" s="63" t="n">
        <v>31.9347</v>
      </c>
      <c r="N38" s="63" t="n">
        <v>37.9223</v>
      </c>
      <c r="O38" s="63" t="n">
        <v>40.38</v>
      </c>
      <c r="P38" s="63" t="n">
        <v>6990.03</v>
      </c>
      <c r="Q38" s="63" t="n">
        <v>104.846667</v>
      </c>
      <c r="R38" s="63" t="n">
        <f aca="false">P38/3600</f>
        <v>1.941675</v>
      </c>
      <c r="S38" s="61"/>
      <c r="T38" s="63" t="n">
        <v>23274.6024</v>
      </c>
      <c r="U38" s="63" t="n">
        <v>31.9392</v>
      </c>
      <c r="V38" s="63" t="n">
        <v>37.9179</v>
      </c>
      <c r="W38" s="63" t="n">
        <v>40.3728</v>
      </c>
      <c r="X38" s="63" t="n">
        <v>9887.9</v>
      </c>
      <c r="Y38" s="63" t="n">
        <v>98.96</v>
      </c>
      <c r="Z38" s="63" t="n">
        <f aca="false">X38/3600</f>
        <v>2.74663888888889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21742.8271</v>
      </c>
      <c r="E39" s="67" t="n">
        <f aca="false">N39</f>
        <v>44.0296</v>
      </c>
      <c r="F39" s="67" t="n">
        <f aca="false">L39</f>
        <v>21742.8271</v>
      </c>
      <c r="G39" s="67" t="n">
        <f aca="false">O39</f>
        <v>44.6209</v>
      </c>
      <c r="H39" s="67" t="n">
        <f aca="false">T39</f>
        <v>21162.451</v>
      </c>
      <c r="I39" s="67" t="n">
        <f aca="false">V39</f>
        <v>43.9503</v>
      </c>
      <c r="J39" s="67" t="n">
        <f aca="false">T39</f>
        <v>21162.451</v>
      </c>
      <c r="K39" s="67" t="n">
        <f aca="false">W39</f>
        <v>44.5214</v>
      </c>
      <c r="L39" s="64" t="n">
        <v>21742.8271</v>
      </c>
      <c r="M39" s="64" t="n">
        <v>41.7298</v>
      </c>
      <c r="N39" s="64" t="n">
        <v>44.0296</v>
      </c>
      <c r="O39" s="64" t="n">
        <v>44.6209</v>
      </c>
      <c r="P39" s="64" t="n">
        <v>1822.03</v>
      </c>
      <c r="Q39" s="57" t="n">
        <v>31.12</v>
      </c>
      <c r="R39" s="64" t="n">
        <f aca="false">P39/3600</f>
        <v>0.506119444444445</v>
      </c>
      <c r="S39" s="66"/>
      <c r="T39" s="64" t="n">
        <v>21162.451</v>
      </c>
      <c r="U39" s="64" t="n">
        <v>41.7148</v>
      </c>
      <c r="V39" s="64" t="n">
        <v>43.9503</v>
      </c>
      <c r="W39" s="64" t="n">
        <v>44.5214</v>
      </c>
      <c r="X39" s="64" t="n">
        <v>2451.8</v>
      </c>
      <c r="Y39" s="64" t="n">
        <v>30.13</v>
      </c>
      <c r="Z39" s="64" t="n">
        <f aca="false">X39/3600</f>
        <v>0.681055555555556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1688.51</v>
      </c>
      <c r="E40" s="68" t="n">
        <f aca="false">N40</f>
        <v>41.3054</v>
      </c>
      <c r="F40" s="68" t="n">
        <f aca="false">L40</f>
        <v>11688.51</v>
      </c>
      <c r="G40" s="68" t="n">
        <f aca="false">O40</f>
        <v>41.586</v>
      </c>
      <c r="H40" s="68" t="n">
        <f aca="false">T40</f>
        <v>11380.8287</v>
      </c>
      <c r="I40" s="68" t="n">
        <f aca="false">V40</f>
        <v>41.1851</v>
      </c>
      <c r="J40" s="68" t="n">
        <f aca="false">T40</f>
        <v>11380.8287</v>
      </c>
      <c r="K40" s="68" t="n">
        <f aca="false">W40</f>
        <v>41.4454</v>
      </c>
      <c r="L40" s="56" t="n">
        <v>11688.51</v>
      </c>
      <c r="M40" s="56" t="n">
        <v>38.267</v>
      </c>
      <c r="N40" s="56" t="n">
        <v>41.3054</v>
      </c>
      <c r="O40" s="56" t="n">
        <v>41.586</v>
      </c>
      <c r="P40" s="56" t="n">
        <v>1412.76</v>
      </c>
      <c r="Q40" s="57" t="n">
        <v>23.63</v>
      </c>
      <c r="R40" s="56" t="n">
        <f aca="false">P40/3600</f>
        <v>0.392433333333333</v>
      </c>
      <c r="S40" s="58"/>
      <c r="T40" s="56" t="n">
        <v>11380.8287</v>
      </c>
      <c r="U40" s="56" t="n">
        <v>38.288</v>
      </c>
      <c r="V40" s="56" t="n">
        <v>41.1851</v>
      </c>
      <c r="W40" s="56" t="n">
        <v>41.4454</v>
      </c>
      <c r="X40" s="56" t="n">
        <v>1985.79</v>
      </c>
      <c r="Y40" s="56" t="n">
        <v>22.193333</v>
      </c>
      <c r="Z40" s="56" t="n">
        <f aca="false">X40/3600</f>
        <v>0.551608333333333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6184.3363</v>
      </c>
      <c r="E41" s="68" t="n">
        <f aca="false">N41</f>
        <v>39.1463</v>
      </c>
      <c r="F41" s="68" t="n">
        <f aca="false">L41</f>
        <v>6184.3363</v>
      </c>
      <c r="G41" s="68" t="n">
        <f aca="false">O41</f>
        <v>39.138</v>
      </c>
      <c r="H41" s="68" t="n">
        <f aca="false">T41</f>
        <v>6056.8159</v>
      </c>
      <c r="I41" s="68" t="n">
        <f aca="false">V41</f>
        <v>38.9757</v>
      </c>
      <c r="J41" s="68" t="n">
        <f aca="false">T41</f>
        <v>6056.8159</v>
      </c>
      <c r="K41" s="68" t="n">
        <f aca="false">W41</f>
        <v>38.9805</v>
      </c>
      <c r="L41" s="56" t="n">
        <v>6184.3363</v>
      </c>
      <c r="M41" s="56" t="n">
        <v>35.3583</v>
      </c>
      <c r="N41" s="56" t="n">
        <v>39.1463</v>
      </c>
      <c r="O41" s="56" t="n">
        <v>39.138</v>
      </c>
      <c r="P41" s="56" t="n">
        <v>1241.22</v>
      </c>
      <c r="Q41" s="57" t="n">
        <v>18.56</v>
      </c>
      <c r="R41" s="56" t="n">
        <f aca="false">P41/3600</f>
        <v>0.344783333333333</v>
      </c>
      <c r="S41" s="58"/>
      <c r="T41" s="56" t="n">
        <v>6056.8159</v>
      </c>
      <c r="U41" s="56" t="n">
        <v>35.3933</v>
      </c>
      <c r="V41" s="56" t="n">
        <v>38.9757</v>
      </c>
      <c r="W41" s="56" t="n">
        <v>38.9805</v>
      </c>
      <c r="X41" s="56" t="n">
        <v>1815.04</v>
      </c>
      <c r="Y41" s="56" t="n">
        <v>19.33</v>
      </c>
      <c r="Z41" s="56" t="n">
        <f aca="false">X41/3600</f>
        <v>0.504177777777778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3370.3028</v>
      </c>
      <c r="E42" s="69" t="n">
        <f aca="false">N42</f>
        <v>36.9244</v>
      </c>
      <c r="F42" s="69" t="n">
        <f aca="false">L42</f>
        <v>3370.3028</v>
      </c>
      <c r="G42" s="69" t="n">
        <f aca="false">O42</f>
        <v>36.5801</v>
      </c>
      <c r="H42" s="69" t="n">
        <f aca="false">T42</f>
        <v>3330.7809</v>
      </c>
      <c r="I42" s="69" t="n">
        <f aca="false">V42</f>
        <v>36.7746</v>
      </c>
      <c r="J42" s="69" t="n">
        <f aca="false">T42</f>
        <v>3330.7809</v>
      </c>
      <c r="K42" s="69" t="n">
        <f aca="false">W42</f>
        <v>36.4366</v>
      </c>
      <c r="L42" s="63" t="n">
        <v>3370.3028</v>
      </c>
      <c r="M42" s="63" t="n">
        <v>32.8262</v>
      </c>
      <c r="N42" s="63" t="n">
        <v>36.9244</v>
      </c>
      <c r="O42" s="63" t="n">
        <v>36.5801</v>
      </c>
      <c r="P42" s="63" t="n">
        <v>1148.1</v>
      </c>
      <c r="Q42" s="63" t="n">
        <v>16.403333</v>
      </c>
      <c r="R42" s="63" t="n">
        <f aca="false">P42/3600</f>
        <v>0.318916666666667</v>
      </c>
      <c r="S42" s="61"/>
      <c r="T42" s="63" t="n">
        <v>3330.7809</v>
      </c>
      <c r="U42" s="63" t="n">
        <v>32.8613</v>
      </c>
      <c r="V42" s="63" t="n">
        <v>36.7746</v>
      </c>
      <c r="W42" s="63" t="n">
        <v>36.4366</v>
      </c>
      <c r="X42" s="63" t="n">
        <v>1692.11</v>
      </c>
      <c r="Y42" s="63" t="n">
        <v>16.016667</v>
      </c>
      <c r="Z42" s="63" t="n">
        <f aca="false">X42/3600</f>
        <v>0.470030555555556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24794.804</v>
      </c>
      <c r="E43" s="67" t="n">
        <f aca="false">N43</f>
        <v>44.1131</v>
      </c>
      <c r="F43" s="67" t="n">
        <f aca="false">L43</f>
        <v>24794.804</v>
      </c>
      <c r="G43" s="67" t="n">
        <f aca="false">O43</f>
        <v>45.4874</v>
      </c>
      <c r="H43" s="67" t="n">
        <f aca="false">T43</f>
        <v>24676.5896</v>
      </c>
      <c r="I43" s="67" t="n">
        <f aca="false">V43</f>
        <v>44.1086</v>
      </c>
      <c r="J43" s="67" t="n">
        <f aca="false">T43</f>
        <v>24676.5896</v>
      </c>
      <c r="K43" s="67" t="n">
        <f aca="false">W43</f>
        <v>45.4794</v>
      </c>
      <c r="L43" s="64" t="n">
        <v>24794.804</v>
      </c>
      <c r="M43" s="64" t="n">
        <v>41.9249</v>
      </c>
      <c r="N43" s="64" t="n">
        <v>44.1131</v>
      </c>
      <c r="O43" s="64" t="n">
        <v>45.4874</v>
      </c>
      <c r="P43" s="64" t="n">
        <v>1909.49</v>
      </c>
      <c r="Q43" s="57" t="n">
        <v>28.28</v>
      </c>
      <c r="R43" s="64" t="n">
        <f aca="false">P43/3600</f>
        <v>0.530413888888889</v>
      </c>
      <c r="S43" s="66"/>
      <c r="T43" s="64" t="n">
        <v>24676.5896</v>
      </c>
      <c r="U43" s="64" t="n">
        <v>41.9218</v>
      </c>
      <c r="V43" s="64" t="n">
        <v>44.1086</v>
      </c>
      <c r="W43" s="64" t="n">
        <v>45.4794</v>
      </c>
      <c r="X43" s="64" t="n">
        <v>2471.53</v>
      </c>
      <c r="Y43" s="64" t="n">
        <v>28.746667</v>
      </c>
      <c r="Z43" s="64" t="n">
        <f aca="false">X43/3600</f>
        <v>0.686536111111111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4789.6928</v>
      </c>
      <c r="E44" s="68" t="n">
        <f aca="false">N44</f>
        <v>41.7991</v>
      </c>
      <c r="F44" s="68" t="n">
        <f aca="false">L44</f>
        <v>14789.6928</v>
      </c>
      <c r="G44" s="68" t="n">
        <f aca="false">O44</f>
        <v>42.9419</v>
      </c>
      <c r="H44" s="68" t="n">
        <f aca="false">T44</f>
        <v>14669.2248</v>
      </c>
      <c r="I44" s="68" t="n">
        <f aca="false">V44</f>
        <v>41.7933</v>
      </c>
      <c r="J44" s="68" t="n">
        <f aca="false">T44</f>
        <v>14669.2248</v>
      </c>
      <c r="K44" s="68" t="n">
        <f aca="false">W44</f>
        <v>42.9314</v>
      </c>
      <c r="L44" s="56" t="n">
        <v>14789.6928</v>
      </c>
      <c r="M44" s="56" t="n">
        <v>38.9439</v>
      </c>
      <c r="N44" s="56" t="n">
        <v>41.7991</v>
      </c>
      <c r="O44" s="56" t="n">
        <v>42.9419</v>
      </c>
      <c r="P44" s="56" t="n">
        <v>1663.37</v>
      </c>
      <c r="Q44" s="57" t="n">
        <v>26.996667</v>
      </c>
      <c r="R44" s="56" t="n">
        <f aca="false">P44/3600</f>
        <v>0.462047222222222</v>
      </c>
      <c r="S44" s="58"/>
      <c r="T44" s="56" t="n">
        <v>14669.2248</v>
      </c>
      <c r="U44" s="56" t="n">
        <v>38.9352</v>
      </c>
      <c r="V44" s="56" t="n">
        <v>41.7933</v>
      </c>
      <c r="W44" s="56" t="n">
        <v>42.9314</v>
      </c>
      <c r="X44" s="56" t="n">
        <v>2231.86</v>
      </c>
      <c r="Y44" s="56" t="n">
        <v>27.106667</v>
      </c>
      <c r="Z44" s="56" t="n">
        <f aca="false">X44/3600</f>
        <v>0.619961111111111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8663.7384</v>
      </c>
      <c r="E45" s="68" t="n">
        <f aca="false">N45</f>
        <v>39.7586</v>
      </c>
      <c r="F45" s="68" t="n">
        <f aca="false">L45</f>
        <v>8663.7384</v>
      </c>
      <c r="G45" s="68" t="n">
        <f aca="false">O45</f>
        <v>40.7112</v>
      </c>
      <c r="H45" s="68" t="n">
        <f aca="false">T45</f>
        <v>8576.296</v>
      </c>
      <c r="I45" s="68" t="n">
        <f aca="false">V45</f>
        <v>39.7526</v>
      </c>
      <c r="J45" s="68" t="n">
        <f aca="false">T45</f>
        <v>8576.296</v>
      </c>
      <c r="K45" s="68" t="n">
        <f aca="false">W45</f>
        <v>40.6968</v>
      </c>
      <c r="L45" s="56" t="n">
        <v>8663.7384</v>
      </c>
      <c r="M45" s="56" t="n">
        <v>35.8752</v>
      </c>
      <c r="N45" s="56" t="n">
        <v>39.7586</v>
      </c>
      <c r="O45" s="56" t="n">
        <v>40.7112</v>
      </c>
      <c r="P45" s="56" t="n">
        <v>1475.1</v>
      </c>
      <c r="Q45" s="57" t="n">
        <v>24.08</v>
      </c>
      <c r="R45" s="56" t="n">
        <f aca="false">P45/3600</f>
        <v>0.40975</v>
      </c>
      <c r="S45" s="58"/>
      <c r="T45" s="56" t="n">
        <v>8576.296</v>
      </c>
      <c r="U45" s="56" t="n">
        <v>35.8678</v>
      </c>
      <c r="V45" s="56" t="n">
        <v>39.7526</v>
      </c>
      <c r="W45" s="56" t="n">
        <v>40.6968</v>
      </c>
      <c r="X45" s="56" t="n">
        <v>2014.1</v>
      </c>
      <c r="Y45" s="56" t="n">
        <v>23.01</v>
      </c>
      <c r="Z45" s="56" t="n">
        <f aca="false">X45/3600</f>
        <v>0.559472222222222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928.3224</v>
      </c>
      <c r="E46" s="69" t="n">
        <f aca="false">N46</f>
        <v>37.706</v>
      </c>
      <c r="F46" s="69" t="n">
        <f aca="false">L46</f>
        <v>4928.3224</v>
      </c>
      <c r="G46" s="69" t="n">
        <f aca="false">O46</f>
        <v>38.5006</v>
      </c>
      <c r="H46" s="69" t="n">
        <f aca="false">T46</f>
        <v>4881.8656</v>
      </c>
      <c r="I46" s="69" t="n">
        <f aca="false">V46</f>
        <v>37.7033</v>
      </c>
      <c r="J46" s="69" t="n">
        <f aca="false">T46</f>
        <v>4881.8656</v>
      </c>
      <c r="K46" s="69" t="n">
        <f aca="false">W46</f>
        <v>38.4978</v>
      </c>
      <c r="L46" s="63" t="n">
        <v>4928.3224</v>
      </c>
      <c r="M46" s="63" t="n">
        <v>32.804</v>
      </c>
      <c r="N46" s="63" t="n">
        <v>37.706</v>
      </c>
      <c r="O46" s="63" t="n">
        <v>38.5006</v>
      </c>
      <c r="P46" s="63" t="n">
        <v>1368.36</v>
      </c>
      <c r="Q46" s="63" t="n">
        <v>20.17</v>
      </c>
      <c r="R46" s="63" t="n">
        <f aca="false">P46/3600</f>
        <v>0.3801</v>
      </c>
      <c r="S46" s="61"/>
      <c r="T46" s="63" t="n">
        <v>4881.8656</v>
      </c>
      <c r="U46" s="63" t="n">
        <v>32.8003</v>
      </c>
      <c r="V46" s="63" t="n">
        <v>37.7033</v>
      </c>
      <c r="W46" s="63" t="n">
        <v>38.4978</v>
      </c>
      <c r="X46" s="63" t="n">
        <v>1836.38</v>
      </c>
      <c r="Y46" s="63" t="n">
        <v>20.9</v>
      </c>
      <c r="Z46" s="63" t="n">
        <f aca="false">X46/3600</f>
        <v>0.510105555555556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45777.2733</v>
      </c>
      <c r="E47" s="67" t="n">
        <f aca="false">N47</f>
        <v>42.6556</v>
      </c>
      <c r="F47" s="67" t="n">
        <f aca="false">L47</f>
        <v>45777.2733</v>
      </c>
      <c r="G47" s="67" t="n">
        <f aca="false">O47</f>
        <v>43.4411</v>
      </c>
      <c r="H47" s="67" t="n">
        <f aca="false">T47</f>
        <v>45715.5378</v>
      </c>
      <c r="I47" s="67" t="n">
        <f aca="false">V47</f>
        <v>42.6069</v>
      </c>
      <c r="J47" s="67" t="n">
        <f aca="false">T47</f>
        <v>45715.5378</v>
      </c>
      <c r="K47" s="67" t="n">
        <f aca="false">W47</f>
        <v>43.3927</v>
      </c>
      <c r="L47" s="64" t="n">
        <v>45777.2733</v>
      </c>
      <c r="M47" s="64" t="n">
        <v>41.1232</v>
      </c>
      <c r="N47" s="64" t="n">
        <v>42.6556</v>
      </c>
      <c r="O47" s="64" t="n">
        <v>43.4411</v>
      </c>
      <c r="P47" s="64" t="n">
        <v>2024.77</v>
      </c>
      <c r="Q47" s="57" t="n">
        <v>29.973333</v>
      </c>
      <c r="R47" s="64" t="n">
        <f aca="false">P47/3600</f>
        <v>0.562436111111111</v>
      </c>
      <c r="S47" s="66"/>
      <c r="T47" s="64" t="n">
        <v>45715.5378</v>
      </c>
      <c r="U47" s="64" t="n">
        <v>41.1222</v>
      </c>
      <c r="V47" s="64" t="n">
        <v>42.6069</v>
      </c>
      <c r="W47" s="64" t="n">
        <v>43.3927</v>
      </c>
      <c r="X47" s="64" t="n">
        <v>2528.54</v>
      </c>
      <c r="Y47" s="64" t="n">
        <v>29.833333</v>
      </c>
      <c r="Z47" s="64" t="n">
        <f aca="false">X47/3600</f>
        <v>0.702372222222222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28322.5594</v>
      </c>
      <c r="E48" s="68" t="n">
        <f aca="false">N48</f>
        <v>39.4742</v>
      </c>
      <c r="F48" s="68" t="n">
        <f aca="false">L48</f>
        <v>28322.5594</v>
      </c>
      <c r="G48" s="68" t="n">
        <f aca="false">O48</f>
        <v>40.2137</v>
      </c>
      <c r="H48" s="68" t="n">
        <f aca="false">T48</f>
        <v>28271.2582</v>
      </c>
      <c r="I48" s="68" t="n">
        <f aca="false">V48</f>
        <v>39.4142</v>
      </c>
      <c r="J48" s="68" t="n">
        <f aca="false">T48</f>
        <v>28271.2582</v>
      </c>
      <c r="K48" s="68" t="n">
        <f aca="false">W48</f>
        <v>40.1522</v>
      </c>
      <c r="L48" s="56" t="n">
        <v>28322.5594</v>
      </c>
      <c r="M48" s="56" t="n">
        <v>36.9157</v>
      </c>
      <c r="N48" s="56" t="n">
        <v>39.4742</v>
      </c>
      <c r="O48" s="56" t="n">
        <v>40.2137</v>
      </c>
      <c r="P48" s="56" t="n">
        <v>1782.44</v>
      </c>
      <c r="Q48" s="57" t="n">
        <v>27.323333</v>
      </c>
      <c r="R48" s="56" t="n">
        <f aca="false">P48/3600</f>
        <v>0.495122222222222</v>
      </c>
      <c r="S48" s="58"/>
      <c r="T48" s="56" t="n">
        <v>28271.2582</v>
      </c>
      <c r="U48" s="56" t="n">
        <v>36.9146</v>
      </c>
      <c r="V48" s="56" t="n">
        <v>39.4142</v>
      </c>
      <c r="W48" s="56" t="n">
        <v>40.1522</v>
      </c>
      <c r="X48" s="56" t="n">
        <v>2235.74</v>
      </c>
      <c r="Y48" s="56" t="n">
        <v>27.26</v>
      </c>
      <c r="Z48" s="56" t="n">
        <f aca="false">X48/3600</f>
        <v>0.621038888888889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720.5012</v>
      </c>
      <c r="E49" s="68" t="n">
        <f aca="false">N49</f>
        <v>37.1161</v>
      </c>
      <c r="F49" s="68" t="n">
        <f aca="false">L49</f>
        <v>16720.5012</v>
      </c>
      <c r="G49" s="68" t="n">
        <f aca="false">O49</f>
        <v>37.76</v>
      </c>
      <c r="H49" s="68" t="n">
        <f aca="false">T49</f>
        <v>16684.5171</v>
      </c>
      <c r="I49" s="68" t="n">
        <f aca="false">V49</f>
        <v>37.0444</v>
      </c>
      <c r="J49" s="68" t="n">
        <f aca="false">T49</f>
        <v>16684.5171</v>
      </c>
      <c r="K49" s="68" t="n">
        <f aca="false">W49</f>
        <v>37.6865</v>
      </c>
      <c r="L49" s="56" t="n">
        <v>16720.5012</v>
      </c>
      <c r="M49" s="56" t="n">
        <v>33.1083</v>
      </c>
      <c r="N49" s="56" t="n">
        <v>37.1161</v>
      </c>
      <c r="O49" s="56" t="n">
        <v>37.76</v>
      </c>
      <c r="P49" s="56" t="n">
        <v>1512.21</v>
      </c>
      <c r="Q49" s="57" t="n">
        <v>23.996667</v>
      </c>
      <c r="R49" s="56" t="n">
        <f aca="false">P49/3600</f>
        <v>0.420058333333333</v>
      </c>
      <c r="S49" s="58"/>
      <c r="T49" s="56" t="n">
        <v>16684.5171</v>
      </c>
      <c r="U49" s="56" t="n">
        <v>33.1075</v>
      </c>
      <c r="V49" s="56" t="n">
        <v>37.0444</v>
      </c>
      <c r="W49" s="56" t="n">
        <v>37.6865</v>
      </c>
      <c r="X49" s="56" t="n">
        <v>1945.28</v>
      </c>
      <c r="Y49" s="56" t="n">
        <v>24.05</v>
      </c>
      <c r="Z49" s="56" t="n">
        <f aca="false">X49/3600</f>
        <v>0.540355555555556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8960.051</v>
      </c>
      <c r="E50" s="69" t="n">
        <f aca="false">N50</f>
        <v>34.9696</v>
      </c>
      <c r="F50" s="69" t="n">
        <f aca="false">L50</f>
        <v>8960.051</v>
      </c>
      <c r="G50" s="69" t="n">
        <f aca="false">O50</f>
        <v>35.4999</v>
      </c>
      <c r="H50" s="69" t="n">
        <f aca="false">T50</f>
        <v>8952.1131</v>
      </c>
      <c r="I50" s="69" t="n">
        <f aca="false">V50</f>
        <v>34.8912</v>
      </c>
      <c r="J50" s="69" t="n">
        <f aca="false">T50</f>
        <v>8952.1131</v>
      </c>
      <c r="K50" s="69" t="n">
        <f aca="false">W50</f>
        <v>35.4248</v>
      </c>
      <c r="L50" s="63" t="n">
        <v>8960.051</v>
      </c>
      <c r="M50" s="63" t="n">
        <v>29.4439</v>
      </c>
      <c r="N50" s="63" t="n">
        <v>34.9696</v>
      </c>
      <c r="O50" s="63" t="n">
        <v>35.4999</v>
      </c>
      <c r="P50" s="63" t="n">
        <v>1321.14</v>
      </c>
      <c r="Q50" s="63" t="n">
        <v>20.99</v>
      </c>
      <c r="R50" s="63" t="n">
        <f aca="false">P50/3600</f>
        <v>0.366983333333333</v>
      </c>
      <c r="S50" s="61"/>
      <c r="T50" s="63" t="n">
        <v>8952.1131</v>
      </c>
      <c r="U50" s="63" t="n">
        <v>29.4489</v>
      </c>
      <c r="V50" s="63" t="n">
        <v>34.8912</v>
      </c>
      <c r="W50" s="63" t="n">
        <v>35.4248</v>
      </c>
      <c r="X50" s="63" t="n">
        <v>1727.01</v>
      </c>
      <c r="Y50" s="63" t="n">
        <v>22.53</v>
      </c>
      <c r="Z50" s="63" t="n">
        <f aca="false">X50/3600</f>
        <v>0.479725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15852.9201</v>
      </c>
      <c r="E51" s="67" t="n">
        <f aca="false">N51</f>
        <v>43.2715</v>
      </c>
      <c r="F51" s="67" t="n">
        <f aca="false">L51</f>
        <v>15852.9201</v>
      </c>
      <c r="G51" s="67" t="n">
        <f aca="false">O51</f>
        <v>44.1906</v>
      </c>
      <c r="H51" s="67" t="n">
        <f aca="false">T51</f>
        <v>15840.6403</v>
      </c>
      <c r="I51" s="67" t="n">
        <f aca="false">V51</f>
        <v>43.2748</v>
      </c>
      <c r="J51" s="67" t="n">
        <f aca="false">T51</f>
        <v>15840.6403</v>
      </c>
      <c r="K51" s="67" t="n">
        <f aca="false">W51</f>
        <v>44.1932</v>
      </c>
      <c r="L51" s="64" t="n">
        <v>15852.9201</v>
      </c>
      <c r="M51" s="64" t="n">
        <v>42.3267</v>
      </c>
      <c r="N51" s="64" t="n">
        <v>43.2715</v>
      </c>
      <c r="O51" s="64" t="n">
        <v>44.1906</v>
      </c>
      <c r="P51" s="64" t="n">
        <v>992.58</v>
      </c>
      <c r="Q51" s="57" t="n">
        <v>13.253333</v>
      </c>
      <c r="R51" s="64" t="n">
        <f aca="false">P51/3600</f>
        <v>0.275716666666667</v>
      </c>
      <c r="S51" s="66"/>
      <c r="T51" s="64" t="n">
        <v>15840.6403</v>
      </c>
      <c r="U51" s="64" t="n">
        <v>42.325</v>
      </c>
      <c r="V51" s="64" t="n">
        <v>43.2748</v>
      </c>
      <c r="W51" s="64" t="n">
        <v>44.1932</v>
      </c>
      <c r="X51" s="64" t="n">
        <v>1334.45</v>
      </c>
      <c r="Y51" s="64" t="n">
        <v>14.39</v>
      </c>
      <c r="Z51" s="64" t="n">
        <f aca="false">X51/3600</f>
        <v>0.370680555555556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9487.1514</v>
      </c>
      <c r="E52" s="68" t="n">
        <f aca="false">N52</f>
        <v>40.1167</v>
      </c>
      <c r="F52" s="68" t="n">
        <f aca="false">L52</f>
        <v>9487.1514</v>
      </c>
      <c r="G52" s="68" t="n">
        <f aca="false">O52</f>
        <v>41.5656</v>
      </c>
      <c r="H52" s="68" t="n">
        <f aca="false">T52</f>
        <v>9476.9007</v>
      </c>
      <c r="I52" s="68" t="n">
        <f aca="false">V52</f>
        <v>40.1179</v>
      </c>
      <c r="J52" s="68" t="n">
        <f aca="false">T52</f>
        <v>9476.9007</v>
      </c>
      <c r="K52" s="68" t="n">
        <f aca="false">W52</f>
        <v>41.5703</v>
      </c>
      <c r="L52" s="56" t="n">
        <v>9487.1514</v>
      </c>
      <c r="M52" s="56" t="n">
        <v>38.8679</v>
      </c>
      <c r="N52" s="56" t="n">
        <v>40.1167</v>
      </c>
      <c r="O52" s="56" t="n">
        <v>41.5656</v>
      </c>
      <c r="P52" s="56" t="n">
        <v>872.26</v>
      </c>
      <c r="Q52" s="57" t="n">
        <v>12.083333</v>
      </c>
      <c r="R52" s="56" t="n">
        <f aca="false">P52/3600</f>
        <v>0.242294444444444</v>
      </c>
      <c r="S52" s="58"/>
      <c r="T52" s="56" t="n">
        <v>9476.9007</v>
      </c>
      <c r="U52" s="56" t="n">
        <v>38.8713</v>
      </c>
      <c r="V52" s="56" t="n">
        <v>40.1179</v>
      </c>
      <c r="W52" s="56" t="n">
        <v>41.5703</v>
      </c>
      <c r="X52" s="56" t="n">
        <v>1202.38</v>
      </c>
      <c r="Y52" s="56" t="n">
        <v>11.996667</v>
      </c>
      <c r="Z52" s="56" t="n">
        <f aca="false">X52/3600</f>
        <v>0.333994444444445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5351.0974</v>
      </c>
      <c r="E53" s="68" t="n">
        <f aca="false">N53</f>
        <v>37.7404</v>
      </c>
      <c r="F53" s="68" t="n">
        <f aca="false">L53</f>
        <v>5351.0974</v>
      </c>
      <c r="G53" s="68" t="n">
        <f aca="false">O53</f>
        <v>39.5103</v>
      </c>
      <c r="H53" s="68" t="n">
        <f aca="false">T53</f>
        <v>5341.9854</v>
      </c>
      <c r="I53" s="68" t="n">
        <f aca="false">V53</f>
        <v>37.7399</v>
      </c>
      <c r="J53" s="68" t="n">
        <f aca="false">T53</f>
        <v>5341.9854</v>
      </c>
      <c r="K53" s="68" t="n">
        <f aca="false">W53</f>
        <v>39.5103</v>
      </c>
      <c r="L53" s="56" t="n">
        <v>5351.0974</v>
      </c>
      <c r="M53" s="56" t="n">
        <v>35.4289</v>
      </c>
      <c r="N53" s="56" t="n">
        <v>37.7404</v>
      </c>
      <c r="O53" s="56" t="n">
        <v>39.5103</v>
      </c>
      <c r="P53" s="56" t="n">
        <v>765.53</v>
      </c>
      <c r="Q53" s="57" t="n">
        <v>11.326667</v>
      </c>
      <c r="R53" s="56" t="n">
        <f aca="false">P53/3600</f>
        <v>0.212647222222222</v>
      </c>
      <c r="S53" s="58"/>
      <c r="T53" s="56" t="n">
        <v>5341.9854</v>
      </c>
      <c r="U53" s="56" t="n">
        <v>35.4304</v>
      </c>
      <c r="V53" s="56" t="n">
        <v>37.7399</v>
      </c>
      <c r="W53" s="56" t="n">
        <v>39.5103</v>
      </c>
      <c r="X53" s="56" t="n">
        <v>1098.77</v>
      </c>
      <c r="Y53" s="56" t="n">
        <v>11.413333</v>
      </c>
      <c r="Z53" s="56" t="n">
        <f aca="false">X53/3600</f>
        <v>0.305213888888889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2603.7943</v>
      </c>
      <c r="E54" s="69" t="n">
        <f aca="false">N54</f>
        <v>35.7936</v>
      </c>
      <c r="F54" s="69" t="n">
        <f aca="false">L54</f>
        <v>2603.7943</v>
      </c>
      <c r="G54" s="69" t="n">
        <f aca="false">O54</f>
        <v>37.4573</v>
      </c>
      <c r="H54" s="69" t="n">
        <f aca="false">T54</f>
        <v>2600.9613</v>
      </c>
      <c r="I54" s="69" t="n">
        <f aca="false">V54</f>
        <v>35.7943</v>
      </c>
      <c r="J54" s="69" t="n">
        <f aca="false">T54</f>
        <v>2600.9613</v>
      </c>
      <c r="K54" s="69" t="n">
        <f aca="false">W54</f>
        <v>37.4554</v>
      </c>
      <c r="L54" s="63" t="n">
        <v>2603.7943</v>
      </c>
      <c r="M54" s="63" t="n">
        <v>32.0362</v>
      </c>
      <c r="N54" s="63" t="n">
        <v>35.7936</v>
      </c>
      <c r="O54" s="63" t="n">
        <v>37.4573</v>
      </c>
      <c r="P54" s="63" t="n">
        <v>698.93</v>
      </c>
      <c r="Q54" s="63" t="n">
        <v>9.85</v>
      </c>
      <c r="R54" s="63" t="n">
        <f aca="false">P54/3600</f>
        <v>0.194147222222222</v>
      </c>
      <c r="S54" s="61"/>
      <c r="T54" s="63" t="n">
        <v>2600.9613</v>
      </c>
      <c r="U54" s="63" t="n">
        <v>32.0446</v>
      </c>
      <c r="V54" s="63" t="n">
        <v>35.7943</v>
      </c>
      <c r="W54" s="63" t="n">
        <v>37.4554</v>
      </c>
      <c r="X54" s="63" t="n">
        <v>998.5</v>
      </c>
      <c r="Y54" s="63" t="n">
        <v>9.94</v>
      </c>
      <c r="Z54" s="63" t="n">
        <f aca="false">X54/3600</f>
        <v>0.277361111111111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5602.4534</v>
      </c>
      <c r="E55" s="67" t="n">
        <f aca="false">N55</f>
        <v>45.2436</v>
      </c>
      <c r="F55" s="67" t="n">
        <f aca="false">L55</f>
        <v>5602.4534</v>
      </c>
      <c r="G55" s="67" t="n">
        <f aca="false">O55</f>
        <v>45.0128</v>
      </c>
      <c r="H55" s="67" t="n">
        <f aca="false">T55</f>
        <v>5544.2542</v>
      </c>
      <c r="I55" s="67" t="n">
        <f aca="false">V55</f>
        <v>45.1703</v>
      </c>
      <c r="J55" s="67" t="n">
        <f aca="false">T55</f>
        <v>5544.2542</v>
      </c>
      <c r="K55" s="67" t="n">
        <f aca="false">W55</f>
        <v>44.9454</v>
      </c>
      <c r="L55" s="64" t="n">
        <v>5602.4534</v>
      </c>
      <c r="M55" s="64" t="n">
        <v>42.946</v>
      </c>
      <c r="N55" s="64" t="n">
        <v>45.2436</v>
      </c>
      <c r="O55" s="64" t="n">
        <v>45.0128</v>
      </c>
      <c r="P55" s="64" t="n">
        <v>391.63</v>
      </c>
      <c r="Q55" s="57" t="n">
        <v>6.98</v>
      </c>
      <c r="R55" s="64" t="n">
        <f aca="false">P55/3600</f>
        <v>0.108786111111111</v>
      </c>
      <c r="S55" s="66"/>
      <c r="T55" s="64" t="n">
        <v>5544.2542</v>
      </c>
      <c r="U55" s="64" t="n">
        <v>42.9448</v>
      </c>
      <c r="V55" s="64" t="n">
        <v>45.1703</v>
      </c>
      <c r="W55" s="64" t="n">
        <v>44.9454</v>
      </c>
      <c r="X55" s="64" t="n">
        <v>516.65</v>
      </c>
      <c r="Y55" s="64" t="n">
        <v>7.316667</v>
      </c>
      <c r="Z55" s="64" t="n">
        <f aca="false">X55/3600</f>
        <v>0.143513888888889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3313.3554</v>
      </c>
      <c r="E56" s="68" t="n">
        <f aca="false">N56</f>
        <v>42.2868</v>
      </c>
      <c r="F56" s="68" t="n">
        <f aca="false">L56</f>
        <v>3313.3554</v>
      </c>
      <c r="G56" s="68" t="n">
        <f aca="false">O56</f>
        <v>41.7487</v>
      </c>
      <c r="H56" s="68" t="n">
        <f aca="false">T56</f>
        <v>3288.2223</v>
      </c>
      <c r="I56" s="68" t="n">
        <f aca="false">V56</f>
        <v>42.1984</v>
      </c>
      <c r="J56" s="68" t="n">
        <f aca="false">T56</f>
        <v>3288.2223</v>
      </c>
      <c r="K56" s="68" t="n">
        <f aca="false">W56</f>
        <v>41.6594</v>
      </c>
      <c r="L56" s="56" t="n">
        <v>3313.3554</v>
      </c>
      <c r="M56" s="56" t="n">
        <v>39.2765</v>
      </c>
      <c r="N56" s="56" t="n">
        <v>42.2868</v>
      </c>
      <c r="O56" s="56" t="n">
        <v>41.7487</v>
      </c>
      <c r="P56" s="56" t="n">
        <v>351.07</v>
      </c>
      <c r="Q56" s="57" t="n">
        <v>6.476667</v>
      </c>
      <c r="R56" s="56" t="n">
        <f aca="false">P56/3600</f>
        <v>0.0975194444444444</v>
      </c>
      <c r="S56" s="58"/>
      <c r="T56" s="56" t="n">
        <v>3288.2223</v>
      </c>
      <c r="U56" s="56" t="n">
        <v>39.2749</v>
      </c>
      <c r="V56" s="56" t="n">
        <v>42.1984</v>
      </c>
      <c r="W56" s="56" t="n">
        <v>41.6594</v>
      </c>
      <c r="X56" s="56" t="n">
        <v>462.68</v>
      </c>
      <c r="Y56" s="56" t="n">
        <v>6.293333</v>
      </c>
      <c r="Z56" s="56" t="n">
        <f aca="false">X56/3600</f>
        <v>0.128522222222222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1869.5092</v>
      </c>
      <c r="E57" s="68" t="n">
        <f aca="false">N57</f>
        <v>39.8235</v>
      </c>
      <c r="F57" s="68" t="n">
        <f aca="false">L57</f>
        <v>1869.5092</v>
      </c>
      <c r="G57" s="68" t="n">
        <f aca="false">O57</f>
        <v>39.0735</v>
      </c>
      <c r="H57" s="68" t="n">
        <f aca="false">T57</f>
        <v>1861.2343</v>
      </c>
      <c r="I57" s="68" t="n">
        <f aca="false">V57</f>
        <v>39.7241</v>
      </c>
      <c r="J57" s="68" t="n">
        <f aca="false">T57</f>
        <v>1861.2343</v>
      </c>
      <c r="K57" s="68" t="n">
        <f aca="false">W57</f>
        <v>38.9839</v>
      </c>
      <c r="L57" s="56" t="n">
        <v>1869.5092</v>
      </c>
      <c r="M57" s="56" t="n">
        <v>35.8606</v>
      </c>
      <c r="N57" s="56" t="n">
        <v>39.8235</v>
      </c>
      <c r="O57" s="56" t="n">
        <v>39.0735</v>
      </c>
      <c r="P57" s="56" t="n">
        <v>317.9</v>
      </c>
      <c r="Q57" s="57" t="n">
        <v>5.776667</v>
      </c>
      <c r="R57" s="56" t="n">
        <f aca="false">P57/3600</f>
        <v>0.0883055555555556</v>
      </c>
      <c r="S57" s="58"/>
      <c r="T57" s="56" t="n">
        <v>1861.2343</v>
      </c>
      <c r="U57" s="56" t="n">
        <v>35.8608</v>
      </c>
      <c r="V57" s="56" t="n">
        <v>39.7241</v>
      </c>
      <c r="W57" s="56" t="n">
        <v>38.9839</v>
      </c>
      <c r="X57" s="56" t="n">
        <v>425.87</v>
      </c>
      <c r="Y57" s="56" t="n">
        <v>5.816667</v>
      </c>
      <c r="Z57" s="56" t="n">
        <f aca="false">X57/3600</f>
        <v>0.118297222222222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1015.0964</v>
      </c>
      <c r="E58" s="69" t="n">
        <f aca="false">N58</f>
        <v>37.4671</v>
      </c>
      <c r="F58" s="69" t="n">
        <f aca="false">L58</f>
        <v>1015.0964</v>
      </c>
      <c r="G58" s="69" t="n">
        <f aca="false">O58</f>
        <v>36.4652</v>
      </c>
      <c r="H58" s="69" t="n">
        <f aca="false">T58</f>
        <v>1011.302</v>
      </c>
      <c r="I58" s="69" t="n">
        <f aca="false">V58</f>
        <v>37.386</v>
      </c>
      <c r="J58" s="69" t="n">
        <f aca="false">T58</f>
        <v>1011.302</v>
      </c>
      <c r="K58" s="69" t="n">
        <f aca="false">W58</f>
        <v>36.3821</v>
      </c>
      <c r="L58" s="63" t="n">
        <v>1015.0964</v>
      </c>
      <c r="M58" s="63" t="n">
        <v>32.7108</v>
      </c>
      <c r="N58" s="63" t="n">
        <v>37.4671</v>
      </c>
      <c r="O58" s="63" t="n">
        <v>36.4652</v>
      </c>
      <c r="P58" s="63" t="n">
        <v>282.45</v>
      </c>
      <c r="Q58" s="63" t="n">
        <v>5.073333</v>
      </c>
      <c r="R58" s="63" t="n">
        <f aca="false">P58/3600</f>
        <v>0.0784583333333333</v>
      </c>
      <c r="S58" s="61"/>
      <c r="T58" s="63" t="n">
        <v>1011.302</v>
      </c>
      <c r="U58" s="63" t="n">
        <v>32.7147</v>
      </c>
      <c r="V58" s="63" t="n">
        <v>37.386</v>
      </c>
      <c r="W58" s="63" t="n">
        <v>36.3821</v>
      </c>
      <c r="X58" s="63" t="n">
        <v>388.01</v>
      </c>
      <c r="Y58" s="63" t="n">
        <v>5.04</v>
      </c>
      <c r="Z58" s="63" t="n">
        <f aca="false">X58/3600</f>
        <v>0.107780555555556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13860.2128</v>
      </c>
      <c r="E59" s="65" t="n">
        <f aca="false">N59</f>
        <v>43.288</v>
      </c>
      <c r="F59" s="65" t="n">
        <f aca="false">L59</f>
        <v>13860.2128</v>
      </c>
      <c r="G59" s="65" t="n">
        <f aca="false">O59</f>
        <v>44.204</v>
      </c>
      <c r="H59" s="65" t="n">
        <f aca="false">T59</f>
        <v>13772.3184</v>
      </c>
      <c r="I59" s="65" t="n">
        <f aca="false">V59</f>
        <v>43.2787</v>
      </c>
      <c r="J59" s="65" t="n">
        <f aca="false">T59</f>
        <v>13772.3184</v>
      </c>
      <c r="K59" s="65" t="n">
        <f aca="false">W59</f>
        <v>44.1868</v>
      </c>
      <c r="L59" s="64" t="n">
        <v>13860.2128</v>
      </c>
      <c r="M59" s="64" t="n">
        <v>41.1726</v>
      </c>
      <c r="N59" s="64" t="n">
        <v>43.288</v>
      </c>
      <c r="O59" s="64" t="n">
        <v>44.204</v>
      </c>
      <c r="P59" s="64" t="n">
        <v>594.88</v>
      </c>
      <c r="Q59" s="57" t="n">
        <v>10.496667</v>
      </c>
      <c r="R59" s="64" t="n">
        <f aca="false">P59/3600</f>
        <v>0.165244444444444</v>
      </c>
      <c r="S59" s="66"/>
      <c r="T59" s="64" t="n">
        <v>13772.3184</v>
      </c>
      <c r="U59" s="64" t="n">
        <v>41.1557</v>
      </c>
      <c r="V59" s="64" t="n">
        <v>43.2787</v>
      </c>
      <c r="W59" s="64" t="n">
        <v>44.1868</v>
      </c>
      <c r="X59" s="64" t="n">
        <v>762.33</v>
      </c>
      <c r="Y59" s="64" t="n">
        <v>10.13</v>
      </c>
      <c r="Z59" s="64" t="n">
        <f aca="false">X59/3600</f>
        <v>0.211758333333333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803.1512</v>
      </c>
      <c r="E60" s="55" t="n">
        <f aca="false">N60</f>
        <v>40.6894</v>
      </c>
      <c r="F60" s="55" t="n">
        <f aca="false">L60</f>
        <v>8803.1512</v>
      </c>
      <c r="G60" s="55" t="n">
        <f aca="false">O60</f>
        <v>41.6811</v>
      </c>
      <c r="H60" s="55" t="n">
        <f aca="false">T60</f>
        <v>8769.4952</v>
      </c>
      <c r="I60" s="55" t="n">
        <f aca="false">V60</f>
        <v>40.6799</v>
      </c>
      <c r="J60" s="55" t="n">
        <f aca="false">T60</f>
        <v>8769.4952</v>
      </c>
      <c r="K60" s="55" t="n">
        <f aca="false">W60</f>
        <v>41.6695</v>
      </c>
      <c r="L60" s="56" t="n">
        <v>8803.1512</v>
      </c>
      <c r="M60" s="56" t="n">
        <v>36.7234</v>
      </c>
      <c r="N60" s="56" t="n">
        <v>40.6894</v>
      </c>
      <c r="O60" s="56" t="n">
        <v>41.6811</v>
      </c>
      <c r="P60" s="56" t="n">
        <v>506.25</v>
      </c>
      <c r="Q60" s="57" t="n">
        <v>8.873333</v>
      </c>
      <c r="R60" s="56" t="n">
        <f aca="false">P60/3600</f>
        <v>0.140625</v>
      </c>
      <c r="S60" s="58"/>
      <c r="T60" s="56" t="n">
        <v>8769.4952</v>
      </c>
      <c r="U60" s="56" t="n">
        <v>36.7248</v>
      </c>
      <c r="V60" s="56" t="n">
        <v>40.6799</v>
      </c>
      <c r="W60" s="56" t="n">
        <v>41.6695</v>
      </c>
      <c r="X60" s="56" t="n">
        <v>669.55</v>
      </c>
      <c r="Y60" s="56" t="n">
        <v>8.65</v>
      </c>
      <c r="Z60" s="56" t="n">
        <f aca="false">X60/3600</f>
        <v>0.185986111111111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5367.3424</v>
      </c>
      <c r="E61" s="55" t="n">
        <f aca="false">N61</f>
        <v>38.8652</v>
      </c>
      <c r="F61" s="55" t="n">
        <f aca="false">L61</f>
        <v>5367.3424</v>
      </c>
      <c r="G61" s="55" t="n">
        <f aca="false">O61</f>
        <v>39.6984</v>
      </c>
      <c r="H61" s="55" t="n">
        <f aca="false">T61</f>
        <v>5342.9672</v>
      </c>
      <c r="I61" s="55" t="n">
        <f aca="false">V61</f>
        <v>38.8514</v>
      </c>
      <c r="J61" s="55" t="n">
        <f aca="false">T61</f>
        <v>5342.9672</v>
      </c>
      <c r="K61" s="55" t="n">
        <f aca="false">W61</f>
        <v>39.6872</v>
      </c>
      <c r="L61" s="56" t="n">
        <v>5367.3424</v>
      </c>
      <c r="M61" s="56" t="n">
        <v>32.938</v>
      </c>
      <c r="N61" s="56" t="n">
        <v>38.8652</v>
      </c>
      <c r="O61" s="56" t="n">
        <v>39.6984</v>
      </c>
      <c r="P61" s="56" t="n">
        <v>447.51</v>
      </c>
      <c r="Q61" s="57" t="n">
        <v>7.826667</v>
      </c>
      <c r="R61" s="56" t="n">
        <f aca="false">P61/3600</f>
        <v>0.124308333333333</v>
      </c>
      <c r="S61" s="58"/>
      <c r="T61" s="56" t="n">
        <v>5342.9672</v>
      </c>
      <c r="U61" s="56" t="n">
        <v>32.9336</v>
      </c>
      <c r="V61" s="56" t="n">
        <v>38.8514</v>
      </c>
      <c r="W61" s="56" t="n">
        <v>39.6872</v>
      </c>
      <c r="X61" s="56" t="n">
        <v>595.79</v>
      </c>
      <c r="Y61" s="56" t="n">
        <v>7.883333</v>
      </c>
      <c r="Z61" s="56" t="n">
        <f aca="false">X61/3600</f>
        <v>0.165497222222222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151.0096</v>
      </c>
      <c r="E62" s="62" t="n">
        <f aca="false">N62</f>
        <v>37.2854</v>
      </c>
      <c r="F62" s="62" t="n">
        <f aca="false">L62</f>
        <v>3151.0096</v>
      </c>
      <c r="G62" s="62" t="n">
        <f aca="false">O62</f>
        <v>37.8303</v>
      </c>
      <c r="H62" s="62" t="n">
        <f aca="false">T62</f>
        <v>3138.9056</v>
      </c>
      <c r="I62" s="62" t="n">
        <f aca="false">V62</f>
        <v>37.2651</v>
      </c>
      <c r="J62" s="62" t="n">
        <f aca="false">T62</f>
        <v>3138.9056</v>
      </c>
      <c r="K62" s="62" t="n">
        <f aca="false">W62</f>
        <v>37.8265</v>
      </c>
      <c r="L62" s="63" t="n">
        <v>3151.0096</v>
      </c>
      <c r="M62" s="63" t="n">
        <v>29.4582</v>
      </c>
      <c r="N62" s="63" t="n">
        <v>37.2854</v>
      </c>
      <c r="O62" s="63" t="n">
        <v>37.8303</v>
      </c>
      <c r="P62" s="63" t="n">
        <v>397.38</v>
      </c>
      <c r="Q62" s="63" t="n">
        <v>7.4</v>
      </c>
      <c r="R62" s="63" t="n">
        <f aca="false">P62/3600</f>
        <v>0.110383333333333</v>
      </c>
      <c r="S62" s="61"/>
      <c r="T62" s="63" t="n">
        <v>3138.9056</v>
      </c>
      <c r="U62" s="63" t="n">
        <v>29.4573</v>
      </c>
      <c r="V62" s="63" t="n">
        <v>37.2651</v>
      </c>
      <c r="W62" s="63" t="n">
        <v>37.8265</v>
      </c>
      <c r="X62" s="63" t="n">
        <v>545.99</v>
      </c>
      <c r="Y62" s="63" t="n">
        <v>7.38</v>
      </c>
      <c r="Z62" s="63" t="n">
        <f aca="false">X62/3600</f>
        <v>0.151663888888889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12019.4813</v>
      </c>
      <c r="E63" s="67" t="n">
        <f aca="false">N63</f>
        <v>42.2641</v>
      </c>
      <c r="F63" s="67" t="n">
        <f aca="false">L63</f>
        <v>12019.4813</v>
      </c>
      <c r="G63" s="67" t="n">
        <f aca="false">O63</f>
        <v>42.9086</v>
      </c>
      <c r="H63" s="67" t="n">
        <f aca="false">T63</f>
        <v>12007.9657</v>
      </c>
      <c r="I63" s="67" t="n">
        <f aca="false">V63</f>
        <v>42.2188</v>
      </c>
      <c r="J63" s="67" t="n">
        <f aca="false">T63</f>
        <v>12007.9657</v>
      </c>
      <c r="K63" s="67" t="n">
        <f aca="false">W63</f>
        <v>42.8654</v>
      </c>
      <c r="L63" s="64" t="n">
        <v>12019.4813</v>
      </c>
      <c r="M63" s="64" t="n">
        <v>41.0095</v>
      </c>
      <c r="N63" s="64" t="n">
        <v>42.2641</v>
      </c>
      <c r="O63" s="64" t="n">
        <v>42.9086</v>
      </c>
      <c r="P63" s="64" t="n">
        <v>506.12</v>
      </c>
      <c r="Q63" s="57" t="n">
        <v>8.553333</v>
      </c>
      <c r="R63" s="64" t="n">
        <f aca="false">P63/3600</f>
        <v>0.140588888888889</v>
      </c>
      <c r="S63" s="66"/>
      <c r="T63" s="64" t="n">
        <v>12007.9657</v>
      </c>
      <c r="U63" s="64" t="n">
        <v>41.0064</v>
      </c>
      <c r="V63" s="64" t="n">
        <v>42.2188</v>
      </c>
      <c r="W63" s="64" t="n">
        <v>42.8654</v>
      </c>
      <c r="X63" s="64" t="n">
        <v>644.46</v>
      </c>
      <c r="Y63" s="64" t="n">
        <v>8.346667</v>
      </c>
      <c r="Z63" s="64" t="n">
        <f aca="false">X63/3600</f>
        <v>0.179016666666667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363.7068</v>
      </c>
      <c r="E64" s="68" t="n">
        <f aca="false">N64</f>
        <v>39.1287</v>
      </c>
      <c r="F64" s="68" t="n">
        <f aca="false">L64</f>
        <v>7363.7068</v>
      </c>
      <c r="G64" s="68" t="n">
        <f aca="false">O64</f>
        <v>39.6061</v>
      </c>
      <c r="H64" s="68" t="n">
        <f aca="false">T64</f>
        <v>7353.9984</v>
      </c>
      <c r="I64" s="68" t="n">
        <f aca="false">V64</f>
        <v>39.0556</v>
      </c>
      <c r="J64" s="68" t="n">
        <f aca="false">T64</f>
        <v>7353.9984</v>
      </c>
      <c r="K64" s="68" t="n">
        <f aca="false">W64</f>
        <v>39.538</v>
      </c>
      <c r="L64" s="56" t="n">
        <v>7363.7068</v>
      </c>
      <c r="M64" s="56" t="n">
        <v>36.647</v>
      </c>
      <c r="N64" s="56" t="n">
        <v>39.1287</v>
      </c>
      <c r="O64" s="56" t="n">
        <v>39.6061</v>
      </c>
      <c r="P64" s="56" t="n">
        <v>440.12</v>
      </c>
      <c r="Q64" s="57" t="n">
        <v>8.286667</v>
      </c>
      <c r="R64" s="56" t="n">
        <f aca="false">P64/3600</f>
        <v>0.122255555555556</v>
      </c>
      <c r="S64" s="58"/>
      <c r="T64" s="56" t="n">
        <v>7353.9984</v>
      </c>
      <c r="U64" s="56" t="n">
        <v>36.6463</v>
      </c>
      <c r="V64" s="56" t="n">
        <v>39.0556</v>
      </c>
      <c r="W64" s="56" t="n">
        <v>39.538</v>
      </c>
      <c r="X64" s="56" t="n">
        <v>563.12</v>
      </c>
      <c r="Y64" s="56" t="n">
        <v>8.733333</v>
      </c>
      <c r="Z64" s="56" t="n">
        <f aca="false">X64/3600</f>
        <v>0.156422222222222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4139.2861</v>
      </c>
      <c r="E65" s="68" t="n">
        <f aca="false">N65</f>
        <v>36.6686</v>
      </c>
      <c r="F65" s="68" t="n">
        <f aca="false">L65</f>
        <v>4139.2861</v>
      </c>
      <c r="G65" s="68" t="n">
        <f aca="false">O65</f>
        <v>37.112</v>
      </c>
      <c r="H65" s="68" t="n">
        <f aca="false">T65</f>
        <v>4131.6669</v>
      </c>
      <c r="I65" s="68" t="n">
        <f aca="false">V65</f>
        <v>36.5886</v>
      </c>
      <c r="J65" s="68" t="n">
        <f aca="false">T65</f>
        <v>4131.6669</v>
      </c>
      <c r="K65" s="68" t="n">
        <f aca="false">W65</f>
        <v>37.0308</v>
      </c>
      <c r="L65" s="56" t="n">
        <v>4139.2861</v>
      </c>
      <c r="M65" s="56" t="n">
        <v>32.6815</v>
      </c>
      <c r="N65" s="56" t="n">
        <v>36.6686</v>
      </c>
      <c r="O65" s="56" t="n">
        <v>37.112</v>
      </c>
      <c r="P65" s="56" t="n">
        <v>375.56</v>
      </c>
      <c r="Q65" s="57" t="n">
        <v>7.566667</v>
      </c>
      <c r="R65" s="56" t="n">
        <f aca="false">P65/3600</f>
        <v>0.104322222222222</v>
      </c>
      <c r="S65" s="58"/>
      <c r="T65" s="56" t="n">
        <v>4131.6669</v>
      </c>
      <c r="U65" s="56" t="n">
        <v>32.6789</v>
      </c>
      <c r="V65" s="56" t="n">
        <v>36.5886</v>
      </c>
      <c r="W65" s="56" t="n">
        <v>37.0308</v>
      </c>
      <c r="X65" s="56" t="n">
        <v>502.04</v>
      </c>
      <c r="Y65" s="56" t="n">
        <v>6.813333</v>
      </c>
      <c r="Z65" s="56" t="n">
        <f aca="false">X65/3600</f>
        <v>0.139455555555556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2103.957</v>
      </c>
      <c r="E66" s="69" t="n">
        <f aca="false">N66</f>
        <v>34.4559</v>
      </c>
      <c r="F66" s="69" t="n">
        <f aca="false">L66</f>
        <v>2103.957</v>
      </c>
      <c r="G66" s="69" t="n">
        <f aca="false">O66</f>
        <v>34.8841</v>
      </c>
      <c r="H66" s="69" t="n">
        <f aca="false">T66</f>
        <v>2101.3068</v>
      </c>
      <c r="I66" s="69" t="n">
        <f aca="false">V66</f>
        <v>34.3874</v>
      </c>
      <c r="J66" s="69" t="n">
        <f aca="false">T66</f>
        <v>2101.3068</v>
      </c>
      <c r="K66" s="69" t="n">
        <f aca="false">W66</f>
        <v>34.807</v>
      </c>
      <c r="L66" s="63" t="n">
        <v>2103.957</v>
      </c>
      <c r="M66" s="63" t="n">
        <v>29.1945</v>
      </c>
      <c r="N66" s="63" t="n">
        <v>34.4559</v>
      </c>
      <c r="O66" s="63" t="n">
        <v>34.8841</v>
      </c>
      <c r="P66" s="63" t="n">
        <v>319.89</v>
      </c>
      <c r="Q66" s="63" t="n">
        <v>6.28</v>
      </c>
      <c r="R66" s="63" t="n">
        <f aca="false">P66/3600</f>
        <v>0.0888583333333333</v>
      </c>
      <c r="S66" s="61"/>
      <c r="T66" s="63" t="n">
        <v>2101.3068</v>
      </c>
      <c r="U66" s="63" t="n">
        <v>29.1994</v>
      </c>
      <c r="V66" s="63" t="n">
        <v>34.3874</v>
      </c>
      <c r="W66" s="63" t="n">
        <v>34.807</v>
      </c>
      <c r="X66" s="63" t="n">
        <v>442.35</v>
      </c>
      <c r="Y66" s="63" t="n">
        <v>6.27</v>
      </c>
      <c r="Z66" s="63" t="n">
        <f aca="false">X66/3600</f>
        <v>0.122875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4719.9843</v>
      </c>
      <c r="E67" s="65" t="n">
        <f aca="false">N67</f>
        <v>42.8939</v>
      </c>
      <c r="F67" s="65" t="n">
        <f aca="false">L67</f>
        <v>4719.9843</v>
      </c>
      <c r="G67" s="65" t="n">
        <f aca="false">O67</f>
        <v>43.8302</v>
      </c>
      <c r="H67" s="65" t="n">
        <f aca="false">T67</f>
        <v>4716.3827</v>
      </c>
      <c r="I67" s="65" t="n">
        <f aca="false">V67</f>
        <v>42.8872</v>
      </c>
      <c r="J67" s="65" t="n">
        <f aca="false">T67</f>
        <v>4716.3827</v>
      </c>
      <c r="K67" s="65" t="n">
        <f aca="false">W67</f>
        <v>43.8264</v>
      </c>
      <c r="L67" s="64" t="n">
        <v>4719.9843</v>
      </c>
      <c r="M67" s="64" t="n">
        <v>42.41</v>
      </c>
      <c r="N67" s="64" t="n">
        <v>42.8939</v>
      </c>
      <c r="O67" s="64" t="n">
        <v>43.8302</v>
      </c>
      <c r="P67" s="64" t="n">
        <v>262.12</v>
      </c>
      <c r="Q67" s="57" t="n">
        <v>4.48</v>
      </c>
      <c r="R67" s="64" t="n">
        <f aca="false">P67/3600</f>
        <v>0.0728111111111111</v>
      </c>
      <c r="S67" s="66"/>
      <c r="T67" s="64" t="n">
        <v>4716.3827</v>
      </c>
      <c r="U67" s="64" t="n">
        <v>42.4091</v>
      </c>
      <c r="V67" s="64" t="n">
        <v>42.8872</v>
      </c>
      <c r="W67" s="64" t="n">
        <v>43.8264</v>
      </c>
      <c r="X67" s="64" t="n">
        <v>343.69</v>
      </c>
      <c r="Y67" s="64" t="n">
        <v>4.313333</v>
      </c>
      <c r="Z67" s="64" t="n">
        <f aca="false">X67/3600</f>
        <v>0.0954694444444444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2832.834</v>
      </c>
      <c r="E68" s="55" t="n">
        <f aca="false">N68</f>
        <v>39.6981</v>
      </c>
      <c r="F68" s="55" t="n">
        <f aca="false">L68</f>
        <v>2832.834</v>
      </c>
      <c r="G68" s="55" t="n">
        <f aca="false">O68</f>
        <v>40.9473</v>
      </c>
      <c r="H68" s="55" t="n">
        <f aca="false">T68</f>
        <v>2830.0003</v>
      </c>
      <c r="I68" s="55" t="n">
        <f aca="false">V68</f>
        <v>39.6983</v>
      </c>
      <c r="J68" s="55" t="n">
        <f aca="false">T68</f>
        <v>2830.0003</v>
      </c>
      <c r="K68" s="55" t="n">
        <f aca="false">W68</f>
        <v>40.948</v>
      </c>
      <c r="L68" s="56" t="n">
        <v>2832.834</v>
      </c>
      <c r="M68" s="56" t="n">
        <v>38.2954</v>
      </c>
      <c r="N68" s="56" t="n">
        <v>39.6981</v>
      </c>
      <c r="O68" s="56" t="n">
        <v>40.9473</v>
      </c>
      <c r="P68" s="56" t="n">
        <v>228.7</v>
      </c>
      <c r="Q68" s="57" t="n">
        <v>4.483333</v>
      </c>
      <c r="R68" s="56" t="n">
        <f aca="false">P68/3600</f>
        <v>0.0635277777777778</v>
      </c>
      <c r="S68" s="58"/>
      <c r="T68" s="56" t="n">
        <v>2830.0003</v>
      </c>
      <c r="U68" s="56" t="n">
        <v>38.2944</v>
      </c>
      <c r="V68" s="56" t="n">
        <v>39.6983</v>
      </c>
      <c r="W68" s="56" t="n">
        <v>40.948</v>
      </c>
      <c r="X68" s="56" t="n">
        <v>313.53</v>
      </c>
      <c r="Y68" s="56" t="n">
        <v>4.27</v>
      </c>
      <c r="Z68" s="56" t="n">
        <f aca="false">X68/3600</f>
        <v>0.0870916666666667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1515.8974</v>
      </c>
      <c r="E69" s="55" t="n">
        <f aca="false">N69</f>
        <v>37.3215</v>
      </c>
      <c r="F69" s="55" t="n">
        <f aca="false">L69</f>
        <v>1515.8974</v>
      </c>
      <c r="G69" s="55" t="n">
        <f aca="false">O69</f>
        <v>38.4782</v>
      </c>
      <c r="H69" s="55" t="n">
        <f aca="false">T69</f>
        <v>1515.0411</v>
      </c>
      <c r="I69" s="55" t="n">
        <f aca="false">V69</f>
        <v>37.3239</v>
      </c>
      <c r="J69" s="55" t="n">
        <f aca="false">T69</f>
        <v>1515.0411</v>
      </c>
      <c r="K69" s="55" t="n">
        <f aca="false">W69</f>
        <v>38.4834</v>
      </c>
      <c r="L69" s="56" t="n">
        <v>1515.8974</v>
      </c>
      <c r="M69" s="56" t="n">
        <v>34.4375</v>
      </c>
      <c r="N69" s="56" t="n">
        <v>37.3215</v>
      </c>
      <c r="O69" s="56" t="n">
        <v>38.4782</v>
      </c>
      <c r="P69" s="56" t="n">
        <v>203.86</v>
      </c>
      <c r="Q69" s="57" t="n">
        <v>3.606667</v>
      </c>
      <c r="R69" s="56" t="n">
        <f aca="false">P69/3600</f>
        <v>0.0566277777777778</v>
      </c>
      <c r="S69" s="58"/>
      <c r="T69" s="56" t="n">
        <v>1515.0411</v>
      </c>
      <c r="U69" s="56" t="n">
        <v>34.4419</v>
      </c>
      <c r="V69" s="56" t="n">
        <v>37.3239</v>
      </c>
      <c r="W69" s="56" t="n">
        <v>38.4834</v>
      </c>
      <c r="X69" s="56" t="n">
        <v>276.19</v>
      </c>
      <c r="Y69" s="56" t="n">
        <v>3.603333</v>
      </c>
      <c r="Z69" s="56" t="n">
        <f aca="false">X69/3600</f>
        <v>0.0767194444444444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750.6339</v>
      </c>
      <c r="E70" s="70" t="n">
        <f aca="false">N70</f>
        <v>35.0837</v>
      </c>
      <c r="F70" s="70" t="n">
        <f aca="false">L70</f>
        <v>750.6339</v>
      </c>
      <c r="G70" s="70" t="n">
        <f aca="false">O70</f>
        <v>35.9826</v>
      </c>
      <c r="H70" s="70" t="n">
        <f aca="false">T70</f>
        <v>750.0678</v>
      </c>
      <c r="I70" s="70" t="n">
        <f aca="false">V70</f>
        <v>35.0918</v>
      </c>
      <c r="J70" s="70" t="n">
        <f aca="false">T70</f>
        <v>750.0678</v>
      </c>
      <c r="K70" s="70" t="n">
        <f aca="false">W70</f>
        <v>35.9907</v>
      </c>
      <c r="L70" s="63" t="n">
        <v>750.6339</v>
      </c>
      <c r="M70" s="63" t="n">
        <v>31.2505</v>
      </c>
      <c r="N70" s="63" t="n">
        <v>35.0837</v>
      </c>
      <c r="O70" s="63" t="n">
        <v>35.9826</v>
      </c>
      <c r="P70" s="63" t="n">
        <v>170.81</v>
      </c>
      <c r="Q70" s="63" t="n">
        <v>3.156667</v>
      </c>
      <c r="R70" s="63" t="n">
        <f aca="false">P70/3600</f>
        <v>0.0474472222222222</v>
      </c>
      <c r="S70" s="61"/>
      <c r="T70" s="63" t="n">
        <v>750.0678</v>
      </c>
      <c r="U70" s="63" t="n">
        <v>31.2542</v>
      </c>
      <c r="V70" s="63" t="n">
        <v>35.0918</v>
      </c>
      <c r="W70" s="63" t="n">
        <v>35.9907</v>
      </c>
      <c r="X70" s="63" t="n">
        <v>249.13</v>
      </c>
      <c r="Y70" s="63" t="n">
        <v>3.18</v>
      </c>
      <c r="Z70" s="63" t="n">
        <f aca="false">X70/3600</f>
        <v>0.0692027777777778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2955.328</v>
      </c>
      <c r="E71" s="67" t="n">
        <f aca="false">N71</f>
        <v>47.3626</v>
      </c>
      <c r="F71" s="67" t="n">
        <f aca="false">L71</f>
        <v>22955.328</v>
      </c>
      <c r="G71" s="67" t="n">
        <f aca="false">O71</f>
        <v>48.1759</v>
      </c>
      <c r="H71" s="67" t="n">
        <f aca="false">T71</f>
        <v>22912.3544</v>
      </c>
      <c r="I71" s="67" t="n">
        <f aca="false">V71</f>
        <v>47.3614</v>
      </c>
      <c r="J71" s="67" t="n">
        <f aca="false">T71</f>
        <v>22912.3544</v>
      </c>
      <c r="K71" s="67" t="n">
        <f aca="false">W71</f>
        <v>48.1741</v>
      </c>
      <c r="L71" s="64" t="n">
        <v>22955.328</v>
      </c>
      <c r="M71" s="64" t="n">
        <v>44.5652</v>
      </c>
      <c r="N71" s="64" t="n">
        <v>47.3626</v>
      </c>
      <c r="O71" s="64" t="n">
        <v>48.1759</v>
      </c>
      <c r="P71" s="64" t="n">
        <v>3939.01</v>
      </c>
      <c r="Q71" s="57" t="n">
        <v>52.416667</v>
      </c>
      <c r="R71" s="64" t="n">
        <f aca="false">P71/3600</f>
        <v>1.09416944444444</v>
      </c>
      <c r="S71" s="66"/>
      <c r="T71" s="64" t="n">
        <v>22912.3544</v>
      </c>
      <c r="U71" s="64" t="n">
        <v>44.5667</v>
      </c>
      <c r="V71" s="64" t="n">
        <v>47.3614</v>
      </c>
      <c r="W71" s="64" t="n">
        <v>48.1741</v>
      </c>
      <c r="X71" s="64" t="n">
        <v>4994.91</v>
      </c>
      <c r="Y71" s="64" t="n">
        <v>51.316667</v>
      </c>
      <c r="Z71" s="64" t="n">
        <f aca="false">X71/3600</f>
        <v>1.387475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13435.3848</v>
      </c>
      <c r="E72" s="68" t="n">
        <f aca="false">N72</f>
        <v>45.807</v>
      </c>
      <c r="F72" s="68" t="n">
        <f aca="false">L72</f>
        <v>13435.3848</v>
      </c>
      <c r="G72" s="68" t="n">
        <f aca="false">O72</f>
        <v>46.4046</v>
      </c>
      <c r="H72" s="68" t="n">
        <f aca="false">T72</f>
        <v>13388.5512</v>
      </c>
      <c r="I72" s="68" t="n">
        <f aca="false">V72</f>
        <v>45.8002</v>
      </c>
      <c r="J72" s="68" t="n">
        <f aca="false">T72</f>
        <v>13388.5512</v>
      </c>
      <c r="K72" s="68" t="n">
        <f aca="false">W72</f>
        <v>46.3968</v>
      </c>
      <c r="L72" s="56" t="n">
        <v>13435.3848</v>
      </c>
      <c r="M72" s="56" t="n">
        <v>42.066</v>
      </c>
      <c r="N72" s="56" t="n">
        <v>45.807</v>
      </c>
      <c r="O72" s="56" t="n">
        <v>46.4046</v>
      </c>
      <c r="P72" s="56" t="n">
        <v>3255.14</v>
      </c>
      <c r="Q72" s="57" t="n">
        <v>45.536667</v>
      </c>
      <c r="R72" s="56" t="n">
        <f aca="false">P72/3600</f>
        <v>0.904205555555556</v>
      </c>
      <c r="S72" s="58"/>
      <c r="T72" s="56" t="n">
        <v>13388.5512</v>
      </c>
      <c r="U72" s="56" t="n">
        <v>42.0685</v>
      </c>
      <c r="V72" s="56" t="n">
        <v>45.8002</v>
      </c>
      <c r="W72" s="56" t="n">
        <v>46.3968</v>
      </c>
      <c r="X72" s="56" t="n">
        <v>4648.53</v>
      </c>
      <c r="Y72" s="56" t="n">
        <v>44.633333</v>
      </c>
      <c r="Z72" s="56" t="n">
        <f aca="false">X72/3600</f>
        <v>1.29125833333333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8030.4016</v>
      </c>
      <c r="E73" s="68" t="n">
        <f aca="false">N73</f>
        <v>44.1413</v>
      </c>
      <c r="F73" s="68" t="n">
        <f aca="false">L73</f>
        <v>8030.4016</v>
      </c>
      <c r="G73" s="68" t="n">
        <f aca="false">O73</f>
        <v>44.5695</v>
      </c>
      <c r="H73" s="68" t="n">
        <f aca="false">T73</f>
        <v>8001.5968</v>
      </c>
      <c r="I73" s="68" t="n">
        <f aca="false">V73</f>
        <v>44.1285</v>
      </c>
      <c r="J73" s="68" t="n">
        <f aca="false">T73</f>
        <v>8001.5968</v>
      </c>
      <c r="K73" s="68" t="n">
        <f aca="false">W73</f>
        <v>44.5634</v>
      </c>
      <c r="L73" s="56" t="n">
        <v>8030.4016</v>
      </c>
      <c r="M73" s="56" t="n">
        <v>39.3826</v>
      </c>
      <c r="N73" s="56" t="n">
        <v>44.1413</v>
      </c>
      <c r="O73" s="56" t="n">
        <v>44.5695</v>
      </c>
      <c r="P73" s="56" t="n">
        <v>3018.08</v>
      </c>
      <c r="Q73" s="57" t="n">
        <v>43.013333</v>
      </c>
      <c r="R73" s="56" t="n">
        <f aca="false">P73/3600</f>
        <v>0.838355555555556</v>
      </c>
      <c r="S73" s="58"/>
      <c r="T73" s="56" t="n">
        <v>8001.5968</v>
      </c>
      <c r="U73" s="56" t="n">
        <v>39.3911</v>
      </c>
      <c r="V73" s="56" t="n">
        <v>44.1285</v>
      </c>
      <c r="W73" s="56" t="n">
        <v>44.5634</v>
      </c>
      <c r="X73" s="56" t="n">
        <v>4261.03</v>
      </c>
      <c r="Y73" s="56" t="n">
        <v>39.523333</v>
      </c>
      <c r="Z73" s="56" t="n">
        <f aca="false">X73/3600</f>
        <v>1.18361944444444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4802.032</v>
      </c>
      <c r="E74" s="69" t="n">
        <f aca="false">N74</f>
        <v>42.479</v>
      </c>
      <c r="F74" s="69" t="n">
        <f aca="false">L74</f>
        <v>4802.032</v>
      </c>
      <c r="G74" s="69" t="n">
        <f aca="false">O74</f>
        <v>42.639</v>
      </c>
      <c r="H74" s="69" t="n">
        <f aca="false">T74</f>
        <v>4788.7832</v>
      </c>
      <c r="I74" s="69" t="n">
        <f aca="false">V74</f>
        <v>42.4621</v>
      </c>
      <c r="J74" s="69" t="n">
        <f aca="false">T74</f>
        <v>4788.7832</v>
      </c>
      <c r="K74" s="69" t="n">
        <f aca="false">W74</f>
        <v>42.631</v>
      </c>
      <c r="L74" s="63" t="n">
        <v>4802.032</v>
      </c>
      <c r="M74" s="63" t="n">
        <v>36.5461</v>
      </c>
      <c r="N74" s="63" t="n">
        <v>42.479</v>
      </c>
      <c r="O74" s="63" t="n">
        <v>42.639</v>
      </c>
      <c r="P74" s="63" t="n">
        <v>2833.54</v>
      </c>
      <c r="Q74" s="63" t="n">
        <v>37.706667</v>
      </c>
      <c r="R74" s="63" t="n">
        <f aca="false">P74/3600</f>
        <v>0.787094444444444</v>
      </c>
      <c r="S74" s="61"/>
      <c r="T74" s="63" t="n">
        <v>4788.7832</v>
      </c>
      <c r="U74" s="63" t="n">
        <v>36.5542</v>
      </c>
      <c r="V74" s="63" t="n">
        <v>42.4621</v>
      </c>
      <c r="W74" s="63" t="n">
        <v>42.631</v>
      </c>
      <c r="X74" s="63" t="n">
        <v>3994.3</v>
      </c>
      <c r="Y74" s="63" t="n">
        <v>36.356667</v>
      </c>
      <c r="Z74" s="63" t="n">
        <f aca="false">X74/3600</f>
        <v>1.10952777777778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23648.5728</v>
      </c>
      <c r="E75" s="65" t="n">
        <f aca="false">N75</f>
        <v>48.6225</v>
      </c>
      <c r="F75" s="65" t="n">
        <f aca="false">L75</f>
        <v>23648.5728</v>
      </c>
      <c r="G75" s="65" t="n">
        <f aca="false">O75</f>
        <v>48.374</v>
      </c>
      <c r="H75" s="65" t="n">
        <f aca="false">T75</f>
        <v>23573.0584</v>
      </c>
      <c r="I75" s="65" t="n">
        <f aca="false">V75</f>
        <v>48.6185</v>
      </c>
      <c r="J75" s="65" t="n">
        <f aca="false">T75</f>
        <v>23573.0584</v>
      </c>
      <c r="K75" s="65" t="n">
        <f aca="false">W75</f>
        <v>48.3733</v>
      </c>
      <c r="L75" s="64" t="n">
        <v>23648.5728</v>
      </c>
      <c r="M75" s="64" t="n">
        <v>44.5697</v>
      </c>
      <c r="N75" s="64" t="n">
        <v>48.6225</v>
      </c>
      <c r="O75" s="64" t="n">
        <v>48.374</v>
      </c>
      <c r="P75" s="64" t="n">
        <v>3488.88</v>
      </c>
      <c r="Q75" s="57" t="n">
        <v>46.886667</v>
      </c>
      <c r="R75" s="64" t="n">
        <f aca="false">P75/3600</f>
        <v>0.969133333333333</v>
      </c>
      <c r="S75" s="66"/>
      <c r="T75" s="64" t="n">
        <v>23573.0584</v>
      </c>
      <c r="U75" s="64" t="n">
        <v>44.568</v>
      </c>
      <c r="V75" s="64" t="n">
        <v>48.6185</v>
      </c>
      <c r="W75" s="64" t="n">
        <v>48.3733</v>
      </c>
      <c r="X75" s="64" t="n">
        <v>4538.44</v>
      </c>
      <c r="Y75" s="64" t="n">
        <v>46.346667</v>
      </c>
      <c r="Z75" s="64" t="n">
        <f aca="false">X75/3600</f>
        <v>1.26067777777778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14450.84</v>
      </c>
      <c r="E76" s="55" t="n">
        <f aca="false">N76</f>
        <v>47.0333</v>
      </c>
      <c r="F76" s="55" t="n">
        <f aca="false">L76</f>
        <v>14450.84</v>
      </c>
      <c r="G76" s="55" t="n">
        <f aca="false">O76</f>
        <v>46.3465</v>
      </c>
      <c r="H76" s="55" t="n">
        <f aca="false">T76</f>
        <v>14355.2048</v>
      </c>
      <c r="I76" s="55" t="n">
        <f aca="false">V76</f>
        <v>47.0238</v>
      </c>
      <c r="J76" s="55" t="n">
        <f aca="false">T76</f>
        <v>14355.2048</v>
      </c>
      <c r="K76" s="55" t="n">
        <f aca="false">W76</f>
        <v>46.3337</v>
      </c>
      <c r="L76" s="56" t="n">
        <v>14450.84</v>
      </c>
      <c r="M76" s="56" t="n">
        <v>42.0645</v>
      </c>
      <c r="N76" s="56" t="n">
        <v>47.0333</v>
      </c>
      <c r="O76" s="56" t="n">
        <v>46.3465</v>
      </c>
      <c r="P76" s="56" t="n">
        <v>3212.71</v>
      </c>
      <c r="Q76" s="57" t="n">
        <v>43.836667</v>
      </c>
      <c r="R76" s="56" t="n">
        <f aca="false">P76/3600</f>
        <v>0.892419444444444</v>
      </c>
      <c r="S76" s="58"/>
      <c r="T76" s="56" t="n">
        <v>14355.2048</v>
      </c>
      <c r="U76" s="56" t="n">
        <v>42.059</v>
      </c>
      <c r="V76" s="56" t="n">
        <v>47.0238</v>
      </c>
      <c r="W76" s="56" t="n">
        <v>46.3337</v>
      </c>
      <c r="X76" s="56" t="n">
        <v>4186.38</v>
      </c>
      <c r="Y76" s="56" t="n">
        <v>46.033333</v>
      </c>
      <c r="Z76" s="56" t="n">
        <f aca="false">X76/3600</f>
        <v>1.16288333333333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8974.976</v>
      </c>
      <c r="E77" s="55" t="n">
        <f aca="false">N77</f>
        <v>45.6347</v>
      </c>
      <c r="F77" s="55" t="n">
        <f aca="false">L77</f>
        <v>8974.976</v>
      </c>
      <c r="G77" s="55" t="n">
        <f aca="false">O77</f>
        <v>44.2382</v>
      </c>
      <c r="H77" s="55" t="n">
        <f aca="false">T77</f>
        <v>8880.7336</v>
      </c>
      <c r="I77" s="55" t="n">
        <f aca="false">V77</f>
        <v>45.615</v>
      </c>
      <c r="J77" s="55" t="n">
        <f aca="false">T77</f>
        <v>8880.7336</v>
      </c>
      <c r="K77" s="55" t="n">
        <f aca="false">W77</f>
        <v>44.2222</v>
      </c>
      <c r="L77" s="56" t="n">
        <v>8974.976</v>
      </c>
      <c r="M77" s="56" t="n">
        <v>39.2501</v>
      </c>
      <c r="N77" s="56" t="n">
        <v>45.6347</v>
      </c>
      <c r="O77" s="56" t="n">
        <v>44.2382</v>
      </c>
      <c r="P77" s="56" t="n">
        <v>3023.55</v>
      </c>
      <c r="Q77" s="57" t="n">
        <v>45.93</v>
      </c>
      <c r="R77" s="56" t="n">
        <f aca="false">P77/3600</f>
        <v>0.839875</v>
      </c>
      <c r="S77" s="58"/>
      <c r="T77" s="56" t="n">
        <v>8880.7336</v>
      </c>
      <c r="U77" s="56" t="n">
        <v>39.2433</v>
      </c>
      <c r="V77" s="56" t="n">
        <v>45.615</v>
      </c>
      <c r="W77" s="56" t="n">
        <v>44.2222</v>
      </c>
      <c r="X77" s="56" t="n">
        <v>4040.47</v>
      </c>
      <c r="Y77" s="56" t="n">
        <v>41.556667</v>
      </c>
      <c r="Z77" s="56" t="n">
        <f aca="false">X77/3600</f>
        <v>1.12235277777778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5401.0672</v>
      </c>
      <c r="E78" s="62" t="n">
        <f aca="false">N78</f>
        <v>44.1798</v>
      </c>
      <c r="F78" s="62" t="n">
        <f aca="false">L78</f>
        <v>5401.0672</v>
      </c>
      <c r="G78" s="62" t="n">
        <f aca="false">O78</f>
        <v>42.2909</v>
      </c>
      <c r="H78" s="62" t="n">
        <f aca="false">T78</f>
        <v>5337.0352</v>
      </c>
      <c r="I78" s="62" t="n">
        <f aca="false">V78</f>
        <v>44.1519</v>
      </c>
      <c r="J78" s="62" t="n">
        <f aca="false">T78</f>
        <v>5337.0352</v>
      </c>
      <c r="K78" s="62" t="n">
        <f aca="false">W78</f>
        <v>42.2837</v>
      </c>
      <c r="L78" s="63" t="n">
        <v>5401.0672</v>
      </c>
      <c r="M78" s="63" t="n">
        <v>36.1969</v>
      </c>
      <c r="N78" s="63" t="n">
        <v>44.1798</v>
      </c>
      <c r="O78" s="63" t="n">
        <v>42.2909</v>
      </c>
      <c r="P78" s="63" t="n">
        <v>3048.56</v>
      </c>
      <c r="Q78" s="63" t="n">
        <v>45.846667</v>
      </c>
      <c r="R78" s="63" t="n">
        <f aca="false">P78/3600</f>
        <v>0.846822222222222</v>
      </c>
      <c r="S78" s="61"/>
      <c r="T78" s="63" t="n">
        <v>5337.0352</v>
      </c>
      <c r="U78" s="63" t="n">
        <v>36.1931</v>
      </c>
      <c r="V78" s="63" t="n">
        <v>44.1519</v>
      </c>
      <c r="W78" s="63" t="n">
        <v>42.2837</v>
      </c>
      <c r="X78" s="63" t="n">
        <v>3883.18</v>
      </c>
      <c r="Y78" s="63" t="n">
        <v>36.833333</v>
      </c>
      <c r="Z78" s="63" t="n">
        <f aca="false">X78/3600</f>
        <v>1.07866111111111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4989.1944</v>
      </c>
      <c r="E79" s="65" t="n">
        <f aca="false">N79</f>
        <v>48.6012</v>
      </c>
      <c r="F79" s="65" t="n">
        <f aca="false">L79</f>
        <v>24989.1944</v>
      </c>
      <c r="G79" s="65" t="n">
        <f aca="false">O79</f>
        <v>48.7791</v>
      </c>
      <c r="H79" s="65" t="n">
        <f aca="false">T79</f>
        <v>24964.076</v>
      </c>
      <c r="I79" s="65" t="n">
        <f aca="false">V79</f>
        <v>48.5973</v>
      </c>
      <c r="J79" s="65" t="n">
        <f aca="false">T79</f>
        <v>24964.076</v>
      </c>
      <c r="K79" s="65" t="n">
        <f aca="false">W79</f>
        <v>48.7771</v>
      </c>
      <c r="L79" s="64" t="n">
        <v>24989.1944</v>
      </c>
      <c r="M79" s="64" t="n">
        <v>44.562</v>
      </c>
      <c r="N79" s="64" t="n">
        <v>48.6012</v>
      </c>
      <c r="O79" s="64" t="n">
        <v>48.7791</v>
      </c>
      <c r="P79" s="64" t="n">
        <v>3486.42</v>
      </c>
      <c r="Q79" s="57" t="n">
        <v>48.916667</v>
      </c>
      <c r="R79" s="64" t="n">
        <f aca="false">P79/3600</f>
        <v>0.96845</v>
      </c>
      <c r="S79" s="66"/>
      <c r="T79" s="64" t="n">
        <v>24964.076</v>
      </c>
      <c r="U79" s="64" t="n">
        <v>44.5636</v>
      </c>
      <c r="V79" s="64" t="n">
        <v>48.5973</v>
      </c>
      <c r="W79" s="64" t="n">
        <v>48.7771</v>
      </c>
      <c r="X79" s="64" t="n">
        <v>4710.29</v>
      </c>
      <c r="Y79" s="64" t="n">
        <v>49.563333</v>
      </c>
      <c r="Z79" s="64" t="n">
        <f aca="false">X79/3600</f>
        <v>1.30841388888889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14398.8544</v>
      </c>
      <c r="E80" s="55" t="n">
        <f aca="false">N80</f>
        <v>46.7832</v>
      </c>
      <c r="F80" s="55" t="n">
        <f aca="false">L80</f>
        <v>14398.8544</v>
      </c>
      <c r="G80" s="55" t="n">
        <f aca="false">O80</f>
        <v>46.9267</v>
      </c>
      <c r="H80" s="55" t="n">
        <f aca="false">T80</f>
        <v>14370.4968</v>
      </c>
      <c r="I80" s="55" t="n">
        <f aca="false">V80</f>
        <v>46.7757</v>
      </c>
      <c r="J80" s="55" t="n">
        <f aca="false">T80</f>
        <v>14370.4968</v>
      </c>
      <c r="K80" s="55" t="n">
        <f aca="false">W80</f>
        <v>46.923</v>
      </c>
      <c r="L80" s="56" t="n">
        <v>14398.8544</v>
      </c>
      <c r="M80" s="56" t="n">
        <v>41.7667</v>
      </c>
      <c r="N80" s="56" t="n">
        <v>46.7832</v>
      </c>
      <c r="O80" s="56" t="n">
        <v>46.9267</v>
      </c>
      <c r="P80" s="56" t="n">
        <v>3266.73</v>
      </c>
      <c r="Q80" s="57" t="n">
        <v>43.456667</v>
      </c>
      <c r="R80" s="56" t="n">
        <f aca="false">P80/3600</f>
        <v>0.907425</v>
      </c>
      <c r="S80" s="58"/>
      <c r="T80" s="56" t="n">
        <v>14370.4968</v>
      </c>
      <c r="U80" s="56" t="n">
        <v>41.7679</v>
      </c>
      <c r="V80" s="56" t="n">
        <v>46.7757</v>
      </c>
      <c r="W80" s="56" t="n">
        <v>46.923</v>
      </c>
      <c r="X80" s="56" t="n">
        <v>4431.53</v>
      </c>
      <c r="Y80" s="56" t="n">
        <v>44.226667</v>
      </c>
      <c r="Z80" s="56" t="n">
        <f aca="false">X80/3600</f>
        <v>1.23098055555556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8252.9496</v>
      </c>
      <c r="E81" s="55" t="n">
        <f aca="false">N81</f>
        <v>44.9045</v>
      </c>
      <c r="F81" s="55" t="n">
        <f aca="false">L81</f>
        <v>8252.9496</v>
      </c>
      <c r="G81" s="55" t="n">
        <f aca="false">O81</f>
        <v>44.9591</v>
      </c>
      <c r="H81" s="55" t="n">
        <f aca="false">T81</f>
        <v>8229.724</v>
      </c>
      <c r="I81" s="55" t="n">
        <f aca="false">V81</f>
        <v>44.8919</v>
      </c>
      <c r="J81" s="55" t="n">
        <f aca="false">T81</f>
        <v>8229.724</v>
      </c>
      <c r="K81" s="55" t="n">
        <f aca="false">W81</f>
        <v>44.9501</v>
      </c>
      <c r="L81" s="56" t="n">
        <v>8252.9496</v>
      </c>
      <c r="M81" s="56" t="n">
        <v>38.9635</v>
      </c>
      <c r="N81" s="56" t="n">
        <v>44.9045</v>
      </c>
      <c r="O81" s="56" t="n">
        <v>44.9591</v>
      </c>
      <c r="P81" s="56" t="n">
        <v>2995.25</v>
      </c>
      <c r="Q81" s="57" t="n">
        <v>41.326667</v>
      </c>
      <c r="R81" s="56" t="n">
        <f aca="false">P81/3600</f>
        <v>0.832013888888889</v>
      </c>
      <c r="S81" s="58"/>
      <c r="T81" s="56" t="n">
        <v>8229.724</v>
      </c>
      <c r="U81" s="56" t="n">
        <v>38.9673</v>
      </c>
      <c r="V81" s="56" t="n">
        <v>44.8919</v>
      </c>
      <c r="W81" s="56" t="n">
        <v>44.9501</v>
      </c>
      <c r="X81" s="56" t="n">
        <v>4097.67</v>
      </c>
      <c r="Y81" s="56" t="n">
        <v>40.8</v>
      </c>
      <c r="Z81" s="56" t="n">
        <f aca="false">X81/3600</f>
        <v>1.13824166666667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4693.0184</v>
      </c>
      <c r="E82" s="70" t="n">
        <f aca="false">N82</f>
        <v>43.0265</v>
      </c>
      <c r="F82" s="70" t="n">
        <f aca="false">L82</f>
        <v>4693.0184</v>
      </c>
      <c r="G82" s="70" t="n">
        <f aca="false">O82</f>
        <v>42.9649</v>
      </c>
      <c r="H82" s="70" t="n">
        <f aca="false">T82</f>
        <v>4676.8704</v>
      </c>
      <c r="I82" s="70" t="n">
        <f aca="false">V82</f>
        <v>43.0139</v>
      </c>
      <c r="J82" s="70" t="n">
        <f aca="false">T82</f>
        <v>4676.8704</v>
      </c>
      <c r="K82" s="70" t="n">
        <f aca="false">W82</f>
        <v>42.9551</v>
      </c>
      <c r="L82" s="63" t="n">
        <v>4693.0184</v>
      </c>
      <c r="M82" s="63" t="n">
        <v>36.1896</v>
      </c>
      <c r="N82" s="63" t="n">
        <v>43.0265</v>
      </c>
      <c r="O82" s="63" t="n">
        <v>42.9649</v>
      </c>
      <c r="P82" s="63" t="n">
        <v>2792.98</v>
      </c>
      <c r="Q82" s="63" t="n">
        <v>35.803333</v>
      </c>
      <c r="R82" s="63" t="n">
        <f aca="false">P82/3600</f>
        <v>0.775827777777778</v>
      </c>
      <c r="S82" s="61"/>
      <c r="T82" s="63" t="n">
        <v>4676.8704</v>
      </c>
      <c r="U82" s="63" t="n">
        <v>36.1941</v>
      </c>
      <c r="V82" s="63" t="n">
        <v>43.0139</v>
      </c>
      <c r="W82" s="63" t="n">
        <v>42.9551</v>
      </c>
      <c r="X82" s="63" t="n">
        <v>3832.24</v>
      </c>
      <c r="Y82" s="63" t="n">
        <v>36.683333</v>
      </c>
      <c r="Z82" s="63" t="n">
        <f aca="false">X82/3600</f>
        <v>1.06451111111111</v>
      </c>
      <c r="AA82" s="61"/>
      <c r="AB82" s="61"/>
      <c r="AC82" s="61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,AA71,AA75,AA79)</f>
        <v>#VALUE!</v>
      </c>
      <c r="AB88" s="84" t="e">
        <f aca="false">AVERAGE(AB3,AB7,AB11,AB15,AB19,AB23,AB27,AB31,AB35,AB39,AB43,AB47,AB51,AB55,AB63,AB59,AB67,AB71,AB75,AB79)</f>
        <v>#VALUE!</v>
      </c>
      <c r="AC88" s="8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3:Q82)</f>
        <v>33.1172379053835</v>
      </c>
      <c r="R89" s="75" t="n">
        <f aca="false">GEOMEAN(R3:R82)</f>
        <v>0.632823831968493</v>
      </c>
      <c r="S89" s="75"/>
      <c r="T89" s="75"/>
      <c r="U89" s="75"/>
      <c r="V89" s="75"/>
      <c r="W89" s="75"/>
      <c r="X89" s="75"/>
      <c r="Y89" s="75" t="n">
        <f aca="false">GEOMEAN(Y3:Y82)</f>
        <v>31.791659986081</v>
      </c>
      <c r="Z89" s="75" t="n">
        <f aca="false">GEOMEAN(Z3:Z82)</f>
        <v>0.841713886822024</v>
      </c>
    </row>
    <row r="90" customFormat="false" ht="11.25" hidden="false" customHeight="false" outlineLevel="0" collapsed="false">
      <c r="B90" s="43" t="s">
        <v>59</v>
      </c>
      <c r="X90" s="85"/>
      <c r="Y90" s="85" t="n">
        <f aca="false">Y89/Q89</f>
        <v>0.959973173998093</v>
      </c>
      <c r="Z90" s="85" t="n">
        <f aca="false">Z89/R89</f>
        <v>1.33009195340155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82)/3600</f>
        <v>1.11460926083333</v>
      </c>
      <c r="R91" s="74" t="n">
        <f aca="false">SUM(R3:R82)</f>
        <v>83.4667805555556</v>
      </c>
      <c r="X91" s="74"/>
      <c r="Y91" s="74" t="n">
        <f aca="false">SUM(Y3:Y82)/3600</f>
        <v>1.04343055555556</v>
      </c>
      <c r="Z91" s="74" t="n">
        <f aca="false">SUM(Z3:Z82)</f>
        <v>108.5022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62</v>
      </c>
      <c r="M1" s="49"/>
      <c r="N1" s="49"/>
      <c r="O1" s="49"/>
      <c r="P1" s="49"/>
      <c r="Q1" s="49"/>
      <c r="R1" s="49"/>
      <c r="S1" s="49"/>
      <c r="T1" s="49" t="s">
        <v>63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3659.3888</v>
      </c>
      <c r="E3" s="55" t="n">
        <f aca="false">N3</f>
        <v>41.594</v>
      </c>
      <c r="F3" s="55" t="n">
        <f aca="false">L3</f>
        <v>13659.3888</v>
      </c>
      <c r="G3" s="55" t="n">
        <f aca="false">O3</f>
        <v>44.2598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 t="n">
        <v>13659.3888</v>
      </c>
      <c r="M3" s="56" t="n">
        <v>41.8029</v>
      </c>
      <c r="N3" s="56" t="n">
        <v>41.594</v>
      </c>
      <c r="O3" s="56" t="n">
        <v>44.2598</v>
      </c>
      <c r="P3" s="56" t="n">
        <v>18295.55</v>
      </c>
      <c r="Q3" s="57" t="n">
        <v>56.76</v>
      </c>
      <c r="R3" s="56" t="n">
        <f aca="false">P3/3600</f>
        <v>5.08209722222222</v>
      </c>
      <c r="S3" s="58"/>
      <c r="T3" s="56"/>
      <c r="U3" s="56"/>
      <c r="V3" s="56"/>
      <c r="W3" s="56"/>
      <c r="X3" s="56"/>
      <c r="Y3" s="57"/>
      <c r="Z3" s="56"/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5624.176</v>
      </c>
      <c r="E4" s="55" t="n">
        <f aca="false">N4</f>
        <v>39.858</v>
      </c>
      <c r="F4" s="55" t="n">
        <f aca="false">L4</f>
        <v>5624.176</v>
      </c>
      <c r="G4" s="55" t="n">
        <f aca="false">O4</f>
        <v>42.3332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 t="n">
        <v>5624.176</v>
      </c>
      <c r="M4" s="56" t="n">
        <v>39.2497</v>
      </c>
      <c r="N4" s="56" t="n">
        <v>39.858</v>
      </c>
      <c r="O4" s="56" t="n">
        <v>42.3332</v>
      </c>
      <c r="P4" s="56" t="n">
        <v>16692.53</v>
      </c>
      <c r="Q4" s="57" t="n">
        <v>50.77</v>
      </c>
      <c r="R4" s="56" t="n">
        <f aca="false">P4/3600</f>
        <v>4.63681388888889</v>
      </c>
      <c r="S4" s="58"/>
      <c r="T4" s="56"/>
      <c r="U4" s="56"/>
      <c r="V4" s="56"/>
      <c r="W4" s="56"/>
      <c r="X4" s="56"/>
      <c r="Y4" s="57"/>
      <c r="Z4" s="56"/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2678.4496</v>
      </c>
      <c r="E5" s="55" t="n">
        <f aca="false">N5</f>
        <v>38.3589</v>
      </c>
      <c r="F5" s="55" t="n">
        <f aca="false">L5</f>
        <v>2678.4496</v>
      </c>
      <c r="G5" s="55" t="n">
        <f aca="false">O5</f>
        <v>40.7057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 t="n">
        <v>2678.4496</v>
      </c>
      <c r="M5" s="56" t="n">
        <v>36.6447</v>
      </c>
      <c r="N5" s="56" t="n">
        <v>38.3589</v>
      </c>
      <c r="O5" s="56" t="n">
        <v>40.7057</v>
      </c>
      <c r="P5" s="56" t="n">
        <v>15412</v>
      </c>
      <c r="Q5" s="57" t="n">
        <v>42.87</v>
      </c>
      <c r="R5" s="56" t="n">
        <f aca="false">P5/3600</f>
        <v>4.28111111111111</v>
      </c>
      <c r="S5" s="58"/>
      <c r="T5" s="56"/>
      <c r="U5" s="56"/>
      <c r="V5" s="56"/>
      <c r="W5" s="56"/>
      <c r="X5" s="56"/>
      <c r="Y5" s="57"/>
      <c r="Z5" s="56"/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363.3024</v>
      </c>
      <c r="E6" s="62" t="n">
        <f aca="false">N6</f>
        <v>36.8466</v>
      </c>
      <c r="F6" s="62" t="n">
        <f aca="false">L6</f>
        <v>1363.3024</v>
      </c>
      <c r="G6" s="62" t="n">
        <f aca="false">O6</f>
        <v>39.2058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 t="n">
        <v>1363.3024</v>
      </c>
      <c r="M6" s="63" t="n">
        <v>34.0109</v>
      </c>
      <c r="N6" s="63" t="n">
        <v>36.8466</v>
      </c>
      <c r="O6" s="63" t="n">
        <v>39.2058</v>
      </c>
      <c r="P6" s="63" t="n">
        <v>14887.81</v>
      </c>
      <c r="Q6" s="63" t="n">
        <v>39.5</v>
      </c>
      <c r="R6" s="63" t="n">
        <f aca="false">P6/3600</f>
        <v>4.13550277777778</v>
      </c>
      <c r="S6" s="61"/>
      <c r="T6" s="63"/>
      <c r="U6" s="63"/>
      <c r="V6" s="63"/>
      <c r="W6" s="63"/>
      <c r="X6" s="63"/>
      <c r="Y6" s="63"/>
      <c r="Z6" s="63"/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34686.2064</v>
      </c>
      <c r="E7" s="55" t="n">
        <f aca="false">N7</f>
        <v>45.1182</v>
      </c>
      <c r="F7" s="55" t="n">
        <f aca="false">L7</f>
        <v>34686.2064</v>
      </c>
      <c r="G7" s="55" t="n">
        <f aca="false">O7</f>
        <v>44.8148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64" t="n">
        <v>34686.2064</v>
      </c>
      <c r="M7" s="64" t="n">
        <v>40.4133</v>
      </c>
      <c r="N7" s="64" t="n">
        <v>45.1182</v>
      </c>
      <c r="O7" s="64" t="n">
        <v>44.8148</v>
      </c>
      <c r="P7" s="56" t="n">
        <v>25187.13</v>
      </c>
      <c r="Q7" s="57" t="n">
        <v>71.16</v>
      </c>
      <c r="R7" s="56" t="n">
        <f aca="false">P7/3600</f>
        <v>6.996425</v>
      </c>
      <c r="S7" s="58"/>
      <c r="T7" s="64"/>
      <c r="U7" s="64"/>
      <c r="V7" s="64"/>
      <c r="W7" s="64"/>
      <c r="X7" s="56"/>
      <c r="Y7" s="57"/>
      <c r="Z7" s="56"/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16784.232</v>
      </c>
      <c r="E8" s="55" t="n">
        <f aca="false">N8</f>
        <v>43.2068</v>
      </c>
      <c r="F8" s="55" t="n">
        <f aca="false">L8</f>
        <v>16784.232</v>
      </c>
      <c r="G8" s="55" t="n">
        <f aca="false">O8</f>
        <v>43.4495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 t="n">
        <v>16784.232</v>
      </c>
      <c r="M8" s="56" t="n">
        <v>37.3791</v>
      </c>
      <c r="N8" s="56" t="n">
        <v>43.2068</v>
      </c>
      <c r="O8" s="56" t="n">
        <v>43.4495</v>
      </c>
      <c r="P8" s="56" t="n">
        <v>20931.29</v>
      </c>
      <c r="Q8" s="57" t="n">
        <v>64.17</v>
      </c>
      <c r="R8" s="56" t="n">
        <f aca="false">P8/3600</f>
        <v>5.81424722222222</v>
      </c>
      <c r="S8" s="58"/>
      <c r="T8" s="56"/>
      <c r="U8" s="56"/>
      <c r="V8" s="56"/>
      <c r="W8" s="56"/>
      <c r="X8" s="56"/>
      <c r="Y8" s="57"/>
      <c r="Z8" s="56"/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8769.4352</v>
      </c>
      <c r="E9" s="55" t="n">
        <f aca="false">N9</f>
        <v>41.4149</v>
      </c>
      <c r="F9" s="55" t="n">
        <f aca="false">L9</f>
        <v>8769.4352</v>
      </c>
      <c r="G9" s="55" t="n">
        <f aca="false">O9</f>
        <v>42.0075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 t="n">
        <v>8769.4352</v>
      </c>
      <c r="M9" s="56" t="n">
        <v>34.4036</v>
      </c>
      <c r="N9" s="56" t="n">
        <v>41.4149</v>
      </c>
      <c r="O9" s="56" t="n">
        <v>42.0075</v>
      </c>
      <c r="P9" s="56" t="n">
        <v>19637.52</v>
      </c>
      <c r="Q9" s="57" t="n">
        <v>59.28</v>
      </c>
      <c r="R9" s="56" t="n">
        <f aca="false">P9/3600</f>
        <v>5.45486666666667</v>
      </c>
      <c r="S9" s="58"/>
      <c r="T9" s="56"/>
      <c r="U9" s="56"/>
      <c r="V9" s="56"/>
      <c r="W9" s="56"/>
      <c r="X9" s="56"/>
      <c r="Y9" s="57"/>
      <c r="Z9" s="56"/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4816.5648</v>
      </c>
      <c r="E10" s="62" t="n">
        <f aca="false">N10</f>
        <v>39.7612</v>
      </c>
      <c r="F10" s="62" t="n">
        <f aca="false">L10</f>
        <v>4816.5648</v>
      </c>
      <c r="G10" s="62" t="n">
        <f aca="false">O10</f>
        <v>40.5948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 t="n">
        <v>4816.5648</v>
      </c>
      <c r="M10" s="63" t="n">
        <v>31.5906</v>
      </c>
      <c r="N10" s="63" t="n">
        <v>39.7612</v>
      </c>
      <c r="O10" s="63" t="n">
        <v>40.5948</v>
      </c>
      <c r="P10" s="63" t="n">
        <v>17754.25</v>
      </c>
      <c r="Q10" s="63" t="n">
        <v>58.88</v>
      </c>
      <c r="R10" s="63" t="n">
        <f aca="false">P10/3600</f>
        <v>4.93173611111111</v>
      </c>
      <c r="S10" s="61"/>
      <c r="T10" s="63"/>
      <c r="U10" s="63"/>
      <c r="V10" s="63"/>
      <c r="W10" s="63"/>
      <c r="X10" s="63"/>
      <c r="Y10" s="63"/>
      <c r="Z10" s="63"/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220732.4576</v>
      </c>
      <c r="E11" s="55" t="n">
        <f aca="false">N11</f>
        <v>39.1948</v>
      </c>
      <c r="F11" s="55" t="n">
        <f aca="false">L11</f>
        <v>220732.4576</v>
      </c>
      <c r="G11" s="55" t="n">
        <f aca="false">O11</f>
        <v>37.7634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 t="n">
        <v>220732.4576</v>
      </c>
      <c r="M11" s="56" t="n">
        <v>39.6001</v>
      </c>
      <c r="N11" s="56" t="n">
        <v>39.1948</v>
      </c>
      <c r="O11" s="56" t="n">
        <v>37.7634</v>
      </c>
      <c r="P11" s="56" t="n">
        <v>71307.37</v>
      </c>
      <c r="Q11" s="56" t="n">
        <v>211.87</v>
      </c>
      <c r="R11" s="56" t="n">
        <f aca="false">P11/3600</f>
        <v>19.8076027777778</v>
      </c>
      <c r="S11" s="58"/>
      <c r="T11" s="56"/>
      <c r="U11" s="56"/>
      <c r="V11" s="56"/>
      <c r="W11" s="56"/>
      <c r="X11" s="56"/>
      <c r="Y11" s="56"/>
      <c r="Z11" s="56"/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96915.2048</v>
      </c>
      <c r="E12" s="55" t="n">
        <f aca="false">N12</f>
        <v>37.9824</v>
      </c>
      <c r="F12" s="55" t="n">
        <f aca="false">L12</f>
        <v>96915.2048</v>
      </c>
      <c r="G12" s="55" t="n">
        <f aca="false">O12</f>
        <v>36.5733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 t="n">
        <v>96915.2048</v>
      </c>
      <c r="M12" s="56" t="n">
        <v>33.7352</v>
      </c>
      <c r="N12" s="56" t="n">
        <v>37.9824</v>
      </c>
      <c r="O12" s="56" t="n">
        <v>36.5733</v>
      </c>
      <c r="P12" s="56" t="n">
        <v>57402.95</v>
      </c>
      <c r="Q12" s="56" t="n">
        <v>174.19</v>
      </c>
      <c r="R12" s="56" t="n">
        <f aca="false">P12/3600</f>
        <v>15.9452638888889</v>
      </c>
      <c r="S12" s="58"/>
      <c r="T12" s="56"/>
      <c r="U12" s="56"/>
      <c r="V12" s="56"/>
      <c r="W12" s="56"/>
      <c r="X12" s="56"/>
      <c r="Y12" s="56"/>
      <c r="Z12" s="56"/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30464.0352</v>
      </c>
      <c r="E13" s="55" t="n">
        <f aca="false">N13</f>
        <v>36.6335</v>
      </c>
      <c r="F13" s="55" t="n">
        <f aca="false">L13</f>
        <v>30464.0352</v>
      </c>
      <c r="G13" s="55" t="n">
        <f aca="false">O13</f>
        <v>35.3798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 t="n">
        <v>30464.0352</v>
      </c>
      <c r="M13" s="56" t="n">
        <v>29.7755</v>
      </c>
      <c r="N13" s="56" t="n">
        <v>36.6335</v>
      </c>
      <c r="O13" s="56" t="n">
        <v>35.3798</v>
      </c>
      <c r="P13" s="56" t="n">
        <v>43603.1</v>
      </c>
      <c r="Q13" s="56" t="n">
        <v>140.57</v>
      </c>
      <c r="R13" s="56" t="n">
        <f aca="false">P13/3600</f>
        <v>12.1119722222222</v>
      </c>
      <c r="S13" s="58"/>
      <c r="T13" s="56"/>
      <c r="U13" s="56"/>
      <c r="V13" s="56"/>
      <c r="W13" s="56"/>
      <c r="X13" s="56"/>
      <c r="Y13" s="56"/>
      <c r="Z13" s="56"/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137.9392</v>
      </c>
      <c r="E14" s="62" t="n">
        <f aca="false">N14</f>
        <v>35.0876</v>
      </c>
      <c r="F14" s="62" t="n">
        <f aca="false">L14</f>
        <v>7137.9392</v>
      </c>
      <c r="G14" s="62" t="n">
        <f aca="false">O14</f>
        <v>33.9349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 t="n">
        <v>7137.9392</v>
      </c>
      <c r="M14" s="63" t="n">
        <v>28.0361</v>
      </c>
      <c r="N14" s="63" t="n">
        <v>35.0876</v>
      </c>
      <c r="O14" s="63" t="n">
        <v>33.9349</v>
      </c>
      <c r="P14" s="63" t="n">
        <v>36209.37</v>
      </c>
      <c r="Q14" s="63" t="n">
        <v>98.77</v>
      </c>
      <c r="R14" s="63" t="n">
        <f aca="false">P14/3600</f>
        <v>10.0581583333333</v>
      </c>
      <c r="S14" s="61"/>
      <c r="T14" s="63"/>
      <c r="U14" s="63"/>
      <c r="V14" s="63"/>
      <c r="W14" s="63"/>
      <c r="X14" s="63"/>
      <c r="Y14" s="63"/>
      <c r="Z14" s="63"/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24095.4096</v>
      </c>
      <c r="E15" s="55" t="n">
        <f aca="false">N15</f>
        <v>46.7185</v>
      </c>
      <c r="F15" s="55" t="n">
        <f aca="false">L15</f>
        <v>24095.4096</v>
      </c>
      <c r="G15" s="55" t="n">
        <f aca="false">O15</f>
        <v>46.4234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64" t="n">
        <v>24095.4096</v>
      </c>
      <c r="M15" s="64" t="n">
        <v>41.6487</v>
      </c>
      <c r="N15" s="64" t="n">
        <v>46.7185</v>
      </c>
      <c r="O15" s="64" t="n">
        <v>46.4234</v>
      </c>
      <c r="P15" s="56" t="n">
        <v>40280.12</v>
      </c>
      <c r="Q15" s="56" t="n">
        <v>119.16</v>
      </c>
      <c r="R15" s="56" t="n">
        <f aca="false">P15/3600</f>
        <v>11.1889222222222</v>
      </c>
      <c r="S15" s="58"/>
      <c r="T15" s="64"/>
      <c r="U15" s="64"/>
      <c r="V15" s="64"/>
      <c r="W15" s="64"/>
      <c r="X15" s="56"/>
      <c r="Y15" s="56"/>
      <c r="Z15" s="56"/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6363.3472</v>
      </c>
      <c r="E16" s="55" t="n">
        <f aca="false">N16</f>
        <v>45.9136</v>
      </c>
      <c r="F16" s="55" t="n">
        <f aca="false">L16</f>
        <v>6363.3472</v>
      </c>
      <c r="G16" s="55" t="n">
        <f aca="false">O16</f>
        <v>45.7485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 t="n">
        <v>6363.3472</v>
      </c>
      <c r="M16" s="56" t="n">
        <v>40.218</v>
      </c>
      <c r="N16" s="56" t="n">
        <v>45.9136</v>
      </c>
      <c r="O16" s="56" t="n">
        <v>45.7485</v>
      </c>
      <c r="P16" s="56" t="n">
        <v>35403.32</v>
      </c>
      <c r="Q16" s="56" t="n">
        <v>102.69</v>
      </c>
      <c r="R16" s="56" t="n">
        <f aca="false">P16/3600</f>
        <v>9.83425555555556</v>
      </c>
      <c r="S16" s="58"/>
      <c r="T16" s="56"/>
      <c r="U16" s="56"/>
      <c r="V16" s="56"/>
      <c r="W16" s="56"/>
      <c r="X16" s="56"/>
      <c r="Y16" s="56"/>
      <c r="Z16" s="56"/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644.296</v>
      </c>
      <c r="E17" s="55" t="n">
        <f aca="false">N17</f>
        <v>45.2225</v>
      </c>
      <c r="F17" s="55" t="n">
        <f aca="false">L17</f>
        <v>2644.296</v>
      </c>
      <c r="G17" s="55" t="n">
        <f aca="false">O17</f>
        <v>45.1797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 t="n">
        <v>2644.296</v>
      </c>
      <c r="M17" s="56" t="n">
        <v>38.9084</v>
      </c>
      <c r="N17" s="56" t="n">
        <v>45.2225</v>
      </c>
      <c r="O17" s="56" t="n">
        <v>45.1797</v>
      </c>
      <c r="P17" s="56" t="n">
        <v>33240.43</v>
      </c>
      <c r="Q17" s="56" t="n">
        <v>87.72</v>
      </c>
      <c r="R17" s="56" t="n">
        <f aca="false">P17/3600</f>
        <v>9.23345277777778</v>
      </c>
      <c r="S17" s="58"/>
      <c r="T17" s="56"/>
      <c r="U17" s="56"/>
      <c r="V17" s="56"/>
      <c r="W17" s="56"/>
      <c r="X17" s="56"/>
      <c r="Y17" s="56"/>
      <c r="Z17" s="56"/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253.3648</v>
      </c>
      <c r="E18" s="62" t="n">
        <f aca="false">N18</f>
        <v>44.6071</v>
      </c>
      <c r="F18" s="62" t="n">
        <f aca="false">L18</f>
        <v>1253.3648</v>
      </c>
      <c r="G18" s="62" t="n">
        <f aca="false">O18</f>
        <v>44.7156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 t="n">
        <v>1253.3648</v>
      </c>
      <c r="M18" s="63" t="n">
        <v>37.1943</v>
      </c>
      <c r="N18" s="63" t="n">
        <v>44.6071</v>
      </c>
      <c r="O18" s="63" t="n">
        <v>44.7156</v>
      </c>
      <c r="P18" s="63" t="n">
        <v>31972.64</v>
      </c>
      <c r="Q18" s="63" t="n">
        <v>78.73</v>
      </c>
      <c r="R18" s="63" t="n">
        <f aca="false">P18/3600</f>
        <v>8.88128888888889</v>
      </c>
      <c r="S18" s="61"/>
      <c r="T18" s="63"/>
      <c r="U18" s="63"/>
      <c r="V18" s="63"/>
      <c r="W18" s="63"/>
      <c r="X18" s="63"/>
      <c r="Y18" s="63"/>
      <c r="Z18" s="63"/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4959.0088</v>
      </c>
      <c r="E19" s="55" t="n">
        <f aca="false">N19</f>
        <v>43.6419</v>
      </c>
      <c r="F19" s="55" t="n">
        <f aca="false">L19</f>
        <v>4959.0088</v>
      </c>
      <c r="G19" s="55" t="n">
        <f aca="false">O19</f>
        <v>45.4552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 t="n">
        <v>4959.0088</v>
      </c>
      <c r="M19" s="56" t="n">
        <v>41.8323</v>
      </c>
      <c r="N19" s="56" t="n">
        <v>43.6419</v>
      </c>
      <c r="O19" s="56" t="n">
        <v>45.4552</v>
      </c>
      <c r="P19" s="56" t="n">
        <v>16144.94</v>
      </c>
      <c r="Q19" s="57" t="n">
        <v>49.12</v>
      </c>
      <c r="R19" s="56" t="n">
        <f aca="false">P19/3600</f>
        <v>4.48470555555556</v>
      </c>
      <c r="S19" s="58"/>
      <c r="T19" s="56"/>
      <c r="U19" s="56"/>
      <c r="V19" s="56"/>
      <c r="W19" s="56"/>
      <c r="X19" s="56"/>
      <c r="Y19" s="57"/>
      <c r="Z19" s="56"/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2285.4168</v>
      </c>
      <c r="E20" s="55" t="n">
        <f aca="false">N20</f>
        <v>42.2292</v>
      </c>
      <c r="F20" s="55" t="n">
        <f aca="false">L20</f>
        <v>2285.4168</v>
      </c>
      <c r="G20" s="55" t="n">
        <f aca="false">O20</f>
        <v>43.5223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 t="n">
        <v>2285.4168</v>
      </c>
      <c r="M20" s="56" t="n">
        <v>39.9264</v>
      </c>
      <c r="N20" s="56" t="n">
        <v>42.2292</v>
      </c>
      <c r="O20" s="56" t="n">
        <v>43.5223</v>
      </c>
      <c r="P20" s="56" t="n">
        <v>14874.79</v>
      </c>
      <c r="Q20" s="57" t="n">
        <v>44.63</v>
      </c>
      <c r="R20" s="56" t="n">
        <f aca="false">P20/3600</f>
        <v>4.13188611111111</v>
      </c>
      <c r="S20" s="58"/>
      <c r="T20" s="56"/>
      <c r="U20" s="56"/>
      <c r="V20" s="56"/>
      <c r="W20" s="56"/>
      <c r="X20" s="56"/>
      <c r="Y20" s="57"/>
      <c r="Z20" s="56"/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108.5656</v>
      </c>
      <c r="E21" s="55" t="n">
        <f aca="false">N21</f>
        <v>40.8778</v>
      </c>
      <c r="F21" s="55" t="n">
        <f aca="false">L21</f>
        <v>1108.5656</v>
      </c>
      <c r="G21" s="55" t="n">
        <f aca="false">O21</f>
        <v>41.9915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 t="n">
        <v>1108.5656</v>
      </c>
      <c r="M21" s="56" t="n">
        <v>37.5752</v>
      </c>
      <c r="N21" s="56" t="n">
        <v>40.8778</v>
      </c>
      <c r="O21" s="56" t="n">
        <v>41.9915</v>
      </c>
      <c r="P21" s="56" t="n">
        <v>13359.1</v>
      </c>
      <c r="Q21" s="57" t="n">
        <v>38.32</v>
      </c>
      <c r="R21" s="56" t="n">
        <f aca="false">P21/3600</f>
        <v>3.71086111111111</v>
      </c>
      <c r="S21" s="58"/>
      <c r="T21" s="56"/>
      <c r="U21" s="56"/>
      <c r="V21" s="56"/>
      <c r="W21" s="56"/>
      <c r="X21" s="56"/>
      <c r="Y21" s="57"/>
      <c r="Z21" s="56"/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50.132</v>
      </c>
      <c r="E22" s="62" t="n">
        <f aca="false">N22</f>
        <v>39.64</v>
      </c>
      <c r="F22" s="62" t="n">
        <f aca="false">L22</f>
        <v>550.132</v>
      </c>
      <c r="G22" s="62" t="n">
        <f aca="false">O22</f>
        <v>40.8947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550.132</v>
      </c>
      <c r="M22" s="63" t="n">
        <v>35.1863</v>
      </c>
      <c r="N22" s="63" t="n">
        <v>39.64</v>
      </c>
      <c r="O22" s="63" t="n">
        <v>40.8947</v>
      </c>
      <c r="P22" s="63" t="n">
        <v>12924.94</v>
      </c>
      <c r="Q22" s="63" t="n">
        <v>31.01</v>
      </c>
      <c r="R22" s="63" t="n">
        <f aca="false">P22/3600</f>
        <v>3.59026111111111</v>
      </c>
      <c r="S22" s="61"/>
      <c r="T22" s="63"/>
      <c r="U22" s="63"/>
      <c r="V22" s="63"/>
      <c r="W22" s="63"/>
      <c r="X22" s="63"/>
      <c r="Y22" s="63"/>
      <c r="Z22" s="63"/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7991.1712</v>
      </c>
      <c r="E23" s="65" t="n">
        <f aca="false">N23</f>
        <v>42.4625</v>
      </c>
      <c r="F23" s="65" t="n">
        <f aca="false">L23</f>
        <v>7991.1712</v>
      </c>
      <c r="G23" s="65" t="n">
        <f aca="false">O23</f>
        <v>43.9269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 t="n">
        <v>7991.1712</v>
      </c>
      <c r="M23" s="64" t="n">
        <v>40.1857</v>
      </c>
      <c r="N23" s="64" t="n">
        <v>42.4625</v>
      </c>
      <c r="O23" s="64" t="n">
        <v>43.9269</v>
      </c>
      <c r="P23" s="64" t="n">
        <v>16200.24</v>
      </c>
      <c r="Q23" s="57" t="n">
        <v>47.19</v>
      </c>
      <c r="R23" s="64" t="n">
        <f aca="false">P23/3600</f>
        <v>4.50006666666667</v>
      </c>
      <c r="S23" s="66"/>
      <c r="T23" s="64"/>
      <c r="U23" s="64"/>
      <c r="V23" s="64"/>
      <c r="W23" s="64"/>
      <c r="X23" s="64"/>
      <c r="Y23" s="57"/>
      <c r="Z23" s="64"/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524.3664</v>
      </c>
      <c r="E24" s="55" t="n">
        <f aca="false">N24</f>
        <v>40.5746</v>
      </c>
      <c r="F24" s="55" t="n">
        <f aca="false">L24</f>
        <v>3524.3664</v>
      </c>
      <c r="G24" s="55" t="n">
        <f aca="false">O24</f>
        <v>41.6069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 t="n">
        <v>3524.3664</v>
      </c>
      <c r="M24" s="56" t="n">
        <v>37.6248</v>
      </c>
      <c r="N24" s="56" t="n">
        <v>40.5746</v>
      </c>
      <c r="O24" s="56" t="n">
        <v>41.6069</v>
      </c>
      <c r="P24" s="56" t="n">
        <v>14117.63</v>
      </c>
      <c r="Q24" s="57" t="n">
        <v>43.85</v>
      </c>
      <c r="R24" s="56" t="n">
        <f aca="false">P24/3600</f>
        <v>3.92156388888889</v>
      </c>
      <c r="S24" s="58"/>
      <c r="T24" s="56"/>
      <c r="U24" s="56"/>
      <c r="V24" s="56"/>
      <c r="W24" s="56"/>
      <c r="X24" s="56"/>
      <c r="Y24" s="57"/>
      <c r="Z24" s="56"/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614.3976</v>
      </c>
      <c r="E25" s="55" t="n">
        <f aca="false">N25</f>
        <v>38.7981</v>
      </c>
      <c r="F25" s="55" t="n">
        <f aca="false">L25</f>
        <v>1614.3976</v>
      </c>
      <c r="G25" s="55" t="n">
        <f aca="false">O25</f>
        <v>39.8896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 t="n">
        <v>1614.3976</v>
      </c>
      <c r="M25" s="56" t="n">
        <v>34.9805</v>
      </c>
      <c r="N25" s="56" t="n">
        <v>38.7981</v>
      </c>
      <c r="O25" s="56" t="n">
        <v>39.8896</v>
      </c>
      <c r="P25" s="56" t="n">
        <v>13147.87</v>
      </c>
      <c r="Q25" s="57" t="n">
        <v>36.68</v>
      </c>
      <c r="R25" s="56" t="n">
        <f aca="false">P25/3600</f>
        <v>3.65218611111111</v>
      </c>
      <c r="S25" s="58"/>
      <c r="T25" s="56"/>
      <c r="U25" s="56"/>
      <c r="V25" s="56"/>
      <c r="W25" s="56"/>
      <c r="X25" s="56"/>
      <c r="Y25" s="57"/>
      <c r="Z25" s="56"/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35.7432</v>
      </c>
      <c r="E26" s="62" t="n">
        <f aca="false">N26</f>
        <v>37.1293</v>
      </c>
      <c r="F26" s="62" t="n">
        <f aca="false">L26</f>
        <v>735.7432</v>
      </c>
      <c r="G26" s="62" t="n">
        <f aca="false">O26</f>
        <v>38.7466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735.7432</v>
      </c>
      <c r="M26" s="63" t="n">
        <v>32.4784</v>
      </c>
      <c r="N26" s="63" t="n">
        <v>37.1293</v>
      </c>
      <c r="O26" s="63" t="n">
        <v>38.7466</v>
      </c>
      <c r="P26" s="63" t="n">
        <v>12463.41</v>
      </c>
      <c r="Q26" s="63" t="n">
        <v>31.97</v>
      </c>
      <c r="R26" s="63" t="n">
        <f aca="false">P26/3600</f>
        <v>3.46205833333333</v>
      </c>
      <c r="S26" s="61"/>
      <c r="T26" s="63"/>
      <c r="U26" s="63"/>
      <c r="V26" s="63"/>
      <c r="W26" s="63"/>
      <c r="X26" s="63"/>
      <c r="Y26" s="63"/>
      <c r="Z26" s="63"/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18680.9696</v>
      </c>
      <c r="E27" s="65" t="n">
        <f aca="false">N27</f>
        <v>40.0464</v>
      </c>
      <c r="F27" s="65" t="n">
        <f aca="false">L27</f>
        <v>18680.9696</v>
      </c>
      <c r="G27" s="65" t="n">
        <f aca="false">O27</f>
        <v>43.6087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 t="n">
        <v>18680.9696</v>
      </c>
      <c r="M27" s="64" t="n">
        <v>38.5802</v>
      </c>
      <c r="N27" s="64" t="n">
        <v>40.0464</v>
      </c>
      <c r="O27" s="64" t="n">
        <v>43.6087</v>
      </c>
      <c r="P27" s="64" t="n">
        <v>36245.63</v>
      </c>
      <c r="Q27" s="57" t="n">
        <v>96.22</v>
      </c>
      <c r="R27" s="64" t="n">
        <f aca="false">P27/3600</f>
        <v>10.0682305555556</v>
      </c>
      <c r="S27" s="66"/>
      <c r="T27" s="64"/>
      <c r="U27" s="64"/>
      <c r="V27" s="64"/>
      <c r="W27" s="64"/>
      <c r="X27" s="64"/>
      <c r="Y27" s="57"/>
      <c r="Z27" s="64"/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6027.9296</v>
      </c>
      <c r="E28" s="55" t="n">
        <f aca="false">N28</f>
        <v>39.0679</v>
      </c>
      <c r="F28" s="55" t="n">
        <f aca="false">L28</f>
        <v>6027.9296</v>
      </c>
      <c r="G28" s="55" t="n">
        <f aca="false">O28</f>
        <v>41.8372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 t="n">
        <v>6027.9296</v>
      </c>
      <c r="M28" s="56" t="n">
        <v>36.9238</v>
      </c>
      <c r="N28" s="56" t="n">
        <v>39.0679</v>
      </c>
      <c r="O28" s="56" t="n">
        <v>41.8372</v>
      </c>
      <c r="P28" s="56" t="n">
        <v>28689.02</v>
      </c>
      <c r="Q28" s="57" t="n">
        <v>79.36</v>
      </c>
      <c r="R28" s="56" t="n">
        <f aca="false">P28/3600</f>
        <v>7.96917222222222</v>
      </c>
      <c r="S28" s="58"/>
      <c r="T28" s="56"/>
      <c r="U28" s="56"/>
      <c r="V28" s="56"/>
      <c r="W28" s="56"/>
      <c r="X28" s="56"/>
      <c r="Y28" s="57"/>
      <c r="Z28" s="56"/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787.4072</v>
      </c>
      <c r="E29" s="55" t="n">
        <f aca="false">N29</f>
        <v>38.1131</v>
      </c>
      <c r="F29" s="55" t="n">
        <f aca="false">L29</f>
        <v>2787.4072</v>
      </c>
      <c r="G29" s="55" t="n">
        <f aca="false">O29</f>
        <v>40.0701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 t="n">
        <v>2787.4072</v>
      </c>
      <c r="M29" s="56" t="n">
        <v>34.9746</v>
      </c>
      <c r="N29" s="56" t="n">
        <v>38.1131</v>
      </c>
      <c r="O29" s="56" t="n">
        <v>40.0701</v>
      </c>
      <c r="P29" s="56" t="n">
        <v>26292.37</v>
      </c>
      <c r="Q29" s="57" t="n">
        <v>63.69</v>
      </c>
      <c r="R29" s="56" t="n">
        <f aca="false">P29/3600</f>
        <v>7.30343611111111</v>
      </c>
      <c r="S29" s="58"/>
      <c r="T29" s="56"/>
      <c r="U29" s="56"/>
      <c r="V29" s="56"/>
      <c r="W29" s="56"/>
      <c r="X29" s="56"/>
      <c r="Y29" s="57"/>
      <c r="Z29" s="56"/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77.2536</v>
      </c>
      <c r="E30" s="62" t="n">
        <f aca="false">N30</f>
        <v>37.0377</v>
      </c>
      <c r="F30" s="62" t="n">
        <f aca="false">L30</f>
        <v>1377.2536</v>
      </c>
      <c r="G30" s="62" t="n">
        <f aca="false">O30</f>
        <v>38.3153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377.2536</v>
      </c>
      <c r="M30" s="63" t="n">
        <v>32.786</v>
      </c>
      <c r="N30" s="63" t="n">
        <v>37.0377</v>
      </c>
      <c r="O30" s="63" t="n">
        <v>38.3153</v>
      </c>
      <c r="P30" s="63" t="n">
        <v>25142.12</v>
      </c>
      <c r="Q30" s="63" t="n">
        <v>53.9</v>
      </c>
      <c r="R30" s="63" t="n">
        <f aca="false">P30/3600</f>
        <v>6.98392222222222</v>
      </c>
      <c r="S30" s="61"/>
      <c r="T30" s="63"/>
      <c r="U30" s="63"/>
      <c r="V30" s="63"/>
      <c r="W30" s="63"/>
      <c r="X30" s="63"/>
      <c r="Y30" s="63"/>
      <c r="Z30" s="63"/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17959.7464</v>
      </c>
      <c r="E31" s="67" t="n">
        <f aca="false">N31</f>
        <v>43.9322</v>
      </c>
      <c r="F31" s="67" t="n">
        <f aca="false">L31</f>
        <v>17959.7464</v>
      </c>
      <c r="G31" s="67" t="n">
        <f aca="false">O31</f>
        <v>45.2011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 t="n">
        <v>17959.7464</v>
      </c>
      <c r="M31" s="64" t="n">
        <v>39.2822</v>
      </c>
      <c r="N31" s="64" t="n">
        <v>43.9322</v>
      </c>
      <c r="O31" s="64" t="n">
        <v>45.2011</v>
      </c>
      <c r="P31" s="64" t="n">
        <v>37936.36</v>
      </c>
      <c r="Q31" s="57" t="n">
        <v>111.66</v>
      </c>
      <c r="R31" s="64" t="n">
        <f aca="false">P31/3600</f>
        <v>10.5378777777778</v>
      </c>
      <c r="S31" s="66"/>
      <c r="T31" s="64"/>
      <c r="U31" s="64"/>
      <c r="V31" s="64"/>
      <c r="W31" s="64"/>
      <c r="X31" s="64"/>
      <c r="Y31" s="57"/>
      <c r="Z31" s="64"/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6342.1088</v>
      </c>
      <c r="E32" s="68" t="n">
        <f aca="false">N32</f>
        <v>42.6149</v>
      </c>
      <c r="F32" s="68" t="n">
        <f aca="false">L32</f>
        <v>6342.1088</v>
      </c>
      <c r="G32" s="68" t="n">
        <f aca="false">O32</f>
        <v>43.0777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 t="n">
        <v>6342.1088</v>
      </c>
      <c r="M32" s="56" t="n">
        <v>37.5885</v>
      </c>
      <c r="N32" s="56" t="n">
        <v>42.6149</v>
      </c>
      <c r="O32" s="56" t="n">
        <v>43.0777</v>
      </c>
      <c r="P32" s="56" t="n">
        <v>32932.31</v>
      </c>
      <c r="Q32" s="57" t="n">
        <v>97.73</v>
      </c>
      <c r="R32" s="56" t="n">
        <f aca="false">P32/3600</f>
        <v>9.14786388888889</v>
      </c>
      <c r="S32" s="58"/>
      <c r="T32" s="56"/>
      <c r="U32" s="56"/>
      <c r="V32" s="56"/>
      <c r="W32" s="56"/>
      <c r="X32" s="56"/>
      <c r="Y32" s="57"/>
      <c r="Z32" s="56"/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2939.5576</v>
      </c>
      <c r="E33" s="68" t="n">
        <f aca="false">N33</f>
        <v>41.1311</v>
      </c>
      <c r="F33" s="68" t="n">
        <f aca="false">L33</f>
        <v>2939.5576</v>
      </c>
      <c r="G33" s="68" t="n">
        <f aca="false">O33</f>
        <v>40.8615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 t="n">
        <v>2939.5576</v>
      </c>
      <c r="M33" s="56" t="n">
        <v>35.7444</v>
      </c>
      <c r="N33" s="56" t="n">
        <v>41.1311</v>
      </c>
      <c r="O33" s="56" t="n">
        <v>40.8615</v>
      </c>
      <c r="P33" s="56" t="n">
        <v>30214.39</v>
      </c>
      <c r="Q33" s="57" t="n">
        <v>90.07</v>
      </c>
      <c r="R33" s="56" t="n">
        <f aca="false">P33/3600</f>
        <v>8.39288611111111</v>
      </c>
      <c r="S33" s="58"/>
      <c r="T33" s="56"/>
      <c r="U33" s="56"/>
      <c r="V33" s="56"/>
      <c r="W33" s="56"/>
      <c r="X33" s="56"/>
      <c r="Y33" s="57"/>
      <c r="Z33" s="56"/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488.9112</v>
      </c>
      <c r="E34" s="69" t="n">
        <f aca="false">N34</f>
        <v>39.6006</v>
      </c>
      <c r="F34" s="69" t="n">
        <f aca="false">L34</f>
        <v>1488.9112</v>
      </c>
      <c r="G34" s="69" t="n">
        <f aca="false">O34</f>
        <v>38.7637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 t="n">
        <v>1488.9112</v>
      </c>
      <c r="M34" s="63" t="n">
        <v>33.7457</v>
      </c>
      <c r="N34" s="63" t="n">
        <v>39.6006</v>
      </c>
      <c r="O34" s="63" t="n">
        <v>38.7637</v>
      </c>
      <c r="P34" s="63" t="n">
        <v>29357.56</v>
      </c>
      <c r="Q34" s="63" t="n">
        <v>78.87</v>
      </c>
      <c r="R34" s="63" t="n">
        <f aca="false">P34/3600</f>
        <v>8.15487777777778</v>
      </c>
      <c r="S34" s="61"/>
      <c r="T34" s="63"/>
      <c r="U34" s="63"/>
      <c r="V34" s="63"/>
      <c r="W34" s="63"/>
      <c r="X34" s="63"/>
      <c r="Y34" s="63"/>
      <c r="Z34" s="63"/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40433.8848</v>
      </c>
      <c r="E35" s="67" t="n">
        <f aca="false">N35</f>
        <v>42.298</v>
      </c>
      <c r="F35" s="67" t="n">
        <f aca="false">L35</f>
        <v>40433.8848</v>
      </c>
      <c r="G35" s="67" t="n">
        <f aca="false">O35</f>
        <v>44.4317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 t="n">
        <v>40433.8848</v>
      </c>
      <c r="M35" s="64" t="n">
        <v>37.5761</v>
      </c>
      <c r="N35" s="64" t="n">
        <v>42.298</v>
      </c>
      <c r="O35" s="64" t="n">
        <v>44.4317</v>
      </c>
      <c r="P35" s="64" t="n">
        <v>48208.66</v>
      </c>
      <c r="Q35" s="57" t="n">
        <v>154.47</v>
      </c>
      <c r="R35" s="64" t="n">
        <f aca="false">P35/3600</f>
        <v>13.3912944444444</v>
      </c>
      <c r="S35" s="66"/>
      <c r="T35" s="64"/>
      <c r="U35" s="64"/>
      <c r="V35" s="64"/>
      <c r="W35" s="64"/>
      <c r="X35" s="64"/>
      <c r="Y35" s="57"/>
      <c r="Z35" s="64"/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7622.7456</v>
      </c>
      <c r="E36" s="68" t="n">
        <f aca="false">N36</f>
        <v>41.0075</v>
      </c>
      <c r="F36" s="68" t="n">
        <f aca="false">L36</f>
        <v>7622.7456</v>
      </c>
      <c r="G36" s="68" t="n">
        <f aca="false">O36</f>
        <v>43.2697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 t="n">
        <v>7622.7456</v>
      </c>
      <c r="M36" s="56" t="n">
        <v>35.3756</v>
      </c>
      <c r="N36" s="56" t="n">
        <v>41.0075</v>
      </c>
      <c r="O36" s="56" t="n">
        <v>43.2697</v>
      </c>
      <c r="P36" s="56" t="n">
        <v>36112.88</v>
      </c>
      <c r="Q36" s="57" t="n">
        <v>110.7</v>
      </c>
      <c r="R36" s="56" t="n">
        <f aca="false">P36/3600</f>
        <v>10.0313555555556</v>
      </c>
      <c r="S36" s="58"/>
      <c r="T36" s="56"/>
      <c r="U36" s="56"/>
      <c r="V36" s="56"/>
      <c r="W36" s="56"/>
      <c r="X36" s="56"/>
      <c r="Y36" s="57"/>
      <c r="Z36" s="56"/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394.488</v>
      </c>
      <c r="E37" s="68" t="n">
        <f aca="false">N37</f>
        <v>39.5827</v>
      </c>
      <c r="F37" s="68" t="n">
        <f aca="false">L37</f>
        <v>2394.488</v>
      </c>
      <c r="G37" s="68" t="n">
        <f aca="false">O37</f>
        <v>42.0831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 t="n">
        <v>2394.488</v>
      </c>
      <c r="M37" s="56" t="n">
        <v>33.8977</v>
      </c>
      <c r="N37" s="56" t="n">
        <v>39.5827</v>
      </c>
      <c r="O37" s="56" t="n">
        <v>42.0831</v>
      </c>
      <c r="P37" s="56" t="n">
        <v>33515.17</v>
      </c>
      <c r="Q37" s="57" t="n">
        <v>91.15</v>
      </c>
      <c r="R37" s="56" t="n">
        <f aca="false">P37/3600</f>
        <v>9.30976944444444</v>
      </c>
      <c r="S37" s="58"/>
      <c r="T37" s="56"/>
      <c r="U37" s="56"/>
      <c r="V37" s="56"/>
      <c r="W37" s="56"/>
      <c r="X37" s="56"/>
      <c r="Y37" s="57"/>
      <c r="Z37" s="56"/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1017.6184</v>
      </c>
      <c r="E38" s="69" t="n">
        <f aca="false">N38</f>
        <v>38.275</v>
      </c>
      <c r="F38" s="69" t="n">
        <f aca="false">L38</f>
        <v>1017.6184</v>
      </c>
      <c r="G38" s="69" t="n">
        <f aca="false">O38</f>
        <v>40.9474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 t="n">
        <v>1017.6184</v>
      </c>
      <c r="M38" s="63" t="n">
        <v>32.0603</v>
      </c>
      <c r="N38" s="63" t="n">
        <v>38.275</v>
      </c>
      <c r="O38" s="63" t="n">
        <v>40.9474</v>
      </c>
      <c r="P38" s="63" t="n">
        <v>32250.51</v>
      </c>
      <c r="Q38" s="63" t="n">
        <v>81.51</v>
      </c>
      <c r="R38" s="63" t="n">
        <f aca="false">P38/3600</f>
        <v>8.958475</v>
      </c>
      <c r="S38" s="61"/>
      <c r="T38" s="63"/>
      <c r="U38" s="63"/>
      <c r="V38" s="63"/>
      <c r="W38" s="63"/>
      <c r="X38" s="63"/>
      <c r="Y38" s="63"/>
      <c r="Z38" s="63"/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3642.3016</v>
      </c>
      <c r="E39" s="67" t="n">
        <f aca="false">N39</f>
        <v>43.0566</v>
      </c>
      <c r="F39" s="67" t="n">
        <f aca="false">L39</f>
        <v>3642.3016</v>
      </c>
      <c r="G39" s="67" t="n">
        <f aca="false">O39</f>
        <v>43.6099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 t="n">
        <v>3642.3016</v>
      </c>
      <c r="M39" s="64" t="n">
        <v>40.4796</v>
      </c>
      <c r="N39" s="64" t="n">
        <v>43.0566</v>
      </c>
      <c r="O39" s="64" t="n">
        <v>43.6099</v>
      </c>
      <c r="P39" s="64" t="n">
        <v>6995.35</v>
      </c>
      <c r="Q39" s="57" t="n">
        <v>18.35</v>
      </c>
      <c r="R39" s="64" t="n">
        <f aca="false">P39/3600</f>
        <v>1.94315277777778</v>
      </c>
      <c r="S39" s="66"/>
      <c r="T39" s="64"/>
      <c r="U39" s="64"/>
      <c r="V39" s="64"/>
      <c r="W39" s="64"/>
      <c r="X39" s="64"/>
      <c r="Y39" s="57"/>
      <c r="Z39" s="64"/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761.592</v>
      </c>
      <c r="E40" s="68" t="n">
        <f aca="false">N40</f>
        <v>40.4584</v>
      </c>
      <c r="F40" s="68" t="n">
        <f aca="false">L40</f>
        <v>1761.592</v>
      </c>
      <c r="G40" s="68" t="n">
        <f aca="false">O40</f>
        <v>40.634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 t="n">
        <v>1761.592</v>
      </c>
      <c r="M40" s="56" t="n">
        <v>37.3229</v>
      </c>
      <c r="N40" s="56" t="n">
        <v>40.4584</v>
      </c>
      <c r="O40" s="56" t="n">
        <v>40.634</v>
      </c>
      <c r="P40" s="56" t="n">
        <v>6133.35</v>
      </c>
      <c r="Q40" s="57" t="n">
        <v>14.62</v>
      </c>
      <c r="R40" s="56" t="n">
        <f aca="false">P40/3600</f>
        <v>1.70370833333333</v>
      </c>
      <c r="S40" s="58"/>
      <c r="T40" s="56"/>
      <c r="U40" s="56"/>
      <c r="V40" s="56"/>
      <c r="W40" s="56"/>
      <c r="X40" s="56"/>
      <c r="Y40" s="57"/>
      <c r="Z40" s="56"/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848.96</v>
      </c>
      <c r="E41" s="68" t="n">
        <f aca="false">N41</f>
        <v>38.0948</v>
      </c>
      <c r="F41" s="68" t="n">
        <f aca="false">L41</f>
        <v>848.96</v>
      </c>
      <c r="G41" s="68" t="n">
        <f aca="false">O41</f>
        <v>37.9729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 t="n">
        <v>848.96</v>
      </c>
      <c r="M41" s="56" t="n">
        <v>34.4061</v>
      </c>
      <c r="N41" s="56" t="n">
        <v>38.0948</v>
      </c>
      <c r="O41" s="56" t="n">
        <v>37.9729</v>
      </c>
      <c r="P41" s="56" t="n">
        <v>5699.47</v>
      </c>
      <c r="Q41" s="57" t="n">
        <v>12.39</v>
      </c>
      <c r="R41" s="56" t="n">
        <f aca="false">P41/3600</f>
        <v>1.58318611111111</v>
      </c>
      <c r="S41" s="58"/>
      <c r="T41" s="56"/>
      <c r="U41" s="56"/>
      <c r="V41" s="56"/>
      <c r="W41" s="56"/>
      <c r="X41" s="56"/>
      <c r="Y41" s="57"/>
      <c r="Z41" s="56"/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25.4888</v>
      </c>
      <c r="E42" s="69" t="n">
        <f aca="false">N42</f>
        <v>35.9794</v>
      </c>
      <c r="F42" s="69" t="n">
        <f aca="false">L42</f>
        <v>425.4888</v>
      </c>
      <c r="G42" s="69" t="n">
        <f aca="false">O42</f>
        <v>35.6914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 t="n">
        <v>425.4888</v>
      </c>
      <c r="M42" s="63" t="n">
        <v>31.8666</v>
      </c>
      <c r="N42" s="63" t="n">
        <v>35.9794</v>
      </c>
      <c r="O42" s="63" t="n">
        <v>35.6914</v>
      </c>
      <c r="P42" s="63" t="n">
        <v>5315.28</v>
      </c>
      <c r="Q42" s="63" t="n">
        <v>9.46</v>
      </c>
      <c r="R42" s="63" t="n">
        <f aca="false">P42/3600</f>
        <v>1.47646666666667</v>
      </c>
      <c r="S42" s="61"/>
      <c r="T42" s="63"/>
      <c r="U42" s="63"/>
      <c r="V42" s="63"/>
      <c r="W42" s="63"/>
      <c r="X42" s="63"/>
      <c r="Y42" s="63"/>
      <c r="Z42" s="63"/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3806.5336</v>
      </c>
      <c r="E43" s="67" t="n">
        <f aca="false">N43</f>
        <v>43.5997</v>
      </c>
      <c r="F43" s="67" t="n">
        <f aca="false">L43</f>
        <v>3806.5336</v>
      </c>
      <c r="G43" s="67" t="n">
        <f aca="false">O43</f>
        <v>45.1365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 t="n">
        <v>3806.5336</v>
      </c>
      <c r="M43" s="64" t="n">
        <v>40.314</v>
      </c>
      <c r="N43" s="64" t="n">
        <v>43.5997</v>
      </c>
      <c r="O43" s="64" t="n">
        <v>45.1365</v>
      </c>
      <c r="P43" s="64" t="n">
        <v>8106.04</v>
      </c>
      <c r="Q43" s="57" t="n">
        <v>22.33</v>
      </c>
      <c r="R43" s="64" t="n">
        <f aca="false">P43/3600</f>
        <v>2.25167777777778</v>
      </c>
      <c r="S43" s="66"/>
      <c r="T43" s="64"/>
      <c r="U43" s="64"/>
      <c r="V43" s="64"/>
      <c r="W43" s="64"/>
      <c r="X43" s="64"/>
      <c r="Y43" s="57"/>
      <c r="Z43" s="64"/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803.6696</v>
      </c>
      <c r="E44" s="68" t="n">
        <f aca="false">N44</f>
        <v>41.6392</v>
      </c>
      <c r="F44" s="68" t="n">
        <f aca="false">L44</f>
        <v>1803.6696</v>
      </c>
      <c r="G44" s="68" t="n">
        <f aca="false">O44</f>
        <v>42.7979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 t="n">
        <v>1803.6696</v>
      </c>
      <c r="M44" s="56" t="n">
        <v>37.7488</v>
      </c>
      <c r="N44" s="56" t="n">
        <v>41.6392</v>
      </c>
      <c r="O44" s="56" t="n">
        <v>42.7979</v>
      </c>
      <c r="P44" s="56" t="n">
        <v>7164.79</v>
      </c>
      <c r="Q44" s="57" t="n">
        <v>18.89</v>
      </c>
      <c r="R44" s="56" t="n">
        <f aca="false">P44/3600</f>
        <v>1.99021944444444</v>
      </c>
      <c r="S44" s="58"/>
      <c r="T44" s="56"/>
      <c r="U44" s="56"/>
      <c r="V44" s="56"/>
      <c r="W44" s="56"/>
      <c r="X44" s="56"/>
      <c r="Y44" s="57"/>
      <c r="Z44" s="56"/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901.5944</v>
      </c>
      <c r="E45" s="68" t="n">
        <f aca="false">N45</f>
        <v>39.728</v>
      </c>
      <c r="F45" s="68" t="n">
        <f aca="false">L45</f>
        <v>901.5944</v>
      </c>
      <c r="G45" s="68" t="n">
        <f aca="false">O45</f>
        <v>40.6403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 t="n">
        <v>901.5944</v>
      </c>
      <c r="M45" s="56" t="n">
        <v>34.9484</v>
      </c>
      <c r="N45" s="56" t="n">
        <v>39.728</v>
      </c>
      <c r="O45" s="56" t="n">
        <v>40.6403</v>
      </c>
      <c r="P45" s="56" t="n">
        <v>6611</v>
      </c>
      <c r="Q45" s="57" t="n">
        <v>15.22</v>
      </c>
      <c r="R45" s="56" t="n">
        <f aca="false">P45/3600</f>
        <v>1.83638888888889</v>
      </c>
      <c r="S45" s="58"/>
      <c r="T45" s="56"/>
      <c r="U45" s="56"/>
      <c r="V45" s="56"/>
      <c r="W45" s="56"/>
      <c r="X45" s="56"/>
      <c r="Y45" s="57"/>
      <c r="Z45" s="56"/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64.8536</v>
      </c>
      <c r="E46" s="69" t="n">
        <f aca="false">N46</f>
        <v>37.8033</v>
      </c>
      <c r="F46" s="69" t="n">
        <f aca="false">L46</f>
        <v>464.8536</v>
      </c>
      <c r="G46" s="69" t="n">
        <f aca="false">O46</f>
        <v>38.5621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 t="n">
        <v>464.8536</v>
      </c>
      <c r="M46" s="63" t="n">
        <v>32.1678</v>
      </c>
      <c r="N46" s="63" t="n">
        <v>37.8033</v>
      </c>
      <c r="O46" s="63" t="n">
        <v>38.5621</v>
      </c>
      <c r="P46" s="63" t="n">
        <v>6270.87</v>
      </c>
      <c r="Q46" s="63" t="n">
        <v>12.64</v>
      </c>
      <c r="R46" s="63" t="n">
        <f aca="false">P46/3600</f>
        <v>1.74190833333333</v>
      </c>
      <c r="S46" s="61"/>
      <c r="T46" s="63"/>
      <c r="U46" s="63"/>
      <c r="V46" s="63"/>
      <c r="W46" s="63"/>
      <c r="X46" s="63"/>
      <c r="Y46" s="63"/>
      <c r="Z46" s="63"/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7045.3816</v>
      </c>
      <c r="E47" s="67" t="n">
        <f aca="false">N47</f>
        <v>41.4922</v>
      </c>
      <c r="F47" s="67" t="n">
        <f aca="false">L47</f>
        <v>7045.3816</v>
      </c>
      <c r="G47" s="67" t="n">
        <f aca="false">O47</f>
        <v>42.5238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 t="n">
        <v>7045.3816</v>
      </c>
      <c r="M47" s="64" t="n">
        <v>38.4024</v>
      </c>
      <c r="N47" s="64" t="n">
        <v>41.4922</v>
      </c>
      <c r="O47" s="64" t="n">
        <v>42.5238</v>
      </c>
      <c r="P47" s="64" t="n">
        <v>8240.76</v>
      </c>
      <c r="Q47" s="57" t="n">
        <v>23.56</v>
      </c>
      <c r="R47" s="64" t="n">
        <f aca="false">P47/3600</f>
        <v>2.2891</v>
      </c>
      <c r="S47" s="66"/>
      <c r="T47" s="64"/>
      <c r="U47" s="64"/>
      <c r="V47" s="64"/>
      <c r="W47" s="64"/>
      <c r="X47" s="64"/>
      <c r="Y47" s="57"/>
      <c r="Z47" s="64"/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228.8592</v>
      </c>
      <c r="E48" s="68" t="n">
        <f aca="false">N48</f>
        <v>38.8002</v>
      </c>
      <c r="F48" s="68" t="n">
        <f aca="false">L48</f>
        <v>3228.8592</v>
      </c>
      <c r="G48" s="68" t="n">
        <f aca="false">O48</f>
        <v>39.7037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 t="n">
        <v>3228.8592</v>
      </c>
      <c r="M48" s="56" t="n">
        <v>34.8614</v>
      </c>
      <c r="N48" s="56" t="n">
        <v>38.8002</v>
      </c>
      <c r="O48" s="56" t="n">
        <v>39.7037</v>
      </c>
      <c r="P48" s="56" t="n">
        <v>6565.33</v>
      </c>
      <c r="Q48" s="57" t="n">
        <v>20.17</v>
      </c>
      <c r="R48" s="56" t="n">
        <f aca="false">P48/3600</f>
        <v>1.82370277777778</v>
      </c>
      <c r="S48" s="58"/>
      <c r="T48" s="56"/>
      <c r="U48" s="56"/>
      <c r="V48" s="56"/>
      <c r="W48" s="56"/>
      <c r="X48" s="56"/>
      <c r="Y48" s="57"/>
      <c r="Z48" s="56"/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518.152</v>
      </c>
      <c r="E49" s="68" t="n">
        <f aca="false">N49</f>
        <v>36.6202</v>
      </c>
      <c r="F49" s="68" t="n">
        <f aca="false">L49</f>
        <v>1518.152</v>
      </c>
      <c r="G49" s="68" t="n">
        <f aca="false">O49</f>
        <v>37.4488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 t="n">
        <v>1518.152</v>
      </c>
      <c r="M49" s="56" t="n">
        <v>31.6331</v>
      </c>
      <c r="N49" s="56" t="n">
        <v>36.6202</v>
      </c>
      <c r="O49" s="56" t="n">
        <v>37.4488</v>
      </c>
      <c r="P49" s="56" t="n">
        <v>6005.69</v>
      </c>
      <c r="Q49" s="57" t="n">
        <v>16.9</v>
      </c>
      <c r="R49" s="56" t="n">
        <f aca="false">P49/3600</f>
        <v>1.66824722222222</v>
      </c>
      <c r="S49" s="58"/>
      <c r="T49" s="56"/>
      <c r="U49" s="56"/>
      <c r="V49" s="56"/>
      <c r="W49" s="56"/>
      <c r="X49" s="56"/>
      <c r="Y49" s="57"/>
      <c r="Z49" s="56"/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700.0888</v>
      </c>
      <c r="E50" s="69" t="n">
        <f aca="false">N50</f>
        <v>34.7943</v>
      </c>
      <c r="F50" s="69" t="n">
        <f aca="false">L50</f>
        <v>700.0888</v>
      </c>
      <c r="G50" s="69" t="n">
        <f aca="false">O50</f>
        <v>35.4966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 t="n">
        <v>700.0888</v>
      </c>
      <c r="M50" s="63" t="n">
        <v>28.6555</v>
      </c>
      <c r="N50" s="63" t="n">
        <v>34.7943</v>
      </c>
      <c r="O50" s="63" t="n">
        <v>35.4966</v>
      </c>
      <c r="P50" s="63" t="n">
        <v>5529.56</v>
      </c>
      <c r="Q50" s="63" t="n">
        <v>13.09</v>
      </c>
      <c r="R50" s="63" t="n">
        <f aca="false">P50/3600</f>
        <v>1.53598888888889</v>
      </c>
      <c r="S50" s="61"/>
      <c r="T50" s="63"/>
      <c r="U50" s="63"/>
      <c r="V50" s="63"/>
      <c r="W50" s="63"/>
      <c r="X50" s="63"/>
      <c r="Y50" s="63"/>
      <c r="Z50" s="63"/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4992.8144</v>
      </c>
      <c r="E51" s="67" t="n">
        <f aca="false">N51</f>
        <v>41.4225</v>
      </c>
      <c r="F51" s="67" t="n">
        <f aca="false">L51</f>
        <v>4992.8144</v>
      </c>
      <c r="G51" s="67" t="n">
        <f aca="false">O51</f>
        <v>42.9079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 t="n">
        <v>4992.8144</v>
      </c>
      <c r="M51" s="64" t="n">
        <v>39.1776</v>
      </c>
      <c r="N51" s="64" t="n">
        <v>41.4225</v>
      </c>
      <c r="O51" s="64" t="n">
        <v>42.9079</v>
      </c>
      <c r="P51" s="64" t="n">
        <v>5673.48</v>
      </c>
      <c r="Q51" s="57" t="n">
        <v>15.99</v>
      </c>
      <c r="R51" s="64" t="n">
        <f aca="false">P51/3600</f>
        <v>1.57596666666667</v>
      </c>
      <c r="S51" s="66"/>
      <c r="T51" s="64"/>
      <c r="U51" s="64"/>
      <c r="V51" s="64"/>
      <c r="W51" s="64"/>
      <c r="X51" s="64"/>
      <c r="Y51" s="57"/>
      <c r="Z51" s="64"/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136.176</v>
      </c>
      <c r="E52" s="68" t="n">
        <f aca="false">N52</f>
        <v>39.0464</v>
      </c>
      <c r="F52" s="68" t="n">
        <f aca="false">L52</f>
        <v>2136.176</v>
      </c>
      <c r="G52" s="68" t="n">
        <f aca="false">O52</f>
        <v>40.6774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 t="n">
        <v>2136.176</v>
      </c>
      <c r="M52" s="56" t="n">
        <v>35.9072</v>
      </c>
      <c r="N52" s="56" t="n">
        <v>39.0464</v>
      </c>
      <c r="O52" s="56" t="n">
        <v>40.6774</v>
      </c>
      <c r="P52" s="56" t="n">
        <v>4696.99</v>
      </c>
      <c r="Q52" s="57" t="n">
        <v>12.8</v>
      </c>
      <c r="R52" s="56" t="n">
        <f aca="false">P52/3600</f>
        <v>1.30471944444444</v>
      </c>
      <c r="S52" s="58"/>
      <c r="T52" s="56"/>
      <c r="U52" s="56"/>
      <c r="V52" s="56"/>
      <c r="W52" s="56"/>
      <c r="X52" s="56"/>
      <c r="Y52" s="57"/>
      <c r="Z52" s="56"/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996.5336</v>
      </c>
      <c r="E53" s="68" t="n">
        <f aca="false">N53</f>
        <v>36.9245</v>
      </c>
      <c r="F53" s="68" t="n">
        <f aca="false">L53</f>
        <v>996.5336</v>
      </c>
      <c r="G53" s="68" t="n">
        <f aca="false">O53</f>
        <v>38.6743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 t="n">
        <v>996.5336</v>
      </c>
      <c r="M53" s="56" t="n">
        <v>33.0012</v>
      </c>
      <c r="N53" s="56" t="n">
        <v>36.9245</v>
      </c>
      <c r="O53" s="56" t="n">
        <v>38.6743</v>
      </c>
      <c r="P53" s="56" t="n">
        <v>4044.11</v>
      </c>
      <c r="Q53" s="57" t="n">
        <v>10.6</v>
      </c>
      <c r="R53" s="56" t="n">
        <f aca="false">P53/3600</f>
        <v>1.12336388888889</v>
      </c>
      <c r="S53" s="58"/>
      <c r="T53" s="56"/>
      <c r="U53" s="56"/>
      <c r="V53" s="56"/>
      <c r="W53" s="56"/>
      <c r="X53" s="56"/>
      <c r="Y53" s="57"/>
      <c r="Z53" s="56"/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69.7064</v>
      </c>
      <c r="E54" s="69" t="n">
        <f aca="false">N54</f>
        <v>35.122</v>
      </c>
      <c r="F54" s="69" t="n">
        <f aca="false">L54</f>
        <v>469.7064</v>
      </c>
      <c r="G54" s="69" t="n">
        <f aca="false">O54</f>
        <v>36.79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 t="n">
        <v>469.7064</v>
      </c>
      <c r="M54" s="63" t="n">
        <v>30.3033</v>
      </c>
      <c r="N54" s="63" t="n">
        <v>35.122</v>
      </c>
      <c r="O54" s="63" t="n">
        <v>36.79</v>
      </c>
      <c r="P54" s="63" t="n">
        <v>3540.73</v>
      </c>
      <c r="Q54" s="63" t="n">
        <v>8.09</v>
      </c>
      <c r="R54" s="63" t="n">
        <f aca="false">P54/3600</f>
        <v>0.983536111111111</v>
      </c>
      <c r="S54" s="61"/>
      <c r="T54" s="63"/>
      <c r="U54" s="63"/>
      <c r="V54" s="63"/>
      <c r="W54" s="63"/>
      <c r="X54" s="63"/>
      <c r="Y54" s="63"/>
      <c r="Z54" s="63"/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1581.9008</v>
      </c>
      <c r="E55" s="67" t="n">
        <f aca="false">N55</f>
        <v>44.002</v>
      </c>
      <c r="F55" s="67" t="n">
        <f aca="false">L55</f>
        <v>1581.9008</v>
      </c>
      <c r="G55" s="67" t="n">
        <f aca="false">O55</f>
        <v>43.1039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 t="n">
        <v>1581.9008</v>
      </c>
      <c r="M55" s="64" t="n">
        <v>40.7955</v>
      </c>
      <c r="N55" s="64" t="n">
        <v>44.002</v>
      </c>
      <c r="O55" s="64" t="n">
        <v>43.1039</v>
      </c>
      <c r="P55" s="64" t="n">
        <v>1972.91</v>
      </c>
      <c r="Q55" s="57" t="n">
        <v>5.32</v>
      </c>
      <c r="R55" s="64" t="n">
        <f aca="false">P55/3600</f>
        <v>0.548030555555556</v>
      </c>
      <c r="S55" s="66"/>
      <c r="T55" s="64"/>
      <c r="U55" s="64"/>
      <c r="V55" s="64"/>
      <c r="W55" s="64"/>
      <c r="X55" s="64"/>
      <c r="Y55" s="57"/>
      <c r="Z55" s="64"/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794.9888</v>
      </c>
      <c r="E56" s="68" t="n">
        <f aca="false">N56</f>
        <v>41.2819</v>
      </c>
      <c r="F56" s="68" t="n">
        <f aca="false">L56</f>
        <v>794.9888</v>
      </c>
      <c r="G56" s="68" t="n">
        <f aca="false">O56</f>
        <v>39.9505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 t="n">
        <v>794.9888</v>
      </c>
      <c r="M56" s="56" t="n">
        <v>36.9691</v>
      </c>
      <c r="N56" s="56" t="n">
        <v>41.2819</v>
      </c>
      <c r="O56" s="56" t="n">
        <v>39.9505</v>
      </c>
      <c r="P56" s="56" t="n">
        <v>1634.67</v>
      </c>
      <c r="Q56" s="57" t="n">
        <v>4.07</v>
      </c>
      <c r="R56" s="56" t="n">
        <f aca="false">P56/3600</f>
        <v>0.454075</v>
      </c>
      <c r="S56" s="58"/>
      <c r="T56" s="56"/>
      <c r="U56" s="56"/>
      <c r="V56" s="56"/>
      <c r="W56" s="56"/>
      <c r="X56" s="56"/>
      <c r="Y56" s="57"/>
      <c r="Z56" s="56"/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389.4352</v>
      </c>
      <c r="E57" s="68" t="n">
        <f aca="false">N57</f>
        <v>38.8865</v>
      </c>
      <c r="F57" s="68" t="n">
        <f aca="false">L57</f>
        <v>389.4352</v>
      </c>
      <c r="G57" s="68" t="n">
        <f aca="false">O57</f>
        <v>37.23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 t="n">
        <v>389.4352</v>
      </c>
      <c r="M57" s="56" t="n">
        <v>33.5751</v>
      </c>
      <c r="N57" s="56" t="n">
        <v>38.8865</v>
      </c>
      <c r="O57" s="56" t="n">
        <v>37.23</v>
      </c>
      <c r="P57" s="56" t="n">
        <v>1519.4</v>
      </c>
      <c r="Q57" s="57" t="n">
        <v>3.2</v>
      </c>
      <c r="R57" s="56" t="n">
        <f aca="false">P57/3600</f>
        <v>0.422055555555556</v>
      </c>
      <c r="S57" s="58"/>
      <c r="T57" s="56"/>
      <c r="U57" s="56"/>
      <c r="V57" s="56"/>
      <c r="W57" s="56"/>
      <c r="X57" s="56"/>
      <c r="Y57" s="57"/>
      <c r="Z57" s="56"/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193.8056</v>
      </c>
      <c r="E58" s="69" t="n">
        <f aca="false">N58</f>
        <v>36.7918</v>
      </c>
      <c r="F58" s="69" t="n">
        <f aca="false">L58</f>
        <v>193.8056</v>
      </c>
      <c r="G58" s="69" t="n">
        <f aca="false">O58</f>
        <v>34.8937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 t="n">
        <v>193.8056</v>
      </c>
      <c r="M58" s="63" t="n">
        <v>30.7374</v>
      </c>
      <c r="N58" s="63" t="n">
        <v>36.7918</v>
      </c>
      <c r="O58" s="63" t="n">
        <v>34.8937</v>
      </c>
      <c r="P58" s="63" t="n">
        <v>1354.5</v>
      </c>
      <c r="Q58" s="63" t="n">
        <v>2.7</v>
      </c>
      <c r="R58" s="63" t="n">
        <f aca="false">P58/3600</f>
        <v>0.37625</v>
      </c>
      <c r="S58" s="61"/>
      <c r="T58" s="63"/>
      <c r="U58" s="63"/>
      <c r="V58" s="63"/>
      <c r="W58" s="63"/>
      <c r="X58" s="63"/>
      <c r="Y58" s="63"/>
      <c r="Z58" s="63"/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1656.6472</v>
      </c>
      <c r="E59" s="65" t="n">
        <f aca="false">N59</f>
        <v>43.2667</v>
      </c>
      <c r="F59" s="65" t="n">
        <f aca="false">L59</f>
        <v>1656.6472</v>
      </c>
      <c r="G59" s="65" t="n">
        <f aca="false">O59</f>
        <v>44.3753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 t="n">
        <v>1656.6472</v>
      </c>
      <c r="M59" s="64" t="n">
        <v>38.1325</v>
      </c>
      <c r="N59" s="64" t="n">
        <v>43.2667</v>
      </c>
      <c r="O59" s="64" t="n">
        <v>44.3753</v>
      </c>
      <c r="P59" s="64" t="n">
        <v>2173.63</v>
      </c>
      <c r="Q59" s="57" t="n">
        <v>7.11</v>
      </c>
      <c r="R59" s="64" t="n">
        <f aca="false">P59/3600</f>
        <v>0.603786111111111</v>
      </c>
      <c r="S59" s="66"/>
      <c r="T59" s="64"/>
      <c r="U59" s="64"/>
      <c r="V59" s="64"/>
      <c r="W59" s="64"/>
      <c r="X59" s="64"/>
      <c r="Y59" s="57"/>
      <c r="Z59" s="64"/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651.1752</v>
      </c>
      <c r="E60" s="55" t="n">
        <f aca="false">N60</f>
        <v>41.0716</v>
      </c>
      <c r="F60" s="55" t="n">
        <f aca="false">L60</f>
        <v>651.1752</v>
      </c>
      <c r="G60" s="55" t="n">
        <f aca="false">O60</f>
        <v>42.041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 t="n">
        <v>651.1752</v>
      </c>
      <c r="M60" s="56" t="n">
        <v>34.8218</v>
      </c>
      <c r="N60" s="56" t="n">
        <v>41.0716</v>
      </c>
      <c r="O60" s="56" t="n">
        <v>42.041</v>
      </c>
      <c r="P60" s="56" t="n">
        <v>1856.47</v>
      </c>
      <c r="Q60" s="57" t="n">
        <v>5.68</v>
      </c>
      <c r="R60" s="56" t="n">
        <f aca="false">P60/3600</f>
        <v>0.515686111111111</v>
      </c>
      <c r="S60" s="58"/>
      <c r="T60" s="56"/>
      <c r="U60" s="56"/>
      <c r="V60" s="56"/>
      <c r="W60" s="56"/>
      <c r="X60" s="56"/>
      <c r="Y60" s="57"/>
      <c r="Z60" s="56"/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295.9424</v>
      </c>
      <c r="E61" s="55" t="n">
        <f aca="false">N61</f>
        <v>39.4053</v>
      </c>
      <c r="F61" s="55" t="n">
        <f aca="false">L61</f>
        <v>295.9424</v>
      </c>
      <c r="G61" s="55" t="n">
        <f aca="false">O61</f>
        <v>40.2995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 t="n">
        <v>295.9424</v>
      </c>
      <c r="M61" s="56" t="n">
        <v>31.9424</v>
      </c>
      <c r="N61" s="56" t="n">
        <v>39.4053</v>
      </c>
      <c r="O61" s="56" t="n">
        <v>40.2995</v>
      </c>
      <c r="P61" s="56" t="n">
        <v>1630.07</v>
      </c>
      <c r="Q61" s="57" t="n">
        <v>4.72</v>
      </c>
      <c r="R61" s="56" t="n">
        <f aca="false">P61/3600</f>
        <v>0.452797222222222</v>
      </c>
      <c r="S61" s="58"/>
      <c r="T61" s="56"/>
      <c r="U61" s="56"/>
      <c r="V61" s="56"/>
      <c r="W61" s="56"/>
      <c r="X61" s="56"/>
      <c r="Y61" s="57"/>
      <c r="Z61" s="56"/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47.688</v>
      </c>
      <c r="E62" s="62" t="n">
        <f aca="false">N62</f>
        <v>37.993</v>
      </c>
      <c r="F62" s="62" t="n">
        <f aca="false">L62</f>
        <v>147.688</v>
      </c>
      <c r="G62" s="62" t="n">
        <f aca="false">O62</f>
        <v>38.6179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147.688</v>
      </c>
      <c r="M62" s="63" t="n">
        <v>29.1505</v>
      </c>
      <c r="N62" s="63" t="n">
        <v>37.993</v>
      </c>
      <c r="O62" s="63" t="n">
        <v>38.6179</v>
      </c>
      <c r="P62" s="63" t="n">
        <v>1543.4</v>
      </c>
      <c r="Q62" s="63" t="n">
        <v>3.51</v>
      </c>
      <c r="R62" s="63" t="n">
        <f aca="false">P62/3600</f>
        <v>0.428722222222222</v>
      </c>
      <c r="S62" s="61"/>
      <c r="T62" s="63"/>
      <c r="U62" s="63"/>
      <c r="V62" s="63"/>
      <c r="W62" s="63"/>
      <c r="X62" s="63"/>
      <c r="Y62" s="63"/>
      <c r="Z62" s="63"/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1694.3912</v>
      </c>
      <c r="E63" s="67" t="n">
        <f aca="false">N63</f>
        <v>41.354</v>
      </c>
      <c r="F63" s="67" t="n">
        <f aca="false">L63</f>
        <v>1694.3912</v>
      </c>
      <c r="G63" s="67" t="n">
        <f aca="false">O63</f>
        <v>42.2982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 t="n">
        <v>1694.3912</v>
      </c>
      <c r="M63" s="64" t="n">
        <v>38.341</v>
      </c>
      <c r="N63" s="64" t="n">
        <v>41.354</v>
      </c>
      <c r="O63" s="64" t="n">
        <v>42.2982</v>
      </c>
      <c r="P63" s="64" t="n">
        <v>1820.28</v>
      </c>
      <c r="Q63" s="57" t="n">
        <v>5.61</v>
      </c>
      <c r="R63" s="64" t="n">
        <f aca="false">P63/3600</f>
        <v>0.505633333333333</v>
      </c>
      <c r="S63" s="66"/>
      <c r="T63" s="64"/>
      <c r="U63" s="64"/>
      <c r="V63" s="64"/>
      <c r="W63" s="64"/>
      <c r="X63" s="64"/>
      <c r="Y63" s="57"/>
      <c r="Z63" s="64"/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88.5672</v>
      </c>
      <c r="E64" s="68" t="n">
        <f aca="false">N64</f>
        <v>38.6203</v>
      </c>
      <c r="F64" s="68" t="n">
        <f aca="false">L64</f>
        <v>788.5672</v>
      </c>
      <c r="G64" s="68" t="n">
        <f aca="false">O64</f>
        <v>39.3888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 t="n">
        <v>788.5672</v>
      </c>
      <c r="M64" s="56" t="n">
        <v>34.9266</v>
      </c>
      <c r="N64" s="56" t="n">
        <v>38.6203</v>
      </c>
      <c r="O64" s="56" t="n">
        <v>39.3888</v>
      </c>
      <c r="P64" s="56" t="n">
        <v>1534.46</v>
      </c>
      <c r="Q64" s="57" t="n">
        <v>4.3</v>
      </c>
      <c r="R64" s="56" t="n">
        <f aca="false">P64/3600</f>
        <v>0.426238888888889</v>
      </c>
      <c r="S64" s="58"/>
      <c r="T64" s="56"/>
      <c r="U64" s="56"/>
      <c r="V64" s="56"/>
      <c r="W64" s="56"/>
      <c r="X64" s="56"/>
      <c r="Y64" s="57"/>
      <c r="Z64" s="56"/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67.6784</v>
      </c>
      <c r="E65" s="68" t="n">
        <f aca="false">N65</f>
        <v>36.3277</v>
      </c>
      <c r="F65" s="68" t="n">
        <f aca="false">L65</f>
        <v>367.6784</v>
      </c>
      <c r="G65" s="68" t="n">
        <f aca="false">O65</f>
        <v>37.0505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 t="n">
        <v>367.6784</v>
      </c>
      <c r="M65" s="56" t="n">
        <v>31.6395</v>
      </c>
      <c r="N65" s="56" t="n">
        <v>36.3277</v>
      </c>
      <c r="O65" s="56" t="n">
        <v>37.0505</v>
      </c>
      <c r="P65" s="56" t="n">
        <v>1364.27</v>
      </c>
      <c r="Q65" s="57" t="n">
        <v>3.12</v>
      </c>
      <c r="R65" s="56" t="n">
        <f aca="false">P65/3600</f>
        <v>0.378963888888889</v>
      </c>
      <c r="S65" s="58"/>
      <c r="T65" s="56"/>
      <c r="U65" s="56"/>
      <c r="V65" s="56"/>
      <c r="W65" s="56"/>
      <c r="X65" s="56"/>
      <c r="Y65" s="57"/>
      <c r="Z65" s="56"/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67.2648</v>
      </c>
      <c r="E66" s="69" t="n">
        <f aca="false">N66</f>
        <v>34.3051</v>
      </c>
      <c r="F66" s="69" t="n">
        <f aca="false">L66</f>
        <v>167.2648</v>
      </c>
      <c r="G66" s="69" t="n">
        <f aca="false">O66</f>
        <v>34.9512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 t="n">
        <v>167.2648</v>
      </c>
      <c r="M66" s="63" t="n">
        <v>28.6912</v>
      </c>
      <c r="N66" s="63" t="n">
        <v>34.3051</v>
      </c>
      <c r="O66" s="63" t="n">
        <v>34.9512</v>
      </c>
      <c r="P66" s="63" t="n">
        <v>1305.5</v>
      </c>
      <c r="Q66" s="63" t="n">
        <v>2.34</v>
      </c>
      <c r="R66" s="63" t="n">
        <f aca="false">P66/3600</f>
        <v>0.362638888888889</v>
      </c>
      <c r="S66" s="61"/>
      <c r="T66" s="63"/>
      <c r="U66" s="63"/>
      <c r="V66" s="63"/>
      <c r="W66" s="63"/>
      <c r="X66" s="63"/>
      <c r="Y66" s="63"/>
      <c r="Z66" s="63"/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1259.8968</v>
      </c>
      <c r="E67" s="65" t="n">
        <f aca="false">N67</f>
        <v>41.5824</v>
      </c>
      <c r="F67" s="65" t="n">
        <f aca="false">L67</f>
        <v>1259.8968</v>
      </c>
      <c r="G67" s="65" t="n">
        <f aca="false">O67</f>
        <v>42.6601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 t="n">
        <v>1259.8968</v>
      </c>
      <c r="M67" s="64" t="n">
        <v>39.6041</v>
      </c>
      <c r="N67" s="64" t="n">
        <v>41.5824</v>
      </c>
      <c r="O67" s="64" t="n">
        <v>42.6601</v>
      </c>
      <c r="P67" s="64" t="n">
        <v>1290.1</v>
      </c>
      <c r="Q67" s="57" t="n">
        <v>3.86</v>
      </c>
      <c r="R67" s="64" t="n">
        <f aca="false">P67/3600</f>
        <v>0.358361111111111</v>
      </c>
      <c r="S67" s="66"/>
      <c r="T67" s="64"/>
      <c r="U67" s="64"/>
      <c r="V67" s="64"/>
      <c r="W67" s="64"/>
      <c r="X67" s="64"/>
      <c r="Y67" s="57"/>
      <c r="Z67" s="64"/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623.7992</v>
      </c>
      <c r="E68" s="55" t="n">
        <f aca="false">N68</f>
        <v>38.7919</v>
      </c>
      <c r="F68" s="55" t="n">
        <f aca="false">L68</f>
        <v>623.7992</v>
      </c>
      <c r="G68" s="55" t="n">
        <f aca="false">O68</f>
        <v>40.0011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 t="n">
        <v>623.7992</v>
      </c>
      <c r="M68" s="56" t="n">
        <v>35.7835</v>
      </c>
      <c r="N68" s="56" t="n">
        <v>38.7919</v>
      </c>
      <c r="O68" s="56" t="n">
        <v>40.0011</v>
      </c>
      <c r="P68" s="56" t="n">
        <v>1083.42</v>
      </c>
      <c r="Q68" s="57" t="n">
        <v>3.01</v>
      </c>
      <c r="R68" s="56" t="n">
        <f aca="false">P68/3600</f>
        <v>0.30095</v>
      </c>
      <c r="S68" s="58"/>
      <c r="T68" s="56"/>
      <c r="U68" s="56"/>
      <c r="V68" s="56"/>
      <c r="W68" s="56"/>
      <c r="X68" s="56"/>
      <c r="Y68" s="57"/>
      <c r="Z68" s="56"/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299.8176</v>
      </c>
      <c r="E69" s="55" t="n">
        <f aca="false">N69</f>
        <v>36.4825</v>
      </c>
      <c r="F69" s="55" t="n">
        <f aca="false">L69</f>
        <v>299.8176</v>
      </c>
      <c r="G69" s="55" t="n">
        <f aca="false">O69</f>
        <v>37.6682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 t="n">
        <v>299.8176</v>
      </c>
      <c r="M69" s="56" t="n">
        <v>32.2921</v>
      </c>
      <c r="N69" s="56" t="n">
        <v>36.4825</v>
      </c>
      <c r="O69" s="56" t="n">
        <v>37.6682</v>
      </c>
      <c r="P69" s="56" t="n">
        <v>938.95</v>
      </c>
      <c r="Q69" s="57" t="n">
        <v>2.31</v>
      </c>
      <c r="R69" s="56" t="n">
        <f aca="false">P69/3600</f>
        <v>0.260819444444444</v>
      </c>
      <c r="S69" s="58"/>
      <c r="T69" s="56"/>
      <c r="U69" s="56"/>
      <c r="V69" s="56"/>
      <c r="W69" s="56"/>
      <c r="X69" s="56"/>
      <c r="Y69" s="57"/>
      <c r="Z69" s="56"/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142.276</v>
      </c>
      <c r="E70" s="70" t="n">
        <f aca="false">N70</f>
        <v>34.4747</v>
      </c>
      <c r="F70" s="70" t="n">
        <f aca="false">L70</f>
        <v>142.276</v>
      </c>
      <c r="G70" s="70" t="n">
        <f aca="false">O70</f>
        <v>35.5388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 t="n">
        <v>142.276</v>
      </c>
      <c r="M70" s="63" t="n">
        <v>29.46</v>
      </c>
      <c r="N70" s="63" t="n">
        <v>34.4747</v>
      </c>
      <c r="O70" s="63" t="n">
        <v>35.5388</v>
      </c>
      <c r="P70" s="63" t="n">
        <v>879.64</v>
      </c>
      <c r="Q70" s="63" t="n">
        <v>1.83</v>
      </c>
      <c r="R70" s="63" t="n">
        <f aca="false">P70/3600</f>
        <v>0.244344444444444</v>
      </c>
      <c r="S70" s="61"/>
      <c r="T70" s="63"/>
      <c r="U70" s="63"/>
      <c r="V70" s="63"/>
      <c r="W70" s="63"/>
      <c r="X70" s="63"/>
      <c r="Y70" s="63"/>
      <c r="Z70" s="63"/>
      <c r="AA70" s="61"/>
      <c r="AB70" s="61"/>
      <c r="AC70" s="61"/>
    </row>
    <row r="71" customFormat="false" ht="11.25" hidden="false" customHeight="false" outlineLevel="0" collapsed="false">
      <c r="A71" s="86" t="s">
        <v>52</v>
      </c>
      <c r="B71" s="86" t="s">
        <v>53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54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55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56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)</f>
        <v>#VALUE!</v>
      </c>
      <c r="AB88" s="84" t="e">
        <f aca="false">AVERAGE(AB3,AB7,AB11,AB15,AB19,AB23,AB27,AB31,AB35,AB39,AB43,AB47,AB51,AB55,AB63,AB59,AB67)</f>
        <v>#VALUE!</v>
      </c>
      <c r="AC88" s="8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3:Q70)</f>
        <v>24.4868296426862</v>
      </c>
      <c r="R89" s="75" t="n">
        <f aca="false">GEOMEAN(R3:R70)</f>
        <v>2.5409218501604</v>
      </c>
      <c r="S89" s="75"/>
      <c r="T89" s="75"/>
      <c r="U89" s="75"/>
      <c r="V89" s="75"/>
      <c r="W89" s="75"/>
      <c r="X89" s="75"/>
      <c r="Y89" s="75" t="e">
        <f aca="false">GEOMEAN(Y3:Y70)</f>
        <v>#NUM!</v>
      </c>
      <c r="Z89" s="75" t="e">
        <f aca="false">GEOMEAN(Z3:Z70)</f>
        <v>#NUM!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NUM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70)/3600</f>
        <v>0.88805</v>
      </c>
      <c r="R91" s="74" t="n">
        <f aca="false">SUM(R3:R70)</f>
        <v>313.567152777778</v>
      </c>
      <c r="X91" s="74"/>
      <c r="Y91" s="74" t="n">
        <f aca="false">SUM(Y3:Y70)/3600</f>
        <v>0</v>
      </c>
      <c r="Z91" s="7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1" activeCellId="0" sqref="X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62</v>
      </c>
      <c r="M1" s="49"/>
      <c r="N1" s="49"/>
      <c r="O1" s="49"/>
      <c r="P1" s="49"/>
      <c r="Q1" s="49"/>
      <c r="R1" s="49"/>
      <c r="S1" s="49"/>
      <c r="T1" s="49" t="s">
        <v>63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4350.08</v>
      </c>
      <c r="E3" s="55" t="n">
        <f aca="false">N3</f>
        <v>41.4916</v>
      </c>
      <c r="F3" s="55" t="n">
        <f aca="false">L3</f>
        <v>14350.08</v>
      </c>
      <c r="G3" s="55" t="n">
        <f aca="false">O3</f>
        <v>44.173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 t="n">
        <v>14350.08</v>
      </c>
      <c r="M3" s="56" t="n">
        <v>41.4187</v>
      </c>
      <c r="N3" s="56" t="n">
        <v>41.4916</v>
      </c>
      <c r="O3" s="56" t="n">
        <v>44.173</v>
      </c>
      <c r="P3" s="56" t="n">
        <v>13476.84</v>
      </c>
      <c r="Q3" s="57" t="n">
        <v>31.74</v>
      </c>
      <c r="R3" s="56" t="n">
        <f aca="false">P3/3600</f>
        <v>3.74356666666667</v>
      </c>
      <c r="S3" s="58"/>
      <c r="T3" s="56"/>
      <c r="U3" s="56"/>
      <c r="V3" s="56"/>
      <c r="W3" s="56"/>
      <c r="X3" s="56"/>
      <c r="Y3" s="57"/>
      <c r="Z3" s="56"/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5967.3232</v>
      </c>
      <c r="E4" s="55" t="n">
        <f aca="false">N4</f>
        <v>39.8273</v>
      </c>
      <c r="F4" s="55" t="n">
        <f aca="false">L4</f>
        <v>5967.3232</v>
      </c>
      <c r="G4" s="55" t="n">
        <f aca="false">O4</f>
        <v>42.3168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 t="n">
        <v>5967.3232</v>
      </c>
      <c r="M4" s="56" t="n">
        <v>38.8911</v>
      </c>
      <c r="N4" s="56" t="n">
        <v>39.8273</v>
      </c>
      <c r="O4" s="56" t="n">
        <v>42.3168</v>
      </c>
      <c r="P4" s="56" t="n">
        <v>12100.14</v>
      </c>
      <c r="Q4" s="57" t="n">
        <v>27.41</v>
      </c>
      <c r="R4" s="56" t="n">
        <f aca="false">P4/3600</f>
        <v>3.36115</v>
      </c>
      <c r="S4" s="58"/>
      <c r="T4" s="56"/>
      <c r="U4" s="56"/>
      <c r="V4" s="56"/>
      <c r="W4" s="56"/>
      <c r="X4" s="56"/>
      <c r="Y4" s="57"/>
      <c r="Z4" s="56"/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2849.0016</v>
      </c>
      <c r="E5" s="55" t="n">
        <f aca="false">N5</f>
        <v>38.3948</v>
      </c>
      <c r="F5" s="55" t="n">
        <f aca="false">L5</f>
        <v>2849.0016</v>
      </c>
      <c r="G5" s="55" t="n">
        <f aca="false">O5</f>
        <v>40.7468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 t="n">
        <v>2849.0016</v>
      </c>
      <c r="M5" s="56" t="n">
        <v>36.3041</v>
      </c>
      <c r="N5" s="56" t="n">
        <v>38.3948</v>
      </c>
      <c r="O5" s="56" t="n">
        <v>40.7468</v>
      </c>
      <c r="P5" s="56" t="n">
        <v>12109.73</v>
      </c>
      <c r="Q5" s="57" t="n">
        <v>24</v>
      </c>
      <c r="R5" s="56" t="n">
        <f aca="false">P5/3600</f>
        <v>3.36381388888889</v>
      </c>
      <c r="S5" s="58"/>
      <c r="T5" s="56"/>
      <c r="U5" s="56"/>
      <c r="V5" s="56"/>
      <c r="W5" s="56"/>
      <c r="X5" s="56"/>
      <c r="Y5" s="57"/>
      <c r="Z5" s="56"/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464.8256</v>
      </c>
      <c r="E6" s="62" t="n">
        <f aca="false">N6</f>
        <v>36.9537</v>
      </c>
      <c r="F6" s="62" t="n">
        <f aca="false">L6</f>
        <v>1464.8256</v>
      </c>
      <c r="G6" s="62" t="n">
        <f aca="false">O6</f>
        <v>39.3036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 t="n">
        <v>1464.8256</v>
      </c>
      <c r="M6" s="63" t="n">
        <v>33.6966</v>
      </c>
      <c r="N6" s="63" t="n">
        <v>36.9537</v>
      </c>
      <c r="O6" s="63" t="n">
        <v>39.3036</v>
      </c>
      <c r="P6" s="63" t="n">
        <v>11762.18</v>
      </c>
      <c r="Q6" s="63" t="n">
        <v>22.85</v>
      </c>
      <c r="R6" s="63" t="n">
        <f aca="false">P6/3600</f>
        <v>3.26727222222222</v>
      </c>
      <c r="S6" s="61"/>
      <c r="T6" s="63"/>
      <c r="U6" s="63"/>
      <c r="V6" s="63"/>
      <c r="W6" s="63"/>
      <c r="X6" s="63"/>
      <c r="Y6" s="63"/>
      <c r="Z6" s="63"/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36052.7136</v>
      </c>
      <c r="E7" s="55" t="n">
        <f aca="false">N7</f>
        <v>44.9993</v>
      </c>
      <c r="F7" s="55" t="n">
        <f aca="false">L7</f>
        <v>36052.7136</v>
      </c>
      <c r="G7" s="55" t="n">
        <f aca="false">O7</f>
        <v>44.7038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64" t="n">
        <v>36052.7136</v>
      </c>
      <c r="M7" s="64" t="n">
        <v>39.8337</v>
      </c>
      <c r="N7" s="64" t="n">
        <v>44.9993</v>
      </c>
      <c r="O7" s="64" t="n">
        <v>44.7038</v>
      </c>
      <c r="P7" s="56" t="n">
        <v>17153.09</v>
      </c>
      <c r="Q7" s="57" t="n">
        <v>42.26</v>
      </c>
      <c r="R7" s="56" t="n">
        <f aca="false">P7/3600</f>
        <v>4.76474722222222</v>
      </c>
      <c r="S7" s="58"/>
      <c r="T7" s="64"/>
      <c r="U7" s="64"/>
      <c r="V7" s="64"/>
      <c r="W7" s="64"/>
      <c r="X7" s="56"/>
      <c r="Y7" s="57"/>
      <c r="Z7" s="56"/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17739.0144</v>
      </c>
      <c r="E8" s="55" t="n">
        <f aca="false">N8</f>
        <v>43.1407</v>
      </c>
      <c r="F8" s="55" t="n">
        <f aca="false">L8</f>
        <v>17739.0144</v>
      </c>
      <c r="G8" s="55" t="n">
        <f aca="false">O8</f>
        <v>43.3917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 t="n">
        <v>17739.0144</v>
      </c>
      <c r="M8" s="56" t="n">
        <v>36.8769</v>
      </c>
      <c r="N8" s="56" t="n">
        <v>43.1407</v>
      </c>
      <c r="O8" s="56" t="n">
        <v>43.3917</v>
      </c>
      <c r="P8" s="56" t="n">
        <v>14957.71</v>
      </c>
      <c r="Q8" s="57" t="n">
        <v>35.65</v>
      </c>
      <c r="R8" s="56" t="n">
        <f aca="false">P8/3600</f>
        <v>4.15491944444444</v>
      </c>
      <c r="S8" s="58"/>
      <c r="T8" s="56"/>
      <c r="U8" s="56"/>
      <c r="V8" s="56"/>
      <c r="W8" s="56"/>
      <c r="X8" s="56"/>
      <c r="Y8" s="57"/>
      <c r="Z8" s="56"/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9369.56</v>
      </c>
      <c r="E9" s="55" t="n">
        <f aca="false">N9</f>
        <v>41.3868</v>
      </c>
      <c r="F9" s="55" t="n">
        <f aca="false">L9</f>
        <v>9369.56</v>
      </c>
      <c r="G9" s="55" t="n">
        <f aca="false">O9</f>
        <v>42.0138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 t="n">
        <v>9369.56</v>
      </c>
      <c r="M9" s="56" t="n">
        <v>33.9058</v>
      </c>
      <c r="N9" s="56" t="n">
        <v>41.3868</v>
      </c>
      <c r="O9" s="56" t="n">
        <v>42.0138</v>
      </c>
      <c r="P9" s="56" t="n">
        <v>14780.64</v>
      </c>
      <c r="Q9" s="57" t="n">
        <v>30.49</v>
      </c>
      <c r="R9" s="56" t="n">
        <f aca="false">P9/3600</f>
        <v>4.10573333333333</v>
      </c>
      <c r="S9" s="58"/>
      <c r="T9" s="56"/>
      <c r="U9" s="56"/>
      <c r="V9" s="56"/>
      <c r="W9" s="56"/>
      <c r="X9" s="56"/>
      <c r="Y9" s="57"/>
      <c r="Z9" s="56"/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5200.0224</v>
      </c>
      <c r="E10" s="62" t="n">
        <f aca="false">N10</f>
        <v>39.7006</v>
      </c>
      <c r="F10" s="62" t="n">
        <f aca="false">L10</f>
        <v>5200.0224</v>
      </c>
      <c r="G10" s="62" t="n">
        <f aca="false">O10</f>
        <v>40.6106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 t="n">
        <v>5200.0224</v>
      </c>
      <c r="M10" s="63" t="n">
        <v>31.1368</v>
      </c>
      <c r="N10" s="63" t="n">
        <v>39.7006</v>
      </c>
      <c r="O10" s="63" t="n">
        <v>40.6106</v>
      </c>
      <c r="P10" s="63" t="n">
        <v>14187.6</v>
      </c>
      <c r="Q10" s="63" t="n">
        <v>27.91</v>
      </c>
      <c r="R10" s="63" t="n">
        <f aca="false">P10/3600</f>
        <v>3.941</v>
      </c>
      <c r="S10" s="61"/>
      <c r="T10" s="63"/>
      <c r="U10" s="63"/>
      <c r="V10" s="63"/>
      <c r="W10" s="63"/>
      <c r="X10" s="63"/>
      <c r="Y10" s="63"/>
      <c r="Z10" s="63"/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249506.6</v>
      </c>
      <c r="E11" s="55" t="n">
        <f aca="false">N11</f>
        <v>39.1755</v>
      </c>
      <c r="F11" s="55" t="n">
        <f aca="false">L11</f>
        <v>249506.6</v>
      </c>
      <c r="G11" s="55" t="n">
        <f aca="false">O11</f>
        <v>37.6973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 t="n">
        <v>249506.6</v>
      </c>
      <c r="M11" s="56" t="n">
        <v>37.3299</v>
      </c>
      <c r="N11" s="56" t="n">
        <v>39.1755</v>
      </c>
      <c r="O11" s="56" t="n">
        <v>37.6973</v>
      </c>
      <c r="P11" s="56" t="n">
        <v>40184.2</v>
      </c>
      <c r="Q11" s="56" t="n">
        <v>105.38</v>
      </c>
      <c r="R11" s="56" t="n">
        <f aca="false">P11/3600</f>
        <v>11.1622777777778</v>
      </c>
      <c r="S11" s="58"/>
      <c r="T11" s="56"/>
      <c r="U11" s="56"/>
      <c r="V11" s="56"/>
      <c r="W11" s="56"/>
      <c r="X11" s="56"/>
      <c r="Y11" s="56"/>
      <c r="Z11" s="56"/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105844.4608</v>
      </c>
      <c r="E12" s="55" t="n">
        <f aca="false">N12</f>
        <v>37.8977</v>
      </c>
      <c r="F12" s="55" t="n">
        <f aca="false">L12</f>
        <v>105844.4608</v>
      </c>
      <c r="G12" s="55" t="n">
        <f aca="false">O12</f>
        <v>36.4142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 t="n">
        <v>105844.4608</v>
      </c>
      <c r="M12" s="56" t="n">
        <v>32.3889</v>
      </c>
      <c r="N12" s="56" t="n">
        <v>37.8977</v>
      </c>
      <c r="O12" s="56" t="n">
        <v>36.4142</v>
      </c>
      <c r="P12" s="56" t="n">
        <v>35098.04</v>
      </c>
      <c r="Q12" s="56" t="n">
        <v>91.15</v>
      </c>
      <c r="R12" s="56" t="n">
        <f aca="false">P12/3600</f>
        <v>9.74945555555556</v>
      </c>
      <c r="S12" s="58"/>
      <c r="T12" s="56"/>
      <c r="U12" s="56"/>
      <c r="V12" s="56"/>
      <c r="W12" s="56"/>
      <c r="X12" s="56"/>
      <c r="Y12" s="56"/>
      <c r="Z12" s="56"/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25681.2608</v>
      </c>
      <c r="E13" s="55" t="n">
        <f aca="false">N13</f>
        <v>36.6817</v>
      </c>
      <c r="F13" s="55" t="n">
        <f aca="false">L13</f>
        <v>25681.2608</v>
      </c>
      <c r="G13" s="55" t="n">
        <f aca="false">O13</f>
        <v>35.3134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 t="n">
        <v>25681.2608</v>
      </c>
      <c r="M13" s="56" t="n">
        <v>28.9359</v>
      </c>
      <c r="N13" s="56" t="n">
        <v>36.6817</v>
      </c>
      <c r="O13" s="56" t="n">
        <v>35.3134</v>
      </c>
      <c r="P13" s="56" t="n">
        <v>29615.04</v>
      </c>
      <c r="Q13" s="56" t="n">
        <v>65.55</v>
      </c>
      <c r="R13" s="56" t="n">
        <f aca="false">P13/3600</f>
        <v>8.2264</v>
      </c>
      <c r="S13" s="58"/>
      <c r="T13" s="56"/>
      <c r="U13" s="56"/>
      <c r="V13" s="56"/>
      <c r="W13" s="56"/>
      <c r="X13" s="56"/>
      <c r="Y13" s="56"/>
      <c r="Z13" s="56"/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6982.552</v>
      </c>
      <c r="E14" s="62" t="n">
        <f aca="false">N14</f>
        <v>35.2544</v>
      </c>
      <c r="F14" s="62" t="n">
        <f aca="false">L14</f>
        <v>6982.552</v>
      </c>
      <c r="G14" s="62" t="n">
        <f aca="false">O14</f>
        <v>34.0282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 t="n">
        <v>6982.552</v>
      </c>
      <c r="M14" s="63" t="n">
        <v>27.7744</v>
      </c>
      <c r="N14" s="63" t="n">
        <v>35.2544</v>
      </c>
      <c r="O14" s="63" t="n">
        <v>34.0282</v>
      </c>
      <c r="P14" s="63" t="n">
        <v>26696.8</v>
      </c>
      <c r="Q14" s="63" t="n">
        <v>52.53</v>
      </c>
      <c r="R14" s="63" t="n">
        <f aca="false">P14/3600</f>
        <v>7.41577777777778</v>
      </c>
      <c r="S14" s="61"/>
      <c r="T14" s="63"/>
      <c r="U14" s="63"/>
      <c r="V14" s="63"/>
      <c r="W14" s="63"/>
      <c r="X14" s="63"/>
      <c r="Y14" s="63"/>
      <c r="Z14" s="63"/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23640.6</v>
      </c>
      <c r="E15" s="55" t="n">
        <f aca="false">N15</f>
        <v>46.3441</v>
      </c>
      <c r="F15" s="55" t="n">
        <f aca="false">L15</f>
        <v>23640.6</v>
      </c>
      <c r="G15" s="55" t="n">
        <f aca="false">O15</f>
        <v>45.9934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64" t="n">
        <v>23640.6</v>
      </c>
      <c r="M15" s="64" t="n">
        <v>41.0761</v>
      </c>
      <c r="N15" s="64" t="n">
        <v>46.3441</v>
      </c>
      <c r="O15" s="64" t="n">
        <v>45.9934</v>
      </c>
      <c r="P15" s="56" t="n">
        <v>31891.15</v>
      </c>
      <c r="Q15" s="56" t="n">
        <v>59.92</v>
      </c>
      <c r="R15" s="56" t="n">
        <f aca="false">P15/3600</f>
        <v>8.85865277777778</v>
      </c>
      <c r="S15" s="58"/>
      <c r="T15" s="64"/>
      <c r="U15" s="64"/>
      <c r="V15" s="64"/>
      <c r="W15" s="64"/>
      <c r="X15" s="56"/>
      <c r="Y15" s="56"/>
      <c r="Z15" s="56"/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6650.1776</v>
      </c>
      <c r="E16" s="55" t="n">
        <f aca="false">N16</f>
        <v>45.6639</v>
      </c>
      <c r="F16" s="55" t="n">
        <f aca="false">L16</f>
        <v>6650.1776</v>
      </c>
      <c r="G16" s="55" t="n">
        <f aca="false">O16</f>
        <v>45.4245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 t="n">
        <v>6650.1776</v>
      </c>
      <c r="M16" s="56" t="n">
        <v>39.8245</v>
      </c>
      <c r="N16" s="56" t="n">
        <v>45.6639</v>
      </c>
      <c r="O16" s="56" t="n">
        <v>45.4245</v>
      </c>
      <c r="P16" s="56" t="n">
        <v>28732.53</v>
      </c>
      <c r="Q16" s="56" t="n">
        <v>50.33</v>
      </c>
      <c r="R16" s="56" t="n">
        <f aca="false">P16/3600</f>
        <v>7.98125833333333</v>
      </c>
      <c r="S16" s="58"/>
      <c r="T16" s="56"/>
      <c r="U16" s="56"/>
      <c r="V16" s="56"/>
      <c r="W16" s="56"/>
      <c r="X16" s="56"/>
      <c r="Y16" s="56"/>
      <c r="Z16" s="56"/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870.7072</v>
      </c>
      <c r="E17" s="55" t="n">
        <f aca="false">N17</f>
        <v>45.0574</v>
      </c>
      <c r="F17" s="55" t="n">
        <f aca="false">L17</f>
        <v>2870.7072</v>
      </c>
      <c r="G17" s="55" t="n">
        <f aca="false">O17</f>
        <v>44.9632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 t="n">
        <v>2870.7072</v>
      </c>
      <c r="M17" s="56" t="n">
        <v>38.5208</v>
      </c>
      <c r="N17" s="56" t="n">
        <v>45.0574</v>
      </c>
      <c r="O17" s="56" t="n">
        <v>44.9632</v>
      </c>
      <c r="P17" s="56" t="n">
        <v>25664.29</v>
      </c>
      <c r="Q17" s="56" t="n">
        <v>49.43</v>
      </c>
      <c r="R17" s="56" t="n">
        <f aca="false">P17/3600</f>
        <v>7.12896944444444</v>
      </c>
      <c r="S17" s="58"/>
      <c r="T17" s="56"/>
      <c r="U17" s="56"/>
      <c r="V17" s="56"/>
      <c r="W17" s="56"/>
      <c r="X17" s="56"/>
      <c r="Y17" s="56"/>
      <c r="Z17" s="56"/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424.4864</v>
      </c>
      <c r="E18" s="62" t="n">
        <f aca="false">N18</f>
        <v>44.4627</v>
      </c>
      <c r="F18" s="62" t="n">
        <f aca="false">L18</f>
        <v>1424.4864</v>
      </c>
      <c r="G18" s="62" t="n">
        <f aca="false">O18</f>
        <v>44.5116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 t="n">
        <v>1424.4864</v>
      </c>
      <c r="M18" s="63" t="n">
        <v>36.8409</v>
      </c>
      <c r="N18" s="63" t="n">
        <v>44.4627</v>
      </c>
      <c r="O18" s="63" t="n">
        <v>44.5116</v>
      </c>
      <c r="P18" s="63" t="n">
        <v>24763.14</v>
      </c>
      <c r="Q18" s="63" t="n">
        <v>47.7</v>
      </c>
      <c r="R18" s="63" t="n">
        <f aca="false">P18/3600</f>
        <v>6.87865</v>
      </c>
      <c r="S18" s="61"/>
      <c r="T18" s="63"/>
      <c r="U18" s="63"/>
      <c r="V18" s="63"/>
      <c r="W18" s="63"/>
      <c r="X18" s="63"/>
      <c r="Y18" s="63"/>
      <c r="Z18" s="63"/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241.696</v>
      </c>
      <c r="E19" s="55" t="n">
        <f aca="false">N19</f>
        <v>43.443</v>
      </c>
      <c r="F19" s="55" t="n">
        <f aca="false">L19</f>
        <v>5241.696</v>
      </c>
      <c r="G19" s="55" t="n">
        <f aca="false">O19</f>
        <v>45.2361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 t="n">
        <v>5241.696</v>
      </c>
      <c r="M19" s="56" t="n">
        <v>41.4099</v>
      </c>
      <c r="N19" s="56" t="n">
        <v>43.443</v>
      </c>
      <c r="O19" s="56" t="n">
        <v>45.2361</v>
      </c>
      <c r="P19" s="56" t="n">
        <v>12412.24</v>
      </c>
      <c r="Q19" s="57" t="n">
        <v>27.22</v>
      </c>
      <c r="R19" s="56" t="n">
        <f aca="false">P19/3600</f>
        <v>3.44784444444444</v>
      </c>
      <c r="S19" s="58"/>
      <c r="T19" s="56"/>
      <c r="U19" s="56"/>
      <c r="V19" s="56"/>
      <c r="W19" s="56"/>
      <c r="X19" s="56"/>
      <c r="Y19" s="57"/>
      <c r="Z19" s="56"/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2408.7088</v>
      </c>
      <c r="E20" s="55" t="n">
        <f aca="false">N20</f>
        <v>42.1291</v>
      </c>
      <c r="F20" s="55" t="n">
        <f aca="false">L20</f>
        <v>2408.7088</v>
      </c>
      <c r="G20" s="55" t="n">
        <f aca="false">O20</f>
        <v>43.4352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 t="n">
        <v>2408.7088</v>
      </c>
      <c r="M20" s="56" t="n">
        <v>39.5301</v>
      </c>
      <c r="N20" s="56" t="n">
        <v>42.1291</v>
      </c>
      <c r="O20" s="56" t="n">
        <v>43.4352</v>
      </c>
      <c r="P20" s="56" t="n">
        <v>10940.21</v>
      </c>
      <c r="Q20" s="57" t="n">
        <v>24.61</v>
      </c>
      <c r="R20" s="56" t="n">
        <f aca="false">P20/3600</f>
        <v>3.03894722222222</v>
      </c>
      <c r="S20" s="58"/>
      <c r="T20" s="56"/>
      <c r="U20" s="56"/>
      <c r="V20" s="56"/>
      <c r="W20" s="56"/>
      <c r="X20" s="56"/>
      <c r="Y20" s="57"/>
      <c r="Z20" s="56"/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181.7064</v>
      </c>
      <c r="E21" s="55" t="n">
        <f aca="false">N21</f>
        <v>40.8515</v>
      </c>
      <c r="F21" s="55" t="n">
        <f aca="false">L21</f>
        <v>1181.7064</v>
      </c>
      <c r="G21" s="55" t="n">
        <f aca="false">O21</f>
        <v>42.0092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 t="n">
        <v>1181.7064</v>
      </c>
      <c r="M21" s="56" t="n">
        <v>37.2225</v>
      </c>
      <c r="N21" s="56" t="n">
        <v>40.8515</v>
      </c>
      <c r="O21" s="56" t="n">
        <v>42.0092</v>
      </c>
      <c r="P21" s="56" t="n">
        <v>10288.01</v>
      </c>
      <c r="Q21" s="57" t="n">
        <v>22.79</v>
      </c>
      <c r="R21" s="56" t="n">
        <f aca="false">P21/3600</f>
        <v>2.85778055555556</v>
      </c>
      <c r="S21" s="58"/>
      <c r="T21" s="56"/>
      <c r="U21" s="56"/>
      <c r="V21" s="56"/>
      <c r="W21" s="56"/>
      <c r="X21" s="56"/>
      <c r="Y21" s="57"/>
      <c r="Z21" s="56"/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607.136</v>
      </c>
      <c r="E22" s="62" t="n">
        <f aca="false">N22</f>
        <v>39.6723</v>
      </c>
      <c r="F22" s="62" t="n">
        <f aca="false">L22</f>
        <v>607.136</v>
      </c>
      <c r="G22" s="62" t="n">
        <f aca="false">O22</f>
        <v>40.9412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607.136</v>
      </c>
      <c r="M22" s="63" t="n">
        <v>34.913</v>
      </c>
      <c r="N22" s="63" t="n">
        <v>39.6723</v>
      </c>
      <c r="O22" s="63" t="n">
        <v>40.9412</v>
      </c>
      <c r="P22" s="63" t="n">
        <v>9836.63</v>
      </c>
      <c r="Q22" s="63" t="n">
        <v>21.72</v>
      </c>
      <c r="R22" s="63" t="n">
        <f aca="false">P22/3600</f>
        <v>2.73239722222222</v>
      </c>
      <c r="S22" s="61"/>
      <c r="T22" s="63"/>
      <c r="U22" s="63"/>
      <c r="V22" s="63"/>
      <c r="W22" s="63"/>
      <c r="X22" s="63"/>
      <c r="Y22" s="63"/>
      <c r="Z22" s="63"/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8441.2464</v>
      </c>
      <c r="E23" s="65" t="n">
        <f aca="false">N23</f>
        <v>42.4291</v>
      </c>
      <c r="F23" s="65" t="n">
        <f aca="false">L23</f>
        <v>8441.2464</v>
      </c>
      <c r="G23" s="65" t="n">
        <f aca="false">O23</f>
        <v>43.8363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 t="n">
        <v>8441.2464</v>
      </c>
      <c r="M23" s="64" t="n">
        <v>39.9053</v>
      </c>
      <c r="N23" s="64" t="n">
        <v>42.4291</v>
      </c>
      <c r="O23" s="64" t="n">
        <v>43.8363</v>
      </c>
      <c r="P23" s="64" t="n">
        <v>10890.55</v>
      </c>
      <c r="Q23" s="57" t="n">
        <v>29.84</v>
      </c>
      <c r="R23" s="64" t="n">
        <f aca="false">P23/3600</f>
        <v>3.02515277777778</v>
      </c>
      <c r="S23" s="66"/>
      <c r="T23" s="64"/>
      <c r="U23" s="64"/>
      <c r="V23" s="64"/>
      <c r="W23" s="64"/>
      <c r="X23" s="64"/>
      <c r="Y23" s="57"/>
      <c r="Z23" s="64"/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745.7536</v>
      </c>
      <c r="E24" s="55" t="n">
        <f aca="false">N24</f>
        <v>40.5912</v>
      </c>
      <c r="F24" s="55" t="n">
        <f aca="false">L24</f>
        <v>3745.7536</v>
      </c>
      <c r="G24" s="55" t="n">
        <f aca="false">O24</f>
        <v>41.6344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 t="n">
        <v>3745.7536</v>
      </c>
      <c r="M24" s="56" t="n">
        <v>37.3848</v>
      </c>
      <c r="N24" s="56" t="n">
        <v>40.5912</v>
      </c>
      <c r="O24" s="56" t="n">
        <v>41.6344</v>
      </c>
      <c r="P24" s="56" t="n">
        <v>10617.71</v>
      </c>
      <c r="Q24" s="57" t="n">
        <v>25.06</v>
      </c>
      <c r="R24" s="56" t="n">
        <f aca="false">P24/3600</f>
        <v>2.94936388888889</v>
      </c>
      <c r="S24" s="58"/>
      <c r="T24" s="56"/>
      <c r="U24" s="56"/>
      <c r="V24" s="56"/>
      <c r="W24" s="56"/>
      <c r="X24" s="56"/>
      <c r="Y24" s="57"/>
      <c r="Z24" s="56"/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725.092</v>
      </c>
      <c r="E25" s="55" t="n">
        <f aca="false">N25</f>
        <v>38.8536</v>
      </c>
      <c r="F25" s="55" t="n">
        <f aca="false">L25</f>
        <v>1725.092</v>
      </c>
      <c r="G25" s="55" t="n">
        <f aca="false">O25</f>
        <v>39.9806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 t="n">
        <v>1725.092</v>
      </c>
      <c r="M25" s="56" t="n">
        <v>34.7492</v>
      </c>
      <c r="N25" s="56" t="n">
        <v>38.8536</v>
      </c>
      <c r="O25" s="56" t="n">
        <v>39.9806</v>
      </c>
      <c r="P25" s="56" t="n">
        <v>10136.09</v>
      </c>
      <c r="Q25" s="57" t="n">
        <v>22.59</v>
      </c>
      <c r="R25" s="56" t="n">
        <f aca="false">P25/3600</f>
        <v>2.81558055555556</v>
      </c>
      <c r="S25" s="58"/>
      <c r="T25" s="56"/>
      <c r="U25" s="56"/>
      <c r="V25" s="56"/>
      <c r="W25" s="56"/>
      <c r="X25" s="56"/>
      <c r="Y25" s="57"/>
      <c r="Z25" s="56"/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98.9136</v>
      </c>
      <c r="E26" s="62" t="n">
        <f aca="false">N26</f>
        <v>37.2594</v>
      </c>
      <c r="F26" s="62" t="n">
        <f aca="false">L26</f>
        <v>798.9136</v>
      </c>
      <c r="G26" s="62" t="n">
        <f aca="false">O26</f>
        <v>38.8486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798.9136</v>
      </c>
      <c r="M26" s="63" t="n">
        <v>32.2604</v>
      </c>
      <c r="N26" s="63" t="n">
        <v>37.2594</v>
      </c>
      <c r="O26" s="63" t="n">
        <v>38.8486</v>
      </c>
      <c r="P26" s="63" t="n">
        <v>9803.13</v>
      </c>
      <c r="Q26" s="63" t="n">
        <v>22.39</v>
      </c>
      <c r="R26" s="63" t="n">
        <f aca="false">P26/3600</f>
        <v>2.72309166666667</v>
      </c>
      <c r="S26" s="61"/>
      <c r="T26" s="63"/>
      <c r="U26" s="63"/>
      <c r="V26" s="63"/>
      <c r="W26" s="63"/>
      <c r="X26" s="63"/>
      <c r="Y26" s="63"/>
      <c r="Z26" s="63"/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19053.2152</v>
      </c>
      <c r="E27" s="65" t="n">
        <f aca="false">N27</f>
        <v>39.9503</v>
      </c>
      <c r="F27" s="65" t="n">
        <f aca="false">L27</f>
        <v>19053.2152</v>
      </c>
      <c r="G27" s="65" t="n">
        <f aca="false">O27</f>
        <v>43.539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 t="n">
        <v>19053.2152</v>
      </c>
      <c r="M27" s="64" t="n">
        <v>38.287</v>
      </c>
      <c r="N27" s="64" t="n">
        <v>39.9503</v>
      </c>
      <c r="O27" s="64" t="n">
        <v>43.539</v>
      </c>
      <c r="P27" s="64" t="n">
        <v>25145.64</v>
      </c>
      <c r="Q27" s="57" t="n">
        <v>57.84</v>
      </c>
      <c r="R27" s="64" t="n">
        <f aca="false">P27/3600</f>
        <v>6.9849</v>
      </c>
      <c r="S27" s="66"/>
      <c r="T27" s="64"/>
      <c r="U27" s="64"/>
      <c r="V27" s="64"/>
      <c r="W27" s="64"/>
      <c r="X27" s="64"/>
      <c r="Y27" s="57"/>
      <c r="Z27" s="64"/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6432.8512</v>
      </c>
      <c r="E28" s="55" t="n">
        <f aca="false">N28</f>
        <v>39.0268</v>
      </c>
      <c r="F28" s="55" t="n">
        <f aca="false">L28</f>
        <v>6432.8512</v>
      </c>
      <c r="G28" s="55" t="n">
        <f aca="false">O28</f>
        <v>41.8261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 t="n">
        <v>6432.8512</v>
      </c>
      <c r="M28" s="56" t="n">
        <v>36.6792</v>
      </c>
      <c r="N28" s="56" t="n">
        <v>39.0268</v>
      </c>
      <c r="O28" s="56" t="n">
        <v>41.8261</v>
      </c>
      <c r="P28" s="56" t="n">
        <v>22473.32</v>
      </c>
      <c r="Q28" s="57" t="n">
        <v>42.89</v>
      </c>
      <c r="R28" s="56" t="n">
        <f aca="false">P28/3600</f>
        <v>6.24258888888889</v>
      </c>
      <c r="S28" s="58"/>
      <c r="T28" s="56"/>
      <c r="U28" s="56"/>
      <c r="V28" s="56"/>
      <c r="W28" s="56"/>
      <c r="X28" s="56"/>
      <c r="Y28" s="57"/>
      <c r="Z28" s="56"/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3016.756</v>
      </c>
      <c r="E29" s="55" t="n">
        <f aca="false">N29</f>
        <v>38.148</v>
      </c>
      <c r="F29" s="55" t="n">
        <f aca="false">L29</f>
        <v>3016.756</v>
      </c>
      <c r="G29" s="55" t="n">
        <f aca="false">O29</f>
        <v>40.1276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 t="n">
        <v>3016.756</v>
      </c>
      <c r="M29" s="56" t="n">
        <v>34.7403</v>
      </c>
      <c r="N29" s="56" t="n">
        <v>38.148</v>
      </c>
      <c r="O29" s="56" t="n">
        <v>40.1276</v>
      </c>
      <c r="P29" s="56" t="n">
        <v>20271.65</v>
      </c>
      <c r="Q29" s="57" t="n">
        <v>40.39</v>
      </c>
      <c r="R29" s="56" t="n">
        <f aca="false">P29/3600</f>
        <v>5.63101388888889</v>
      </c>
      <c r="S29" s="58"/>
      <c r="T29" s="56"/>
      <c r="U29" s="56"/>
      <c r="V29" s="56"/>
      <c r="W29" s="56"/>
      <c r="X29" s="56"/>
      <c r="Y29" s="57"/>
      <c r="Z29" s="56"/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526.5552</v>
      </c>
      <c r="E30" s="62" t="n">
        <f aca="false">N30</f>
        <v>37.1189</v>
      </c>
      <c r="F30" s="62" t="n">
        <f aca="false">L30</f>
        <v>1526.5552</v>
      </c>
      <c r="G30" s="62" t="n">
        <f aca="false">O30</f>
        <v>38.4184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526.5552</v>
      </c>
      <c r="M30" s="63" t="n">
        <v>32.5684</v>
      </c>
      <c r="N30" s="63" t="n">
        <v>37.1189</v>
      </c>
      <c r="O30" s="63" t="n">
        <v>38.4184</v>
      </c>
      <c r="P30" s="63" t="n">
        <v>20443.88</v>
      </c>
      <c r="Q30" s="63" t="n">
        <v>36.33</v>
      </c>
      <c r="R30" s="63" t="n">
        <f aca="false">P30/3600</f>
        <v>5.67885555555556</v>
      </c>
      <c r="S30" s="61"/>
      <c r="T30" s="63"/>
      <c r="U30" s="63"/>
      <c r="V30" s="63"/>
      <c r="W30" s="63"/>
      <c r="X30" s="63"/>
      <c r="Y30" s="63"/>
      <c r="Z30" s="63"/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18434.0016</v>
      </c>
      <c r="E31" s="67" t="n">
        <f aca="false">N31</f>
        <v>43.7625</v>
      </c>
      <c r="F31" s="67" t="n">
        <f aca="false">L31</f>
        <v>18434.0016</v>
      </c>
      <c r="G31" s="67" t="n">
        <f aca="false">O31</f>
        <v>44.9632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 t="n">
        <v>18434.0016</v>
      </c>
      <c r="M31" s="64" t="n">
        <v>38.9248</v>
      </c>
      <c r="N31" s="64" t="n">
        <v>43.7625</v>
      </c>
      <c r="O31" s="64" t="n">
        <v>44.9632</v>
      </c>
      <c r="P31" s="64" t="n">
        <v>28679.48</v>
      </c>
      <c r="Q31" s="57" t="n">
        <v>60.5</v>
      </c>
      <c r="R31" s="64" t="n">
        <f aca="false">P31/3600</f>
        <v>7.96652222222222</v>
      </c>
      <c r="S31" s="66"/>
      <c r="T31" s="64"/>
      <c r="U31" s="64"/>
      <c r="V31" s="64"/>
      <c r="W31" s="64"/>
      <c r="X31" s="64"/>
      <c r="Y31" s="57"/>
      <c r="Z31" s="64"/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6732.9528</v>
      </c>
      <c r="E32" s="68" t="n">
        <f aca="false">N32</f>
        <v>42.4967</v>
      </c>
      <c r="F32" s="68" t="n">
        <f aca="false">L32</f>
        <v>6732.9528</v>
      </c>
      <c r="G32" s="68" t="n">
        <f aca="false">O32</f>
        <v>42.9512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 t="n">
        <v>6732.9528</v>
      </c>
      <c r="M32" s="56" t="n">
        <v>37.2776</v>
      </c>
      <c r="N32" s="56" t="n">
        <v>42.4967</v>
      </c>
      <c r="O32" s="56" t="n">
        <v>42.9512</v>
      </c>
      <c r="P32" s="56" t="n">
        <v>26195.54</v>
      </c>
      <c r="Q32" s="57" t="n">
        <v>51.03</v>
      </c>
      <c r="R32" s="56" t="n">
        <f aca="false">P32/3600</f>
        <v>7.27653888888889</v>
      </c>
      <c r="S32" s="58"/>
      <c r="T32" s="56"/>
      <c r="U32" s="56"/>
      <c r="V32" s="56"/>
      <c r="W32" s="56"/>
      <c r="X32" s="56"/>
      <c r="Y32" s="57"/>
      <c r="Z32" s="56"/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3152.348</v>
      </c>
      <c r="E33" s="68" t="n">
        <f aca="false">N33</f>
        <v>41.106</v>
      </c>
      <c r="F33" s="68" t="n">
        <f aca="false">L33</f>
        <v>3152.348</v>
      </c>
      <c r="G33" s="68" t="n">
        <f aca="false">O33</f>
        <v>40.8449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 t="n">
        <v>3152.348</v>
      </c>
      <c r="M33" s="56" t="n">
        <v>35.4022</v>
      </c>
      <c r="N33" s="56" t="n">
        <v>41.106</v>
      </c>
      <c r="O33" s="56" t="n">
        <v>40.8449</v>
      </c>
      <c r="P33" s="56" t="n">
        <v>24533.9</v>
      </c>
      <c r="Q33" s="57" t="n">
        <v>46.65</v>
      </c>
      <c r="R33" s="56" t="n">
        <f aca="false">P33/3600</f>
        <v>6.81497222222222</v>
      </c>
      <c r="S33" s="58"/>
      <c r="T33" s="56"/>
      <c r="U33" s="56"/>
      <c r="V33" s="56"/>
      <c r="W33" s="56"/>
      <c r="X33" s="56"/>
      <c r="Y33" s="57"/>
      <c r="Z33" s="56"/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634.5824</v>
      </c>
      <c r="E34" s="69" t="n">
        <f aca="false">N34</f>
        <v>39.6812</v>
      </c>
      <c r="F34" s="69" t="n">
        <f aca="false">L34</f>
        <v>1634.5824</v>
      </c>
      <c r="G34" s="69" t="n">
        <f aca="false">O34</f>
        <v>38.8359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 t="n">
        <v>1634.5824</v>
      </c>
      <c r="M34" s="63" t="n">
        <v>33.4186</v>
      </c>
      <c r="N34" s="63" t="n">
        <v>39.6812</v>
      </c>
      <c r="O34" s="63" t="n">
        <v>38.8359</v>
      </c>
      <c r="P34" s="63" t="n">
        <v>22313.85</v>
      </c>
      <c r="Q34" s="63" t="n">
        <v>45.63</v>
      </c>
      <c r="R34" s="63" t="n">
        <f aca="false">P34/3600</f>
        <v>6.19829166666667</v>
      </c>
      <c r="S34" s="61"/>
      <c r="T34" s="63"/>
      <c r="U34" s="63"/>
      <c r="V34" s="63"/>
      <c r="W34" s="63"/>
      <c r="X34" s="63"/>
      <c r="Y34" s="63"/>
      <c r="Z34" s="63"/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38894.4896</v>
      </c>
      <c r="E35" s="67" t="n">
        <f aca="false">N35</f>
        <v>42.174</v>
      </c>
      <c r="F35" s="67" t="n">
        <f aca="false">L35</f>
        <v>38894.4896</v>
      </c>
      <c r="G35" s="67" t="n">
        <f aca="false">O35</f>
        <v>44.3305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 t="n">
        <v>38894.4896</v>
      </c>
      <c r="M35" s="64" t="n">
        <v>37.0148</v>
      </c>
      <c r="N35" s="64" t="n">
        <v>42.174</v>
      </c>
      <c r="O35" s="64" t="n">
        <v>44.3305</v>
      </c>
      <c r="P35" s="64" t="n">
        <v>30366.76</v>
      </c>
      <c r="Q35" s="57" t="n">
        <v>84.68</v>
      </c>
      <c r="R35" s="64" t="n">
        <f aca="false">P35/3600</f>
        <v>8.43521111111111</v>
      </c>
      <c r="S35" s="66"/>
      <c r="T35" s="64"/>
      <c r="U35" s="64"/>
      <c r="V35" s="64"/>
      <c r="W35" s="64"/>
      <c r="X35" s="64"/>
      <c r="Y35" s="57"/>
      <c r="Z35" s="64"/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7738.476</v>
      </c>
      <c r="E36" s="68" t="n">
        <f aca="false">N36</f>
        <v>40.9226</v>
      </c>
      <c r="F36" s="68" t="n">
        <f aca="false">L36</f>
        <v>7738.476</v>
      </c>
      <c r="G36" s="68" t="n">
        <f aca="false">O36</f>
        <v>43.2058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 t="n">
        <v>7738.476</v>
      </c>
      <c r="M36" s="56" t="n">
        <v>35.1017</v>
      </c>
      <c r="N36" s="56" t="n">
        <v>40.9226</v>
      </c>
      <c r="O36" s="56" t="n">
        <v>43.2058</v>
      </c>
      <c r="P36" s="56" t="n">
        <v>26009.1</v>
      </c>
      <c r="Q36" s="57" t="n">
        <v>58.16</v>
      </c>
      <c r="R36" s="56" t="n">
        <f aca="false">P36/3600</f>
        <v>7.22475</v>
      </c>
      <c r="S36" s="58"/>
      <c r="T36" s="56"/>
      <c r="U36" s="56"/>
      <c r="V36" s="56"/>
      <c r="W36" s="56"/>
      <c r="X36" s="56"/>
      <c r="Y36" s="57"/>
      <c r="Z36" s="56"/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564.4536</v>
      </c>
      <c r="E37" s="68" t="n">
        <f aca="false">N37</f>
        <v>39.6126</v>
      </c>
      <c r="F37" s="68" t="n">
        <f aca="false">L37</f>
        <v>2564.4536</v>
      </c>
      <c r="G37" s="68" t="n">
        <f aca="false">O37</f>
        <v>42.0759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 t="n">
        <v>2564.4536</v>
      </c>
      <c r="M37" s="56" t="n">
        <v>33.6445</v>
      </c>
      <c r="N37" s="56" t="n">
        <v>39.6126</v>
      </c>
      <c r="O37" s="56" t="n">
        <v>42.0759</v>
      </c>
      <c r="P37" s="56" t="n">
        <v>24491.01</v>
      </c>
      <c r="Q37" s="57" t="n">
        <v>52.59</v>
      </c>
      <c r="R37" s="56" t="n">
        <f aca="false">P37/3600</f>
        <v>6.80305833333333</v>
      </c>
      <c r="S37" s="58"/>
      <c r="T37" s="56"/>
      <c r="U37" s="56"/>
      <c r="V37" s="56"/>
      <c r="W37" s="56"/>
      <c r="X37" s="56"/>
      <c r="Y37" s="57"/>
      <c r="Z37" s="56"/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1169.0712</v>
      </c>
      <c r="E38" s="69" t="n">
        <f aca="false">N38</f>
        <v>38.4064</v>
      </c>
      <c r="F38" s="69" t="n">
        <f aca="false">L38</f>
        <v>1169.0712</v>
      </c>
      <c r="G38" s="69" t="n">
        <f aca="false">O38</f>
        <v>40.9899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 t="n">
        <v>1169.0712</v>
      </c>
      <c r="M38" s="63" t="n">
        <v>31.7636</v>
      </c>
      <c r="N38" s="63" t="n">
        <v>38.4064</v>
      </c>
      <c r="O38" s="63" t="n">
        <v>40.9899</v>
      </c>
      <c r="P38" s="63" t="n">
        <v>24984.84</v>
      </c>
      <c r="Q38" s="63" t="n">
        <v>52.23</v>
      </c>
      <c r="R38" s="63" t="n">
        <f aca="false">P38/3600</f>
        <v>6.94023333333333</v>
      </c>
      <c r="S38" s="61"/>
      <c r="T38" s="63"/>
      <c r="U38" s="63"/>
      <c r="V38" s="63"/>
      <c r="W38" s="63"/>
      <c r="X38" s="63"/>
      <c r="Y38" s="63"/>
      <c r="Z38" s="63"/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3818.5976</v>
      </c>
      <c r="E39" s="67" t="n">
        <f aca="false">N39</f>
        <v>42.9274</v>
      </c>
      <c r="F39" s="67" t="n">
        <f aca="false">L39</f>
        <v>3818.5976</v>
      </c>
      <c r="G39" s="67" t="n">
        <f aca="false">O39</f>
        <v>43.4013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 t="n">
        <v>3818.5976</v>
      </c>
      <c r="M39" s="64" t="n">
        <v>40.0385</v>
      </c>
      <c r="N39" s="64" t="n">
        <v>42.9274</v>
      </c>
      <c r="O39" s="64" t="n">
        <v>43.4013</v>
      </c>
      <c r="P39" s="64" t="n">
        <v>4794.18</v>
      </c>
      <c r="Q39" s="57" t="n">
        <v>11.43</v>
      </c>
      <c r="R39" s="64" t="n">
        <f aca="false">P39/3600</f>
        <v>1.33171666666667</v>
      </c>
      <c r="S39" s="66"/>
      <c r="T39" s="64"/>
      <c r="U39" s="64"/>
      <c r="V39" s="64"/>
      <c r="W39" s="64"/>
      <c r="X39" s="64"/>
      <c r="Y39" s="57"/>
      <c r="Z39" s="64"/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841.7176</v>
      </c>
      <c r="E40" s="68" t="n">
        <f aca="false">N40</f>
        <v>40.4744</v>
      </c>
      <c r="F40" s="68" t="n">
        <f aca="false">L40</f>
        <v>1841.7176</v>
      </c>
      <c r="G40" s="68" t="n">
        <f aca="false">O40</f>
        <v>40.5262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 t="n">
        <v>1841.7176</v>
      </c>
      <c r="M40" s="56" t="n">
        <v>36.9042</v>
      </c>
      <c r="N40" s="56" t="n">
        <v>40.4744</v>
      </c>
      <c r="O40" s="56" t="n">
        <v>40.5262</v>
      </c>
      <c r="P40" s="56" t="n">
        <v>4678.2</v>
      </c>
      <c r="Q40" s="57" t="n">
        <v>9.55</v>
      </c>
      <c r="R40" s="56" t="n">
        <f aca="false">P40/3600</f>
        <v>1.2995</v>
      </c>
      <c r="S40" s="58"/>
      <c r="T40" s="56"/>
      <c r="U40" s="56"/>
      <c r="V40" s="56"/>
      <c r="W40" s="56"/>
      <c r="X40" s="56"/>
      <c r="Y40" s="57"/>
      <c r="Z40" s="56"/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887.5392</v>
      </c>
      <c r="E41" s="68" t="n">
        <f aca="false">N41</f>
        <v>38.1967</v>
      </c>
      <c r="F41" s="68" t="n">
        <f aca="false">L41</f>
        <v>887.5392</v>
      </c>
      <c r="G41" s="68" t="n">
        <f aca="false">O41</f>
        <v>37.9627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 t="n">
        <v>887.5392</v>
      </c>
      <c r="M41" s="56" t="n">
        <v>34.0263</v>
      </c>
      <c r="N41" s="56" t="n">
        <v>38.1967</v>
      </c>
      <c r="O41" s="56" t="n">
        <v>37.9627</v>
      </c>
      <c r="P41" s="56" t="n">
        <v>4172.74</v>
      </c>
      <c r="Q41" s="57" t="n">
        <v>8.52</v>
      </c>
      <c r="R41" s="56" t="n">
        <f aca="false">P41/3600</f>
        <v>1.15909444444444</v>
      </c>
      <c r="S41" s="58"/>
      <c r="T41" s="56"/>
      <c r="U41" s="56"/>
      <c r="V41" s="56"/>
      <c r="W41" s="56"/>
      <c r="X41" s="56"/>
      <c r="Y41" s="57"/>
      <c r="Z41" s="56"/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46.6896</v>
      </c>
      <c r="E42" s="69" t="n">
        <f aca="false">N42</f>
        <v>36.0856</v>
      </c>
      <c r="F42" s="69" t="n">
        <f aca="false">L42</f>
        <v>446.6896</v>
      </c>
      <c r="G42" s="69" t="n">
        <f aca="false">O42</f>
        <v>35.6082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 t="n">
        <v>446.6896</v>
      </c>
      <c r="M42" s="63" t="n">
        <v>31.5371</v>
      </c>
      <c r="N42" s="63" t="n">
        <v>36.0856</v>
      </c>
      <c r="O42" s="63" t="n">
        <v>35.6082</v>
      </c>
      <c r="P42" s="63" t="n">
        <v>3971.34</v>
      </c>
      <c r="Q42" s="63" t="n">
        <v>7.78</v>
      </c>
      <c r="R42" s="63" t="n">
        <f aca="false">P42/3600</f>
        <v>1.10315</v>
      </c>
      <c r="S42" s="61"/>
      <c r="T42" s="63"/>
      <c r="U42" s="63"/>
      <c r="V42" s="63"/>
      <c r="W42" s="63"/>
      <c r="X42" s="63"/>
      <c r="Y42" s="63"/>
      <c r="Z42" s="63"/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4013.8664</v>
      </c>
      <c r="E43" s="67" t="n">
        <f aca="false">N43</f>
        <v>43.547</v>
      </c>
      <c r="F43" s="67" t="n">
        <f aca="false">L43</f>
        <v>4013.8664</v>
      </c>
      <c r="G43" s="67" t="n">
        <f aca="false">O43</f>
        <v>45.0216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 t="n">
        <v>4013.8664</v>
      </c>
      <c r="M43" s="64" t="n">
        <v>40.0043</v>
      </c>
      <c r="N43" s="64" t="n">
        <v>43.547</v>
      </c>
      <c r="O43" s="64" t="n">
        <v>45.0216</v>
      </c>
      <c r="P43" s="64" t="n">
        <v>5606.25</v>
      </c>
      <c r="Q43" s="57" t="n">
        <v>13.58</v>
      </c>
      <c r="R43" s="64" t="n">
        <f aca="false">P43/3600</f>
        <v>1.55729166666667</v>
      </c>
      <c r="S43" s="66"/>
      <c r="T43" s="64"/>
      <c r="U43" s="64"/>
      <c r="V43" s="64"/>
      <c r="W43" s="64"/>
      <c r="X43" s="64"/>
      <c r="Y43" s="57"/>
      <c r="Z43" s="64"/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902.9936</v>
      </c>
      <c r="E44" s="68" t="n">
        <f aca="false">N44</f>
        <v>41.6772</v>
      </c>
      <c r="F44" s="68" t="n">
        <f aca="false">L44</f>
        <v>1902.9936</v>
      </c>
      <c r="G44" s="68" t="n">
        <f aca="false">O44</f>
        <v>42.7858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 t="n">
        <v>1902.9936</v>
      </c>
      <c r="M44" s="56" t="n">
        <v>37.466</v>
      </c>
      <c r="N44" s="56" t="n">
        <v>41.6772</v>
      </c>
      <c r="O44" s="56" t="n">
        <v>42.7858</v>
      </c>
      <c r="P44" s="56" t="n">
        <v>5498.15</v>
      </c>
      <c r="Q44" s="57" t="n">
        <v>11.35</v>
      </c>
      <c r="R44" s="56" t="n">
        <f aca="false">P44/3600</f>
        <v>1.52726388888889</v>
      </c>
      <c r="S44" s="58"/>
      <c r="T44" s="56"/>
      <c r="U44" s="56"/>
      <c r="V44" s="56"/>
      <c r="W44" s="56"/>
      <c r="X44" s="56"/>
      <c r="Y44" s="57"/>
      <c r="Z44" s="56"/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955.8384</v>
      </c>
      <c r="E45" s="68" t="n">
        <f aca="false">N45</f>
        <v>39.8349</v>
      </c>
      <c r="F45" s="68" t="n">
        <f aca="false">L45</f>
        <v>955.8384</v>
      </c>
      <c r="G45" s="68" t="n">
        <f aca="false">O45</f>
        <v>40.687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 t="n">
        <v>955.8384</v>
      </c>
      <c r="M45" s="56" t="n">
        <v>34.6859</v>
      </c>
      <c r="N45" s="56" t="n">
        <v>39.8349</v>
      </c>
      <c r="O45" s="56" t="n">
        <v>40.687</v>
      </c>
      <c r="P45" s="56" t="n">
        <v>4984.28</v>
      </c>
      <c r="Q45" s="57" t="n">
        <v>10.54</v>
      </c>
      <c r="R45" s="56" t="n">
        <f aca="false">P45/3600</f>
        <v>1.38452222222222</v>
      </c>
      <c r="S45" s="58"/>
      <c r="T45" s="56"/>
      <c r="U45" s="56"/>
      <c r="V45" s="56"/>
      <c r="W45" s="56"/>
      <c r="X45" s="56"/>
      <c r="Y45" s="57"/>
      <c r="Z45" s="56"/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96.9408</v>
      </c>
      <c r="E46" s="69" t="n">
        <f aca="false">N46</f>
        <v>38.0576</v>
      </c>
      <c r="F46" s="69" t="n">
        <f aca="false">L46</f>
        <v>496.9408</v>
      </c>
      <c r="G46" s="69" t="n">
        <f aca="false">O46</f>
        <v>38.7552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 t="n">
        <v>496.9408</v>
      </c>
      <c r="M46" s="63" t="n">
        <v>31.9281</v>
      </c>
      <c r="N46" s="63" t="n">
        <v>38.0576</v>
      </c>
      <c r="O46" s="63" t="n">
        <v>38.7552</v>
      </c>
      <c r="P46" s="63" t="n">
        <v>4807.2</v>
      </c>
      <c r="Q46" s="63" t="n">
        <v>9.84</v>
      </c>
      <c r="R46" s="63" t="n">
        <f aca="false">P46/3600</f>
        <v>1.33533333333333</v>
      </c>
      <c r="S46" s="61"/>
      <c r="T46" s="63"/>
      <c r="U46" s="63"/>
      <c r="V46" s="63"/>
      <c r="W46" s="63"/>
      <c r="X46" s="63"/>
      <c r="Y46" s="63"/>
      <c r="Z46" s="63"/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7298.5864</v>
      </c>
      <c r="E47" s="67" t="n">
        <f aca="false">N47</f>
        <v>41.4034</v>
      </c>
      <c r="F47" s="67" t="n">
        <f aca="false">L47</f>
        <v>7298.5864</v>
      </c>
      <c r="G47" s="67" t="n">
        <f aca="false">O47</f>
        <v>42.4103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 t="n">
        <v>7298.5864</v>
      </c>
      <c r="M47" s="64" t="n">
        <v>37.988</v>
      </c>
      <c r="N47" s="64" t="n">
        <v>41.4034</v>
      </c>
      <c r="O47" s="64" t="n">
        <v>42.4103</v>
      </c>
      <c r="P47" s="64" t="n">
        <v>4794.09</v>
      </c>
      <c r="Q47" s="57" t="n">
        <v>14.08</v>
      </c>
      <c r="R47" s="64" t="n">
        <f aca="false">P47/3600</f>
        <v>1.33169166666667</v>
      </c>
      <c r="S47" s="66"/>
      <c r="T47" s="64"/>
      <c r="U47" s="64"/>
      <c r="V47" s="64"/>
      <c r="W47" s="64"/>
      <c r="X47" s="64"/>
      <c r="Y47" s="57"/>
      <c r="Z47" s="64"/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349.9008</v>
      </c>
      <c r="E48" s="68" t="n">
        <f aca="false">N48</f>
        <v>38.8721</v>
      </c>
      <c r="F48" s="68" t="n">
        <f aca="false">L48</f>
        <v>3349.9008</v>
      </c>
      <c r="G48" s="68" t="n">
        <f aca="false">O48</f>
        <v>39.7695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 t="n">
        <v>3349.9008</v>
      </c>
      <c r="M48" s="56" t="n">
        <v>34.5172</v>
      </c>
      <c r="N48" s="56" t="n">
        <v>38.8721</v>
      </c>
      <c r="O48" s="56" t="n">
        <v>39.7695</v>
      </c>
      <c r="P48" s="56" t="n">
        <v>4615.7</v>
      </c>
      <c r="Q48" s="57" t="n">
        <v>11.42</v>
      </c>
      <c r="R48" s="56" t="n">
        <f aca="false">P48/3600</f>
        <v>1.28213888888889</v>
      </c>
      <c r="S48" s="58"/>
      <c r="T48" s="56"/>
      <c r="U48" s="56"/>
      <c r="V48" s="56"/>
      <c r="W48" s="56"/>
      <c r="X48" s="56"/>
      <c r="Y48" s="57"/>
      <c r="Z48" s="56"/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567.9608</v>
      </c>
      <c r="E49" s="68" t="n">
        <f aca="false">N49</f>
        <v>36.7804</v>
      </c>
      <c r="F49" s="68" t="n">
        <f aca="false">L49</f>
        <v>1567.9608</v>
      </c>
      <c r="G49" s="68" t="n">
        <f aca="false">O49</f>
        <v>37.5639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 t="n">
        <v>1567.9608</v>
      </c>
      <c r="M49" s="56" t="n">
        <v>31.3792</v>
      </c>
      <c r="N49" s="56" t="n">
        <v>36.7804</v>
      </c>
      <c r="O49" s="56" t="n">
        <v>37.5639</v>
      </c>
      <c r="P49" s="56" t="n">
        <v>4167.94</v>
      </c>
      <c r="Q49" s="57" t="n">
        <v>10.13</v>
      </c>
      <c r="R49" s="56" t="n">
        <f aca="false">P49/3600</f>
        <v>1.15776111111111</v>
      </c>
      <c r="S49" s="58"/>
      <c r="T49" s="56"/>
      <c r="U49" s="56"/>
      <c r="V49" s="56"/>
      <c r="W49" s="56"/>
      <c r="X49" s="56"/>
      <c r="Y49" s="57"/>
      <c r="Z49" s="56"/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723.0248</v>
      </c>
      <c r="E50" s="69" t="n">
        <f aca="false">N50</f>
        <v>35.0001</v>
      </c>
      <c r="F50" s="69" t="n">
        <f aca="false">L50</f>
        <v>723.0248</v>
      </c>
      <c r="G50" s="69" t="n">
        <f aca="false">O50</f>
        <v>35.6737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 t="n">
        <v>723.0248</v>
      </c>
      <c r="M50" s="63" t="n">
        <v>28.4712</v>
      </c>
      <c r="N50" s="63" t="n">
        <v>35.0001</v>
      </c>
      <c r="O50" s="63" t="n">
        <v>35.6737</v>
      </c>
      <c r="P50" s="63" t="n">
        <v>4026.74</v>
      </c>
      <c r="Q50" s="63" t="n">
        <v>9.23</v>
      </c>
      <c r="R50" s="63" t="n">
        <f aca="false">P50/3600</f>
        <v>1.11853888888889</v>
      </c>
      <c r="S50" s="61"/>
      <c r="T50" s="63"/>
      <c r="U50" s="63"/>
      <c r="V50" s="63"/>
      <c r="W50" s="63"/>
      <c r="X50" s="63"/>
      <c r="Y50" s="63"/>
      <c r="Z50" s="63"/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5154.48</v>
      </c>
      <c r="E51" s="67" t="n">
        <f aca="false">N51</f>
        <v>41.3701</v>
      </c>
      <c r="F51" s="67" t="n">
        <f aca="false">L51</f>
        <v>5154.48</v>
      </c>
      <c r="G51" s="67" t="n">
        <f aca="false">O51</f>
        <v>42.7828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 t="n">
        <v>5154.48</v>
      </c>
      <c r="M51" s="64" t="n">
        <v>38.716</v>
      </c>
      <c r="N51" s="64" t="n">
        <v>41.3701</v>
      </c>
      <c r="O51" s="64" t="n">
        <v>42.7828</v>
      </c>
      <c r="P51" s="64" t="n">
        <v>3537.59</v>
      </c>
      <c r="Q51" s="57" t="n">
        <v>9.21</v>
      </c>
      <c r="R51" s="64" t="n">
        <f aca="false">P51/3600</f>
        <v>0.982663888888889</v>
      </c>
      <c r="S51" s="66"/>
      <c r="T51" s="64"/>
      <c r="U51" s="64"/>
      <c r="V51" s="64"/>
      <c r="W51" s="64"/>
      <c r="X51" s="64"/>
      <c r="Y51" s="57"/>
      <c r="Z51" s="64"/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240.7576</v>
      </c>
      <c r="E52" s="68" t="n">
        <f aca="false">N52</f>
        <v>39.0187</v>
      </c>
      <c r="F52" s="68" t="n">
        <f aca="false">L52</f>
        <v>2240.7576</v>
      </c>
      <c r="G52" s="68" t="n">
        <f aca="false">O52</f>
        <v>40.6073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 t="n">
        <v>2240.7576</v>
      </c>
      <c r="M52" s="56" t="n">
        <v>35.5841</v>
      </c>
      <c r="N52" s="56" t="n">
        <v>39.0187</v>
      </c>
      <c r="O52" s="56" t="n">
        <v>40.6073</v>
      </c>
      <c r="P52" s="56" t="n">
        <v>3169.76</v>
      </c>
      <c r="Q52" s="57" t="n">
        <v>7.45</v>
      </c>
      <c r="R52" s="56" t="n">
        <f aca="false">P52/3600</f>
        <v>0.880488888888889</v>
      </c>
      <c r="S52" s="58"/>
      <c r="T52" s="56"/>
      <c r="U52" s="56"/>
      <c r="V52" s="56"/>
      <c r="W52" s="56"/>
      <c r="X52" s="56"/>
      <c r="Y52" s="57"/>
      <c r="Z52" s="56"/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1048.4608</v>
      </c>
      <c r="E53" s="68" t="n">
        <f aca="false">N53</f>
        <v>36.9242</v>
      </c>
      <c r="F53" s="68" t="n">
        <f aca="false">L53</f>
        <v>1048.4608</v>
      </c>
      <c r="G53" s="68" t="n">
        <f aca="false">O53</f>
        <v>38.6074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 t="n">
        <v>1048.4608</v>
      </c>
      <c r="M53" s="56" t="n">
        <v>32.7051</v>
      </c>
      <c r="N53" s="56" t="n">
        <v>36.9242</v>
      </c>
      <c r="O53" s="56" t="n">
        <v>38.6074</v>
      </c>
      <c r="P53" s="56" t="n">
        <v>3080.88</v>
      </c>
      <c r="Q53" s="57" t="n">
        <v>6.16</v>
      </c>
      <c r="R53" s="56" t="n">
        <f aca="false">P53/3600</f>
        <v>0.8558</v>
      </c>
      <c r="S53" s="58"/>
      <c r="T53" s="56"/>
      <c r="U53" s="56"/>
      <c r="V53" s="56"/>
      <c r="W53" s="56"/>
      <c r="X53" s="56"/>
      <c r="Y53" s="57"/>
      <c r="Z53" s="56"/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93.4336</v>
      </c>
      <c r="E54" s="69" t="n">
        <f aca="false">N54</f>
        <v>35.1028</v>
      </c>
      <c r="F54" s="69" t="n">
        <f aca="false">L54</f>
        <v>493.4336</v>
      </c>
      <c r="G54" s="69" t="n">
        <f aca="false">O54</f>
        <v>36.7372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 t="n">
        <v>493.4336</v>
      </c>
      <c r="M54" s="63" t="n">
        <v>30.0455</v>
      </c>
      <c r="N54" s="63" t="n">
        <v>35.1028</v>
      </c>
      <c r="O54" s="63" t="n">
        <v>36.7372</v>
      </c>
      <c r="P54" s="63" t="n">
        <v>2720.68</v>
      </c>
      <c r="Q54" s="63" t="n">
        <v>5.65</v>
      </c>
      <c r="R54" s="63" t="n">
        <f aca="false">P54/3600</f>
        <v>0.755744444444444</v>
      </c>
      <c r="S54" s="61"/>
      <c r="T54" s="63"/>
      <c r="U54" s="63"/>
      <c r="V54" s="63"/>
      <c r="W54" s="63"/>
      <c r="X54" s="63"/>
      <c r="Y54" s="63"/>
      <c r="Z54" s="63"/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1646.556</v>
      </c>
      <c r="E55" s="67" t="n">
        <f aca="false">N55</f>
        <v>43.8703</v>
      </c>
      <c r="F55" s="67" t="n">
        <f aca="false">L55</f>
        <v>1646.556</v>
      </c>
      <c r="G55" s="67" t="n">
        <f aca="false">O55</f>
        <v>42.9992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 t="n">
        <v>1646.556</v>
      </c>
      <c r="M55" s="64" t="n">
        <v>40.3759</v>
      </c>
      <c r="N55" s="64" t="n">
        <v>43.8703</v>
      </c>
      <c r="O55" s="64" t="n">
        <v>42.9992</v>
      </c>
      <c r="P55" s="64" t="n">
        <v>1319.3</v>
      </c>
      <c r="Q55" s="57" t="n">
        <v>3.24</v>
      </c>
      <c r="R55" s="64" t="n">
        <f aca="false">P55/3600</f>
        <v>0.366472222222222</v>
      </c>
      <c r="S55" s="66"/>
      <c r="T55" s="64"/>
      <c r="U55" s="64"/>
      <c r="V55" s="64"/>
      <c r="W55" s="64"/>
      <c r="X55" s="64"/>
      <c r="Y55" s="57"/>
      <c r="Z55" s="64"/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825.5608</v>
      </c>
      <c r="E56" s="68" t="n">
        <f aca="false">N56</f>
        <v>41.259</v>
      </c>
      <c r="F56" s="68" t="n">
        <f aca="false">L56</f>
        <v>825.5608</v>
      </c>
      <c r="G56" s="68" t="n">
        <f aca="false">O56</f>
        <v>39.94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 t="n">
        <v>825.5608</v>
      </c>
      <c r="M56" s="56" t="n">
        <v>36.641</v>
      </c>
      <c r="N56" s="56" t="n">
        <v>41.259</v>
      </c>
      <c r="O56" s="56" t="n">
        <v>39.94</v>
      </c>
      <c r="P56" s="56" t="n">
        <v>1226.49</v>
      </c>
      <c r="Q56" s="57" t="n">
        <v>2.73</v>
      </c>
      <c r="R56" s="56" t="n">
        <f aca="false">P56/3600</f>
        <v>0.340691666666667</v>
      </c>
      <c r="S56" s="58"/>
      <c r="T56" s="56"/>
      <c r="U56" s="56"/>
      <c r="V56" s="56"/>
      <c r="W56" s="56"/>
      <c r="X56" s="56"/>
      <c r="Y56" s="57"/>
      <c r="Z56" s="56"/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405.9352</v>
      </c>
      <c r="E57" s="68" t="n">
        <f aca="false">N57</f>
        <v>38.9756</v>
      </c>
      <c r="F57" s="68" t="n">
        <f aca="false">L57</f>
        <v>405.9352</v>
      </c>
      <c r="G57" s="68" t="n">
        <f aca="false">O57</f>
        <v>37.2849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 t="n">
        <v>405.9352</v>
      </c>
      <c r="M57" s="56" t="n">
        <v>33.307</v>
      </c>
      <c r="N57" s="56" t="n">
        <v>38.9756</v>
      </c>
      <c r="O57" s="56" t="n">
        <v>37.2849</v>
      </c>
      <c r="P57" s="56" t="n">
        <v>1145.57</v>
      </c>
      <c r="Q57" s="57" t="n">
        <v>2.38</v>
      </c>
      <c r="R57" s="56" t="n">
        <f aca="false">P57/3600</f>
        <v>0.318213888888889</v>
      </c>
      <c r="S57" s="58"/>
      <c r="T57" s="56"/>
      <c r="U57" s="56"/>
      <c r="V57" s="56"/>
      <c r="W57" s="56"/>
      <c r="X57" s="56"/>
      <c r="Y57" s="57"/>
      <c r="Z57" s="56"/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204.5472</v>
      </c>
      <c r="E58" s="69" t="n">
        <f aca="false">N58</f>
        <v>36.9376</v>
      </c>
      <c r="F58" s="69" t="n">
        <f aca="false">L58</f>
        <v>204.5472</v>
      </c>
      <c r="G58" s="69" t="n">
        <f aca="false">O58</f>
        <v>34.9467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 t="n">
        <v>204.5472</v>
      </c>
      <c r="M58" s="63" t="n">
        <v>30.5301</v>
      </c>
      <c r="N58" s="63" t="n">
        <v>36.9376</v>
      </c>
      <c r="O58" s="63" t="n">
        <v>34.9467</v>
      </c>
      <c r="P58" s="63" t="n">
        <v>1032.26</v>
      </c>
      <c r="Q58" s="63" t="n">
        <v>2.12</v>
      </c>
      <c r="R58" s="63" t="n">
        <f aca="false">P58/3600</f>
        <v>0.286738888888889</v>
      </c>
      <c r="S58" s="61"/>
      <c r="T58" s="63"/>
      <c r="U58" s="63"/>
      <c r="V58" s="63"/>
      <c r="W58" s="63"/>
      <c r="X58" s="63"/>
      <c r="Y58" s="63"/>
      <c r="Z58" s="63"/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1715.2672</v>
      </c>
      <c r="E59" s="65" t="n">
        <f aca="false">N59</f>
        <v>43.2021</v>
      </c>
      <c r="F59" s="65" t="n">
        <f aca="false">L59</f>
        <v>1715.2672</v>
      </c>
      <c r="G59" s="65" t="n">
        <f aca="false">O59</f>
        <v>44.1925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 t="n">
        <v>1715.2672</v>
      </c>
      <c r="M59" s="64" t="n">
        <v>37.6705</v>
      </c>
      <c r="N59" s="64" t="n">
        <v>43.2021</v>
      </c>
      <c r="O59" s="64" t="n">
        <v>44.1925</v>
      </c>
      <c r="P59" s="64" t="n">
        <v>1313.34</v>
      </c>
      <c r="Q59" s="57" t="n">
        <v>4.03</v>
      </c>
      <c r="R59" s="64" t="n">
        <f aca="false">P59/3600</f>
        <v>0.364816666666667</v>
      </c>
      <c r="S59" s="66"/>
      <c r="T59" s="64"/>
      <c r="U59" s="64"/>
      <c r="V59" s="64"/>
      <c r="W59" s="64"/>
      <c r="X59" s="64"/>
      <c r="Y59" s="57"/>
      <c r="Z59" s="64"/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669.952</v>
      </c>
      <c r="E60" s="55" t="n">
        <f aca="false">N60</f>
        <v>41.1918</v>
      </c>
      <c r="F60" s="55" t="n">
        <f aca="false">L60</f>
        <v>669.952</v>
      </c>
      <c r="G60" s="55" t="n">
        <f aca="false">O60</f>
        <v>42.0953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 t="n">
        <v>669.952</v>
      </c>
      <c r="M60" s="56" t="n">
        <v>34.3757</v>
      </c>
      <c r="N60" s="56" t="n">
        <v>41.1918</v>
      </c>
      <c r="O60" s="56" t="n">
        <v>42.0953</v>
      </c>
      <c r="P60" s="56" t="n">
        <v>1257.64</v>
      </c>
      <c r="Q60" s="57" t="n">
        <v>3.14</v>
      </c>
      <c r="R60" s="56" t="n">
        <f aca="false">P60/3600</f>
        <v>0.349344444444444</v>
      </c>
      <c r="S60" s="58"/>
      <c r="T60" s="56"/>
      <c r="U60" s="56"/>
      <c r="V60" s="56"/>
      <c r="W60" s="56"/>
      <c r="X60" s="56"/>
      <c r="Y60" s="57"/>
      <c r="Z60" s="56"/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303.928</v>
      </c>
      <c r="E61" s="55" t="n">
        <f aca="false">N61</f>
        <v>39.4597</v>
      </c>
      <c r="F61" s="55" t="n">
        <f aca="false">L61</f>
        <v>303.928</v>
      </c>
      <c r="G61" s="55" t="n">
        <f aca="false">O61</f>
        <v>40.3329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 t="n">
        <v>303.928</v>
      </c>
      <c r="M61" s="56" t="n">
        <v>31.6356</v>
      </c>
      <c r="N61" s="56" t="n">
        <v>39.4597</v>
      </c>
      <c r="O61" s="56" t="n">
        <v>40.3329</v>
      </c>
      <c r="P61" s="56" t="n">
        <v>1147.99</v>
      </c>
      <c r="Q61" s="57" t="n">
        <v>2.77</v>
      </c>
      <c r="R61" s="56" t="n">
        <f aca="false">P61/3600</f>
        <v>0.318886111111111</v>
      </c>
      <c r="S61" s="58"/>
      <c r="T61" s="56"/>
      <c r="U61" s="56"/>
      <c r="V61" s="56"/>
      <c r="W61" s="56"/>
      <c r="X61" s="56"/>
      <c r="Y61" s="57"/>
      <c r="Z61" s="56"/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53.5024</v>
      </c>
      <c r="E62" s="62" t="n">
        <f aca="false">N62</f>
        <v>38.0149</v>
      </c>
      <c r="F62" s="62" t="n">
        <f aca="false">L62</f>
        <v>153.5024</v>
      </c>
      <c r="G62" s="62" t="n">
        <f aca="false">O62</f>
        <v>38.7857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153.5024</v>
      </c>
      <c r="M62" s="63" t="n">
        <v>28.9763</v>
      </c>
      <c r="N62" s="63" t="n">
        <v>38.0149</v>
      </c>
      <c r="O62" s="63" t="n">
        <v>38.7857</v>
      </c>
      <c r="P62" s="63" t="n">
        <v>1173.7</v>
      </c>
      <c r="Q62" s="63" t="n">
        <v>2.62</v>
      </c>
      <c r="R62" s="63" t="n">
        <f aca="false">P62/3600</f>
        <v>0.326027777777778</v>
      </c>
      <c r="S62" s="61"/>
      <c r="T62" s="63"/>
      <c r="U62" s="63"/>
      <c r="V62" s="63"/>
      <c r="W62" s="63"/>
      <c r="X62" s="63"/>
      <c r="Y62" s="63"/>
      <c r="Z62" s="63"/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1740.3344</v>
      </c>
      <c r="E63" s="67" t="n">
        <f aca="false">N63</f>
        <v>41.2766</v>
      </c>
      <c r="F63" s="67" t="n">
        <f aca="false">L63</f>
        <v>1740.3344</v>
      </c>
      <c r="G63" s="67" t="n">
        <f aca="false">O63</f>
        <v>42.2176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 t="n">
        <v>1740.3344</v>
      </c>
      <c r="M63" s="64" t="n">
        <v>38.0098</v>
      </c>
      <c r="N63" s="64" t="n">
        <v>41.2766</v>
      </c>
      <c r="O63" s="64" t="n">
        <v>42.2176</v>
      </c>
      <c r="P63" s="64" t="n">
        <v>1108.27</v>
      </c>
      <c r="Q63" s="57" t="n">
        <v>3.31</v>
      </c>
      <c r="R63" s="64" t="n">
        <f aca="false">P63/3600</f>
        <v>0.307852777777778</v>
      </c>
      <c r="S63" s="66"/>
      <c r="T63" s="64"/>
      <c r="U63" s="64"/>
      <c r="V63" s="64"/>
      <c r="W63" s="64"/>
      <c r="X63" s="64"/>
      <c r="Y63" s="57"/>
      <c r="Z63" s="64"/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809.372</v>
      </c>
      <c r="E64" s="68" t="n">
        <f aca="false">N64</f>
        <v>38.7097</v>
      </c>
      <c r="F64" s="68" t="n">
        <f aca="false">L64</f>
        <v>809.372</v>
      </c>
      <c r="G64" s="68" t="n">
        <f aca="false">O64</f>
        <v>39.4713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 t="n">
        <v>809.372</v>
      </c>
      <c r="M64" s="56" t="n">
        <v>34.6817</v>
      </c>
      <c r="N64" s="56" t="n">
        <v>38.7097</v>
      </c>
      <c r="O64" s="56" t="n">
        <v>39.4713</v>
      </c>
      <c r="P64" s="56" t="n">
        <v>1063.27</v>
      </c>
      <c r="Q64" s="57" t="n">
        <v>2.67</v>
      </c>
      <c r="R64" s="56" t="n">
        <f aca="false">P64/3600</f>
        <v>0.295352777777778</v>
      </c>
      <c r="S64" s="58"/>
      <c r="T64" s="56"/>
      <c r="U64" s="56"/>
      <c r="V64" s="56"/>
      <c r="W64" s="56"/>
      <c r="X64" s="56"/>
      <c r="Y64" s="57"/>
      <c r="Z64" s="56"/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78.2912</v>
      </c>
      <c r="E65" s="68" t="n">
        <f aca="false">N65</f>
        <v>36.4961</v>
      </c>
      <c r="F65" s="68" t="n">
        <f aca="false">L65</f>
        <v>378.2912</v>
      </c>
      <c r="G65" s="68" t="n">
        <f aca="false">O65</f>
        <v>37.1976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 t="n">
        <v>378.2912</v>
      </c>
      <c r="M65" s="56" t="n">
        <v>31.4886</v>
      </c>
      <c r="N65" s="56" t="n">
        <v>36.4961</v>
      </c>
      <c r="O65" s="56" t="n">
        <v>37.1976</v>
      </c>
      <c r="P65" s="56" t="n">
        <v>1009.44</v>
      </c>
      <c r="Q65" s="57" t="n">
        <v>2.28</v>
      </c>
      <c r="R65" s="56" t="n">
        <f aca="false">P65/3600</f>
        <v>0.2804</v>
      </c>
      <c r="S65" s="58"/>
      <c r="T65" s="56"/>
      <c r="U65" s="56"/>
      <c r="V65" s="56"/>
      <c r="W65" s="56"/>
      <c r="X65" s="56"/>
      <c r="Y65" s="57"/>
      <c r="Z65" s="56"/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74.3816</v>
      </c>
      <c r="E66" s="69" t="n">
        <f aca="false">N66</f>
        <v>34.5555</v>
      </c>
      <c r="F66" s="69" t="n">
        <f aca="false">L66</f>
        <v>174.3816</v>
      </c>
      <c r="G66" s="69" t="n">
        <f aca="false">O66</f>
        <v>35.1912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 t="n">
        <v>174.3816</v>
      </c>
      <c r="M66" s="63" t="n">
        <v>28.6011</v>
      </c>
      <c r="N66" s="63" t="n">
        <v>34.5555</v>
      </c>
      <c r="O66" s="63" t="n">
        <v>35.1912</v>
      </c>
      <c r="P66" s="63" t="n">
        <v>930.62</v>
      </c>
      <c r="Q66" s="63" t="n">
        <v>2.03</v>
      </c>
      <c r="R66" s="63" t="n">
        <f aca="false">P66/3600</f>
        <v>0.258505555555556</v>
      </c>
      <c r="S66" s="61"/>
      <c r="T66" s="63"/>
      <c r="U66" s="63"/>
      <c r="V66" s="63"/>
      <c r="W66" s="63"/>
      <c r="X66" s="63"/>
      <c r="Y66" s="63"/>
      <c r="Z66" s="63"/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1314.2024</v>
      </c>
      <c r="E67" s="65" t="n">
        <f aca="false">N67</f>
        <v>41.5379</v>
      </c>
      <c r="F67" s="65" t="n">
        <f aca="false">L67</f>
        <v>1314.2024</v>
      </c>
      <c r="G67" s="65" t="n">
        <f aca="false">O67</f>
        <v>42.5885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 t="n">
        <v>1314.2024</v>
      </c>
      <c r="M67" s="64" t="n">
        <v>39.2332</v>
      </c>
      <c r="N67" s="64" t="n">
        <v>41.5379</v>
      </c>
      <c r="O67" s="64" t="n">
        <v>42.5885</v>
      </c>
      <c r="P67" s="64" t="n">
        <v>869.89</v>
      </c>
      <c r="Q67" s="57" t="n">
        <v>2.41</v>
      </c>
      <c r="R67" s="64" t="n">
        <f aca="false">P67/3600</f>
        <v>0.241636111111111</v>
      </c>
      <c r="S67" s="66"/>
      <c r="T67" s="64"/>
      <c r="U67" s="64"/>
      <c r="V67" s="64"/>
      <c r="W67" s="64"/>
      <c r="X67" s="64"/>
      <c r="Y67" s="57"/>
      <c r="Z67" s="64"/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652.5416</v>
      </c>
      <c r="E68" s="55" t="n">
        <f aca="false">N68</f>
        <v>38.8065</v>
      </c>
      <c r="F68" s="55" t="n">
        <f aca="false">L68</f>
        <v>652.5416</v>
      </c>
      <c r="G68" s="55" t="n">
        <f aca="false">O68</f>
        <v>40.0069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 t="n">
        <v>652.5416</v>
      </c>
      <c r="M68" s="56" t="n">
        <v>35.499</v>
      </c>
      <c r="N68" s="56" t="n">
        <v>38.8065</v>
      </c>
      <c r="O68" s="56" t="n">
        <v>40.0069</v>
      </c>
      <c r="P68" s="56" t="n">
        <v>790.75</v>
      </c>
      <c r="Q68" s="57" t="n">
        <v>1.97</v>
      </c>
      <c r="R68" s="56" t="n">
        <f aca="false">P68/3600</f>
        <v>0.219652777777778</v>
      </c>
      <c r="S68" s="58"/>
      <c r="T68" s="56"/>
      <c r="U68" s="56"/>
      <c r="V68" s="56"/>
      <c r="W68" s="56"/>
      <c r="X68" s="56"/>
      <c r="Y68" s="57"/>
      <c r="Z68" s="56"/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314.5952</v>
      </c>
      <c r="E69" s="55" t="n">
        <f aca="false">N69</f>
        <v>36.5416</v>
      </c>
      <c r="F69" s="55" t="n">
        <f aca="false">L69</f>
        <v>314.5952</v>
      </c>
      <c r="G69" s="55" t="n">
        <f aca="false">O69</f>
        <v>37.7186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 t="n">
        <v>314.5952</v>
      </c>
      <c r="M69" s="56" t="n">
        <v>32.0581</v>
      </c>
      <c r="N69" s="56" t="n">
        <v>36.5416</v>
      </c>
      <c r="O69" s="56" t="n">
        <v>37.7186</v>
      </c>
      <c r="P69" s="56" t="n">
        <v>684.41</v>
      </c>
      <c r="Q69" s="57" t="n">
        <v>1.63</v>
      </c>
      <c r="R69" s="56" t="n">
        <f aca="false">P69/3600</f>
        <v>0.190113888888889</v>
      </c>
      <c r="S69" s="58"/>
      <c r="T69" s="56"/>
      <c r="U69" s="56"/>
      <c r="V69" s="56"/>
      <c r="W69" s="56"/>
      <c r="X69" s="56"/>
      <c r="Y69" s="57"/>
      <c r="Z69" s="56"/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150.052</v>
      </c>
      <c r="E70" s="70" t="n">
        <f aca="false">N70</f>
        <v>34.5654</v>
      </c>
      <c r="F70" s="70" t="n">
        <f aca="false">L70</f>
        <v>150.052</v>
      </c>
      <c r="G70" s="70" t="n">
        <f aca="false">O70</f>
        <v>35.6154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 t="n">
        <v>150.052</v>
      </c>
      <c r="M70" s="63" t="n">
        <v>29.2987</v>
      </c>
      <c r="N70" s="63" t="n">
        <v>34.5654</v>
      </c>
      <c r="O70" s="63" t="n">
        <v>35.6154</v>
      </c>
      <c r="P70" s="63" t="n">
        <v>638.8</v>
      </c>
      <c r="Q70" s="63" t="n">
        <v>1.44</v>
      </c>
      <c r="R70" s="63" t="n">
        <f aca="false">P70/3600</f>
        <v>0.177444444444444</v>
      </c>
      <c r="S70" s="61"/>
      <c r="T70" s="63"/>
      <c r="U70" s="63"/>
      <c r="V70" s="63"/>
      <c r="W70" s="63"/>
      <c r="X70" s="63"/>
      <c r="Y70" s="63"/>
      <c r="Z70" s="63"/>
      <c r="AA70" s="61"/>
      <c r="AB70" s="61"/>
      <c r="AC70" s="61"/>
    </row>
    <row r="71" customFormat="false" ht="11.25" hidden="false" customHeight="false" outlineLevel="0" collapsed="false">
      <c r="A71" s="86" t="s">
        <v>52</v>
      </c>
      <c r="B71" s="86" t="s">
        <v>53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54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55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56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)</f>
        <v>#VALUE!</v>
      </c>
      <c r="AB88" s="84" t="e">
        <f aca="false">AVERAGE(AB3,AB7,AB11,AB15,AB19,AB23,AB27,AB31,AB35,AB39,AB43,AB47,AB51,AB55,AB63,AB59,AB67)</f>
        <v>#VALUE!</v>
      </c>
      <c r="AC88" s="8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3:Q70)</f>
        <v>14.8392820025201</v>
      </c>
      <c r="R89" s="75" t="n">
        <f aca="false">GEOMEAN(R3:R70)</f>
        <v>1.84451828496812</v>
      </c>
      <c r="S89" s="75"/>
      <c r="T89" s="75"/>
      <c r="U89" s="75"/>
      <c r="V89" s="75"/>
      <c r="W89" s="75"/>
      <c r="X89" s="75"/>
      <c r="Y89" s="75" t="e">
        <f aca="false">GEOMEAN(Y3:Y70)</f>
        <v>#NUM!</v>
      </c>
      <c r="Z89" s="75" t="e">
        <f aca="false">GEOMEAN(Z3:Z70)</f>
        <v>#NUM!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NUM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70)/3600</f>
        <v>0.496147222222222</v>
      </c>
      <c r="R91" s="74" t="n">
        <f aca="false">SUM(R3:R70)</f>
        <v>227.595588888889</v>
      </c>
      <c r="X91" s="74"/>
      <c r="Y91" s="74" t="n">
        <f aca="false">SUM(Y3:Y70)/3600</f>
        <v>0</v>
      </c>
      <c r="Z91" s="7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62</v>
      </c>
      <c r="M1" s="49"/>
      <c r="N1" s="49"/>
      <c r="O1" s="49"/>
      <c r="P1" s="49"/>
      <c r="Q1" s="49"/>
      <c r="R1" s="49"/>
      <c r="S1" s="49"/>
      <c r="T1" s="49" t="s">
        <v>63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410.256</v>
      </c>
      <c r="E19" s="55" t="n">
        <f aca="false">N19</f>
        <v>43.4508</v>
      </c>
      <c r="F19" s="55" t="n">
        <f aca="false">L19</f>
        <v>5410.256</v>
      </c>
      <c r="G19" s="55" t="n">
        <f aca="false">O19</f>
        <v>44.8562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 t="n">
        <v>5410.256</v>
      </c>
      <c r="M19" s="56" t="n">
        <v>41.8761</v>
      </c>
      <c r="N19" s="56" t="n">
        <v>43.4508</v>
      </c>
      <c r="O19" s="56" t="n">
        <v>44.8562</v>
      </c>
      <c r="P19" s="56" t="n">
        <v>21353.76</v>
      </c>
      <c r="Q19" s="57" t="n">
        <v>55.71</v>
      </c>
      <c r="R19" s="56" t="n">
        <f aca="false">P19/3600</f>
        <v>5.9316</v>
      </c>
      <c r="S19" s="58"/>
      <c r="T19" s="56"/>
      <c r="U19" s="56"/>
      <c r="V19" s="56"/>
      <c r="W19" s="56"/>
      <c r="X19" s="56"/>
      <c r="Y19" s="57"/>
      <c r="Z19" s="56"/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2514.1736</v>
      </c>
      <c r="E20" s="55" t="n">
        <f aca="false">N20</f>
        <v>41.742</v>
      </c>
      <c r="F20" s="55" t="n">
        <f aca="false">L20</f>
        <v>2514.1736</v>
      </c>
      <c r="G20" s="55" t="n">
        <f aca="false">O20</f>
        <v>42.8202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 t="n">
        <v>2514.1736</v>
      </c>
      <c r="M20" s="56" t="n">
        <v>39.8239</v>
      </c>
      <c r="N20" s="56" t="n">
        <v>41.742</v>
      </c>
      <c r="O20" s="56" t="n">
        <v>42.8202</v>
      </c>
      <c r="P20" s="56" t="n">
        <v>19266.71</v>
      </c>
      <c r="Q20" s="57" t="n">
        <v>50.21</v>
      </c>
      <c r="R20" s="56" t="n">
        <f aca="false">P20/3600</f>
        <v>5.35186388888889</v>
      </c>
      <c r="S20" s="58"/>
      <c r="T20" s="56"/>
      <c r="U20" s="56"/>
      <c r="V20" s="56"/>
      <c r="W20" s="56"/>
      <c r="X20" s="56"/>
      <c r="Y20" s="57"/>
      <c r="Z20" s="56"/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205.668</v>
      </c>
      <c r="E21" s="55" t="n">
        <f aca="false">N21</f>
        <v>40.2302</v>
      </c>
      <c r="F21" s="55" t="n">
        <f aca="false">L21</f>
        <v>1205.668</v>
      </c>
      <c r="G21" s="55" t="n">
        <f aca="false">O21</f>
        <v>41.3178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 t="n">
        <v>1205.668</v>
      </c>
      <c r="M21" s="56" t="n">
        <v>37.2743</v>
      </c>
      <c r="N21" s="56" t="n">
        <v>40.2302</v>
      </c>
      <c r="O21" s="56" t="n">
        <v>41.3178</v>
      </c>
      <c r="P21" s="56" t="n">
        <v>18675.39</v>
      </c>
      <c r="Q21" s="57" t="n">
        <v>43.2</v>
      </c>
      <c r="R21" s="56" t="n">
        <f aca="false">P21/3600</f>
        <v>5.18760833333333</v>
      </c>
      <c r="S21" s="58"/>
      <c r="T21" s="56"/>
      <c r="U21" s="56"/>
      <c r="V21" s="56"/>
      <c r="W21" s="56"/>
      <c r="X21" s="56"/>
      <c r="Y21" s="57"/>
      <c r="Z21" s="56"/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73.0104</v>
      </c>
      <c r="E22" s="62" t="n">
        <f aca="false">N22</f>
        <v>38.7722</v>
      </c>
      <c r="F22" s="62" t="n">
        <f aca="false">L22</f>
        <v>573.0104</v>
      </c>
      <c r="G22" s="62" t="n">
        <f aca="false">O22</f>
        <v>40.1605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573.0104</v>
      </c>
      <c r="M22" s="63" t="n">
        <v>34.6187</v>
      </c>
      <c r="N22" s="63" t="n">
        <v>38.7722</v>
      </c>
      <c r="O22" s="63" t="n">
        <v>40.1605</v>
      </c>
      <c r="P22" s="63" t="n">
        <v>17859.76</v>
      </c>
      <c r="Q22" s="63" t="n">
        <v>35.95</v>
      </c>
      <c r="R22" s="63" t="n">
        <f aca="false">P22/3600</f>
        <v>4.96104444444444</v>
      </c>
      <c r="S22" s="61"/>
      <c r="T22" s="63"/>
      <c r="U22" s="63"/>
      <c r="V22" s="63"/>
      <c r="W22" s="63"/>
      <c r="X22" s="63"/>
      <c r="Y22" s="63"/>
      <c r="Z22" s="63"/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8402.7056</v>
      </c>
      <c r="E23" s="65" t="n">
        <f aca="false">N23</f>
        <v>41.9465</v>
      </c>
      <c r="F23" s="65" t="n">
        <f aca="false">L23</f>
        <v>8402.7056</v>
      </c>
      <c r="G23" s="65" t="n">
        <f aca="false">O23</f>
        <v>43.0496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 t="n">
        <v>8402.7056</v>
      </c>
      <c r="M23" s="64" t="n">
        <v>39.946</v>
      </c>
      <c r="N23" s="64" t="n">
        <v>41.9465</v>
      </c>
      <c r="O23" s="64" t="n">
        <v>43.0496</v>
      </c>
      <c r="P23" s="64" t="n">
        <v>22336.33</v>
      </c>
      <c r="Q23" s="57" t="n">
        <v>53.77</v>
      </c>
      <c r="R23" s="64" t="n">
        <f aca="false">P23/3600</f>
        <v>6.20453611111111</v>
      </c>
      <c r="S23" s="66"/>
      <c r="T23" s="64"/>
      <c r="U23" s="64"/>
      <c r="V23" s="64"/>
      <c r="W23" s="64"/>
      <c r="X23" s="64"/>
      <c r="Y23" s="57"/>
      <c r="Z23" s="64"/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423.9128</v>
      </c>
      <c r="E24" s="55" t="n">
        <f aca="false">N24</f>
        <v>39.7657</v>
      </c>
      <c r="F24" s="55" t="n">
        <f aca="false">L24</f>
        <v>3423.9128</v>
      </c>
      <c r="G24" s="55" t="n">
        <f aca="false">O24</f>
        <v>40.7305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 t="n">
        <v>3423.9128</v>
      </c>
      <c r="M24" s="56" t="n">
        <v>36.9918</v>
      </c>
      <c r="N24" s="56" t="n">
        <v>39.7657</v>
      </c>
      <c r="O24" s="56" t="n">
        <v>40.7305</v>
      </c>
      <c r="P24" s="56" t="n">
        <v>19308.44</v>
      </c>
      <c r="Q24" s="57" t="n">
        <v>42.83</v>
      </c>
      <c r="R24" s="56" t="n">
        <f aca="false">P24/3600</f>
        <v>5.36345555555556</v>
      </c>
      <c r="S24" s="58"/>
      <c r="T24" s="56"/>
      <c r="U24" s="56"/>
      <c r="V24" s="56"/>
      <c r="W24" s="56"/>
      <c r="X24" s="56"/>
      <c r="Y24" s="57"/>
      <c r="Z24" s="56"/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449.408</v>
      </c>
      <c r="E25" s="55" t="n">
        <f aca="false">N25</f>
        <v>37.8443</v>
      </c>
      <c r="F25" s="55" t="n">
        <f aca="false">L25</f>
        <v>1449.408</v>
      </c>
      <c r="G25" s="55" t="n">
        <f aca="false">O25</f>
        <v>39.1242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 t="n">
        <v>1449.408</v>
      </c>
      <c r="M25" s="56" t="n">
        <v>34.1667</v>
      </c>
      <c r="N25" s="56" t="n">
        <v>37.8443</v>
      </c>
      <c r="O25" s="56" t="n">
        <v>39.1242</v>
      </c>
      <c r="P25" s="56" t="n">
        <v>17882.21</v>
      </c>
      <c r="Q25" s="57" t="n">
        <v>40.76</v>
      </c>
      <c r="R25" s="56" t="n">
        <f aca="false">P25/3600</f>
        <v>4.96728055555556</v>
      </c>
      <c r="S25" s="58"/>
      <c r="T25" s="56"/>
      <c r="U25" s="56"/>
      <c r="V25" s="56"/>
      <c r="W25" s="56"/>
      <c r="X25" s="56"/>
      <c r="Y25" s="57"/>
      <c r="Z25" s="56"/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608.5152</v>
      </c>
      <c r="E26" s="62" t="n">
        <f aca="false">N26</f>
        <v>36.1002</v>
      </c>
      <c r="F26" s="62" t="n">
        <f aca="false">L26</f>
        <v>608.5152</v>
      </c>
      <c r="G26" s="62" t="n">
        <f aca="false">O26</f>
        <v>37.9854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608.5152</v>
      </c>
      <c r="M26" s="63" t="n">
        <v>31.567</v>
      </c>
      <c r="N26" s="63" t="n">
        <v>36.1002</v>
      </c>
      <c r="O26" s="63" t="n">
        <v>37.9854</v>
      </c>
      <c r="P26" s="63" t="n">
        <v>17201.69</v>
      </c>
      <c r="Q26" s="63" t="n">
        <v>36.25</v>
      </c>
      <c r="R26" s="63" t="n">
        <f aca="false">P26/3600</f>
        <v>4.77824722222222</v>
      </c>
      <c r="S26" s="61"/>
      <c r="T26" s="63"/>
      <c r="U26" s="63"/>
      <c r="V26" s="63"/>
      <c r="W26" s="63"/>
      <c r="X26" s="63"/>
      <c r="Y26" s="63"/>
      <c r="Z26" s="63"/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20122.4304</v>
      </c>
      <c r="E27" s="65" t="n">
        <f aca="false">N27</f>
        <v>40.0652</v>
      </c>
      <c r="F27" s="65" t="n">
        <f aca="false">L27</f>
        <v>20122.4304</v>
      </c>
      <c r="G27" s="65" t="n">
        <f aca="false">O27</f>
        <v>43.1315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 t="n">
        <v>20122.4304</v>
      </c>
      <c r="M27" s="64" t="n">
        <v>38.7366</v>
      </c>
      <c r="N27" s="64" t="n">
        <v>40.0652</v>
      </c>
      <c r="O27" s="64" t="n">
        <v>43.1315</v>
      </c>
      <c r="P27" s="64" t="n">
        <v>45120.06</v>
      </c>
      <c r="Q27" s="57" t="n">
        <v>103.89</v>
      </c>
      <c r="R27" s="64" t="n">
        <f aca="false">P27/3600</f>
        <v>12.53335</v>
      </c>
      <c r="S27" s="66"/>
      <c r="T27" s="64"/>
      <c r="U27" s="64"/>
      <c r="V27" s="64"/>
      <c r="W27" s="64"/>
      <c r="X27" s="64"/>
      <c r="Y27" s="57"/>
      <c r="Z27" s="64"/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6306.5488</v>
      </c>
      <c r="E28" s="55" t="n">
        <f aca="false">N28</f>
        <v>38.7466</v>
      </c>
      <c r="F28" s="55" t="n">
        <f aca="false">L28</f>
        <v>6306.5488</v>
      </c>
      <c r="G28" s="55" t="n">
        <f aca="false">O28</f>
        <v>41.1047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 t="n">
        <v>6306.5488</v>
      </c>
      <c r="M28" s="56" t="n">
        <v>36.6704</v>
      </c>
      <c r="N28" s="56" t="n">
        <v>38.7466</v>
      </c>
      <c r="O28" s="56" t="n">
        <v>41.1047</v>
      </c>
      <c r="P28" s="56" t="n">
        <v>39006.47</v>
      </c>
      <c r="Q28" s="57" t="n">
        <v>76.76</v>
      </c>
      <c r="R28" s="56" t="n">
        <f aca="false">P28/3600</f>
        <v>10.8351305555556</v>
      </c>
      <c r="S28" s="58"/>
      <c r="T28" s="56"/>
      <c r="U28" s="56"/>
      <c r="V28" s="56"/>
      <c r="W28" s="56"/>
      <c r="X28" s="56"/>
      <c r="Y28" s="57"/>
      <c r="Z28" s="56"/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813.4712</v>
      </c>
      <c r="E29" s="55" t="n">
        <f aca="false">N29</f>
        <v>37.5593</v>
      </c>
      <c r="F29" s="55" t="n">
        <f aca="false">L29</f>
        <v>2813.4712</v>
      </c>
      <c r="G29" s="55" t="n">
        <f aca="false">O29</f>
        <v>39.1106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 t="n">
        <v>2813.4712</v>
      </c>
      <c r="M29" s="56" t="n">
        <v>34.4778</v>
      </c>
      <c r="N29" s="56" t="n">
        <v>37.5593</v>
      </c>
      <c r="O29" s="56" t="n">
        <v>39.1106</v>
      </c>
      <c r="P29" s="56" t="n">
        <v>34605.21</v>
      </c>
      <c r="Q29" s="57" t="n">
        <v>73.22</v>
      </c>
      <c r="R29" s="56" t="n">
        <f aca="false">P29/3600</f>
        <v>9.61255833333333</v>
      </c>
      <c r="S29" s="58"/>
      <c r="T29" s="56"/>
      <c r="U29" s="56"/>
      <c r="V29" s="56"/>
      <c r="W29" s="56"/>
      <c r="X29" s="56"/>
      <c r="Y29" s="57"/>
      <c r="Z29" s="56"/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28.3184</v>
      </c>
      <c r="E30" s="62" t="n">
        <f aca="false">N30</f>
        <v>36.313</v>
      </c>
      <c r="F30" s="62" t="n">
        <f aca="false">L30</f>
        <v>1328.3184</v>
      </c>
      <c r="G30" s="62" t="n">
        <f aca="false">O30</f>
        <v>37.0991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328.3184</v>
      </c>
      <c r="M30" s="63" t="n">
        <v>32.1592</v>
      </c>
      <c r="N30" s="63" t="n">
        <v>36.313</v>
      </c>
      <c r="O30" s="63" t="n">
        <v>37.0991</v>
      </c>
      <c r="P30" s="63" t="n">
        <v>34365.17</v>
      </c>
      <c r="Q30" s="63" t="n">
        <v>59.67</v>
      </c>
      <c r="R30" s="63" t="n">
        <f aca="false">P30/3600</f>
        <v>9.54588055555556</v>
      </c>
      <c r="S30" s="61"/>
      <c r="T30" s="63"/>
      <c r="U30" s="63"/>
      <c r="V30" s="63"/>
      <c r="W30" s="63"/>
      <c r="X30" s="63"/>
      <c r="Y30" s="63"/>
      <c r="Z30" s="63"/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20428.4456</v>
      </c>
      <c r="E31" s="67" t="n">
        <f aca="false">N31</f>
        <v>43.6581</v>
      </c>
      <c r="F31" s="67" t="n">
        <f aca="false">L31</f>
        <v>20428.4456</v>
      </c>
      <c r="G31" s="67" t="n">
        <f aca="false">O31</f>
        <v>44.8609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 t="n">
        <v>20428.4456</v>
      </c>
      <c r="M31" s="64" t="n">
        <v>39.5072</v>
      </c>
      <c r="N31" s="64" t="n">
        <v>43.6581</v>
      </c>
      <c r="O31" s="64" t="n">
        <v>44.8609</v>
      </c>
      <c r="P31" s="64" t="n">
        <v>50935.16</v>
      </c>
      <c r="Q31" s="57" t="n">
        <v>125.33</v>
      </c>
      <c r="R31" s="64" t="n">
        <f aca="false">P31/3600</f>
        <v>14.1486555555556</v>
      </c>
      <c r="S31" s="66"/>
      <c r="T31" s="64"/>
      <c r="U31" s="64"/>
      <c r="V31" s="64"/>
      <c r="W31" s="64"/>
      <c r="X31" s="64"/>
      <c r="Y31" s="57"/>
      <c r="Z31" s="64"/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7100.892</v>
      </c>
      <c r="E32" s="68" t="n">
        <f aca="false">N32</f>
        <v>42.1459</v>
      </c>
      <c r="F32" s="68" t="n">
        <f aca="false">L32</f>
        <v>7100.892</v>
      </c>
      <c r="G32" s="68" t="n">
        <f aca="false">O32</f>
        <v>42.5815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 t="n">
        <v>7100.892</v>
      </c>
      <c r="M32" s="56" t="n">
        <v>37.5678</v>
      </c>
      <c r="N32" s="56" t="n">
        <v>42.1459</v>
      </c>
      <c r="O32" s="56" t="n">
        <v>42.5815</v>
      </c>
      <c r="P32" s="56" t="n">
        <v>43462.31</v>
      </c>
      <c r="Q32" s="57" t="n">
        <v>102.25</v>
      </c>
      <c r="R32" s="56" t="n">
        <f aca="false">P32/3600</f>
        <v>12.0728638888889</v>
      </c>
      <c r="S32" s="58"/>
      <c r="T32" s="56"/>
      <c r="U32" s="56"/>
      <c r="V32" s="56"/>
      <c r="W32" s="56"/>
      <c r="X32" s="56"/>
      <c r="Y32" s="57"/>
      <c r="Z32" s="56"/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3277.2472</v>
      </c>
      <c r="E33" s="68" t="n">
        <f aca="false">N33</f>
        <v>40.4879</v>
      </c>
      <c r="F33" s="68" t="n">
        <f aca="false">L33</f>
        <v>3277.2472</v>
      </c>
      <c r="G33" s="68" t="n">
        <f aca="false">O33</f>
        <v>40.2181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 t="n">
        <v>3277.2472</v>
      </c>
      <c r="M33" s="56" t="n">
        <v>35.5958</v>
      </c>
      <c r="N33" s="56" t="n">
        <v>40.4879</v>
      </c>
      <c r="O33" s="56" t="n">
        <v>40.2181</v>
      </c>
      <c r="P33" s="56" t="n">
        <v>38617.18</v>
      </c>
      <c r="Q33" s="57" t="n">
        <v>99.08</v>
      </c>
      <c r="R33" s="56" t="n">
        <f aca="false">P33/3600</f>
        <v>10.7269944444444</v>
      </c>
      <c r="S33" s="58"/>
      <c r="T33" s="56"/>
      <c r="U33" s="56"/>
      <c r="V33" s="56"/>
      <c r="W33" s="56"/>
      <c r="X33" s="56"/>
      <c r="Y33" s="57"/>
      <c r="Z33" s="56"/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614.464</v>
      </c>
      <c r="E34" s="69" t="n">
        <f aca="false">N34</f>
        <v>38.6694</v>
      </c>
      <c r="F34" s="69" t="n">
        <f aca="false">L34</f>
        <v>1614.464</v>
      </c>
      <c r="G34" s="69" t="n">
        <f aca="false">O34</f>
        <v>37.8668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 t="n">
        <v>1614.464</v>
      </c>
      <c r="M34" s="63" t="n">
        <v>33.4275</v>
      </c>
      <c r="N34" s="63" t="n">
        <v>38.6694</v>
      </c>
      <c r="O34" s="63" t="n">
        <v>37.8668</v>
      </c>
      <c r="P34" s="63" t="n">
        <v>36960.24</v>
      </c>
      <c r="Q34" s="63" t="n">
        <v>94.2</v>
      </c>
      <c r="R34" s="63" t="n">
        <f aca="false">P34/3600</f>
        <v>10.2667333333333</v>
      </c>
      <c r="S34" s="61"/>
      <c r="T34" s="63"/>
      <c r="U34" s="63"/>
      <c r="V34" s="63"/>
      <c r="W34" s="63"/>
      <c r="X34" s="63"/>
      <c r="Y34" s="63"/>
      <c r="Z34" s="63"/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51150.576</v>
      </c>
      <c r="E35" s="67" t="n">
        <f aca="false">N35</f>
        <v>41.9123</v>
      </c>
      <c r="F35" s="67" t="n">
        <f aca="false">L35</f>
        <v>51150.576</v>
      </c>
      <c r="G35" s="67" t="n">
        <f aca="false">O35</f>
        <v>43.977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 t="n">
        <v>51150.576</v>
      </c>
      <c r="M35" s="64" t="n">
        <v>38.3136</v>
      </c>
      <c r="N35" s="64" t="n">
        <v>41.9123</v>
      </c>
      <c r="O35" s="64" t="n">
        <v>43.977</v>
      </c>
      <c r="P35" s="64" t="n">
        <v>62739.47</v>
      </c>
      <c r="Q35" s="57" t="n">
        <v>174.62</v>
      </c>
      <c r="R35" s="64" t="n">
        <f aca="false">P35/3600</f>
        <v>17.4276305555556</v>
      </c>
      <c r="S35" s="66"/>
      <c r="T35" s="64"/>
      <c r="U35" s="64"/>
      <c r="V35" s="64"/>
      <c r="W35" s="64"/>
      <c r="X35" s="64"/>
      <c r="Y35" s="57"/>
      <c r="Z35" s="64"/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047.5112</v>
      </c>
      <c r="E36" s="68" t="n">
        <f aca="false">N36</f>
        <v>40.4679</v>
      </c>
      <c r="F36" s="68" t="n">
        <f aca="false">L36</f>
        <v>8047.5112</v>
      </c>
      <c r="G36" s="68" t="n">
        <f aca="false">O36</f>
        <v>42.777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 t="n">
        <v>8047.5112</v>
      </c>
      <c r="M36" s="56" t="n">
        <v>35.3953</v>
      </c>
      <c r="N36" s="56" t="n">
        <v>40.4679</v>
      </c>
      <c r="O36" s="56" t="n">
        <v>42.777</v>
      </c>
      <c r="P36" s="56" t="n">
        <v>47474.08</v>
      </c>
      <c r="Q36" s="57" t="n">
        <v>112.86</v>
      </c>
      <c r="R36" s="56" t="n">
        <f aca="false">P36/3600</f>
        <v>13.1872444444444</v>
      </c>
      <c r="S36" s="58"/>
      <c r="T36" s="56"/>
      <c r="U36" s="56"/>
      <c r="V36" s="56"/>
      <c r="W36" s="56"/>
      <c r="X36" s="56"/>
      <c r="Y36" s="57"/>
      <c r="Z36" s="56"/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205.0024</v>
      </c>
      <c r="E37" s="68" t="n">
        <f aca="false">N37</f>
        <v>38.9757</v>
      </c>
      <c r="F37" s="68" t="n">
        <f aca="false">L37</f>
        <v>2205.0024</v>
      </c>
      <c r="G37" s="68" t="n">
        <f aca="false">O37</f>
        <v>41.5606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 t="n">
        <v>2205.0024</v>
      </c>
      <c r="M37" s="56" t="n">
        <v>33.5015</v>
      </c>
      <c r="N37" s="56" t="n">
        <v>38.9757</v>
      </c>
      <c r="O37" s="56" t="n">
        <v>41.5606</v>
      </c>
      <c r="P37" s="56" t="n">
        <v>43196.43</v>
      </c>
      <c r="Q37" s="57" t="n">
        <v>108.82</v>
      </c>
      <c r="R37" s="56" t="n">
        <f aca="false">P37/3600</f>
        <v>11.9990083333333</v>
      </c>
      <c r="S37" s="58"/>
      <c r="T37" s="56"/>
      <c r="U37" s="56"/>
      <c r="V37" s="56"/>
      <c r="W37" s="56"/>
      <c r="X37" s="56"/>
      <c r="Y37" s="57"/>
      <c r="Z37" s="56"/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818.9592</v>
      </c>
      <c r="E38" s="69" t="n">
        <f aca="false">N38</f>
        <v>37.5003</v>
      </c>
      <c r="F38" s="69" t="n">
        <f aca="false">L38</f>
        <v>818.9592</v>
      </c>
      <c r="G38" s="69" t="n">
        <f aca="false">O38</f>
        <v>40.2388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 t="n">
        <v>818.9592</v>
      </c>
      <c r="M38" s="63" t="n">
        <v>31.2858</v>
      </c>
      <c r="N38" s="63" t="n">
        <v>37.5003</v>
      </c>
      <c r="O38" s="63" t="n">
        <v>40.2388</v>
      </c>
      <c r="P38" s="63" t="n">
        <v>40744.36</v>
      </c>
      <c r="Q38" s="63" t="n">
        <v>85.55</v>
      </c>
      <c r="R38" s="63" t="n">
        <f aca="false">P38/3600</f>
        <v>11.3178777777778</v>
      </c>
      <c r="S38" s="61"/>
      <c r="T38" s="63"/>
      <c r="U38" s="63"/>
      <c r="V38" s="63"/>
      <c r="W38" s="63"/>
      <c r="X38" s="63"/>
      <c r="Y38" s="63"/>
      <c r="Z38" s="63"/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4028.8064</v>
      </c>
      <c r="E39" s="67" t="n">
        <f aca="false">N39</f>
        <v>42.4182</v>
      </c>
      <c r="F39" s="67" t="n">
        <f aca="false">L39</f>
        <v>4028.8064</v>
      </c>
      <c r="G39" s="67" t="n">
        <f aca="false">O39</f>
        <v>42.9278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 t="n">
        <v>4028.8064</v>
      </c>
      <c r="M39" s="64" t="n">
        <v>40.1059</v>
      </c>
      <c r="N39" s="64" t="n">
        <v>42.4182</v>
      </c>
      <c r="O39" s="64" t="n">
        <v>42.9278</v>
      </c>
      <c r="P39" s="64" t="n">
        <v>9581.06</v>
      </c>
      <c r="Q39" s="57" t="n">
        <v>20.12</v>
      </c>
      <c r="R39" s="64" t="n">
        <f aca="false">P39/3600</f>
        <v>2.66140555555556</v>
      </c>
      <c r="S39" s="66"/>
      <c r="T39" s="64"/>
      <c r="U39" s="64"/>
      <c r="V39" s="64"/>
      <c r="W39" s="64"/>
      <c r="X39" s="64"/>
      <c r="Y39" s="57"/>
      <c r="Z39" s="64"/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906.1016</v>
      </c>
      <c r="E40" s="68" t="n">
        <f aca="false">N40</f>
        <v>39.6249</v>
      </c>
      <c r="F40" s="68" t="n">
        <f aca="false">L40</f>
        <v>1906.1016</v>
      </c>
      <c r="G40" s="68" t="n">
        <f aca="false">O40</f>
        <v>39.8073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 t="n">
        <v>1906.1016</v>
      </c>
      <c r="M40" s="56" t="n">
        <v>36.8586</v>
      </c>
      <c r="N40" s="56" t="n">
        <v>39.6249</v>
      </c>
      <c r="O40" s="56" t="n">
        <v>39.8073</v>
      </c>
      <c r="P40" s="56" t="n">
        <v>7984.72</v>
      </c>
      <c r="Q40" s="57" t="n">
        <v>17.81</v>
      </c>
      <c r="R40" s="56" t="n">
        <f aca="false">P40/3600</f>
        <v>2.21797777777778</v>
      </c>
      <c r="S40" s="58"/>
      <c r="T40" s="56"/>
      <c r="U40" s="56"/>
      <c r="V40" s="56"/>
      <c r="W40" s="56"/>
      <c r="X40" s="56"/>
      <c r="Y40" s="57"/>
      <c r="Z40" s="56"/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901.6672</v>
      </c>
      <c r="E41" s="68" t="n">
        <f aca="false">N41</f>
        <v>37.072</v>
      </c>
      <c r="F41" s="68" t="n">
        <f aca="false">L41</f>
        <v>901.6672</v>
      </c>
      <c r="G41" s="68" t="n">
        <f aca="false">O41</f>
        <v>37.0088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 t="n">
        <v>901.6672</v>
      </c>
      <c r="M41" s="56" t="n">
        <v>33.9463</v>
      </c>
      <c r="N41" s="56" t="n">
        <v>37.072</v>
      </c>
      <c r="O41" s="56" t="n">
        <v>37.0088</v>
      </c>
      <c r="P41" s="56" t="n">
        <v>7242.62</v>
      </c>
      <c r="Q41" s="57" t="n">
        <v>15.57</v>
      </c>
      <c r="R41" s="56" t="n">
        <f aca="false">P41/3600</f>
        <v>2.01183888888889</v>
      </c>
      <c r="S41" s="58"/>
      <c r="T41" s="56"/>
      <c r="U41" s="56"/>
      <c r="V41" s="56"/>
      <c r="W41" s="56"/>
      <c r="X41" s="56"/>
      <c r="Y41" s="57"/>
      <c r="Z41" s="56"/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39.4336</v>
      </c>
      <c r="E42" s="69" t="n">
        <f aca="false">N42</f>
        <v>34.9862</v>
      </c>
      <c r="F42" s="69" t="n">
        <f aca="false">L42</f>
        <v>439.4336</v>
      </c>
      <c r="G42" s="69" t="n">
        <f aca="false">O42</f>
        <v>34.5731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 t="n">
        <v>439.4336</v>
      </c>
      <c r="M42" s="63" t="n">
        <v>31.3678</v>
      </c>
      <c r="N42" s="63" t="n">
        <v>34.9862</v>
      </c>
      <c r="O42" s="63" t="n">
        <v>34.5731</v>
      </c>
      <c r="P42" s="63" t="n">
        <v>7054.29</v>
      </c>
      <c r="Q42" s="63" t="n">
        <v>11.24</v>
      </c>
      <c r="R42" s="63" t="n">
        <f aca="false">P42/3600</f>
        <v>1.959525</v>
      </c>
      <c r="S42" s="61"/>
      <c r="T42" s="63"/>
      <c r="U42" s="63"/>
      <c r="V42" s="63"/>
      <c r="W42" s="63"/>
      <c r="X42" s="63"/>
      <c r="Y42" s="63"/>
      <c r="Z42" s="63"/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4356.0848</v>
      </c>
      <c r="E43" s="67" t="n">
        <f aca="false">N43</f>
        <v>43.005</v>
      </c>
      <c r="F43" s="67" t="n">
        <f aca="false">L43</f>
        <v>4356.0848</v>
      </c>
      <c r="G43" s="67" t="n">
        <f aca="false">O43</f>
        <v>44.3457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 t="n">
        <v>4356.0848</v>
      </c>
      <c r="M43" s="64" t="n">
        <v>40.1594</v>
      </c>
      <c r="N43" s="64" t="n">
        <v>43.005</v>
      </c>
      <c r="O43" s="64" t="n">
        <v>44.3457</v>
      </c>
      <c r="P43" s="64" t="n">
        <v>10907.41</v>
      </c>
      <c r="Q43" s="57" t="n">
        <v>24.03</v>
      </c>
      <c r="R43" s="64" t="n">
        <f aca="false">P43/3600</f>
        <v>3.02983611111111</v>
      </c>
      <c r="S43" s="66"/>
      <c r="T43" s="64"/>
      <c r="U43" s="64"/>
      <c r="V43" s="64"/>
      <c r="W43" s="64"/>
      <c r="X43" s="64"/>
      <c r="Y43" s="57"/>
      <c r="Z43" s="64"/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975.4712</v>
      </c>
      <c r="E44" s="68" t="n">
        <f aca="false">N44</f>
        <v>40.831</v>
      </c>
      <c r="F44" s="68" t="n">
        <f aca="false">L44</f>
        <v>1975.4712</v>
      </c>
      <c r="G44" s="68" t="n">
        <f aca="false">O44</f>
        <v>41.8643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 t="n">
        <v>1975.4712</v>
      </c>
      <c r="M44" s="56" t="n">
        <v>37.2317</v>
      </c>
      <c r="N44" s="56" t="n">
        <v>40.831</v>
      </c>
      <c r="O44" s="56" t="n">
        <v>41.8643</v>
      </c>
      <c r="P44" s="56" t="n">
        <v>9487.52</v>
      </c>
      <c r="Q44" s="57" t="n">
        <v>19.92</v>
      </c>
      <c r="R44" s="56" t="n">
        <f aca="false">P44/3600</f>
        <v>2.63542222222222</v>
      </c>
      <c r="S44" s="58"/>
      <c r="T44" s="56"/>
      <c r="U44" s="56"/>
      <c r="V44" s="56"/>
      <c r="W44" s="56"/>
      <c r="X44" s="56"/>
      <c r="Y44" s="57"/>
      <c r="Z44" s="56"/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957.532</v>
      </c>
      <c r="E45" s="68" t="n">
        <f aca="false">N45</f>
        <v>38.7232</v>
      </c>
      <c r="F45" s="68" t="n">
        <f aca="false">L45</f>
        <v>957.532</v>
      </c>
      <c r="G45" s="68" t="n">
        <f aca="false">O45</f>
        <v>39.5551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 t="n">
        <v>957.532</v>
      </c>
      <c r="M45" s="56" t="n">
        <v>34.2177</v>
      </c>
      <c r="N45" s="56" t="n">
        <v>38.7232</v>
      </c>
      <c r="O45" s="56" t="n">
        <v>39.5551</v>
      </c>
      <c r="P45" s="56" t="n">
        <v>8409.14</v>
      </c>
      <c r="Q45" s="57" t="n">
        <v>17.66</v>
      </c>
      <c r="R45" s="56" t="n">
        <f aca="false">P45/3600</f>
        <v>2.33587222222222</v>
      </c>
      <c r="S45" s="58"/>
      <c r="T45" s="56"/>
      <c r="U45" s="56"/>
      <c r="V45" s="56"/>
      <c r="W45" s="56"/>
      <c r="X45" s="56"/>
      <c r="Y45" s="57"/>
      <c r="Z45" s="56"/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75.7128</v>
      </c>
      <c r="E46" s="69" t="n">
        <f aca="false">N46</f>
        <v>36.4182</v>
      </c>
      <c r="F46" s="69" t="n">
        <f aca="false">L46</f>
        <v>475.7128</v>
      </c>
      <c r="G46" s="69" t="n">
        <f aca="false">O46</f>
        <v>37.1174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 t="n">
        <v>475.7128</v>
      </c>
      <c r="M46" s="63" t="n">
        <v>31.2733</v>
      </c>
      <c r="N46" s="63" t="n">
        <v>36.4182</v>
      </c>
      <c r="O46" s="63" t="n">
        <v>37.1174</v>
      </c>
      <c r="P46" s="63" t="n">
        <v>8030.83</v>
      </c>
      <c r="Q46" s="63" t="n">
        <v>14.23</v>
      </c>
      <c r="R46" s="63" t="n">
        <f aca="false">P46/3600</f>
        <v>2.23078611111111</v>
      </c>
      <c r="S46" s="61"/>
      <c r="T46" s="63"/>
      <c r="U46" s="63"/>
      <c r="V46" s="63"/>
      <c r="W46" s="63"/>
      <c r="X46" s="63"/>
      <c r="Y46" s="63"/>
      <c r="Z46" s="63"/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8538.4912</v>
      </c>
      <c r="E47" s="67" t="n">
        <f aca="false">N47</f>
        <v>40.8056</v>
      </c>
      <c r="F47" s="67" t="n">
        <f aca="false">L47</f>
        <v>8538.4912</v>
      </c>
      <c r="G47" s="67" t="n">
        <f aca="false">O47</f>
        <v>41.6839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 t="n">
        <v>8538.4912</v>
      </c>
      <c r="M47" s="64" t="n">
        <v>38.2775</v>
      </c>
      <c r="N47" s="64" t="n">
        <v>40.8056</v>
      </c>
      <c r="O47" s="64" t="n">
        <v>41.6839</v>
      </c>
      <c r="P47" s="64" t="n">
        <v>10589.15</v>
      </c>
      <c r="Q47" s="57" t="n">
        <v>27.74</v>
      </c>
      <c r="R47" s="64" t="n">
        <f aca="false">P47/3600</f>
        <v>2.94143055555556</v>
      </c>
      <c r="S47" s="66"/>
      <c r="T47" s="64"/>
      <c r="U47" s="64"/>
      <c r="V47" s="64"/>
      <c r="W47" s="64"/>
      <c r="X47" s="64"/>
      <c r="Y47" s="57"/>
      <c r="Z47" s="64"/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708.3936</v>
      </c>
      <c r="E48" s="68" t="n">
        <f aca="false">N48</f>
        <v>38.0736</v>
      </c>
      <c r="F48" s="68" t="n">
        <f aca="false">L48</f>
        <v>3708.3936</v>
      </c>
      <c r="G48" s="68" t="n">
        <f aca="false">O48</f>
        <v>38.8522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 t="n">
        <v>3708.3936</v>
      </c>
      <c r="M48" s="56" t="n">
        <v>34.375</v>
      </c>
      <c r="N48" s="56" t="n">
        <v>38.0736</v>
      </c>
      <c r="O48" s="56" t="n">
        <v>38.8522</v>
      </c>
      <c r="P48" s="56" t="n">
        <v>8680.5</v>
      </c>
      <c r="Q48" s="57" t="n">
        <v>21.94</v>
      </c>
      <c r="R48" s="56" t="n">
        <f aca="false">P48/3600</f>
        <v>2.41125</v>
      </c>
      <c r="S48" s="58"/>
      <c r="T48" s="56"/>
      <c r="U48" s="56"/>
      <c r="V48" s="56"/>
      <c r="W48" s="56"/>
      <c r="X48" s="56"/>
      <c r="Y48" s="57"/>
      <c r="Z48" s="56"/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24.7272</v>
      </c>
      <c r="E49" s="68" t="n">
        <f aca="false">N49</f>
        <v>35.7326</v>
      </c>
      <c r="F49" s="68" t="n">
        <f aca="false">L49</f>
        <v>1624.7272</v>
      </c>
      <c r="G49" s="68" t="n">
        <f aca="false">O49</f>
        <v>36.4745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 t="n">
        <v>1624.7272</v>
      </c>
      <c r="M49" s="56" t="n">
        <v>30.8871</v>
      </c>
      <c r="N49" s="56" t="n">
        <v>35.7326</v>
      </c>
      <c r="O49" s="56" t="n">
        <v>36.4745</v>
      </c>
      <c r="P49" s="56" t="n">
        <v>7883.33</v>
      </c>
      <c r="Q49" s="57" t="n">
        <v>17.21</v>
      </c>
      <c r="R49" s="56" t="n">
        <f aca="false">P49/3600</f>
        <v>2.18981388888889</v>
      </c>
      <c r="S49" s="58"/>
      <c r="T49" s="56"/>
      <c r="U49" s="56"/>
      <c r="V49" s="56"/>
      <c r="W49" s="56"/>
      <c r="X49" s="56"/>
      <c r="Y49" s="57"/>
      <c r="Z49" s="56"/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674.1016</v>
      </c>
      <c r="E50" s="69" t="n">
        <f aca="false">N50</f>
        <v>33.6968</v>
      </c>
      <c r="F50" s="69" t="n">
        <f aca="false">L50</f>
        <v>674.1016</v>
      </c>
      <c r="G50" s="69" t="n">
        <f aca="false">O50</f>
        <v>34.3528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 t="n">
        <v>674.1016</v>
      </c>
      <c r="M50" s="63" t="n">
        <v>27.6312</v>
      </c>
      <c r="N50" s="63" t="n">
        <v>33.6968</v>
      </c>
      <c r="O50" s="63" t="n">
        <v>34.3528</v>
      </c>
      <c r="P50" s="63" t="n">
        <v>6983.44</v>
      </c>
      <c r="Q50" s="63" t="n">
        <v>13.05</v>
      </c>
      <c r="R50" s="63" t="n">
        <f aca="false">P50/3600</f>
        <v>1.93984444444444</v>
      </c>
      <c r="S50" s="61"/>
      <c r="T50" s="63"/>
      <c r="U50" s="63"/>
      <c r="V50" s="63"/>
      <c r="W50" s="63"/>
      <c r="X50" s="63"/>
      <c r="Y50" s="63"/>
      <c r="Z50" s="63"/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5915.7416</v>
      </c>
      <c r="E51" s="67" t="n">
        <f aca="false">N51</f>
        <v>41.3765</v>
      </c>
      <c r="F51" s="67" t="n">
        <f aca="false">L51</f>
        <v>5915.7416</v>
      </c>
      <c r="G51" s="67" t="n">
        <f aca="false">O51</f>
        <v>42.6993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 t="n">
        <v>5915.7416</v>
      </c>
      <c r="M51" s="64" t="n">
        <v>40.0211</v>
      </c>
      <c r="N51" s="64" t="n">
        <v>41.3765</v>
      </c>
      <c r="O51" s="64" t="n">
        <v>42.6993</v>
      </c>
      <c r="P51" s="64" t="n">
        <v>7040.64</v>
      </c>
      <c r="Q51" s="57" t="n">
        <v>19.16</v>
      </c>
      <c r="R51" s="64" t="n">
        <f aca="false">P51/3600</f>
        <v>1.95573333333333</v>
      </c>
      <c r="S51" s="66"/>
      <c r="T51" s="64"/>
      <c r="U51" s="64"/>
      <c r="V51" s="64"/>
      <c r="W51" s="64"/>
      <c r="X51" s="64"/>
      <c r="Y51" s="57"/>
      <c r="Z51" s="64"/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405.8272</v>
      </c>
      <c r="E52" s="68" t="n">
        <f aca="false">N52</f>
        <v>38.6182</v>
      </c>
      <c r="F52" s="68" t="n">
        <f aca="false">L52</f>
        <v>2405.8272</v>
      </c>
      <c r="G52" s="68" t="n">
        <f aca="false">O52</f>
        <v>40.218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 t="n">
        <v>2405.8272</v>
      </c>
      <c r="M52" s="56" t="n">
        <v>36.2552</v>
      </c>
      <c r="N52" s="56" t="n">
        <v>38.6182</v>
      </c>
      <c r="O52" s="56" t="n">
        <v>40.218</v>
      </c>
      <c r="P52" s="56" t="n">
        <v>6108.08</v>
      </c>
      <c r="Q52" s="57" t="n">
        <v>14.95</v>
      </c>
      <c r="R52" s="56" t="n">
        <f aca="false">P52/3600</f>
        <v>1.69668888888889</v>
      </c>
      <c r="S52" s="58"/>
      <c r="T52" s="56"/>
      <c r="U52" s="56"/>
      <c r="V52" s="56"/>
      <c r="W52" s="56"/>
      <c r="X52" s="56"/>
      <c r="Y52" s="57"/>
      <c r="Z52" s="56"/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1071.596</v>
      </c>
      <c r="E53" s="68" t="n">
        <f aca="false">N53</f>
        <v>36.3434</v>
      </c>
      <c r="F53" s="68" t="n">
        <f aca="false">L53</f>
        <v>1071.596</v>
      </c>
      <c r="G53" s="68" t="n">
        <f aca="false">O53</f>
        <v>38.0003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 t="n">
        <v>1071.596</v>
      </c>
      <c r="M53" s="56" t="n">
        <v>33.0224</v>
      </c>
      <c r="N53" s="56" t="n">
        <v>36.3434</v>
      </c>
      <c r="O53" s="56" t="n">
        <v>38.0003</v>
      </c>
      <c r="P53" s="56" t="n">
        <v>5319.84</v>
      </c>
      <c r="Q53" s="57" t="n">
        <v>12.32</v>
      </c>
      <c r="R53" s="56" t="n">
        <f aca="false">P53/3600</f>
        <v>1.47773333333333</v>
      </c>
      <c r="S53" s="58"/>
      <c r="T53" s="56"/>
      <c r="U53" s="56"/>
      <c r="V53" s="56"/>
      <c r="W53" s="56"/>
      <c r="X53" s="56"/>
      <c r="Y53" s="57"/>
      <c r="Z53" s="56"/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74.0752</v>
      </c>
      <c r="E54" s="69" t="n">
        <f aca="false">N54</f>
        <v>34.3408</v>
      </c>
      <c r="F54" s="69" t="n">
        <f aca="false">L54</f>
        <v>474.0752</v>
      </c>
      <c r="G54" s="69" t="n">
        <f aca="false">O54</f>
        <v>35.8487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 t="n">
        <v>474.0752</v>
      </c>
      <c r="M54" s="63" t="n">
        <v>30.0932</v>
      </c>
      <c r="N54" s="63" t="n">
        <v>34.3408</v>
      </c>
      <c r="O54" s="63" t="n">
        <v>35.8487</v>
      </c>
      <c r="P54" s="63" t="n">
        <v>4829.43</v>
      </c>
      <c r="Q54" s="63" t="n">
        <v>9.86</v>
      </c>
      <c r="R54" s="63" t="n">
        <f aca="false">P54/3600</f>
        <v>1.34150833333333</v>
      </c>
      <c r="S54" s="61"/>
      <c r="T54" s="63"/>
      <c r="U54" s="63"/>
      <c r="V54" s="63"/>
      <c r="W54" s="63"/>
      <c r="X54" s="63"/>
      <c r="Y54" s="63"/>
      <c r="Z54" s="63"/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1827.9504</v>
      </c>
      <c r="E55" s="67" t="n">
        <f aca="false">N55</f>
        <v>43.3427</v>
      </c>
      <c r="F55" s="67" t="n">
        <f aca="false">L55</f>
        <v>1827.9504</v>
      </c>
      <c r="G55" s="67" t="n">
        <f aca="false">O55</f>
        <v>42.7679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 t="n">
        <v>1827.9504</v>
      </c>
      <c r="M55" s="64" t="n">
        <v>40.9397</v>
      </c>
      <c r="N55" s="64" t="n">
        <v>43.3427</v>
      </c>
      <c r="O55" s="64" t="n">
        <v>42.7679</v>
      </c>
      <c r="P55" s="64" t="n">
        <v>2538.66</v>
      </c>
      <c r="Q55" s="57" t="n">
        <v>5.78</v>
      </c>
      <c r="R55" s="64" t="n">
        <f aca="false">P55/3600</f>
        <v>0.705183333333333</v>
      </c>
      <c r="S55" s="66"/>
      <c r="T55" s="64"/>
      <c r="U55" s="64"/>
      <c r="V55" s="64"/>
      <c r="W55" s="64"/>
      <c r="X55" s="64"/>
      <c r="Y55" s="57"/>
      <c r="Z55" s="64"/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913.692</v>
      </c>
      <c r="E56" s="68" t="n">
        <f aca="false">N56</f>
        <v>40.4829</v>
      </c>
      <c r="F56" s="68" t="n">
        <f aca="false">L56</f>
        <v>913.692</v>
      </c>
      <c r="G56" s="68" t="n">
        <f aca="false">O56</f>
        <v>39.4514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 t="n">
        <v>913.692</v>
      </c>
      <c r="M56" s="56" t="n">
        <v>36.9749</v>
      </c>
      <c r="N56" s="56" t="n">
        <v>40.4829</v>
      </c>
      <c r="O56" s="56" t="n">
        <v>39.4514</v>
      </c>
      <c r="P56" s="56" t="n">
        <v>2198.07</v>
      </c>
      <c r="Q56" s="57" t="n">
        <v>4.73</v>
      </c>
      <c r="R56" s="56" t="n">
        <f aca="false">P56/3600</f>
        <v>0.610575</v>
      </c>
      <c r="S56" s="58"/>
      <c r="T56" s="56"/>
      <c r="U56" s="56"/>
      <c r="V56" s="56"/>
      <c r="W56" s="56"/>
      <c r="X56" s="56"/>
      <c r="Y56" s="57"/>
      <c r="Z56" s="56"/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443.0784</v>
      </c>
      <c r="E57" s="68" t="n">
        <f aca="false">N57</f>
        <v>38.0005</v>
      </c>
      <c r="F57" s="68" t="n">
        <f aca="false">L57</f>
        <v>443.0784</v>
      </c>
      <c r="G57" s="68" t="n">
        <f aca="false">O57</f>
        <v>36.6052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 t="n">
        <v>443.0784</v>
      </c>
      <c r="M57" s="56" t="n">
        <v>33.4398</v>
      </c>
      <c r="N57" s="56" t="n">
        <v>38.0005</v>
      </c>
      <c r="O57" s="56" t="n">
        <v>36.6052</v>
      </c>
      <c r="P57" s="56" t="n">
        <v>1893.04</v>
      </c>
      <c r="Q57" s="57" t="n">
        <v>4.03</v>
      </c>
      <c r="R57" s="56" t="n">
        <f aca="false">P57/3600</f>
        <v>0.525844444444444</v>
      </c>
      <c r="S57" s="58"/>
      <c r="T57" s="56"/>
      <c r="U57" s="56"/>
      <c r="V57" s="56"/>
      <c r="W57" s="56"/>
      <c r="X57" s="56"/>
      <c r="Y57" s="57"/>
      <c r="Z57" s="56"/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215.324</v>
      </c>
      <c r="E58" s="69" t="n">
        <f aca="false">N58</f>
        <v>35.6513</v>
      </c>
      <c r="F58" s="69" t="n">
        <f aca="false">L58</f>
        <v>215.324</v>
      </c>
      <c r="G58" s="69" t="n">
        <f aca="false">O58</f>
        <v>33.992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 t="n">
        <v>215.324</v>
      </c>
      <c r="M58" s="63" t="n">
        <v>30.442</v>
      </c>
      <c r="N58" s="63" t="n">
        <v>35.6513</v>
      </c>
      <c r="O58" s="63" t="n">
        <v>33.992</v>
      </c>
      <c r="P58" s="63" t="n">
        <v>1770.78</v>
      </c>
      <c r="Q58" s="63" t="n">
        <v>3.22</v>
      </c>
      <c r="R58" s="63" t="n">
        <f aca="false">P58/3600</f>
        <v>0.491883333333333</v>
      </c>
      <c r="S58" s="61"/>
      <c r="T58" s="63"/>
      <c r="U58" s="63"/>
      <c r="V58" s="63"/>
      <c r="W58" s="63"/>
      <c r="X58" s="63"/>
      <c r="Y58" s="63"/>
      <c r="Z58" s="63"/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2295.848</v>
      </c>
      <c r="E59" s="65" t="n">
        <f aca="false">N59</f>
        <v>42.471</v>
      </c>
      <c r="F59" s="65" t="n">
        <f aca="false">L59</f>
        <v>2295.848</v>
      </c>
      <c r="G59" s="65" t="n">
        <f aca="false">O59</f>
        <v>43.4754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 t="n">
        <v>2295.848</v>
      </c>
      <c r="M59" s="64" t="n">
        <v>38.1493</v>
      </c>
      <c r="N59" s="64" t="n">
        <v>42.471</v>
      </c>
      <c r="O59" s="64" t="n">
        <v>43.4754</v>
      </c>
      <c r="P59" s="64" t="n">
        <v>3154.68</v>
      </c>
      <c r="Q59" s="57" t="n">
        <v>8.22</v>
      </c>
      <c r="R59" s="64" t="n">
        <f aca="false">P59/3600</f>
        <v>0.8763</v>
      </c>
      <c r="S59" s="66"/>
      <c r="T59" s="64"/>
      <c r="U59" s="64"/>
      <c r="V59" s="64"/>
      <c r="W59" s="64"/>
      <c r="X59" s="64"/>
      <c r="Y59" s="57"/>
      <c r="Z59" s="64"/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21.3016</v>
      </c>
      <c r="E60" s="55" t="n">
        <f aca="false">N60</f>
        <v>40.5357</v>
      </c>
      <c r="F60" s="55" t="n">
        <f aca="false">L60</f>
        <v>821.3016</v>
      </c>
      <c r="G60" s="55" t="n">
        <f aca="false">O60</f>
        <v>41.3687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 t="n">
        <v>821.3016</v>
      </c>
      <c r="M60" s="56" t="n">
        <v>34.1627</v>
      </c>
      <c r="N60" s="56" t="n">
        <v>40.5357</v>
      </c>
      <c r="O60" s="56" t="n">
        <v>41.3687</v>
      </c>
      <c r="P60" s="56" t="n">
        <v>2482.22</v>
      </c>
      <c r="Q60" s="57" t="n">
        <v>6.34</v>
      </c>
      <c r="R60" s="56" t="n">
        <f aca="false">P60/3600</f>
        <v>0.689505555555556</v>
      </c>
      <c r="S60" s="58"/>
      <c r="T60" s="56"/>
      <c r="U60" s="56"/>
      <c r="V60" s="56"/>
      <c r="W60" s="56"/>
      <c r="X60" s="56"/>
      <c r="Y60" s="57"/>
      <c r="Z60" s="56"/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333.052</v>
      </c>
      <c r="E61" s="55" t="n">
        <f aca="false">N61</f>
        <v>38.8487</v>
      </c>
      <c r="F61" s="55" t="n">
        <f aca="false">L61</f>
        <v>333.052</v>
      </c>
      <c r="G61" s="55" t="n">
        <f aca="false">O61</f>
        <v>39.4704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 t="n">
        <v>333.052</v>
      </c>
      <c r="M61" s="56" t="n">
        <v>30.9681</v>
      </c>
      <c r="N61" s="56" t="n">
        <v>38.8487</v>
      </c>
      <c r="O61" s="56" t="n">
        <v>39.4704</v>
      </c>
      <c r="P61" s="56" t="n">
        <v>2115.61</v>
      </c>
      <c r="Q61" s="57" t="n">
        <v>4.62</v>
      </c>
      <c r="R61" s="56" t="n">
        <f aca="false">P61/3600</f>
        <v>0.587669444444445</v>
      </c>
      <c r="S61" s="58"/>
      <c r="T61" s="56"/>
      <c r="U61" s="56"/>
      <c r="V61" s="56"/>
      <c r="W61" s="56"/>
      <c r="X61" s="56"/>
      <c r="Y61" s="57"/>
      <c r="Z61" s="56"/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34.9928</v>
      </c>
      <c r="E62" s="62" t="n">
        <f aca="false">N62</f>
        <v>37.2694</v>
      </c>
      <c r="F62" s="62" t="n">
        <f aca="false">L62</f>
        <v>134.9928</v>
      </c>
      <c r="G62" s="62" t="n">
        <f aca="false">O62</f>
        <v>37.6368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134.9928</v>
      </c>
      <c r="M62" s="63" t="n">
        <v>27.8025</v>
      </c>
      <c r="N62" s="63" t="n">
        <v>37.2694</v>
      </c>
      <c r="O62" s="63" t="n">
        <v>37.6368</v>
      </c>
      <c r="P62" s="63" t="n">
        <v>1976.23</v>
      </c>
      <c r="Q62" s="63" t="n">
        <v>3.15</v>
      </c>
      <c r="R62" s="63" t="n">
        <f aca="false">P62/3600</f>
        <v>0.548952777777778</v>
      </c>
      <c r="S62" s="61"/>
      <c r="T62" s="63"/>
      <c r="U62" s="63"/>
      <c r="V62" s="63"/>
      <c r="W62" s="63"/>
      <c r="X62" s="63"/>
      <c r="Y62" s="63"/>
      <c r="Z62" s="63"/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2025.428</v>
      </c>
      <c r="E63" s="67" t="n">
        <f aca="false">N63</f>
        <v>40.5678</v>
      </c>
      <c r="F63" s="67" t="n">
        <f aca="false">L63</f>
        <v>2025.428</v>
      </c>
      <c r="G63" s="67" t="n">
        <f aca="false">O63</f>
        <v>41.2684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 t="n">
        <v>2025.428</v>
      </c>
      <c r="M63" s="64" t="n">
        <v>37.9891</v>
      </c>
      <c r="N63" s="64" t="n">
        <v>40.5678</v>
      </c>
      <c r="O63" s="64" t="n">
        <v>41.2684</v>
      </c>
      <c r="P63" s="64" t="n">
        <v>2569.29</v>
      </c>
      <c r="Q63" s="57" t="n">
        <v>6.19</v>
      </c>
      <c r="R63" s="64" t="n">
        <f aca="false">P63/3600</f>
        <v>0.713691666666667</v>
      </c>
      <c r="S63" s="66"/>
      <c r="T63" s="64"/>
      <c r="U63" s="64"/>
      <c r="V63" s="64"/>
      <c r="W63" s="64"/>
      <c r="X63" s="64"/>
      <c r="Y63" s="57"/>
      <c r="Z63" s="64"/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879.276</v>
      </c>
      <c r="E64" s="68" t="n">
        <f aca="false">N64</f>
        <v>37.7347</v>
      </c>
      <c r="F64" s="68" t="n">
        <f aca="false">L64</f>
        <v>879.276</v>
      </c>
      <c r="G64" s="68" t="n">
        <f aca="false">O64</f>
        <v>38.3172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 t="n">
        <v>879.276</v>
      </c>
      <c r="M64" s="56" t="n">
        <v>34.192</v>
      </c>
      <c r="N64" s="56" t="n">
        <v>37.7347</v>
      </c>
      <c r="O64" s="56" t="n">
        <v>38.3172</v>
      </c>
      <c r="P64" s="56" t="n">
        <v>2004.76</v>
      </c>
      <c r="Q64" s="57" t="n">
        <v>4.32</v>
      </c>
      <c r="R64" s="56" t="n">
        <f aca="false">P64/3600</f>
        <v>0.556877777777778</v>
      </c>
      <c r="S64" s="58"/>
      <c r="T64" s="56"/>
      <c r="U64" s="56"/>
      <c r="V64" s="56"/>
      <c r="W64" s="56"/>
      <c r="X64" s="56"/>
      <c r="Y64" s="57"/>
      <c r="Z64" s="56"/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76.2768</v>
      </c>
      <c r="E65" s="68" t="n">
        <f aca="false">N65</f>
        <v>35.2981</v>
      </c>
      <c r="F65" s="68" t="n">
        <f aca="false">L65</f>
        <v>376.2768</v>
      </c>
      <c r="G65" s="68" t="n">
        <f aca="false">O65</f>
        <v>35.8743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 t="n">
        <v>376.2768</v>
      </c>
      <c r="M65" s="56" t="n">
        <v>30.685</v>
      </c>
      <c r="N65" s="56" t="n">
        <v>35.2981</v>
      </c>
      <c r="O65" s="56" t="n">
        <v>35.8743</v>
      </c>
      <c r="P65" s="56" t="n">
        <v>1773.25</v>
      </c>
      <c r="Q65" s="57" t="n">
        <v>3.15</v>
      </c>
      <c r="R65" s="56" t="n">
        <f aca="false">P65/3600</f>
        <v>0.492569444444444</v>
      </c>
      <c r="S65" s="58"/>
      <c r="T65" s="56"/>
      <c r="U65" s="56"/>
      <c r="V65" s="56"/>
      <c r="W65" s="56"/>
      <c r="X65" s="56"/>
      <c r="Y65" s="57"/>
      <c r="Z65" s="56"/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54.8888</v>
      </c>
      <c r="E66" s="69" t="n">
        <f aca="false">N66</f>
        <v>33.0055</v>
      </c>
      <c r="F66" s="69" t="n">
        <f aca="false">L66</f>
        <v>154.8888</v>
      </c>
      <c r="G66" s="69" t="n">
        <f aca="false">O66</f>
        <v>33.5897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 t="n">
        <v>154.8888</v>
      </c>
      <c r="M66" s="63" t="n">
        <v>27.6028</v>
      </c>
      <c r="N66" s="63" t="n">
        <v>33.0055</v>
      </c>
      <c r="O66" s="63" t="n">
        <v>33.5897</v>
      </c>
      <c r="P66" s="63" t="n">
        <v>1704.71</v>
      </c>
      <c r="Q66" s="63" t="n">
        <v>2.5</v>
      </c>
      <c r="R66" s="63" t="n">
        <f aca="false">P66/3600</f>
        <v>0.473530555555556</v>
      </c>
      <c r="S66" s="61"/>
      <c r="T66" s="63"/>
      <c r="U66" s="63"/>
      <c r="V66" s="63"/>
      <c r="W66" s="63"/>
      <c r="X66" s="63"/>
      <c r="Y66" s="63"/>
      <c r="Z66" s="63"/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1413.5512</v>
      </c>
      <c r="E67" s="65" t="n">
        <f aca="false">N67</f>
        <v>41.1552</v>
      </c>
      <c r="F67" s="65" t="n">
        <f aca="false">L67</f>
        <v>1413.5512</v>
      </c>
      <c r="G67" s="65" t="n">
        <f aca="false">O67</f>
        <v>42.1908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 t="n">
        <v>1413.5512</v>
      </c>
      <c r="M67" s="64" t="n">
        <v>39.9611</v>
      </c>
      <c r="N67" s="64" t="n">
        <v>41.1552</v>
      </c>
      <c r="O67" s="64" t="n">
        <v>42.1908</v>
      </c>
      <c r="P67" s="64" t="n">
        <v>1772.62</v>
      </c>
      <c r="Q67" s="57" t="n">
        <v>4.52</v>
      </c>
      <c r="R67" s="64" t="n">
        <f aca="false">P67/3600</f>
        <v>0.492394444444444</v>
      </c>
      <c r="S67" s="66"/>
      <c r="T67" s="64"/>
      <c r="U67" s="64"/>
      <c r="V67" s="64"/>
      <c r="W67" s="64"/>
      <c r="X67" s="64"/>
      <c r="Y67" s="57"/>
      <c r="Z67" s="64"/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682.8392</v>
      </c>
      <c r="E68" s="55" t="n">
        <f aca="false">N68</f>
        <v>38.1958</v>
      </c>
      <c r="F68" s="55" t="n">
        <f aca="false">L68</f>
        <v>682.8392</v>
      </c>
      <c r="G68" s="55" t="n">
        <f aca="false">O68</f>
        <v>39.3074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 t="n">
        <v>682.8392</v>
      </c>
      <c r="M68" s="56" t="n">
        <v>35.7938</v>
      </c>
      <c r="N68" s="56" t="n">
        <v>38.1958</v>
      </c>
      <c r="O68" s="56" t="n">
        <v>39.3074</v>
      </c>
      <c r="P68" s="56" t="n">
        <v>1486.54</v>
      </c>
      <c r="Q68" s="57" t="n">
        <v>3.73</v>
      </c>
      <c r="R68" s="56" t="n">
        <f aca="false">P68/3600</f>
        <v>0.412927777777778</v>
      </c>
      <c r="S68" s="58"/>
      <c r="T68" s="56"/>
      <c r="U68" s="56"/>
      <c r="V68" s="56"/>
      <c r="W68" s="56"/>
      <c r="X68" s="56"/>
      <c r="Y68" s="57"/>
      <c r="Z68" s="56"/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320.6824</v>
      </c>
      <c r="E69" s="55" t="n">
        <f aca="false">N69</f>
        <v>35.712</v>
      </c>
      <c r="F69" s="55" t="n">
        <f aca="false">L69</f>
        <v>320.6824</v>
      </c>
      <c r="G69" s="55" t="n">
        <f aca="false">O69</f>
        <v>36.7863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 t="n">
        <v>320.6824</v>
      </c>
      <c r="M69" s="56" t="n">
        <v>32.1329</v>
      </c>
      <c r="N69" s="56" t="n">
        <v>35.712</v>
      </c>
      <c r="O69" s="56" t="n">
        <v>36.7863</v>
      </c>
      <c r="P69" s="56" t="n">
        <v>1230.73</v>
      </c>
      <c r="Q69" s="57" t="n">
        <v>2.96</v>
      </c>
      <c r="R69" s="56" t="n">
        <f aca="false">P69/3600</f>
        <v>0.341869444444444</v>
      </c>
      <c r="S69" s="58"/>
      <c r="T69" s="56"/>
      <c r="U69" s="56"/>
      <c r="V69" s="56"/>
      <c r="W69" s="56"/>
      <c r="X69" s="56"/>
      <c r="Y69" s="57"/>
      <c r="Z69" s="56"/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148.732</v>
      </c>
      <c r="E70" s="70" t="n">
        <f aca="false">N70</f>
        <v>33.3319</v>
      </c>
      <c r="F70" s="70" t="n">
        <f aca="false">L70</f>
        <v>148.732</v>
      </c>
      <c r="G70" s="70" t="n">
        <f aca="false">O70</f>
        <v>34.2666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 t="n">
        <v>148.732</v>
      </c>
      <c r="M70" s="63" t="n">
        <v>29.2104</v>
      </c>
      <c r="N70" s="63" t="n">
        <v>33.3319</v>
      </c>
      <c r="O70" s="63" t="n">
        <v>34.2666</v>
      </c>
      <c r="P70" s="63" t="n">
        <v>1164.51</v>
      </c>
      <c r="Q70" s="63" t="n">
        <v>2.19</v>
      </c>
      <c r="R70" s="63" t="n">
        <f aca="false">P70/3600</f>
        <v>0.323475</v>
      </c>
      <c r="S70" s="61"/>
      <c r="T70" s="63"/>
      <c r="U70" s="63"/>
      <c r="V70" s="63"/>
      <c r="W70" s="63"/>
      <c r="X70" s="63"/>
      <c r="Y70" s="63"/>
      <c r="Z70" s="63"/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076.2392</v>
      </c>
      <c r="E71" s="67" t="n">
        <f aca="false">N71</f>
        <v>46.8138</v>
      </c>
      <c r="F71" s="67" t="n">
        <f aca="false">L71</f>
        <v>2076.2392</v>
      </c>
      <c r="G71" s="67" t="n">
        <f aca="false">O71</f>
        <v>47.7931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 t="n">
        <v>2076.2392</v>
      </c>
      <c r="M71" s="64" t="n">
        <v>43.5097</v>
      </c>
      <c r="N71" s="64" t="n">
        <v>46.8138</v>
      </c>
      <c r="O71" s="64" t="n">
        <v>47.7931</v>
      </c>
      <c r="P71" s="64" t="n">
        <v>18813.84</v>
      </c>
      <c r="Q71" s="57" t="n">
        <v>40.45</v>
      </c>
      <c r="R71" s="64" t="n">
        <f aca="false">P71/3600</f>
        <v>5.22606666666667</v>
      </c>
      <c r="S71" s="66"/>
      <c r="T71" s="64"/>
      <c r="U71" s="64"/>
      <c r="V71" s="64"/>
      <c r="W71" s="64"/>
      <c r="X71" s="64"/>
      <c r="Y71" s="57"/>
      <c r="Z71" s="64"/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779.5624</v>
      </c>
      <c r="E72" s="68" t="n">
        <f aca="false">N72</f>
        <v>45.5338</v>
      </c>
      <c r="F72" s="68" t="n">
        <f aca="false">L72</f>
        <v>779.5624</v>
      </c>
      <c r="G72" s="68" t="n">
        <f aca="false">O72</f>
        <v>46.0841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 t="n">
        <v>779.5624</v>
      </c>
      <c r="M72" s="56" t="n">
        <v>41.1621</v>
      </c>
      <c r="N72" s="56" t="n">
        <v>45.5338</v>
      </c>
      <c r="O72" s="56" t="n">
        <v>46.0841</v>
      </c>
      <c r="P72" s="56" t="n">
        <v>17393.42</v>
      </c>
      <c r="Q72" s="57" t="n">
        <v>30.18</v>
      </c>
      <c r="R72" s="56" t="n">
        <f aca="false">P72/3600</f>
        <v>4.83150555555556</v>
      </c>
      <c r="S72" s="58"/>
      <c r="T72" s="56"/>
      <c r="U72" s="56"/>
      <c r="V72" s="56"/>
      <c r="W72" s="56"/>
      <c r="X72" s="56"/>
      <c r="Y72" s="57"/>
      <c r="Z72" s="56"/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373.8312</v>
      </c>
      <c r="E73" s="68" t="n">
        <f aca="false">N73</f>
        <v>43.9226</v>
      </c>
      <c r="F73" s="68" t="n">
        <f aca="false">L73</f>
        <v>373.8312</v>
      </c>
      <c r="G73" s="68" t="n">
        <f aca="false">O73</f>
        <v>44.1989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 t="n">
        <v>373.8312</v>
      </c>
      <c r="M73" s="56" t="n">
        <v>38.6336</v>
      </c>
      <c r="N73" s="56" t="n">
        <v>43.9226</v>
      </c>
      <c r="O73" s="56" t="n">
        <v>44.1989</v>
      </c>
      <c r="P73" s="56" t="n">
        <v>17264.87</v>
      </c>
      <c r="Q73" s="57" t="n">
        <v>23.52</v>
      </c>
      <c r="R73" s="56" t="n">
        <f aca="false">P73/3600</f>
        <v>4.79579722222222</v>
      </c>
      <c r="S73" s="58"/>
      <c r="T73" s="56"/>
      <c r="U73" s="56"/>
      <c r="V73" s="56"/>
      <c r="W73" s="56"/>
      <c r="X73" s="56"/>
      <c r="Y73" s="57"/>
      <c r="Z73" s="56"/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194.3976</v>
      </c>
      <c r="E74" s="69" t="n">
        <f aca="false">N74</f>
        <v>42.2142</v>
      </c>
      <c r="F74" s="69" t="n">
        <f aca="false">L74</f>
        <v>194.3976</v>
      </c>
      <c r="G74" s="69" t="n">
        <f aca="false">O74</f>
        <v>42.1949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 t="n">
        <v>194.3976</v>
      </c>
      <c r="M74" s="63" t="n">
        <v>35.8979</v>
      </c>
      <c r="N74" s="63" t="n">
        <v>42.2142</v>
      </c>
      <c r="O74" s="63" t="n">
        <v>42.1949</v>
      </c>
      <c r="P74" s="63" t="n">
        <v>16510.12</v>
      </c>
      <c r="Q74" s="63" t="n">
        <v>20.44</v>
      </c>
      <c r="R74" s="63" t="n">
        <f aca="false">P74/3600</f>
        <v>4.58614444444444</v>
      </c>
      <c r="S74" s="61"/>
      <c r="T74" s="63"/>
      <c r="U74" s="63"/>
      <c r="V74" s="63"/>
      <c r="W74" s="63"/>
      <c r="X74" s="63"/>
      <c r="Y74" s="63"/>
      <c r="Z74" s="63"/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2703.8888</v>
      </c>
      <c r="E75" s="65" t="n">
        <f aca="false">N75</f>
        <v>48.4179</v>
      </c>
      <c r="F75" s="65" t="n">
        <f aca="false">L75</f>
        <v>2703.8888</v>
      </c>
      <c r="G75" s="65" t="n">
        <f aca="false">O75</f>
        <v>47.779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 t="n">
        <v>2703.8888</v>
      </c>
      <c r="M75" s="64" t="n">
        <v>43.3709</v>
      </c>
      <c r="N75" s="64" t="n">
        <v>48.4179</v>
      </c>
      <c r="O75" s="64" t="n">
        <v>47.779</v>
      </c>
      <c r="P75" s="64" t="n">
        <v>19099.16</v>
      </c>
      <c r="Q75" s="57" t="n">
        <v>41.25</v>
      </c>
      <c r="R75" s="64" t="n">
        <f aca="false">P75/3600</f>
        <v>5.30532222222222</v>
      </c>
      <c r="S75" s="66"/>
      <c r="T75" s="64"/>
      <c r="U75" s="64"/>
      <c r="V75" s="64"/>
      <c r="W75" s="64"/>
      <c r="X75" s="64"/>
      <c r="Y75" s="57"/>
      <c r="Z75" s="64"/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927.7072</v>
      </c>
      <c r="E76" s="55" t="n">
        <f aca="false">N76</f>
        <v>46.8581</v>
      </c>
      <c r="F76" s="55" t="n">
        <f aca="false">L76</f>
        <v>927.7072</v>
      </c>
      <c r="G76" s="55" t="n">
        <f aca="false">O76</f>
        <v>45.7462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 t="n">
        <v>927.7072</v>
      </c>
      <c r="M76" s="56" t="n">
        <v>40.9033</v>
      </c>
      <c r="N76" s="56" t="n">
        <v>46.8581</v>
      </c>
      <c r="O76" s="56" t="n">
        <v>45.7462</v>
      </c>
      <c r="P76" s="56" t="n">
        <v>17267.08</v>
      </c>
      <c r="Q76" s="57" t="n">
        <v>32.9</v>
      </c>
      <c r="R76" s="56" t="n">
        <f aca="false">P76/3600</f>
        <v>4.79641111111111</v>
      </c>
      <c r="S76" s="58"/>
      <c r="T76" s="56"/>
      <c r="U76" s="56"/>
      <c r="V76" s="56"/>
      <c r="W76" s="56"/>
      <c r="X76" s="56"/>
      <c r="Y76" s="57"/>
      <c r="Z76" s="56"/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445</v>
      </c>
      <c r="E77" s="55" t="n">
        <f aca="false">N77</f>
        <v>45.4443</v>
      </c>
      <c r="F77" s="55" t="n">
        <f aca="false">L77</f>
        <v>445</v>
      </c>
      <c r="G77" s="55" t="n">
        <f aca="false">O77</f>
        <v>43.836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 t="n">
        <v>445</v>
      </c>
      <c r="M77" s="56" t="n">
        <v>38.222</v>
      </c>
      <c r="N77" s="56" t="n">
        <v>45.4443</v>
      </c>
      <c r="O77" s="56" t="n">
        <v>43.836</v>
      </c>
      <c r="P77" s="56" t="n">
        <v>17327.23</v>
      </c>
      <c r="Q77" s="57" t="n">
        <v>25.71</v>
      </c>
      <c r="R77" s="56" t="n">
        <f aca="false">P77/3600</f>
        <v>4.81311944444444</v>
      </c>
      <c r="S77" s="58"/>
      <c r="T77" s="56"/>
      <c r="U77" s="56"/>
      <c r="V77" s="56"/>
      <c r="W77" s="56"/>
      <c r="X77" s="56"/>
      <c r="Y77" s="57"/>
      <c r="Z77" s="56"/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35.588</v>
      </c>
      <c r="E78" s="62" t="n">
        <f aca="false">N78</f>
        <v>43.8021</v>
      </c>
      <c r="F78" s="62" t="n">
        <f aca="false">L78</f>
        <v>235.588</v>
      </c>
      <c r="G78" s="62" t="n">
        <f aca="false">O78</f>
        <v>42.01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 t="n">
        <v>235.588</v>
      </c>
      <c r="M78" s="63" t="n">
        <v>35.2511</v>
      </c>
      <c r="N78" s="63" t="n">
        <v>43.8021</v>
      </c>
      <c r="O78" s="63" t="n">
        <v>42.01</v>
      </c>
      <c r="P78" s="63" t="n">
        <v>16667.88</v>
      </c>
      <c r="Q78" s="63" t="n">
        <v>23.05</v>
      </c>
      <c r="R78" s="63" t="n">
        <f aca="false">P78/3600</f>
        <v>4.62996666666667</v>
      </c>
      <c r="S78" s="61"/>
      <c r="T78" s="63"/>
      <c r="U78" s="63"/>
      <c r="V78" s="63"/>
      <c r="W78" s="63"/>
      <c r="X78" s="63"/>
      <c r="Y78" s="63"/>
      <c r="Z78" s="63"/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271.7712</v>
      </c>
      <c r="E79" s="65" t="n">
        <f aca="false">N79</f>
        <v>48.0853</v>
      </c>
      <c r="F79" s="65" t="n">
        <f aca="false">L79</f>
        <v>2271.7712</v>
      </c>
      <c r="G79" s="65" t="n">
        <f aca="false">O79</f>
        <v>48.2141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 t="n">
        <v>2271.7712</v>
      </c>
      <c r="M79" s="64" t="n">
        <v>43.2784</v>
      </c>
      <c r="N79" s="64" t="n">
        <v>48.0853</v>
      </c>
      <c r="O79" s="64" t="n">
        <v>48.2141</v>
      </c>
      <c r="P79" s="64" t="n">
        <v>18213.24</v>
      </c>
      <c r="Q79" s="57" t="n">
        <v>38.42</v>
      </c>
      <c r="R79" s="64" t="n">
        <f aca="false">P79/3600</f>
        <v>5.05923333333333</v>
      </c>
      <c r="S79" s="66"/>
      <c r="T79" s="64"/>
      <c r="U79" s="64"/>
      <c r="V79" s="64"/>
      <c r="W79" s="64"/>
      <c r="X79" s="64"/>
      <c r="Y79" s="57"/>
      <c r="Z79" s="64"/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768.0592</v>
      </c>
      <c r="E80" s="55" t="n">
        <f aca="false">N80</f>
        <v>46.2765</v>
      </c>
      <c r="F80" s="55" t="n">
        <f aca="false">L80</f>
        <v>768.0592</v>
      </c>
      <c r="G80" s="55" t="n">
        <f aca="false">O80</f>
        <v>46.2784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 t="n">
        <v>768.0592</v>
      </c>
      <c r="M80" s="56" t="n">
        <v>40.8236</v>
      </c>
      <c r="N80" s="56" t="n">
        <v>46.2765</v>
      </c>
      <c r="O80" s="56" t="n">
        <v>46.2784</v>
      </c>
      <c r="P80" s="56" t="n">
        <v>17047.77</v>
      </c>
      <c r="Q80" s="57" t="n">
        <v>32.06</v>
      </c>
      <c r="R80" s="56" t="n">
        <f aca="false">P80/3600</f>
        <v>4.73549166666667</v>
      </c>
      <c r="S80" s="58"/>
      <c r="T80" s="56"/>
      <c r="U80" s="56"/>
      <c r="V80" s="56"/>
      <c r="W80" s="56"/>
      <c r="X80" s="56"/>
      <c r="Y80" s="57"/>
      <c r="Z80" s="56"/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342.7248</v>
      </c>
      <c r="E81" s="55" t="n">
        <f aca="false">N81</f>
        <v>44.3217</v>
      </c>
      <c r="F81" s="55" t="n">
        <f aca="false">L81</f>
        <v>342.7248</v>
      </c>
      <c r="G81" s="55" t="n">
        <f aca="false">O81</f>
        <v>44.1425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 t="n">
        <v>342.7248</v>
      </c>
      <c r="M81" s="56" t="n">
        <v>38.1952</v>
      </c>
      <c r="N81" s="56" t="n">
        <v>44.3217</v>
      </c>
      <c r="O81" s="56" t="n">
        <v>44.1425</v>
      </c>
      <c r="P81" s="56" t="n">
        <v>17107.14</v>
      </c>
      <c r="Q81" s="57" t="n">
        <v>24.66</v>
      </c>
      <c r="R81" s="56" t="n">
        <f aca="false">P81/3600</f>
        <v>4.75198333333333</v>
      </c>
      <c r="S81" s="58"/>
      <c r="T81" s="56"/>
      <c r="U81" s="56"/>
      <c r="V81" s="56"/>
      <c r="W81" s="56"/>
      <c r="X81" s="56"/>
      <c r="Y81" s="57"/>
      <c r="Z81" s="56"/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173.9872</v>
      </c>
      <c r="E82" s="70" t="n">
        <f aca="false">N82</f>
        <v>42.2502</v>
      </c>
      <c r="F82" s="70" t="n">
        <f aca="false">L82</f>
        <v>173.9872</v>
      </c>
      <c r="G82" s="70" t="n">
        <f aca="false">O82</f>
        <v>41.8241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 t="n">
        <v>173.9872</v>
      </c>
      <c r="M82" s="63" t="n">
        <v>35.5364</v>
      </c>
      <c r="N82" s="63" t="n">
        <v>42.2502</v>
      </c>
      <c r="O82" s="63" t="n">
        <v>41.8241</v>
      </c>
      <c r="P82" s="63" t="n">
        <v>16456.67</v>
      </c>
      <c r="Q82" s="63" t="n">
        <v>21.32</v>
      </c>
      <c r="R82" s="63" t="n">
        <f aca="false">P82/3600</f>
        <v>4.57129722222222</v>
      </c>
      <c r="S82" s="61"/>
      <c r="T82" s="63"/>
      <c r="U82" s="63"/>
      <c r="V82" s="63"/>
      <c r="W82" s="63"/>
      <c r="X82" s="63"/>
      <c r="Y82" s="63"/>
      <c r="Z82" s="63"/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19:Q82)</f>
        <v>20.4505464198622</v>
      </c>
      <c r="R89" s="75" t="n">
        <f aca="false">GEOMEAN(R19:R82)</f>
        <v>2.72145503360282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e">
        <f aca="false">GEOMEAN(Z19:Z82)</f>
        <v>#NUM!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NUM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.632041666666667</v>
      </c>
      <c r="R91" s="74" t="n">
        <f aca="false">SUM(R19:R82)</f>
        <v>288.401819444444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62</v>
      </c>
      <c r="M1" s="49"/>
      <c r="N1" s="49"/>
      <c r="O1" s="49"/>
      <c r="P1" s="49"/>
      <c r="Q1" s="49"/>
      <c r="R1" s="49"/>
      <c r="S1" s="49"/>
      <c r="T1" s="49" t="s">
        <v>63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794.7944</v>
      </c>
      <c r="E19" s="55" t="n">
        <f aca="false">N19</f>
        <v>43.1666</v>
      </c>
      <c r="F19" s="55" t="n">
        <f aca="false">L19</f>
        <v>5794.7944</v>
      </c>
      <c r="G19" s="55" t="n">
        <f aca="false">O19</f>
        <v>44.6844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 t="n">
        <v>5794.7944</v>
      </c>
      <c r="M19" s="56" t="n">
        <v>41.3821</v>
      </c>
      <c r="N19" s="56" t="n">
        <v>43.1666</v>
      </c>
      <c r="O19" s="56" t="n">
        <v>44.6844</v>
      </c>
      <c r="P19" s="56" t="n">
        <v>17141.91</v>
      </c>
      <c r="Q19" s="57" t="n">
        <v>29.2</v>
      </c>
      <c r="R19" s="56" t="n">
        <f aca="false">P19/3600</f>
        <v>4.76164166666667</v>
      </c>
      <c r="S19" s="58"/>
      <c r="T19" s="56"/>
      <c r="U19" s="56"/>
      <c r="V19" s="56"/>
      <c r="W19" s="56"/>
      <c r="X19" s="56"/>
      <c r="Y19" s="57"/>
      <c r="Z19" s="56"/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2671.9104</v>
      </c>
      <c r="E20" s="55" t="n">
        <f aca="false">N20</f>
        <v>41.619</v>
      </c>
      <c r="F20" s="55" t="n">
        <f aca="false">L20</f>
        <v>2671.9104</v>
      </c>
      <c r="G20" s="55" t="n">
        <f aca="false">O20</f>
        <v>42.8484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 t="n">
        <v>2671.9104</v>
      </c>
      <c r="M20" s="56" t="n">
        <v>39.3189</v>
      </c>
      <c r="N20" s="56" t="n">
        <v>41.619</v>
      </c>
      <c r="O20" s="56" t="n">
        <v>42.8484</v>
      </c>
      <c r="P20" s="56" t="n">
        <v>15184.1</v>
      </c>
      <c r="Q20" s="57" t="n">
        <v>25.74</v>
      </c>
      <c r="R20" s="56" t="n">
        <f aca="false">P20/3600</f>
        <v>4.21780555555556</v>
      </c>
      <c r="S20" s="58"/>
      <c r="T20" s="56"/>
      <c r="U20" s="56"/>
      <c r="V20" s="56"/>
      <c r="W20" s="56"/>
      <c r="X20" s="56"/>
      <c r="Y20" s="57"/>
      <c r="Z20" s="56"/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290.4912</v>
      </c>
      <c r="E21" s="55" t="n">
        <f aca="false">N21</f>
        <v>40.2345</v>
      </c>
      <c r="F21" s="55" t="n">
        <f aca="false">L21</f>
        <v>1290.4912</v>
      </c>
      <c r="G21" s="55" t="n">
        <f aca="false">O21</f>
        <v>41.4265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 t="n">
        <v>1290.4912</v>
      </c>
      <c r="M21" s="56" t="n">
        <v>36.8595</v>
      </c>
      <c r="N21" s="56" t="n">
        <v>40.2345</v>
      </c>
      <c r="O21" s="56" t="n">
        <v>41.4265</v>
      </c>
      <c r="P21" s="56" t="n">
        <v>15177.65</v>
      </c>
      <c r="Q21" s="57" t="n">
        <v>22.66</v>
      </c>
      <c r="R21" s="56" t="n">
        <f aca="false">P21/3600</f>
        <v>4.21601388888889</v>
      </c>
      <c r="S21" s="58"/>
      <c r="T21" s="56"/>
      <c r="U21" s="56"/>
      <c r="V21" s="56"/>
      <c r="W21" s="56"/>
      <c r="X21" s="56"/>
      <c r="Y21" s="57"/>
      <c r="Z21" s="56"/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628.8648</v>
      </c>
      <c r="E22" s="62" t="n">
        <f aca="false">N22</f>
        <v>39.0835</v>
      </c>
      <c r="F22" s="62" t="n">
        <f aca="false">L22</f>
        <v>628.8648</v>
      </c>
      <c r="G22" s="62" t="n">
        <f aca="false">O22</f>
        <v>40.4792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628.8648</v>
      </c>
      <c r="M22" s="63" t="n">
        <v>34.3267</v>
      </c>
      <c r="N22" s="63" t="n">
        <v>39.0835</v>
      </c>
      <c r="O22" s="63" t="n">
        <v>40.4792</v>
      </c>
      <c r="P22" s="63" t="n">
        <v>13922.39</v>
      </c>
      <c r="Q22" s="63" t="n">
        <v>22.21</v>
      </c>
      <c r="R22" s="63" t="n">
        <f aca="false">P22/3600</f>
        <v>3.86733055555556</v>
      </c>
      <c r="S22" s="61"/>
      <c r="T22" s="63"/>
      <c r="U22" s="63"/>
      <c r="V22" s="63"/>
      <c r="W22" s="63"/>
      <c r="X22" s="63"/>
      <c r="Y22" s="63"/>
      <c r="Z22" s="63"/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8849.1176</v>
      </c>
      <c r="E23" s="65" t="n">
        <f aca="false">N23</f>
        <v>41.9385</v>
      </c>
      <c r="F23" s="65" t="n">
        <f aca="false">L23</f>
        <v>8849.1176</v>
      </c>
      <c r="G23" s="65" t="n">
        <f aca="false">O23</f>
        <v>43.0284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 t="n">
        <v>8849.1176</v>
      </c>
      <c r="M23" s="64" t="n">
        <v>39.6108</v>
      </c>
      <c r="N23" s="64" t="n">
        <v>41.9385</v>
      </c>
      <c r="O23" s="64" t="n">
        <v>43.0284</v>
      </c>
      <c r="P23" s="64" t="n">
        <v>15455.86</v>
      </c>
      <c r="Q23" s="57" t="n">
        <v>32.79</v>
      </c>
      <c r="R23" s="64" t="n">
        <f aca="false">P23/3600</f>
        <v>4.29329444444444</v>
      </c>
      <c r="S23" s="66"/>
      <c r="T23" s="64"/>
      <c r="U23" s="64"/>
      <c r="V23" s="64"/>
      <c r="W23" s="64"/>
      <c r="X23" s="64"/>
      <c r="Y23" s="57"/>
      <c r="Z23" s="64"/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600.3296</v>
      </c>
      <c r="E24" s="55" t="n">
        <f aca="false">N24</f>
        <v>39.9025</v>
      </c>
      <c r="F24" s="55" t="n">
        <f aca="false">L24</f>
        <v>3600.3296</v>
      </c>
      <c r="G24" s="55" t="n">
        <f aca="false">O24</f>
        <v>40.8828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 t="n">
        <v>3600.3296</v>
      </c>
      <c r="M24" s="56" t="n">
        <v>36.6805</v>
      </c>
      <c r="N24" s="56" t="n">
        <v>39.9025</v>
      </c>
      <c r="O24" s="56" t="n">
        <v>40.8828</v>
      </c>
      <c r="P24" s="56" t="n">
        <v>15074.41</v>
      </c>
      <c r="Q24" s="57" t="n">
        <v>26.45</v>
      </c>
      <c r="R24" s="56" t="n">
        <f aca="false">P24/3600</f>
        <v>4.18733611111111</v>
      </c>
      <c r="S24" s="58"/>
      <c r="T24" s="56"/>
      <c r="U24" s="56"/>
      <c r="V24" s="56"/>
      <c r="W24" s="56"/>
      <c r="X24" s="56"/>
      <c r="Y24" s="57"/>
      <c r="Z24" s="56"/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523.4976</v>
      </c>
      <c r="E25" s="55" t="n">
        <f aca="false">N25</f>
        <v>38.0666</v>
      </c>
      <c r="F25" s="55" t="n">
        <f aca="false">L25</f>
        <v>1523.4976</v>
      </c>
      <c r="G25" s="55" t="n">
        <f aca="false">O25</f>
        <v>39.3165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 t="n">
        <v>1523.4976</v>
      </c>
      <c r="M25" s="56" t="n">
        <v>33.8975</v>
      </c>
      <c r="N25" s="56" t="n">
        <v>38.0666</v>
      </c>
      <c r="O25" s="56" t="n">
        <v>39.3165</v>
      </c>
      <c r="P25" s="56" t="n">
        <v>14406.56</v>
      </c>
      <c r="Q25" s="57" t="n">
        <v>22.52</v>
      </c>
      <c r="R25" s="56" t="n">
        <f aca="false">P25/3600</f>
        <v>4.00182222222222</v>
      </c>
      <c r="S25" s="58"/>
      <c r="T25" s="56"/>
      <c r="U25" s="56"/>
      <c r="V25" s="56"/>
      <c r="W25" s="56"/>
      <c r="X25" s="56"/>
      <c r="Y25" s="57"/>
      <c r="Z25" s="56"/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651.2736</v>
      </c>
      <c r="E26" s="62" t="n">
        <f aca="false">N26</f>
        <v>36.5552</v>
      </c>
      <c r="F26" s="62" t="n">
        <f aca="false">L26</f>
        <v>651.2736</v>
      </c>
      <c r="G26" s="62" t="n">
        <f aca="false">O26</f>
        <v>38.346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651.2736</v>
      </c>
      <c r="M26" s="63" t="n">
        <v>31.3434</v>
      </c>
      <c r="N26" s="63" t="n">
        <v>36.5552</v>
      </c>
      <c r="O26" s="63" t="n">
        <v>38.346</v>
      </c>
      <c r="P26" s="63" t="n">
        <v>13985.42</v>
      </c>
      <c r="Q26" s="63" t="n">
        <v>21.13</v>
      </c>
      <c r="R26" s="63" t="n">
        <f aca="false">P26/3600</f>
        <v>3.88483888888889</v>
      </c>
      <c r="S26" s="61"/>
      <c r="T26" s="63"/>
      <c r="U26" s="63"/>
      <c r="V26" s="63"/>
      <c r="W26" s="63"/>
      <c r="X26" s="63"/>
      <c r="Y26" s="63"/>
      <c r="Z26" s="63"/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20740.3688</v>
      </c>
      <c r="E27" s="65" t="n">
        <f aca="false">N27</f>
        <v>40.0294</v>
      </c>
      <c r="F27" s="65" t="n">
        <f aca="false">L27</f>
        <v>20740.3688</v>
      </c>
      <c r="G27" s="65" t="n">
        <f aca="false">O27</f>
        <v>43.1744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 t="n">
        <v>20740.3688</v>
      </c>
      <c r="M27" s="64" t="n">
        <v>38.4607</v>
      </c>
      <c r="N27" s="64" t="n">
        <v>40.0294</v>
      </c>
      <c r="O27" s="64" t="n">
        <v>43.1744</v>
      </c>
      <c r="P27" s="64" t="n">
        <v>33397.43</v>
      </c>
      <c r="Q27" s="57" t="n">
        <v>58.87</v>
      </c>
      <c r="R27" s="64" t="n">
        <f aca="false">P27/3600</f>
        <v>9.27706388888889</v>
      </c>
      <c r="S27" s="66"/>
      <c r="T27" s="64"/>
      <c r="U27" s="64"/>
      <c r="V27" s="64"/>
      <c r="W27" s="64"/>
      <c r="X27" s="64"/>
      <c r="Y27" s="57"/>
      <c r="Z27" s="64"/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6676.7536</v>
      </c>
      <c r="E28" s="55" t="n">
        <f aca="false">N28</f>
        <v>38.7958</v>
      </c>
      <c r="F28" s="55" t="n">
        <f aca="false">L28</f>
        <v>6676.7536</v>
      </c>
      <c r="G28" s="55" t="n">
        <f aca="false">O28</f>
        <v>41.2621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 t="n">
        <v>6676.7536</v>
      </c>
      <c r="M28" s="56" t="n">
        <v>36.4173</v>
      </c>
      <c r="N28" s="56" t="n">
        <v>38.7958</v>
      </c>
      <c r="O28" s="56" t="n">
        <v>41.2621</v>
      </c>
      <c r="P28" s="56" t="n">
        <v>30424.97</v>
      </c>
      <c r="Q28" s="57" t="n">
        <v>50.52</v>
      </c>
      <c r="R28" s="56" t="n">
        <f aca="false">P28/3600</f>
        <v>8.45138055555556</v>
      </c>
      <c r="S28" s="58"/>
      <c r="T28" s="56"/>
      <c r="U28" s="56"/>
      <c r="V28" s="56"/>
      <c r="W28" s="56"/>
      <c r="X28" s="56"/>
      <c r="Y28" s="57"/>
      <c r="Z28" s="56"/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991.908</v>
      </c>
      <c r="E29" s="55" t="n">
        <f aca="false">N29</f>
        <v>37.7855</v>
      </c>
      <c r="F29" s="55" t="n">
        <f aca="false">L29</f>
        <v>2991.908</v>
      </c>
      <c r="G29" s="55" t="n">
        <f aca="false">O29</f>
        <v>39.4752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 t="n">
        <v>2991.908</v>
      </c>
      <c r="M29" s="56" t="n">
        <v>34.232</v>
      </c>
      <c r="N29" s="56" t="n">
        <v>37.7855</v>
      </c>
      <c r="O29" s="56" t="n">
        <v>39.4752</v>
      </c>
      <c r="P29" s="56" t="n">
        <v>29052.08</v>
      </c>
      <c r="Q29" s="57" t="n">
        <v>40.27</v>
      </c>
      <c r="R29" s="56" t="n">
        <f aca="false">P29/3600</f>
        <v>8.07002222222222</v>
      </c>
      <c r="S29" s="58"/>
      <c r="T29" s="56"/>
      <c r="U29" s="56"/>
      <c r="V29" s="56"/>
      <c r="W29" s="56"/>
      <c r="X29" s="56"/>
      <c r="Y29" s="57"/>
      <c r="Z29" s="56"/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37.632</v>
      </c>
      <c r="E30" s="62" t="n">
        <f aca="false">N30</f>
        <v>36.6799</v>
      </c>
      <c r="F30" s="62" t="n">
        <f aca="false">L30</f>
        <v>1437.632</v>
      </c>
      <c r="G30" s="62" t="n">
        <f aca="false">O30</f>
        <v>37.6857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437.632</v>
      </c>
      <c r="M30" s="63" t="n">
        <v>31.9257</v>
      </c>
      <c r="N30" s="63" t="n">
        <v>36.6799</v>
      </c>
      <c r="O30" s="63" t="n">
        <v>37.6857</v>
      </c>
      <c r="P30" s="63" t="n">
        <v>26825.06</v>
      </c>
      <c r="Q30" s="63" t="n">
        <v>39.36</v>
      </c>
      <c r="R30" s="63" t="n">
        <f aca="false">P30/3600</f>
        <v>7.45140555555556</v>
      </c>
      <c r="S30" s="61"/>
      <c r="T30" s="63"/>
      <c r="U30" s="63"/>
      <c r="V30" s="63"/>
      <c r="W30" s="63"/>
      <c r="X30" s="63"/>
      <c r="Y30" s="63"/>
      <c r="Z30" s="63"/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21215.4304</v>
      </c>
      <c r="E31" s="67" t="n">
        <f aca="false">N31</f>
        <v>43.5355</v>
      </c>
      <c r="F31" s="67" t="n">
        <f aca="false">L31</f>
        <v>21215.4304</v>
      </c>
      <c r="G31" s="67" t="n">
        <f aca="false">O31</f>
        <v>44.6797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 t="n">
        <v>21215.4304</v>
      </c>
      <c r="M31" s="64" t="n">
        <v>39.1567</v>
      </c>
      <c r="N31" s="64" t="n">
        <v>43.5355</v>
      </c>
      <c r="O31" s="64" t="n">
        <v>44.6797</v>
      </c>
      <c r="P31" s="64" t="n">
        <v>35784.2</v>
      </c>
      <c r="Q31" s="57" t="n">
        <v>68.29</v>
      </c>
      <c r="R31" s="64" t="n">
        <f aca="false">P31/3600</f>
        <v>9.94005555555556</v>
      </c>
      <c r="S31" s="66"/>
      <c r="T31" s="64"/>
      <c r="U31" s="64"/>
      <c r="V31" s="64"/>
      <c r="W31" s="64"/>
      <c r="X31" s="64"/>
      <c r="Y31" s="57"/>
      <c r="Z31" s="64"/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7659.3944</v>
      </c>
      <c r="E32" s="68" t="n">
        <f aca="false">N32</f>
        <v>42.1068</v>
      </c>
      <c r="F32" s="68" t="n">
        <f aca="false">L32</f>
        <v>7659.3944</v>
      </c>
      <c r="G32" s="68" t="n">
        <f aca="false">O32</f>
        <v>42.5358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 t="n">
        <v>7659.3944</v>
      </c>
      <c r="M32" s="56" t="n">
        <v>37.2227</v>
      </c>
      <c r="N32" s="56" t="n">
        <v>42.1068</v>
      </c>
      <c r="O32" s="56" t="n">
        <v>42.5358</v>
      </c>
      <c r="P32" s="56" t="n">
        <v>32478.21</v>
      </c>
      <c r="Q32" s="57" t="n">
        <v>56.21</v>
      </c>
      <c r="R32" s="56" t="n">
        <f aca="false">P32/3600</f>
        <v>9.021725</v>
      </c>
      <c r="S32" s="58"/>
      <c r="T32" s="56"/>
      <c r="U32" s="56"/>
      <c r="V32" s="56"/>
      <c r="W32" s="56"/>
      <c r="X32" s="56"/>
      <c r="Y32" s="57"/>
      <c r="Z32" s="56"/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3548.5608</v>
      </c>
      <c r="E33" s="68" t="n">
        <f aca="false">N33</f>
        <v>40.5569</v>
      </c>
      <c r="F33" s="68" t="n">
        <f aca="false">L33</f>
        <v>3548.5608</v>
      </c>
      <c r="G33" s="68" t="n">
        <f aca="false">O33</f>
        <v>40.3119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 t="n">
        <v>3548.5608</v>
      </c>
      <c r="M33" s="56" t="n">
        <v>35.2158</v>
      </c>
      <c r="N33" s="56" t="n">
        <v>40.5569</v>
      </c>
      <c r="O33" s="56" t="n">
        <v>40.3119</v>
      </c>
      <c r="P33" s="56" t="n">
        <v>30660.88</v>
      </c>
      <c r="Q33" s="57" t="n">
        <v>50.33</v>
      </c>
      <c r="R33" s="56" t="n">
        <f aca="false">P33/3600</f>
        <v>8.51691111111111</v>
      </c>
      <c r="S33" s="58"/>
      <c r="T33" s="56"/>
      <c r="U33" s="56"/>
      <c r="V33" s="56"/>
      <c r="W33" s="56"/>
      <c r="X33" s="56"/>
      <c r="Y33" s="57"/>
      <c r="Z33" s="56"/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765.9288</v>
      </c>
      <c r="E34" s="69" t="n">
        <f aca="false">N34</f>
        <v>39.0954</v>
      </c>
      <c r="F34" s="69" t="n">
        <f aca="false">L34</f>
        <v>1765.9288</v>
      </c>
      <c r="G34" s="69" t="n">
        <f aca="false">O34</f>
        <v>38.2167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 t="n">
        <v>1765.9288</v>
      </c>
      <c r="M34" s="63" t="n">
        <v>33.0475</v>
      </c>
      <c r="N34" s="63" t="n">
        <v>39.0954</v>
      </c>
      <c r="O34" s="63" t="n">
        <v>38.2167</v>
      </c>
      <c r="P34" s="63" t="n">
        <v>29548.83</v>
      </c>
      <c r="Q34" s="63" t="n">
        <v>47.11</v>
      </c>
      <c r="R34" s="63" t="n">
        <f aca="false">P34/3600</f>
        <v>8.20800833333333</v>
      </c>
      <c r="S34" s="61"/>
      <c r="T34" s="63"/>
      <c r="U34" s="63"/>
      <c r="V34" s="63"/>
      <c r="W34" s="63"/>
      <c r="X34" s="63"/>
      <c r="Y34" s="63"/>
      <c r="Z34" s="63"/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47821.524</v>
      </c>
      <c r="E35" s="67" t="n">
        <f aca="false">N35</f>
        <v>41.8924</v>
      </c>
      <c r="F35" s="67" t="n">
        <f aca="false">L35</f>
        <v>47821.524</v>
      </c>
      <c r="G35" s="67" t="n">
        <f aca="false">O35</f>
        <v>43.9574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 t="n">
        <v>47821.524</v>
      </c>
      <c r="M35" s="64" t="n">
        <v>37.6803</v>
      </c>
      <c r="N35" s="64" t="n">
        <v>41.8924</v>
      </c>
      <c r="O35" s="64" t="n">
        <v>43.9574</v>
      </c>
      <c r="P35" s="64" t="n">
        <v>42314.36</v>
      </c>
      <c r="Q35" s="57" t="n">
        <v>94.24</v>
      </c>
      <c r="R35" s="64" t="n">
        <f aca="false">P35/3600</f>
        <v>11.7539888888889</v>
      </c>
      <c r="S35" s="66"/>
      <c r="T35" s="64"/>
      <c r="U35" s="64"/>
      <c r="V35" s="64"/>
      <c r="W35" s="64"/>
      <c r="X35" s="64"/>
      <c r="Y35" s="57"/>
      <c r="Z35" s="64"/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251.0792</v>
      </c>
      <c r="E36" s="68" t="n">
        <f aca="false">N36</f>
        <v>40.4507</v>
      </c>
      <c r="F36" s="68" t="n">
        <f aca="false">L36</f>
        <v>8251.0792</v>
      </c>
      <c r="G36" s="68" t="n">
        <f aca="false">O36</f>
        <v>42.769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 t="n">
        <v>8251.0792</v>
      </c>
      <c r="M36" s="56" t="n">
        <v>35.0968</v>
      </c>
      <c r="N36" s="56" t="n">
        <v>40.4507</v>
      </c>
      <c r="O36" s="56" t="n">
        <v>42.769</v>
      </c>
      <c r="P36" s="56" t="n">
        <v>34430.91</v>
      </c>
      <c r="Q36" s="57" t="n">
        <v>63.03</v>
      </c>
      <c r="R36" s="56" t="n">
        <f aca="false">P36/3600</f>
        <v>9.56414166666667</v>
      </c>
      <c r="S36" s="58"/>
      <c r="T36" s="56"/>
      <c r="U36" s="56"/>
      <c r="V36" s="56"/>
      <c r="W36" s="56"/>
      <c r="X36" s="56"/>
      <c r="Y36" s="57"/>
      <c r="Z36" s="56"/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386.8056</v>
      </c>
      <c r="E37" s="68" t="n">
        <f aca="false">N37</f>
        <v>39.0417</v>
      </c>
      <c r="F37" s="68" t="n">
        <f aca="false">L37</f>
        <v>2386.8056</v>
      </c>
      <c r="G37" s="68" t="n">
        <f aca="false">O37</f>
        <v>41.6277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 t="n">
        <v>2386.8056</v>
      </c>
      <c r="M37" s="56" t="n">
        <v>33.1392</v>
      </c>
      <c r="N37" s="56" t="n">
        <v>39.0417</v>
      </c>
      <c r="O37" s="56" t="n">
        <v>41.6277</v>
      </c>
      <c r="P37" s="56" t="n">
        <v>32629.61</v>
      </c>
      <c r="Q37" s="57" t="n">
        <v>53.77</v>
      </c>
      <c r="R37" s="56" t="n">
        <f aca="false">P37/3600</f>
        <v>9.06378055555556</v>
      </c>
      <c r="S37" s="58"/>
      <c r="T37" s="56"/>
      <c r="U37" s="56"/>
      <c r="V37" s="56"/>
      <c r="W37" s="56"/>
      <c r="X37" s="56"/>
      <c r="Y37" s="57"/>
      <c r="Z37" s="56"/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941.3608</v>
      </c>
      <c r="E38" s="69" t="n">
        <f aca="false">N38</f>
        <v>37.8409</v>
      </c>
      <c r="F38" s="69" t="n">
        <f aca="false">L38</f>
        <v>941.3608</v>
      </c>
      <c r="G38" s="69" t="n">
        <f aca="false">O38</f>
        <v>40.6534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 t="n">
        <v>941.3608</v>
      </c>
      <c r="M38" s="63" t="n">
        <v>30.8242</v>
      </c>
      <c r="N38" s="63" t="n">
        <v>37.8409</v>
      </c>
      <c r="O38" s="63" t="n">
        <v>40.6534</v>
      </c>
      <c r="P38" s="63" t="n">
        <v>33473.51</v>
      </c>
      <c r="Q38" s="63" t="n">
        <v>53.39</v>
      </c>
      <c r="R38" s="63" t="n">
        <f aca="false">P38/3600</f>
        <v>9.29819722222222</v>
      </c>
      <c r="S38" s="61"/>
      <c r="T38" s="63"/>
      <c r="U38" s="63"/>
      <c r="V38" s="63"/>
      <c r="W38" s="63"/>
      <c r="X38" s="63"/>
      <c r="Y38" s="63"/>
      <c r="Z38" s="63"/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4285.3744</v>
      </c>
      <c r="E39" s="67" t="n">
        <f aca="false">N39</f>
        <v>42.3173</v>
      </c>
      <c r="F39" s="67" t="n">
        <f aca="false">L39</f>
        <v>4285.3744</v>
      </c>
      <c r="G39" s="67" t="n">
        <f aca="false">O39</f>
        <v>42.7594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 t="n">
        <v>4285.3744</v>
      </c>
      <c r="M39" s="64" t="n">
        <v>39.6082</v>
      </c>
      <c r="N39" s="64" t="n">
        <v>42.3173</v>
      </c>
      <c r="O39" s="64" t="n">
        <v>42.7594</v>
      </c>
      <c r="P39" s="64" t="n">
        <v>6383.04</v>
      </c>
      <c r="Q39" s="57" t="n">
        <v>12.52</v>
      </c>
      <c r="R39" s="64" t="n">
        <f aca="false">P39/3600</f>
        <v>1.77306666666667</v>
      </c>
      <c r="S39" s="66"/>
      <c r="T39" s="64"/>
      <c r="U39" s="64"/>
      <c r="V39" s="64"/>
      <c r="W39" s="64"/>
      <c r="X39" s="64"/>
      <c r="Y39" s="57"/>
      <c r="Z39" s="64"/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2013.0616</v>
      </c>
      <c r="E40" s="68" t="n">
        <f aca="false">N40</f>
        <v>39.7678</v>
      </c>
      <c r="F40" s="68" t="n">
        <f aca="false">L40</f>
        <v>2013.0616</v>
      </c>
      <c r="G40" s="68" t="n">
        <f aca="false">O40</f>
        <v>39.8323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 t="n">
        <v>2013.0616</v>
      </c>
      <c r="M40" s="56" t="n">
        <v>36.3666</v>
      </c>
      <c r="N40" s="56" t="n">
        <v>39.7678</v>
      </c>
      <c r="O40" s="56" t="n">
        <v>39.8323</v>
      </c>
      <c r="P40" s="56" t="n">
        <v>6280.4</v>
      </c>
      <c r="Q40" s="57" t="n">
        <v>10.37</v>
      </c>
      <c r="R40" s="56" t="n">
        <f aca="false">P40/3600</f>
        <v>1.74455555555556</v>
      </c>
      <c r="S40" s="58"/>
      <c r="T40" s="56"/>
      <c r="U40" s="56"/>
      <c r="V40" s="56"/>
      <c r="W40" s="56"/>
      <c r="X40" s="56"/>
      <c r="Y40" s="57"/>
      <c r="Z40" s="56"/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950.912</v>
      </c>
      <c r="E41" s="68" t="n">
        <f aca="false">N41</f>
        <v>37.3823</v>
      </c>
      <c r="F41" s="68" t="n">
        <f aca="false">L41</f>
        <v>950.912</v>
      </c>
      <c r="G41" s="68" t="n">
        <f aca="false">O41</f>
        <v>37.1628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 t="n">
        <v>950.912</v>
      </c>
      <c r="M41" s="56" t="n">
        <v>33.5196</v>
      </c>
      <c r="N41" s="56" t="n">
        <v>37.3823</v>
      </c>
      <c r="O41" s="56" t="n">
        <v>37.1628</v>
      </c>
      <c r="P41" s="56" t="n">
        <v>5615.25</v>
      </c>
      <c r="Q41" s="57" t="n">
        <v>9.07</v>
      </c>
      <c r="R41" s="56" t="n">
        <f aca="false">P41/3600</f>
        <v>1.55979166666667</v>
      </c>
      <c r="S41" s="58"/>
      <c r="T41" s="56"/>
      <c r="U41" s="56"/>
      <c r="V41" s="56"/>
      <c r="W41" s="56"/>
      <c r="X41" s="56"/>
      <c r="Y41" s="57"/>
      <c r="Z41" s="56"/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60.6056</v>
      </c>
      <c r="E42" s="69" t="n">
        <f aca="false">N42</f>
        <v>35.2792</v>
      </c>
      <c r="F42" s="69" t="n">
        <f aca="false">L42</f>
        <v>460.6056</v>
      </c>
      <c r="G42" s="69" t="n">
        <f aca="false">O42</f>
        <v>34.7473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 t="n">
        <v>460.6056</v>
      </c>
      <c r="M42" s="63" t="n">
        <v>30.9438</v>
      </c>
      <c r="N42" s="63" t="n">
        <v>35.2792</v>
      </c>
      <c r="O42" s="63" t="n">
        <v>34.7473</v>
      </c>
      <c r="P42" s="63" t="n">
        <v>5402.38</v>
      </c>
      <c r="Q42" s="63" t="n">
        <v>8.18</v>
      </c>
      <c r="R42" s="63" t="n">
        <f aca="false">P42/3600</f>
        <v>1.50066111111111</v>
      </c>
      <c r="S42" s="61"/>
      <c r="T42" s="63"/>
      <c r="U42" s="63"/>
      <c r="V42" s="63"/>
      <c r="W42" s="63"/>
      <c r="X42" s="63"/>
      <c r="Y42" s="63"/>
      <c r="Z42" s="63"/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4628.5656</v>
      </c>
      <c r="E43" s="67" t="n">
        <f aca="false">N43</f>
        <v>42.979</v>
      </c>
      <c r="F43" s="67" t="n">
        <f aca="false">L43</f>
        <v>4628.5656</v>
      </c>
      <c r="G43" s="67" t="n">
        <f aca="false">O43</f>
        <v>44.239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 t="n">
        <v>4628.5656</v>
      </c>
      <c r="M43" s="64" t="n">
        <v>39.7978</v>
      </c>
      <c r="N43" s="64" t="n">
        <v>42.979</v>
      </c>
      <c r="O43" s="64" t="n">
        <v>44.239</v>
      </c>
      <c r="P43" s="64" t="n">
        <v>7770.62</v>
      </c>
      <c r="Q43" s="57" t="n">
        <v>15.1</v>
      </c>
      <c r="R43" s="64" t="n">
        <f aca="false">P43/3600</f>
        <v>2.15850555555556</v>
      </c>
      <c r="S43" s="66"/>
      <c r="T43" s="64"/>
      <c r="U43" s="64"/>
      <c r="V43" s="64"/>
      <c r="W43" s="64"/>
      <c r="X43" s="64"/>
      <c r="Y43" s="57"/>
      <c r="Z43" s="64"/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2087.96</v>
      </c>
      <c r="E44" s="68" t="n">
        <f aca="false">N44</f>
        <v>40.9099</v>
      </c>
      <c r="F44" s="68" t="n">
        <f aca="false">L44</f>
        <v>2087.96</v>
      </c>
      <c r="G44" s="68" t="n">
        <f aca="false">O44</f>
        <v>41.8995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 t="n">
        <v>2087.96</v>
      </c>
      <c r="M44" s="56" t="n">
        <v>36.8763</v>
      </c>
      <c r="N44" s="56" t="n">
        <v>40.9099</v>
      </c>
      <c r="O44" s="56" t="n">
        <v>41.8995</v>
      </c>
      <c r="P44" s="56" t="n">
        <v>7248.58</v>
      </c>
      <c r="Q44" s="57" t="n">
        <v>12.57</v>
      </c>
      <c r="R44" s="56" t="n">
        <f aca="false">P44/3600</f>
        <v>2.01349444444444</v>
      </c>
      <c r="S44" s="58"/>
      <c r="T44" s="56"/>
      <c r="U44" s="56"/>
      <c r="V44" s="56"/>
      <c r="W44" s="56"/>
      <c r="X44" s="56"/>
      <c r="Y44" s="57"/>
      <c r="Z44" s="56"/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1008.4632</v>
      </c>
      <c r="E45" s="68" t="n">
        <f aca="false">N45</f>
        <v>38.9143</v>
      </c>
      <c r="F45" s="68" t="n">
        <f aca="false">L45</f>
        <v>1008.4632</v>
      </c>
      <c r="G45" s="68" t="n">
        <f aca="false">O45</f>
        <v>39.6966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 t="n">
        <v>1008.4632</v>
      </c>
      <c r="M45" s="56" t="n">
        <v>33.9123</v>
      </c>
      <c r="N45" s="56" t="n">
        <v>38.9143</v>
      </c>
      <c r="O45" s="56" t="n">
        <v>39.6966</v>
      </c>
      <c r="P45" s="56" t="n">
        <v>6562.92</v>
      </c>
      <c r="Q45" s="57" t="n">
        <v>11.22</v>
      </c>
      <c r="R45" s="56" t="n">
        <f aca="false">P45/3600</f>
        <v>1.82303333333333</v>
      </c>
      <c r="S45" s="58"/>
      <c r="T45" s="56"/>
      <c r="U45" s="56"/>
      <c r="V45" s="56"/>
      <c r="W45" s="56"/>
      <c r="X45" s="56"/>
      <c r="Y45" s="57"/>
      <c r="Z45" s="56"/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99.5544</v>
      </c>
      <c r="E46" s="69" t="n">
        <f aca="false">N46</f>
        <v>37.1072</v>
      </c>
      <c r="F46" s="69" t="n">
        <f aca="false">L46</f>
        <v>499.5544</v>
      </c>
      <c r="G46" s="69" t="n">
        <f aca="false">O46</f>
        <v>37.7216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 t="n">
        <v>499.5544</v>
      </c>
      <c r="M46" s="63" t="n">
        <v>31.0089</v>
      </c>
      <c r="N46" s="63" t="n">
        <v>37.1072</v>
      </c>
      <c r="O46" s="63" t="n">
        <v>37.7216</v>
      </c>
      <c r="P46" s="63" t="n">
        <v>6672.23</v>
      </c>
      <c r="Q46" s="63" t="n">
        <v>9.79</v>
      </c>
      <c r="R46" s="63" t="n">
        <f aca="false">P46/3600</f>
        <v>1.85339722222222</v>
      </c>
      <c r="S46" s="61"/>
      <c r="T46" s="63"/>
      <c r="U46" s="63"/>
      <c r="V46" s="63"/>
      <c r="W46" s="63"/>
      <c r="X46" s="63"/>
      <c r="Y46" s="63"/>
      <c r="Z46" s="63"/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9009.5056</v>
      </c>
      <c r="E47" s="67" t="n">
        <f aca="false">N47</f>
        <v>40.7898</v>
      </c>
      <c r="F47" s="67" t="n">
        <f aca="false">L47</f>
        <v>9009.5056</v>
      </c>
      <c r="G47" s="67" t="n">
        <f aca="false">O47</f>
        <v>41.6348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 t="n">
        <v>9009.5056</v>
      </c>
      <c r="M47" s="64" t="n">
        <v>37.9144</v>
      </c>
      <c r="N47" s="64" t="n">
        <v>40.7898</v>
      </c>
      <c r="O47" s="64" t="n">
        <v>41.6348</v>
      </c>
      <c r="P47" s="64" t="n">
        <v>6944.33</v>
      </c>
      <c r="Q47" s="57" t="n">
        <v>17.13</v>
      </c>
      <c r="R47" s="64" t="n">
        <f aca="false">P47/3600</f>
        <v>1.92898055555556</v>
      </c>
      <c r="S47" s="66"/>
      <c r="T47" s="64"/>
      <c r="U47" s="64"/>
      <c r="V47" s="64"/>
      <c r="W47" s="64"/>
      <c r="X47" s="64"/>
      <c r="Y47" s="57"/>
      <c r="Z47" s="64"/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891.9704</v>
      </c>
      <c r="E48" s="68" t="n">
        <f aca="false">N48</f>
        <v>38.2173</v>
      </c>
      <c r="F48" s="68" t="n">
        <f aca="false">L48</f>
        <v>3891.9704</v>
      </c>
      <c r="G48" s="68" t="n">
        <f aca="false">O48</f>
        <v>39.0321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 t="n">
        <v>3891.9704</v>
      </c>
      <c r="M48" s="56" t="n">
        <v>34.0605</v>
      </c>
      <c r="N48" s="56" t="n">
        <v>38.2173</v>
      </c>
      <c r="O48" s="56" t="n">
        <v>39.0321</v>
      </c>
      <c r="P48" s="56" t="n">
        <v>6321.45</v>
      </c>
      <c r="Q48" s="57" t="n">
        <v>12.97</v>
      </c>
      <c r="R48" s="56" t="n">
        <f aca="false">P48/3600</f>
        <v>1.75595833333333</v>
      </c>
      <c r="S48" s="58"/>
      <c r="T48" s="56"/>
      <c r="U48" s="56"/>
      <c r="V48" s="56"/>
      <c r="W48" s="56"/>
      <c r="X48" s="56"/>
      <c r="Y48" s="57"/>
      <c r="Z48" s="56"/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91.5608</v>
      </c>
      <c r="E49" s="68" t="n">
        <f aca="false">N49</f>
        <v>36.0017</v>
      </c>
      <c r="F49" s="68" t="n">
        <f aca="false">L49</f>
        <v>1691.5608</v>
      </c>
      <c r="G49" s="68" t="n">
        <f aca="false">O49</f>
        <v>36.7708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 t="n">
        <v>1691.5608</v>
      </c>
      <c r="M49" s="56" t="n">
        <v>30.6183</v>
      </c>
      <c r="N49" s="56" t="n">
        <v>36.0017</v>
      </c>
      <c r="O49" s="56" t="n">
        <v>36.7708</v>
      </c>
      <c r="P49" s="56" t="n">
        <v>5643.05</v>
      </c>
      <c r="Q49" s="57" t="n">
        <v>10.88</v>
      </c>
      <c r="R49" s="56" t="n">
        <f aca="false">P49/3600</f>
        <v>1.56751388888889</v>
      </c>
      <c r="S49" s="58"/>
      <c r="T49" s="56"/>
      <c r="U49" s="56"/>
      <c r="V49" s="56"/>
      <c r="W49" s="56"/>
      <c r="X49" s="56"/>
      <c r="Y49" s="57"/>
      <c r="Z49" s="56"/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697.0752</v>
      </c>
      <c r="E50" s="69" t="n">
        <f aca="false">N50</f>
        <v>34.0481</v>
      </c>
      <c r="F50" s="69" t="n">
        <f aca="false">L50</f>
        <v>697.0752</v>
      </c>
      <c r="G50" s="69" t="n">
        <f aca="false">O50</f>
        <v>34.7624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 t="n">
        <v>697.0752</v>
      </c>
      <c r="M50" s="63" t="n">
        <v>27.3955</v>
      </c>
      <c r="N50" s="63" t="n">
        <v>34.0481</v>
      </c>
      <c r="O50" s="63" t="n">
        <v>34.7624</v>
      </c>
      <c r="P50" s="63" t="n">
        <v>5682.49</v>
      </c>
      <c r="Q50" s="63" t="n">
        <v>9.19</v>
      </c>
      <c r="R50" s="63" t="n">
        <f aca="false">P50/3600</f>
        <v>1.57846944444444</v>
      </c>
      <c r="S50" s="61"/>
      <c r="T50" s="63"/>
      <c r="U50" s="63"/>
      <c r="V50" s="63"/>
      <c r="W50" s="63"/>
      <c r="X50" s="63"/>
      <c r="Y50" s="63"/>
      <c r="Z50" s="63"/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6092.956</v>
      </c>
      <c r="E51" s="67" t="n">
        <f aca="false">N51</f>
        <v>41.3952</v>
      </c>
      <c r="F51" s="67" t="n">
        <f aca="false">L51</f>
        <v>6092.956</v>
      </c>
      <c r="G51" s="67" t="n">
        <f aca="false">O51</f>
        <v>42.6733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 t="n">
        <v>6092.956</v>
      </c>
      <c r="M51" s="64" t="n">
        <v>39.4736</v>
      </c>
      <c r="N51" s="64" t="n">
        <v>41.3952</v>
      </c>
      <c r="O51" s="64" t="n">
        <v>42.6733</v>
      </c>
      <c r="P51" s="64" t="n">
        <v>5022.83</v>
      </c>
      <c r="Q51" s="57" t="n">
        <v>10.2</v>
      </c>
      <c r="R51" s="64" t="n">
        <f aca="false">P51/3600</f>
        <v>1.39523055555556</v>
      </c>
      <c r="S51" s="66"/>
      <c r="T51" s="64"/>
      <c r="U51" s="64"/>
      <c r="V51" s="64"/>
      <c r="W51" s="64"/>
      <c r="X51" s="64"/>
      <c r="Y51" s="57"/>
      <c r="Z51" s="64"/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513.0664</v>
      </c>
      <c r="E52" s="68" t="n">
        <f aca="false">N52</f>
        <v>38.7328</v>
      </c>
      <c r="F52" s="68" t="n">
        <f aca="false">L52</f>
        <v>2513.0664</v>
      </c>
      <c r="G52" s="68" t="n">
        <f aca="false">O52</f>
        <v>40.246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 t="n">
        <v>2513.0664</v>
      </c>
      <c r="M52" s="56" t="n">
        <v>35.8902</v>
      </c>
      <c r="N52" s="56" t="n">
        <v>38.7328</v>
      </c>
      <c r="O52" s="56" t="n">
        <v>40.246</v>
      </c>
      <c r="P52" s="56" t="n">
        <v>4240.89</v>
      </c>
      <c r="Q52" s="57" t="n">
        <v>8.22</v>
      </c>
      <c r="R52" s="56" t="n">
        <f aca="false">P52/3600</f>
        <v>1.178025</v>
      </c>
      <c r="S52" s="58"/>
      <c r="T52" s="56"/>
      <c r="U52" s="56"/>
      <c r="V52" s="56"/>
      <c r="W52" s="56"/>
      <c r="X52" s="56"/>
      <c r="Y52" s="57"/>
      <c r="Z52" s="56"/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1127.024</v>
      </c>
      <c r="E53" s="68" t="n">
        <f aca="false">N53</f>
        <v>36.5092</v>
      </c>
      <c r="F53" s="68" t="n">
        <f aca="false">L53</f>
        <v>1127.024</v>
      </c>
      <c r="G53" s="68" t="n">
        <f aca="false">O53</f>
        <v>38.0974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 t="n">
        <v>1127.024</v>
      </c>
      <c r="M53" s="56" t="n">
        <v>32.7382</v>
      </c>
      <c r="N53" s="56" t="n">
        <v>36.5092</v>
      </c>
      <c r="O53" s="56" t="n">
        <v>38.0974</v>
      </c>
      <c r="P53" s="56" t="n">
        <v>4139.95</v>
      </c>
      <c r="Q53" s="57" t="n">
        <v>6.87</v>
      </c>
      <c r="R53" s="56" t="n">
        <f aca="false">P53/3600</f>
        <v>1.14998611111111</v>
      </c>
      <c r="S53" s="58"/>
      <c r="T53" s="56"/>
      <c r="U53" s="56"/>
      <c r="V53" s="56"/>
      <c r="W53" s="56"/>
      <c r="X53" s="56"/>
      <c r="Y53" s="57"/>
      <c r="Z53" s="56"/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98.2128</v>
      </c>
      <c r="E54" s="69" t="n">
        <f aca="false">N54</f>
        <v>34.6066</v>
      </c>
      <c r="F54" s="69" t="n">
        <f aca="false">L54</f>
        <v>498.2128</v>
      </c>
      <c r="G54" s="69" t="n">
        <f aca="false">O54</f>
        <v>36.1193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 t="n">
        <v>498.2128</v>
      </c>
      <c r="M54" s="63" t="n">
        <v>29.8703</v>
      </c>
      <c r="N54" s="63" t="n">
        <v>34.6066</v>
      </c>
      <c r="O54" s="63" t="n">
        <v>36.1193</v>
      </c>
      <c r="P54" s="63" t="n">
        <v>3660.34</v>
      </c>
      <c r="Q54" s="63" t="n">
        <v>5.96</v>
      </c>
      <c r="R54" s="63" t="n">
        <f aca="false">P54/3600</f>
        <v>1.01676111111111</v>
      </c>
      <c r="S54" s="61"/>
      <c r="T54" s="63"/>
      <c r="U54" s="63"/>
      <c r="V54" s="63"/>
      <c r="W54" s="63"/>
      <c r="X54" s="63"/>
      <c r="Y54" s="63"/>
      <c r="Z54" s="63"/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1911.1568</v>
      </c>
      <c r="E55" s="67" t="n">
        <f aca="false">N55</f>
        <v>43.3682</v>
      </c>
      <c r="F55" s="67" t="n">
        <f aca="false">L55</f>
        <v>1911.1568</v>
      </c>
      <c r="G55" s="67" t="n">
        <f aca="false">O55</f>
        <v>42.7557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 t="n">
        <v>1911.1568</v>
      </c>
      <c r="M55" s="64" t="n">
        <v>40.4178</v>
      </c>
      <c r="N55" s="64" t="n">
        <v>43.3682</v>
      </c>
      <c r="O55" s="64" t="n">
        <v>42.7557</v>
      </c>
      <c r="P55" s="64" t="n">
        <v>1638.74</v>
      </c>
      <c r="Q55" s="57" t="n">
        <v>3.71</v>
      </c>
      <c r="R55" s="64" t="n">
        <f aca="false">P55/3600</f>
        <v>0.455205555555556</v>
      </c>
      <c r="S55" s="66"/>
      <c r="T55" s="64"/>
      <c r="U55" s="64"/>
      <c r="V55" s="64"/>
      <c r="W55" s="64"/>
      <c r="X55" s="64"/>
      <c r="Y55" s="57"/>
      <c r="Z55" s="64"/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955.6032</v>
      </c>
      <c r="E56" s="68" t="n">
        <f aca="false">N56</f>
        <v>40.6813</v>
      </c>
      <c r="F56" s="68" t="n">
        <f aca="false">L56</f>
        <v>955.6032</v>
      </c>
      <c r="G56" s="68" t="n">
        <f aca="false">O56</f>
        <v>39.6201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 t="n">
        <v>955.6032</v>
      </c>
      <c r="M56" s="56" t="n">
        <v>36.5825</v>
      </c>
      <c r="N56" s="56" t="n">
        <v>40.6813</v>
      </c>
      <c r="O56" s="56" t="n">
        <v>39.6201</v>
      </c>
      <c r="P56" s="56" t="n">
        <v>1621.48</v>
      </c>
      <c r="Q56" s="57" t="n">
        <v>3.07</v>
      </c>
      <c r="R56" s="56" t="n">
        <f aca="false">P56/3600</f>
        <v>0.450411111111111</v>
      </c>
      <c r="S56" s="58"/>
      <c r="T56" s="56"/>
      <c r="U56" s="56"/>
      <c r="V56" s="56"/>
      <c r="W56" s="56"/>
      <c r="X56" s="56"/>
      <c r="Y56" s="57"/>
      <c r="Z56" s="56"/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463.9584</v>
      </c>
      <c r="E57" s="68" t="n">
        <f aca="false">N57</f>
        <v>38.2997</v>
      </c>
      <c r="F57" s="68" t="n">
        <f aca="false">L57</f>
        <v>463.9584</v>
      </c>
      <c r="G57" s="68" t="n">
        <f aca="false">O57</f>
        <v>36.8492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 t="n">
        <v>463.9584</v>
      </c>
      <c r="M57" s="56" t="n">
        <v>33.1559</v>
      </c>
      <c r="N57" s="56" t="n">
        <v>38.2997</v>
      </c>
      <c r="O57" s="56" t="n">
        <v>36.8492</v>
      </c>
      <c r="P57" s="56" t="n">
        <v>1446.2</v>
      </c>
      <c r="Q57" s="57" t="n">
        <v>2.73</v>
      </c>
      <c r="R57" s="56" t="n">
        <f aca="false">P57/3600</f>
        <v>0.401722222222222</v>
      </c>
      <c r="S57" s="58"/>
      <c r="T57" s="56"/>
      <c r="U57" s="56"/>
      <c r="V57" s="56"/>
      <c r="W57" s="56"/>
      <c r="X57" s="56"/>
      <c r="Y57" s="57"/>
      <c r="Z57" s="56"/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225.0144</v>
      </c>
      <c r="E58" s="69" t="n">
        <f aca="false">N58</f>
        <v>36.2503</v>
      </c>
      <c r="F58" s="69" t="n">
        <f aca="false">L58</f>
        <v>225.0144</v>
      </c>
      <c r="G58" s="69" t="n">
        <f aca="false">O58</f>
        <v>34.3906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 t="n">
        <v>225.0144</v>
      </c>
      <c r="M58" s="63" t="n">
        <v>30.2502</v>
      </c>
      <c r="N58" s="63" t="n">
        <v>36.2503</v>
      </c>
      <c r="O58" s="63" t="n">
        <v>34.3906</v>
      </c>
      <c r="P58" s="63" t="n">
        <v>1378.14</v>
      </c>
      <c r="Q58" s="63" t="n">
        <v>2.46</v>
      </c>
      <c r="R58" s="63" t="n">
        <f aca="false">P58/3600</f>
        <v>0.382816666666667</v>
      </c>
      <c r="S58" s="61"/>
      <c r="T58" s="63"/>
      <c r="U58" s="63"/>
      <c r="V58" s="63"/>
      <c r="W58" s="63"/>
      <c r="X58" s="63"/>
      <c r="Y58" s="63"/>
      <c r="Z58" s="63"/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2460.5768</v>
      </c>
      <c r="E59" s="65" t="n">
        <f aca="false">N59</f>
        <v>42.4382</v>
      </c>
      <c r="F59" s="65" t="n">
        <f aca="false">L59</f>
        <v>2460.5768</v>
      </c>
      <c r="G59" s="65" t="n">
        <f aca="false">O59</f>
        <v>43.3073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 t="n">
        <v>2460.5768</v>
      </c>
      <c r="M59" s="64" t="n">
        <v>37.7772</v>
      </c>
      <c r="N59" s="64" t="n">
        <v>42.4382</v>
      </c>
      <c r="O59" s="64" t="n">
        <v>43.3073</v>
      </c>
      <c r="P59" s="64" t="n">
        <v>1836.05</v>
      </c>
      <c r="Q59" s="57" t="n">
        <v>5.08</v>
      </c>
      <c r="R59" s="64" t="n">
        <f aca="false">P59/3600</f>
        <v>0.510013888888889</v>
      </c>
      <c r="S59" s="66"/>
      <c r="T59" s="64"/>
      <c r="U59" s="64"/>
      <c r="V59" s="64"/>
      <c r="W59" s="64"/>
      <c r="X59" s="64"/>
      <c r="Y59" s="57"/>
      <c r="Z59" s="64"/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73.652</v>
      </c>
      <c r="E60" s="55" t="n">
        <f aca="false">N60</f>
        <v>40.6457</v>
      </c>
      <c r="F60" s="55" t="n">
        <f aca="false">L60</f>
        <v>873.652</v>
      </c>
      <c r="G60" s="55" t="n">
        <f aca="false">O60</f>
        <v>41.4397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 t="n">
        <v>873.652</v>
      </c>
      <c r="M60" s="56" t="n">
        <v>33.8224</v>
      </c>
      <c r="N60" s="56" t="n">
        <v>40.6457</v>
      </c>
      <c r="O60" s="56" t="n">
        <v>41.4397</v>
      </c>
      <c r="P60" s="56" t="n">
        <v>1726.81</v>
      </c>
      <c r="Q60" s="57" t="n">
        <v>3.69</v>
      </c>
      <c r="R60" s="56" t="n">
        <f aca="false">P60/3600</f>
        <v>0.479669444444444</v>
      </c>
      <c r="S60" s="58"/>
      <c r="T60" s="56"/>
      <c r="U60" s="56"/>
      <c r="V60" s="56"/>
      <c r="W60" s="56"/>
      <c r="X60" s="56"/>
      <c r="Y60" s="57"/>
      <c r="Z60" s="56"/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347.0544</v>
      </c>
      <c r="E61" s="55" t="n">
        <f aca="false">N61</f>
        <v>39.0568</v>
      </c>
      <c r="F61" s="55" t="n">
        <f aca="false">L61</f>
        <v>347.0544</v>
      </c>
      <c r="G61" s="55" t="n">
        <f aca="false">O61</f>
        <v>39.8228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 t="n">
        <v>347.0544</v>
      </c>
      <c r="M61" s="56" t="n">
        <v>30.7274</v>
      </c>
      <c r="N61" s="56" t="n">
        <v>39.0568</v>
      </c>
      <c r="O61" s="56" t="n">
        <v>39.8228</v>
      </c>
      <c r="P61" s="56" t="n">
        <v>1554.2</v>
      </c>
      <c r="Q61" s="57" t="n">
        <v>3.09</v>
      </c>
      <c r="R61" s="56" t="n">
        <f aca="false">P61/3600</f>
        <v>0.431722222222222</v>
      </c>
      <c r="S61" s="58"/>
      <c r="T61" s="56"/>
      <c r="U61" s="56"/>
      <c r="V61" s="56"/>
      <c r="W61" s="56"/>
      <c r="X61" s="56"/>
      <c r="Y61" s="57"/>
      <c r="Z61" s="56"/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41.5344</v>
      </c>
      <c r="E62" s="62" t="n">
        <f aca="false">N62</f>
        <v>37.5763</v>
      </c>
      <c r="F62" s="62" t="n">
        <f aca="false">L62</f>
        <v>141.5344</v>
      </c>
      <c r="G62" s="62" t="n">
        <f aca="false">O62</f>
        <v>38.3184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141.5344</v>
      </c>
      <c r="M62" s="63" t="n">
        <v>27.6547</v>
      </c>
      <c r="N62" s="63" t="n">
        <v>37.5763</v>
      </c>
      <c r="O62" s="63" t="n">
        <v>38.3184</v>
      </c>
      <c r="P62" s="63" t="n">
        <v>1502.51</v>
      </c>
      <c r="Q62" s="63" t="n">
        <v>2.76</v>
      </c>
      <c r="R62" s="63" t="n">
        <f aca="false">P62/3600</f>
        <v>0.417363888888889</v>
      </c>
      <c r="S62" s="61"/>
      <c r="T62" s="63"/>
      <c r="U62" s="63"/>
      <c r="V62" s="63"/>
      <c r="W62" s="63"/>
      <c r="X62" s="63"/>
      <c r="Y62" s="63"/>
      <c r="Z62" s="63"/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2103.0528</v>
      </c>
      <c r="E63" s="67" t="n">
        <f aca="false">N63</f>
        <v>40.5288</v>
      </c>
      <c r="F63" s="67" t="n">
        <f aca="false">L63</f>
        <v>2103.0528</v>
      </c>
      <c r="G63" s="67" t="n">
        <f aca="false">O63</f>
        <v>41.1951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 t="n">
        <v>2103.0528</v>
      </c>
      <c r="M63" s="64" t="n">
        <v>37.7186</v>
      </c>
      <c r="N63" s="64" t="n">
        <v>40.5288</v>
      </c>
      <c r="O63" s="64" t="n">
        <v>41.1951</v>
      </c>
      <c r="P63" s="64" t="n">
        <v>1527.29</v>
      </c>
      <c r="Q63" s="57" t="n">
        <v>4.08</v>
      </c>
      <c r="R63" s="64" t="n">
        <f aca="false">P63/3600</f>
        <v>0.424247222222222</v>
      </c>
      <c r="S63" s="66"/>
      <c r="T63" s="64"/>
      <c r="U63" s="64"/>
      <c r="V63" s="64"/>
      <c r="W63" s="64"/>
      <c r="X63" s="64"/>
      <c r="Y63" s="57"/>
      <c r="Z63" s="64"/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909.0792</v>
      </c>
      <c r="E64" s="68" t="n">
        <f aca="false">N64</f>
        <v>37.8856</v>
      </c>
      <c r="F64" s="68" t="n">
        <f aca="false">L64</f>
        <v>909.0792</v>
      </c>
      <c r="G64" s="68" t="n">
        <f aca="false">O64</f>
        <v>38.4736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 t="n">
        <v>909.0792</v>
      </c>
      <c r="M64" s="56" t="n">
        <v>33.9852</v>
      </c>
      <c r="N64" s="56" t="n">
        <v>37.8856</v>
      </c>
      <c r="O64" s="56" t="n">
        <v>38.4736</v>
      </c>
      <c r="P64" s="56" t="n">
        <v>1458.82</v>
      </c>
      <c r="Q64" s="57" t="n">
        <v>3.14</v>
      </c>
      <c r="R64" s="56" t="n">
        <f aca="false">P64/3600</f>
        <v>0.405227777777778</v>
      </c>
      <c r="S64" s="58"/>
      <c r="T64" s="56"/>
      <c r="U64" s="56"/>
      <c r="V64" s="56"/>
      <c r="W64" s="56"/>
      <c r="X64" s="56"/>
      <c r="Y64" s="57"/>
      <c r="Z64" s="56"/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88.7456</v>
      </c>
      <c r="E65" s="68" t="n">
        <f aca="false">N65</f>
        <v>35.548</v>
      </c>
      <c r="F65" s="68" t="n">
        <f aca="false">L65</f>
        <v>388.7456</v>
      </c>
      <c r="G65" s="68" t="n">
        <f aca="false">O65</f>
        <v>36.1435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 t="n">
        <v>388.7456</v>
      </c>
      <c r="M65" s="56" t="n">
        <v>30.5745</v>
      </c>
      <c r="N65" s="56" t="n">
        <v>35.548</v>
      </c>
      <c r="O65" s="56" t="n">
        <v>36.1435</v>
      </c>
      <c r="P65" s="56" t="n">
        <v>1311.34</v>
      </c>
      <c r="Q65" s="57" t="n">
        <v>2.61</v>
      </c>
      <c r="R65" s="56" t="n">
        <f aca="false">P65/3600</f>
        <v>0.364261111111111</v>
      </c>
      <c r="S65" s="58"/>
      <c r="T65" s="56"/>
      <c r="U65" s="56"/>
      <c r="V65" s="56"/>
      <c r="W65" s="56"/>
      <c r="X65" s="56"/>
      <c r="Y65" s="57"/>
      <c r="Z65" s="56"/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60.6072</v>
      </c>
      <c r="E66" s="69" t="n">
        <f aca="false">N66</f>
        <v>33.5168</v>
      </c>
      <c r="F66" s="69" t="n">
        <f aca="false">L66</f>
        <v>160.6072</v>
      </c>
      <c r="G66" s="69" t="n">
        <f aca="false">O66</f>
        <v>34.0568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 t="n">
        <v>160.6072</v>
      </c>
      <c r="M66" s="63" t="n">
        <v>27.544</v>
      </c>
      <c r="N66" s="63" t="n">
        <v>33.5168</v>
      </c>
      <c r="O66" s="63" t="n">
        <v>34.0568</v>
      </c>
      <c r="P66" s="63" t="n">
        <v>1260.45</v>
      </c>
      <c r="Q66" s="63" t="n">
        <v>2.22</v>
      </c>
      <c r="R66" s="63" t="n">
        <f aca="false">P66/3600</f>
        <v>0.350125</v>
      </c>
      <c r="S66" s="61"/>
      <c r="T66" s="63"/>
      <c r="U66" s="63"/>
      <c r="V66" s="63"/>
      <c r="W66" s="63"/>
      <c r="X66" s="63"/>
      <c r="Y66" s="63"/>
      <c r="Z66" s="63"/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1467.4304</v>
      </c>
      <c r="E67" s="65" t="n">
        <f aca="false">N67</f>
        <v>41.2201</v>
      </c>
      <c r="F67" s="65" t="n">
        <f aca="false">L67</f>
        <v>1467.4304</v>
      </c>
      <c r="G67" s="65" t="n">
        <f aca="false">O67</f>
        <v>42.1953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 t="n">
        <v>1467.4304</v>
      </c>
      <c r="M67" s="64" t="n">
        <v>39.5087</v>
      </c>
      <c r="N67" s="64" t="n">
        <v>41.2201</v>
      </c>
      <c r="O67" s="64" t="n">
        <v>42.1953</v>
      </c>
      <c r="P67" s="64" t="n">
        <v>1092.81</v>
      </c>
      <c r="Q67" s="57" t="n">
        <v>2.73</v>
      </c>
      <c r="R67" s="64" t="n">
        <f aca="false">P67/3600</f>
        <v>0.303558333333333</v>
      </c>
      <c r="S67" s="66"/>
      <c r="T67" s="64"/>
      <c r="U67" s="64"/>
      <c r="V67" s="64"/>
      <c r="W67" s="64"/>
      <c r="X67" s="64"/>
      <c r="Y67" s="57"/>
      <c r="Z67" s="64"/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710.8368</v>
      </c>
      <c r="E68" s="55" t="n">
        <f aca="false">N68</f>
        <v>38.3383</v>
      </c>
      <c r="F68" s="55" t="n">
        <f aca="false">L68</f>
        <v>710.8368</v>
      </c>
      <c r="G68" s="55" t="n">
        <f aca="false">O68</f>
        <v>39.4331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 t="n">
        <v>710.8368</v>
      </c>
      <c r="M68" s="56" t="n">
        <v>35.4821</v>
      </c>
      <c r="N68" s="56" t="n">
        <v>38.3383</v>
      </c>
      <c r="O68" s="56" t="n">
        <v>39.4331</v>
      </c>
      <c r="P68" s="56" t="n">
        <v>998.86</v>
      </c>
      <c r="Q68" s="57" t="n">
        <v>2.25</v>
      </c>
      <c r="R68" s="56" t="n">
        <f aca="false">P68/3600</f>
        <v>0.277461111111111</v>
      </c>
      <c r="S68" s="58"/>
      <c r="T68" s="56"/>
      <c r="U68" s="56"/>
      <c r="V68" s="56"/>
      <c r="W68" s="56"/>
      <c r="X68" s="56"/>
      <c r="Y68" s="57"/>
      <c r="Z68" s="56"/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334.4504</v>
      </c>
      <c r="E69" s="55" t="n">
        <f aca="false">N69</f>
        <v>35.9336</v>
      </c>
      <c r="F69" s="55" t="n">
        <f aca="false">L69</f>
        <v>334.4504</v>
      </c>
      <c r="G69" s="55" t="n">
        <f aca="false">O69</f>
        <v>37.0482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 t="n">
        <v>334.4504</v>
      </c>
      <c r="M69" s="56" t="n">
        <v>31.9233</v>
      </c>
      <c r="N69" s="56" t="n">
        <v>35.9336</v>
      </c>
      <c r="O69" s="56" t="n">
        <v>37.0482</v>
      </c>
      <c r="P69" s="56" t="n">
        <v>919.5</v>
      </c>
      <c r="Q69" s="57" t="n">
        <v>1.85</v>
      </c>
      <c r="R69" s="56" t="n">
        <f aca="false">P69/3600</f>
        <v>0.255416666666667</v>
      </c>
      <c r="S69" s="58"/>
      <c r="T69" s="56"/>
      <c r="U69" s="56"/>
      <c r="V69" s="56"/>
      <c r="W69" s="56"/>
      <c r="X69" s="56"/>
      <c r="Y69" s="57"/>
      <c r="Z69" s="56"/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154.5576</v>
      </c>
      <c r="E70" s="70" t="n">
        <f aca="false">N70</f>
        <v>33.8386</v>
      </c>
      <c r="F70" s="70" t="n">
        <f aca="false">L70</f>
        <v>154.5576</v>
      </c>
      <c r="G70" s="70" t="n">
        <f aca="false">O70</f>
        <v>34.7829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 t="n">
        <v>154.5576</v>
      </c>
      <c r="M70" s="63" t="n">
        <v>29.0806</v>
      </c>
      <c r="N70" s="63" t="n">
        <v>33.8386</v>
      </c>
      <c r="O70" s="63" t="n">
        <v>34.7829</v>
      </c>
      <c r="P70" s="63" t="n">
        <v>862.36</v>
      </c>
      <c r="Q70" s="63" t="n">
        <v>1.59</v>
      </c>
      <c r="R70" s="63" t="n">
        <f aca="false">P70/3600</f>
        <v>0.239544444444444</v>
      </c>
      <c r="S70" s="61"/>
      <c r="T70" s="63"/>
      <c r="U70" s="63"/>
      <c r="V70" s="63"/>
      <c r="W70" s="63"/>
      <c r="X70" s="63"/>
      <c r="Y70" s="63"/>
      <c r="Z70" s="63"/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173.9176</v>
      </c>
      <c r="E71" s="67" t="n">
        <f aca="false">N71</f>
        <v>46.4515</v>
      </c>
      <c r="F71" s="67" t="n">
        <f aca="false">L71</f>
        <v>2173.9176</v>
      </c>
      <c r="G71" s="67" t="n">
        <f aca="false">O71</f>
        <v>47.4512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 t="n">
        <v>2173.9176</v>
      </c>
      <c r="M71" s="64" t="n">
        <v>43.0677</v>
      </c>
      <c r="N71" s="64" t="n">
        <v>46.4515</v>
      </c>
      <c r="O71" s="64" t="n">
        <v>47.4512</v>
      </c>
      <c r="P71" s="64" t="n">
        <v>14181.25</v>
      </c>
      <c r="Q71" s="57" t="n">
        <v>22.99</v>
      </c>
      <c r="R71" s="64" t="n">
        <f aca="false">P71/3600</f>
        <v>3.93923611111111</v>
      </c>
      <c r="S71" s="66"/>
      <c r="T71" s="64"/>
      <c r="U71" s="64"/>
      <c r="V71" s="64"/>
      <c r="W71" s="64"/>
      <c r="X71" s="64"/>
      <c r="Y71" s="57"/>
      <c r="Z71" s="64"/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820.6544</v>
      </c>
      <c r="E72" s="68" t="n">
        <f aca="false">N72</f>
        <v>45.3037</v>
      </c>
      <c r="F72" s="68" t="n">
        <f aca="false">L72</f>
        <v>820.6544</v>
      </c>
      <c r="G72" s="68" t="n">
        <f aca="false">O72</f>
        <v>46.0134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 t="n">
        <v>820.6544</v>
      </c>
      <c r="M72" s="56" t="n">
        <v>40.7523</v>
      </c>
      <c r="N72" s="56" t="n">
        <v>45.3037</v>
      </c>
      <c r="O72" s="56" t="n">
        <v>46.0134</v>
      </c>
      <c r="P72" s="56" t="n">
        <v>14315.85</v>
      </c>
      <c r="Q72" s="57" t="n">
        <v>20.41</v>
      </c>
      <c r="R72" s="56" t="n">
        <f aca="false">P72/3600</f>
        <v>3.976625</v>
      </c>
      <c r="S72" s="58"/>
      <c r="T72" s="56"/>
      <c r="U72" s="56"/>
      <c r="V72" s="56"/>
      <c r="W72" s="56"/>
      <c r="X72" s="56"/>
      <c r="Y72" s="57"/>
      <c r="Z72" s="56"/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399.6832</v>
      </c>
      <c r="E73" s="68" t="n">
        <f aca="false">N73</f>
        <v>43.9294</v>
      </c>
      <c r="F73" s="68" t="n">
        <f aca="false">L73</f>
        <v>399.6832</v>
      </c>
      <c r="G73" s="68" t="n">
        <f aca="false">O73</f>
        <v>44.4004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 t="n">
        <v>399.6832</v>
      </c>
      <c r="M73" s="56" t="n">
        <v>38.1906</v>
      </c>
      <c r="N73" s="56" t="n">
        <v>43.9294</v>
      </c>
      <c r="O73" s="56" t="n">
        <v>44.4004</v>
      </c>
      <c r="P73" s="56" t="n">
        <v>14078.81</v>
      </c>
      <c r="Q73" s="57" t="n">
        <v>17.45</v>
      </c>
      <c r="R73" s="56" t="n">
        <f aca="false">P73/3600</f>
        <v>3.91078055555556</v>
      </c>
      <c r="S73" s="58"/>
      <c r="T73" s="56"/>
      <c r="U73" s="56"/>
      <c r="V73" s="56"/>
      <c r="W73" s="56"/>
      <c r="X73" s="56"/>
      <c r="Y73" s="57"/>
      <c r="Z73" s="56"/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213.5592</v>
      </c>
      <c r="E74" s="69" t="n">
        <f aca="false">N74</f>
        <v>42.5693</v>
      </c>
      <c r="F74" s="69" t="n">
        <f aca="false">L74</f>
        <v>213.5592</v>
      </c>
      <c r="G74" s="69" t="n">
        <f aca="false">O74</f>
        <v>42.6739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 t="n">
        <v>213.5592</v>
      </c>
      <c r="M74" s="63" t="n">
        <v>35.4859</v>
      </c>
      <c r="N74" s="63" t="n">
        <v>42.5693</v>
      </c>
      <c r="O74" s="63" t="n">
        <v>42.6739</v>
      </c>
      <c r="P74" s="63" t="n">
        <v>13894.79</v>
      </c>
      <c r="Q74" s="63" t="n">
        <v>16.07</v>
      </c>
      <c r="R74" s="63" t="n">
        <f aca="false">P74/3600</f>
        <v>3.85966388888889</v>
      </c>
      <c r="S74" s="61"/>
      <c r="T74" s="63"/>
      <c r="U74" s="63"/>
      <c r="V74" s="63"/>
      <c r="W74" s="63"/>
      <c r="X74" s="63"/>
      <c r="Y74" s="63"/>
      <c r="Z74" s="63"/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2866.808</v>
      </c>
      <c r="E75" s="65" t="n">
        <f aca="false">N75</f>
        <v>48.0585</v>
      </c>
      <c r="F75" s="65" t="n">
        <f aca="false">L75</f>
        <v>2866.808</v>
      </c>
      <c r="G75" s="65" t="n">
        <f aca="false">O75</f>
        <v>47.6692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 t="n">
        <v>2866.808</v>
      </c>
      <c r="M75" s="64" t="n">
        <v>42.7808</v>
      </c>
      <c r="N75" s="64" t="n">
        <v>48.0585</v>
      </c>
      <c r="O75" s="64" t="n">
        <v>47.6692</v>
      </c>
      <c r="P75" s="64" t="n">
        <v>14145.13</v>
      </c>
      <c r="Q75" s="57" t="n">
        <v>22.89</v>
      </c>
      <c r="R75" s="64" t="n">
        <f aca="false">P75/3600</f>
        <v>3.92920277777778</v>
      </c>
      <c r="S75" s="66"/>
      <c r="T75" s="64"/>
      <c r="U75" s="64"/>
      <c r="V75" s="64"/>
      <c r="W75" s="64"/>
      <c r="X75" s="64"/>
      <c r="Y75" s="57"/>
      <c r="Z75" s="64"/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1005.8</v>
      </c>
      <c r="E76" s="55" t="n">
        <f aca="false">N76</f>
        <v>46.6917</v>
      </c>
      <c r="F76" s="55" t="n">
        <f aca="false">L76</f>
        <v>1005.8</v>
      </c>
      <c r="G76" s="55" t="n">
        <f aca="false">O76</f>
        <v>45.8645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 t="n">
        <v>1005.8</v>
      </c>
      <c r="M76" s="56" t="n">
        <v>40.3142</v>
      </c>
      <c r="N76" s="56" t="n">
        <v>46.6917</v>
      </c>
      <c r="O76" s="56" t="n">
        <v>45.8645</v>
      </c>
      <c r="P76" s="56" t="n">
        <v>13584.82</v>
      </c>
      <c r="Q76" s="57" t="n">
        <v>19.31</v>
      </c>
      <c r="R76" s="56" t="n">
        <f aca="false">P76/3600</f>
        <v>3.77356111111111</v>
      </c>
      <c r="S76" s="58"/>
      <c r="T76" s="56"/>
      <c r="U76" s="56"/>
      <c r="V76" s="56"/>
      <c r="W76" s="56"/>
      <c r="X76" s="56"/>
      <c r="Y76" s="57"/>
      <c r="Z76" s="56"/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485.4672</v>
      </c>
      <c r="E77" s="55" t="n">
        <f aca="false">N77</f>
        <v>45.3742</v>
      </c>
      <c r="F77" s="55" t="n">
        <f aca="false">L77</f>
        <v>485.4672</v>
      </c>
      <c r="G77" s="55" t="n">
        <f aca="false">O77</f>
        <v>43.9857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 t="n">
        <v>485.4672</v>
      </c>
      <c r="M77" s="56" t="n">
        <v>37.6313</v>
      </c>
      <c r="N77" s="56" t="n">
        <v>45.3742</v>
      </c>
      <c r="O77" s="56" t="n">
        <v>43.9857</v>
      </c>
      <c r="P77" s="56" t="n">
        <v>13297.14</v>
      </c>
      <c r="Q77" s="57" t="n">
        <v>17.94</v>
      </c>
      <c r="R77" s="56" t="n">
        <f aca="false">P77/3600</f>
        <v>3.69365</v>
      </c>
      <c r="S77" s="58"/>
      <c r="T77" s="56"/>
      <c r="U77" s="56"/>
      <c r="V77" s="56"/>
      <c r="W77" s="56"/>
      <c r="X77" s="56"/>
      <c r="Y77" s="57"/>
      <c r="Z77" s="56"/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62.392</v>
      </c>
      <c r="E78" s="62" t="n">
        <f aca="false">N78</f>
        <v>44.3943</v>
      </c>
      <c r="F78" s="62" t="n">
        <f aca="false">L78</f>
        <v>262.392</v>
      </c>
      <c r="G78" s="62" t="n">
        <f aca="false">O78</f>
        <v>42.3759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 t="n">
        <v>262.392</v>
      </c>
      <c r="M78" s="63" t="n">
        <v>34.6313</v>
      </c>
      <c r="N78" s="63" t="n">
        <v>44.3943</v>
      </c>
      <c r="O78" s="63" t="n">
        <v>42.3759</v>
      </c>
      <c r="P78" s="63" t="n">
        <v>13183.64</v>
      </c>
      <c r="Q78" s="63" t="n">
        <v>17.52</v>
      </c>
      <c r="R78" s="63" t="n">
        <f aca="false">P78/3600</f>
        <v>3.66212222222222</v>
      </c>
      <c r="S78" s="61"/>
      <c r="T78" s="63"/>
      <c r="U78" s="63"/>
      <c r="V78" s="63"/>
      <c r="W78" s="63"/>
      <c r="X78" s="63"/>
      <c r="Y78" s="63"/>
      <c r="Z78" s="63"/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380.94</v>
      </c>
      <c r="E79" s="65" t="n">
        <f aca="false">N79</f>
        <v>47.7606</v>
      </c>
      <c r="F79" s="65" t="n">
        <f aca="false">L79</f>
        <v>2380.94</v>
      </c>
      <c r="G79" s="65" t="n">
        <f aca="false">O79</f>
        <v>47.9195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 t="n">
        <v>2380.94</v>
      </c>
      <c r="M79" s="64" t="n">
        <v>42.7995</v>
      </c>
      <c r="N79" s="64" t="n">
        <v>47.7606</v>
      </c>
      <c r="O79" s="64" t="n">
        <v>47.9195</v>
      </c>
      <c r="P79" s="64" t="n">
        <v>14809.77</v>
      </c>
      <c r="Q79" s="57" t="n">
        <v>21.81</v>
      </c>
      <c r="R79" s="64" t="n">
        <f aca="false">P79/3600</f>
        <v>4.113825</v>
      </c>
      <c r="S79" s="66"/>
      <c r="T79" s="64"/>
      <c r="U79" s="64"/>
      <c r="V79" s="64"/>
      <c r="W79" s="64"/>
      <c r="X79" s="64"/>
      <c r="Y79" s="57"/>
      <c r="Z79" s="64"/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813.9848</v>
      </c>
      <c r="E80" s="55" t="n">
        <f aca="false">N80</f>
        <v>46.0803</v>
      </c>
      <c r="F80" s="55" t="n">
        <f aca="false">L80</f>
        <v>813.9848</v>
      </c>
      <c r="G80" s="55" t="n">
        <f aca="false">O80</f>
        <v>46.149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 t="n">
        <v>813.9848</v>
      </c>
      <c r="M80" s="56" t="n">
        <v>40.3724</v>
      </c>
      <c r="N80" s="56" t="n">
        <v>46.0803</v>
      </c>
      <c r="O80" s="56" t="n">
        <v>46.149</v>
      </c>
      <c r="P80" s="56" t="n">
        <v>14226.64</v>
      </c>
      <c r="Q80" s="57" t="n">
        <v>18.26</v>
      </c>
      <c r="R80" s="56" t="n">
        <f aca="false">P80/3600</f>
        <v>3.95184444444444</v>
      </c>
      <c r="S80" s="58"/>
      <c r="T80" s="56"/>
      <c r="U80" s="56"/>
      <c r="V80" s="56"/>
      <c r="W80" s="56"/>
      <c r="X80" s="56"/>
      <c r="Y80" s="57"/>
      <c r="Z80" s="56"/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371.5232</v>
      </c>
      <c r="E81" s="55" t="n">
        <f aca="false">N81</f>
        <v>44.3791</v>
      </c>
      <c r="F81" s="55" t="n">
        <f aca="false">L81</f>
        <v>371.5232</v>
      </c>
      <c r="G81" s="55" t="n">
        <f aca="false">O81</f>
        <v>44.2388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 t="n">
        <v>371.5232</v>
      </c>
      <c r="M81" s="56" t="n">
        <v>37.8675</v>
      </c>
      <c r="N81" s="56" t="n">
        <v>44.3791</v>
      </c>
      <c r="O81" s="56" t="n">
        <v>44.2388</v>
      </c>
      <c r="P81" s="56" t="n">
        <v>13897.87</v>
      </c>
      <c r="Q81" s="57" t="n">
        <v>18.11</v>
      </c>
      <c r="R81" s="56" t="n">
        <f aca="false">P81/3600</f>
        <v>3.86051944444445</v>
      </c>
      <c r="S81" s="58"/>
      <c r="T81" s="56"/>
      <c r="U81" s="56"/>
      <c r="V81" s="56"/>
      <c r="W81" s="56"/>
      <c r="X81" s="56"/>
      <c r="Y81" s="57"/>
      <c r="Z81" s="56"/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197.1992</v>
      </c>
      <c r="E82" s="70" t="n">
        <f aca="false">N82</f>
        <v>42.7845</v>
      </c>
      <c r="F82" s="70" t="n">
        <f aca="false">L82</f>
        <v>197.1992</v>
      </c>
      <c r="G82" s="70" t="n">
        <f aca="false">O82</f>
        <v>42.3778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 t="n">
        <v>197.1992</v>
      </c>
      <c r="M82" s="63" t="n">
        <v>35.2305</v>
      </c>
      <c r="N82" s="63" t="n">
        <v>42.7845</v>
      </c>
      <c r="O82" s="63" t="n">
        <v>42.3778</v>
      </c>
      <c r="P82" s="63" t="n">
        <v>13141.84</v>
      </c>
      <c r="Q82" s="63" t="n">
        <v>17.07</v>
      </c>
      <c r="R82" s="63" t="n">
        <f aca="false">P82/3600</f>
        <v>3.65051111111111</v>
      </c>
      <c r="S82" s="61"/>
      <c r="T82" s="63"/>
      <c r="U82" s="63"/>
      <c r="V82" s="63"/>
      <c r="W82" s="63"/>
      <c r="X82" s="63"/>
      <c r="Y82" s="63"/>
      <c r="Z82" s="63"/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19:Q82)</f>
        <v>12.776343769617</v>
      </c>
      <c r="R89" s="75" t="n">
        <f aca="false">GEOMEAN(R19:R82)</f>
        <v>2.04426436313513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e">
        <f aca="false">GEOMEAN(Z19:Z82)</f>
        <v>#NUM!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NUM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.368116666666667</v>
      </c>
      <c r="R91" s="74" t="n">
        <f aca="false">SUM(R19:R82)</f>
        <v>220.514502777778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62</v>
      </c>
      <c r="M1" s="49"/>
      <c r="N1" s="49"/>
      <c r="O1" s="49"/>
      <c r="P1" s="49"/>
      <c r="Q1" s="49"/>
      <c r="R1" s="49"/>
      <c r="S1" s="49"/>
      <c r="T1" s="49" t="s">
        <v>63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410.256</v>
      </c>
      <c r="E19" s="55" t="n">
        <f aca="false">N19</f>
        <v>43.4508</v>
      </c>
      <c r="F19" s="55" t="n">
        <f aca="false">L19</f>
        <v>5410.256</v>
      </c>
      <c r="G19" s="55" t="n">
        <f aca="false">O19</f>
        <v>44.8562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 t="n">
        <v>5410.256</v>
      </c>
      <c r="M19" s="56" t="n">
        <v>41.8761</v>
      </c>
      <c r="N19" s="56" t="n">
        <v>43.4508</v>
      </c>
      <c r="O19" s="56" t="n">
        <v>44.8562</v>
      </c>
      <c r="P19" s="56" t="n">
        <v>21353.76</v>
      </c>
      <c r="Q19" s="57" t="n">
        <v>55.71</v>
      </c>
      <c r="R19" s="56" t="n">
        <f aca="false">P19/3600</f>
        <v>5.9316</v>
      </c>
      <c r="S19" s="58"/>
      <c r="T19" s="56"/>
      <c r="U19" s="56"/>
      <c r="V19" s="56"/>
      <c r="W19" s="56"/>
      <c r="X19" s="56"/>
      <c r="Y19" s="57"/>
      <c r="Z19" s="56"/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2514.1736</v>
      </c>
      <c r="E20" s="55" t="n">
        <f aca="false">N20</f>
        <v>41.742</v>
      </c>
      <c r="F20" s="55" t="n">
        <f aca="false">L20</f>
        <v>2514.1736</v>
      </c>
      <c r="G20" s="55" t="n">
        <f aca="false">O20</f>
        <v>42.8202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 t="n">
        <v>2514.1736</v>
      </c>
      <c r="M20" s="56" t="n">
        <v>39.8239</v>
      </c>
      <c r="N20" s="56" t="n">
        <v>41.742</v>
      </c>
      <c r="O20" s="56" t="n">
        <v>42.8202</v>
      </c>
      <c r="P20" s="56" t="n">
        <v>19266.71</v>
      </c>
      <c r="Q20" s="57" t="n">
        <v>50.21</v>
      </c>
      <c r="R20" s="56" t="n">
        <f aca="false">P20/3600</f>
        <v>5.35186388888889</v>
      </c>
      <c r="S20" s="58"/>
      <c r="T20" s="56"/>
      <c r="U20" s="56"/>
      <c r="V20" s="56"/>
      <c r="W20" s="56"/>
      <c r="X20" s="56"/>
      <c r="Y20" s="57"/>
      <c r="Z20" s="56"/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205.668</v>
      </c>
      <c r="E21" s="55" t="n">
        <f aca="false">N21</f>
        <v>40.2302</v>
      </c>
      <c r="F21" s="55" t="n">
        <f aca="false">L21</f>
        <v>1205.668</v>
      </c>
      <c r="G21" s="55" t="n">
        <f aca="false">O21</f>
        <v>41.3178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 t="n">
        <v>1205.668</v>
      </c>
      <c r="M21" s="56" t="n">
        <v>37.2743</v>
      </c>
      <c r="N21" s="56" t="n">
        <v>40.2302</v>
      </c>
      <c r="O21" s="56" t="n">
        <v>41.3178</v>
      </c>
      <c r="P21" s="56" t="n">
        <v>18675.39</v>
      </c>
      <c r="Q21" s="57" t="n">
        <v>43.2</v>
      </c>
      <c r="R21" s="56" t="n">
        <f aca="false">P21/3600</f>
        <v>5.18760833333333</v>
      </c>
      <c r="S21" s="58"/>
      <c r="T21" s="56"/>
      <c r="U21" s="56"/>
      <c r="V21" s="56"/>
      <c r="W21" s="56"/>
      <c r="X21" s="56"/>
      <c r="Y21" s="57"/>
      <c r="Z21" s="56"/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73.0104</v>
      </c>
      <c r="E22" s="62" t="n">
        <f aca="false">N22</f>
        <v>38.7722</v>
      </c>
      <c r="F22" s="62" t="n">
        <f aca="false">L22</f>
        <v>573.0104</v>
      </c>
      <c r="G22" s="62" t="n">
        <f aca="false">O22</f>
        <v>40.1605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573.0104</v>
      </c>
      <c r="M22" s="63" t="n">
        <v>34.6187</v>
      </c>
      <c r="N22" s="63" t="n">
        <v>38.7722</v>
      </c>
      <c r="O22" s="63" t="n">
        <v>40.1605</v>
      </c>
      <c r="P22" s="63" t="n">
        <v>17859.76</v>
      </c>
      <c r="Q22" s="63" t="n">
        <v>35.95</v>
      </c>
      <c r="R22" s="63" t="n">
        <f aca="false">P22/3600</f>
        <v>4.96104444444444</v>
      </c>
      <c r="S22" s="61"/>
      <c r="T22" s="63"/>
      <c r="U22" s="63"/>
      <c r="V22" s="63"/>
      <c r="W22" s="63"/>
      <c r="X22" s="63"/>
      <c r="Y22" s="63"/>
      <c r="Z22" s="63"/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8402.7056</v>
      </c>
      <c r="E23" s="65" t="n">
        <f aca="false">N23</f>
        <v>41.9465</v>
      </c>
      <c r="F23" s="65" t="n">
        <f aca="false">L23</f>
        <v>8402.7056</v>
      </c>
      <c r="G23" s="65" t="n">
        <f aca="false">O23</f>
        <v>43.0496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 t="n">
        <v>8402.7056</v>
      </c>
      <c r="M23" s="64" t="n">
        <v>39.946</v>
      </c>
      <c r="N23" s="64" t="n">
        <v>41.9465</v>
      </c>
      <c r="O23" s="64" t="n">
        <v>43.0496</v>
      </c>
      <c r="P23" s="64" t="n">
        <v>22336.33</v>
      </c>
      <c r="Q23" s="57" t="n">
        <v>53.77</v>
      </c>
      <c r="R23" s="64" t="n">
        <f aca="false">P23/3600</f>
        <v>6.20453611111111</v>
      </c>
      <c r="S23" s="66"/>
      <c r="T23" s="64"/>
      <c r="U23" s="64"/>
      <c r="V23" s="64"/>
      <c r="W23" s="64"/>
      <c r="X23" s="64"/>
      <c r="Y23" s="57"/>
      <c r="Z23" s="64"/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423.9128</v>
      </c>
      <c r="E24" s="55" t="n">
        <f aca="false">N24</f>
        <v>39.7657</v>
      </c>
      <c r="F24" s="55" t="n">
        <f aca="false">L24</f>
        <v>3423.9128</v>
      </c>
      <c r="G24" s="55" t="n">
        <f aca="false">O24</f>
        <v>40.7305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 t="n">
        <v>3423.9128</v>
      </c>
      <c r="M24" s="56" t="n">
        <v>36.9918</v>
      </c>
      <c r="N24" s="56" t="n">
        <v>39.7657</v>
      </c>
      <c r="O24" s="56" t="n">
        <v>40.7305</v>
      </c>
      <c r="P24" s="56" t="n">
        <v>19308.44</v>
      </c>
      <c r="Q24" s="57" t="n">
        <v>42.83</v>
      </c>
      <c r="R24" s="56" t="n">
        <f aca="false">P24/3600</f>
        <v>5.36345555555556</v>
      </c>
      <c r="S24" s="58"/>
      <c r="T24" s="56"/>
      <c r="U24" s="56"/>
      <c r="V24" s="56"/>
      <c r="W24" s="56"/>
      <c r="X24" s="56"/>
      <c r="Y24" s="57"/>
      <c r="Z24" s="56"/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449.408</v>
      </c>
      <c r="E25" s="55" t="n">
        <f aca="false">N25</f>
        <v>37.8443</v>
      </c>
      <c r="F25" s="55" t="n">
        <f aca="false">L25</f>
        <v>1449.408</v>
      </c>
      <c r="G25" s="55" t="n">
        <f aca="false">O25</f>
        <v>39.1242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 t="n">
        <v>1449.408</v>
      </c>
      <c r="M25" s="56" t="n">
        <v>34.1667</v>
      </c>
      <c r="N25" s="56" t="n">
        <v>37.8443</v>
      </c>
      <c r="O25" s="56" t="n">
        <v>39.1242</v>
      </c>
      <c r="P25" s="56" t="n">
        <v>17882.21</v>
      </c>
      <c r="Q25" s="57" t="n">
        <v>40.76</v>
      </c>
      <c r="R25" s="56" t="n">
        <f aca="false">P25/3600</f>
        <v>4.96728055555556</v>
      </c>
      <c r="S25" s="58"/>
      <c r="T25" s="56"/>
      <c r="U25" s="56"/>
      <c r="V25" s="56"/>
      <c r="W25" s="56"/>
      <c r="X25" s="56"/>
      <c r="Y25" s="57"/>
      <c r="Z25" s="56"/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608.5152</v>
      </c>
      <c r="E26" s="62" t="n">
        <f aca="false">N26</f>
        <v>36.1002</v>
      </c>
      <c r="F26" s="62" t="n">
        <f aca="false">L26</f>
        <v>608.5152</v>
      </c>
      <c r="G26" s="62" t="n">
        <f aca="false">O26</f>
        <v>37.9854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608.5152</v>
      </c>
      <c r="M26" s="63" t="n">
        <v>31.567</v>
      </c>
      <c r="N26" s="63" t="n">
        <v>36.1002</v>
      </c>
      <c r="O26" s="63" t="n">
        <v>37.9854</v>
      </c>
      <c r="P26" s="63" t="n">
        <v>17201.69</v>
      </c>
      <c r="Q26" s="63" t="n">
        <v>36.25</v>
      </c>
      <c r="R26" s="63" t="n">
        <f aca="false">P26/3600</f>
        <v>4.77824722222222</v>
      </c>
      <c r="S26" s="61"/>
      <c r="T26" s="63"/>
      <c r="U26" s="63"/>
      <c r="V26" s="63"/>
      <c r="W26" s="63"/>
      <c r="X26" s="63"/>
      <c r="Y26" s="63"/>
      <c r="Z26" s="63"/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20122.4304</v>
      </c>
      <c r="E27" s="65" t="n">
        <f aca="false">N27</f>
        <v>40.0652</v>
      </c>
      <c r="F27" s="65" t="n">
        <f aca="false">L27</f>
        <v>20122.4304</v>
      </c>
      <c r="G27" s="65" t="n">
        <f aca="false">O27</f>
        <v>43.1315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 t="n">
        <v>20122.4304</v>
      </c>
      <c r="M27" s="64" t="n">
        <v>38.7366</v>
      </c>
      <c r="N27" s="64" t="n">
        <v>40.0652</v>
      </c>
      <c r="O27" s="64" t="n">
        <v>43.1315</v>
      </c>
      <c r="P27" s="64" t="n">
        <v>45120.06</v>
      </c>
      <c r="Q27" s="57" t="n">
        <v>103.89</v>
      </c>
      <c r="R27" s="64" t="n">
        <f aca="false">P27/3600</f>
        <v>12.53335</v>
      </c>
      <c r="S27" s="66"/>
      <c r="T27" s="64"/>
      <c r="U27" s="64"/>
      <c r="V27" s="64"/>
      <c r="W27" s="64"/>
      <c r="X27" s="64"/>
      <c r="Y27" s="57"/>
      <c r="Z27" s="64"/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6306.5488</v>
      </c>
      <c r="E28" s="55" t="n">
        <f aca="false">N28</f>
        <v>38.7466</v>
      </c>
      <c r="F28" s="55" t="n">
        <f aca="false">L28</f>
        <v>6306.5488</v>
      </c>
      <c r="G28" s="55" t="n">
        <f aca="false">O28</f>
        <v>41.1047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 t="n">
        <v>6306.5488</v>
      </c>
      <c r="M28" s="56" t="n">
        <v>36.6704</v>
      </c>
      <c r="N28" s="56" t="n">
        <v>38.7466</v>
      </c>
      <c r="O28" s="56" t="n">
        <v>41.1047</v>
      </c>
      <c r="P28" s="56" t="n">
        <v>39006.47</v>
      </c>
      <c r="Q28" s="57" t="n">
        <v>76.76</v>
      </c>
      <c r="R28" s="56" t="n">
        <f aca="false">P28/3600</f>
        <v>10.8351305555556</v>
      </c>
      <c r="S28" s="58"/>
      <c r="T28" s="56"/>
      <c r="U28" s="56"/>
      <c r="V28" s="56"/>
      <c r="W28" s="56"/>
      <c r="X28" s="56"/>
      <c r="Y28" s="57"/>
      <c r="Z28" s="56"/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813.4712</v>
      </c>
      <c r="E29" s="55" t="n">
        <f aca="false">N29</f>
        <v>37.5593</v>
      </c>
      <c r="F29" s="55" t="n">
        <f aca="false">L29</f>
        <v>2813.4712</v>
      </c>
      <c r="G29" s="55" t="n">
        <f aca="false">O29</f>
        <v>39.1106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 t="n">
        <v>2813.4712</v>
      </c>
      <c r="M29" s="56" t="n">
        <v>34.4778</v>
      </c>
      <c r="N29" s="56" t="n">
        <v>37.5593</v>
      </c>
      <c r="O29" s="56" t="n">
        <v>39.1106</v>
      </c>
      <c r="P29" s="56" t="n">
        <v>34605.21</v>
      </c>
      <c r="Q29" s="57" t="n">
        <v>73.22</v>
      </c>
      <c r="R29" s="56" t="n">
        <f aca="false">P29/3600</f>
        <v>9.61255833333333</v>
      </c>
      <c r="S29" s="58"/>
      <c r="T29" s="56"/>
      <c r="U29" s="56"/>
      <c r="V29" s="56"/>
      <c r="W29" s="56"/>
      <c r="X29" s="56"/>
      <c r="Y29" s="57"/>
      <c r="Z29" s="56"/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28.3184</v>
      </c>
      <c r="E30" s="62" t="n">
        <f aca="false">N30</f>
        <v>36.313</v>
      </c>
      <c r="F30" s="62" t="n">
        <f aca="false">L30</f>
        <v>1328.3184</v>
      </c>
      <c r="G30" s="62" t="n">
        <f aca="false">O30</f>
        <v>37.0991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328.3184</v>
      </c>
      <c r="M30" s="63" t="n">
        <v>32.1592</v>
      </c>
      <c r="N30" s="63" t="n">
        <v>36.313</v>
      </c>
      <c r="O30" s="63" t="n">
        <v>37.0991</v>
      </c>
      <c r="P30" s="63" t="n">
        <v>34365.17</v>
      </c>
      <c r="Q30" s="63" t="n">
        <v>59.67</v>
      </c>
      <c r="R30" s="63" t="n">
        <f aca="false">P30/3600</f>
        <v>9.54588055555556</v>
      </c>
      <c r="S30" s="61"/>
      <c r="T30" s="63"/>
      <c r="U30" s="63"/>
      <c r="V30" s="63"/>
      <c r="W30" s="63"/>
      <c r="X30" s="63"/>
      <c r="Y30" s="63"/>
      <c r="Z30" s="63"/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20428.4456</v>
      </c>
      <c r="E31" s="67" t="n">
        <f aca="false">N31</f>
        <v>43.6581</v>
      </c>
      <c r="F31" s="67" t="n">
        <f aca="false">L31</f>
        <v>20428.4456</v>
      </c>
      <c r="G31" s="67" t="n">
        <f aca="false">O31</f>
        <v>44.8609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 t="n">
        <v>20428.4456</v>
      </c>
      <c r="M31" s="64" t="n">
        <v>39.5072</v>
      </c>
      <c r="N31" s="64" t="n">
        <v>43.6581</v>
      </c>
      <c r="O31" s="64" t="n">
        <v>44.8609</v>
      </c>
      <c r="P31" s="64" t="n">
        <v>50935.16</v>
      </c>
      <c r="Q31" s="57" t="n">
        <v>125.33</v>
      </c>
      <c r="R31" s="64" t="n">
        <f aca="false">P31/3600</f>
        <v>14.1486555555556</v>
      </c>
      <c r="S31" s="66"/>
      <c r="T31" s="64"/>
      <c r="U31" s="64"/>
      <c r="V31" s="64"/>
      <c r="W31" s="64"/>
      <c r="X31" s="64"/>
      <c r="Y31" s="57"/>
      <c r="Z31" s="64"/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7100.892</v>
      </c>
      <c r="E32" s="68" t="n">
        <f aca="false">N32</f>
        <v>42.1459</v>
      </c>
      <c r="F32" s="68" t="n">
        <f aca="false">L32</f>
        <v>7100.892</v>
      </c>
      <c r="G32" s="68" t="n">
        <f aca="false">O32</f>
        <v>42.5815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 t="n">
        <v>7100.892</v>
      </c>
      <c r="M32" s="56" t="n">
        <v>37.5678</v>
      </c>
      <c r="N32" s="56" t="n">
        <v>42.1459</v>
      </c>
      <c r="O32" s="56" t="n">
        <v>42.5815</v>
      </c>
      <c r="P32" s="56" t="n">
        <v>43462.31</v>
      </c>
      <c r="Q32" s="57" t="n">
        <v>102.25</v>
      </c>
      <c r="R32" s="56" t="n">
        <f aca="false">P32/3600</f>
        <v>12.0728638888889</v>
      </c>
      <c r="S32" s="58"/>
      <c r="T32" s="56"/>
      <c r="U32" s="56"/>
      <c r="V32" s="56"/>
      <c r="W32" s="56"/>
      <c r="X32" s="56"/>
      <c r="Y32" s="57"/>
      <c r="Z32" s="56"/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3277.2472</v>
      </c>
      <c r="E33" s="68" t="n">
        <f aca="false">N33</f>
        <v>40.4879</v>
      </c>
      <c r="F33" s="68" t="n">
        <f aca="false">L33</f>
        <v>3277.2472</v>
      </c>
      <c r="G33" s="68" t="n">
        <f aca="false">O33</f>
        <v>40.2181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 t="n">
        <v>3277.2472</v>
      </c>
      <c r="M33" s="56" t="n">
        <v>35.5958</v>
      </c>
      <c r="N33" s="56" t="n">
        <v>40.4879</v>
      </c>
      <c r="O33" s="56" t="n">
        <v>40.2181</v>
      </c>
      <c r="P33" s="56" t="n">
        <v>38617.18</v>
      </c>
      <c r="Q33" s="57" t="n">
        <v>99.08</v>
      </c>
      <c r="R33" s="56" t="n">
        <f aca="false">P33/3600</f>
        <v>10.7269944444444</v>
      </c>
      <c r="S33" s="58"/>
      <c r="T33" s="56"/>
      <c r="U33" s="56"/>
      <c r="V33" s="56"/>
      <c r="W33" s="56"/>
      <c r="X33" s="56"/>
      <c r="Y33" s="57"/>
      <c r="Z33" s="56"/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614.464</v>
      </c>
      <c r="E34" s="69" t="n">
        <f aca="false">N34</f>
        <v>38.6694</v>
      </c>
      <c r="F34" s="69" t="n">
        <f aca="false">L34</f>
        <v>1614.464</v>
      </c>
      <c r="G34" s="69" t="n">
        <f aca="false">O34</f>
        <v>37.8668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 t="n">
        <v>1614.464</v>
      </c>
      <c r="M34" s="63" t="n">
        <v>33.4275</v>
      </c>
      <c r="N34" s="63" t="n">
        <v>38.6694</v>
      </c>
      <c r="O34" s="63" t="n">
        <v>37.8668</v>
      </c>
      <c r="P34" s="63" t="n">
        <v>36960.24</v>
      </c>
      <c r="Q34" s="63" t="n">
        <v>94.2</v>
      </c>
      <c r="R34" s="63" t="n">
        <f aca="false">P34/3600</f>
        <v>10.2667333333333</v>
      </c>
      <c r="S34" s="61"/>
      <c r="T34" s="63"/>
      <c r="U34" s="63"/>
      <c r="V34" s="63"/>
      <c r="W34" s="63"/>
      <c r="X34" s="63"/>
      <c r="Y34" s="63"/>
      <c r="Z34" s="63"/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51150.576</v>
      </c>
      <c r="E35" s="67" t="n">
        <f aca="false">N35</f>
        <v>41.9123</v>
      </c>
      <c r="F35" s="67" t="n">
        <f aca="false">L35</f>
        <v>51150.576</v>
      </c>
      <c r="G35" s="67" t="n">
        <f aca="false">O35</f>
        <v>43.977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 t="n">
        <v>51150.576</v>
      </c>
      <c r="M35" s="64" t="n">
        <v>38.3136</v>
      </c>
      <c r="N35" s="64" t="n">
        <v>41.9123</v>
      </c>
      <c r="O35" s="64" t="n">
        <v>43.977</v>
      </c>
      <c r="P35" s="64" t="n">
        <v>62739.47</v>
      </c>
      <c r="Q35" s="57" t="n">
        <v>174.62</v>
      </c>
      <c r="R35" s="64" t="n">
        <f aca="false">P35/3600</f>
        <v>17.4276305555556</v>
      </c>
      <c r="S35" s="66"/>
      <c r="T35" s="64"/>
      <c r="U35" s="64"/>
      <c r="V35" s="64"/>
      <c r="W35" s="64"/>
      <c r="X35" s="64"/>
      <c r="Y35" s="57"/>
      <c r="Z35" s="64"/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047.5112</v>
      </c>
      <c r="E36" s="68" t="n">
        <f aca="false">N36</f>
        <v>40.4679</v>
      </c>
      <c r="F36" s="68" t="n">
        <f aca="false">L36</f>
        <v>8047.5112</v>
      </c>
      <c r="G36" s="68" t="n">
        <f aca="false">O36</f>
        <v>42.777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 t="n">
        <v>8047.5112</v>
      </c>
      <c r="M36" s="56" t="n">
        <v>35.3953</v>
      </c>
      <c r="N36" s="56" t="n">
        <v>40.4679</v>
      </c>
      <c r="O36" s="56" t="n">
        <v>42.777</v>
      </c>
      <c r="P36" s="56" t="n">
        <v>47474.08</v>
      </c>
      <c r="Q36" s="57" t="n">
        <v>112.86</v>
      </c>
      <c r="R36" s="56" t="n">
        <f aca="false">P36/3600</f>
        <v>13.1872444444444</v>
      </c>
      <c r="S36" s="58"/>
      <c r="T36" s="56"/>
      <c r="U36" s="56"/>
      <c r="V36" s="56"/>
      <c r="W36" s="56"/>
      <c r="X36" s="56"/>
      <c r="Y36" s="57"/>
      <c r="Z36" s="56"/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205.0024</v>
      </c>
      <c r="E37" s="68" t="n">
        <f aca="false">N37</f>
        <v>38.9757</v>
      </c>
      <c r="F37" s="68" t="n">
        <f aca="false">L37</f>
        <v>2205.0024</v>
      </c>
      <c r="G37" s="68" t="n">
        <f aca="false">O37</f>
        <v>41.5606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 t="n">
        <v>2205.0024</v>
      </c>
      <c r="M37" s="56" t="n">
        <v>33.5015</v>
      </c>
      <c r="N37" s="56" t="n">
        <v>38.9757</v>
      </c>
      <c r="O37" s="56" t="n">
        <v>41.5606</v>
      </c>
      <c r="P37" s="56" t="n">
        <v>43196.43</v>
      </c>
      <c r="Q37" s="57" t="n">
        <v>108.82</v>
      </c>
      <c r="R37" s="56" t="n">
        <f aca="false">P37/3600</f>
        <v>11.9990083333333</v>
      </c>
      <c r="S37" s="58"/>
      <c r="T37" s="56"/>
      <c r="U37" s="56"/>
      <c r="V37" s="56"/>
      <c r="W37" s="56"/>
      <c r="X37" s="56"/>
      <c r="Y37" s="57"/>
      <c r="Z37" s="56"/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818.9592</v>
      </c>
      <c r="E38" s="69" t="n">
        <f aca="false">N38</f>
        <v>37.5003</v>
      </c>
      <c r="F38" s="69" t="n">
        <f aca="false">L38</f>
        <v>818.9592</v>
      </c>
      <c r="G38" s="69" t="n">
        <f aca="false">O38</f>
        <v>40.2388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 t="n">
        <v>818.9592</v>
      </c>
      <c r="M38" s="63" t="n">
        <v>31.2858</v>
      </c>
      <c r="N38" s="63" t="n">
        <v>37.5003</v>
      </c>
      <c r="O38" s="63" t="n">
        <v>40.2388</v>
      </c>
      <c r="P38" s="63" t="n">
        <v>40744.36</v>
      </c>
      <c r="Q38" s="63" t="n">
        <v>85.55</v>
      </c>
      <c r="R38" s="63" t="n">
        <f aca="false">P38/3600</f>
        <v>11.3178777777778</v>
      </c>
      <c r="S38" s="61"/>
      <c r="T38" s="63"/>
      <c r="U38" s="63"/>
      <c r="V38" s="63"/>
      <c r="W38" s="63"/>
      <c r="X38" s="63"/>
      <c r="Y38" s="63"/>
      <c r="Z38" s="63"/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4028.8064</v>
      </c>
      <c r="E39" s="67" t="n">
        <f aca="false">N39</f>
        <v>42.4182</v>
      </c>
      <c r="F39" s="67" t="n">
        <f aca="false">L39</f>
        <v>4028.8064</v>
      </c>
      <c r="G39" s="67" t="n">
        <f aca="false">O39</f>
        <v>42.9278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 t="n">
        <v>4028.8064</v>
      </c>
      <c r="M39" s="64" t="n">
        <v>40.1059</v>
      </c>
      <c r="N39" s="64" t="n">
        <v>42.4182</v>
      </c>
      <c r="O39" s="64" t="n">
        <v>42.9278</v>
      </c>
      <c r="P39" s="64" t="n">
        <v>9581.06</v>
      </c>
      <c r="Q39" s="57" t="n">
        <v>20.12</v>
      </c>
      <c r="R39" s="64" t="n">
        <f aca="false">P39/3600</f>
        <v>2.66140555555556</v>
      </c>
      <c r="S39" s="66"/>
      <c r="T39" s="64"/>
      <c r="U39" s="64"/>
      <c r="V39" s="64"/>
      <c r="W39" s="64"/>
      <c r="X39" s="64"/>
      <c r="Y39" s="57"/>
      <c r="Z39" s="64"/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906.1016</v>
      </c>
      <c r="E40" s="68" t="n">
        <f aca="false">N40</f>
        <v>39.6249</v>
      </c>
      <c r="F40" s="68" t="n">
        <f aca="false">L40</f>
        <v>1906.1016</v>
      </c>
      <c r="G40" s="68" t="n">
        <f aca="false">O40</f>
        <v>39.8073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 t="n">
        <v>1906.1016</v>
      </c>
      <c r="M40" s="56" t="n">
        <v>36.8586</v>
      </c>
      <c r="N40" s="56" t="n">
        <v>39.6249</v>
      </c>
      <c r="O40" s="56" t="n">
        <v>39.8073</v>
      </c>
      <c r="P40" s="56" t="n">
        <v>7984.72</v>
      </c>
      <c r="Q40" s="57" t="n">
        <v>17.81</v>
      </c>
      <c r="R40" s="56" t="n">
        <f aca="false">P40/3600</f>
        <v>2.21797777777778</v>
      </c>
      <c r="S40" s="58"/>
      <c r="T40" s="56"/>
      <c r="U40" s="56"/>
      <c r="V40" s="56"/>
      <c r="W40" s="56"/>
      <c r="X40" s="56"/>
      <c r="Y40" s="57"/>
      <c r="Z40" s="56"/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901.6672</v>
      </c>
      <c r="E41" s="68" t="n">
        <f aca="false">N41</f>
        <v>37.072</v>
      </c>
      <c r="F41" s="68" t="n">
        <f aca="false">L41</f>
        <v>901.6672</v>
      </c>
      <c r="G41" s="68" t="n">
        <f aca="false">O41</f>
        <v>37.0088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 t="n">
        <v>901.6672</v>
      </c>
      <c r="M41" s="56" t="n">
        <v>33.9463</v>
      </c>
      <c r="N41" s="56" t="n">
        <v>37.072</v>
      </c>
      <c r="O41" s="56" t="n">
        <v>37.0088</v>
      </c>
      <c r="P41" s="56" t="n">
        <v>7242.62</v>
      </c>
      <c r="Q41" s="57" t="n">
        <v>15.57</v>
      </c>
      <c r="R41" s="56" t="n">
        <f aca="false">P41/3600</f>
        <v>2.01183888888889</v>
      </c>
      <c r="S41" s="58"/>
      <c r="T41" s="56"/>
      <c r="U41" s="56"/>
      <c r="V41" s="56"/>
      <c r="W41" s="56"/>
      <c r="X41" s="56"/>
      <c r="Y41" s="57"/>
      <c r="Z41" s="56"/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39.4336</v>
      </c>
      <c r="E42" s="69" t="n">
        <f aca="false">N42</f>
        <v>34.9862</v>
      </c>
      <c r="F42" s="69" t="n">
        <f aca="false">L42</f>
        <v>439.4336</v>
      </c>
      <c r="G42" s="69" t="n">
        <f aca="false">O42</f>
        <v>34.5731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 t="n">
        <v>439.4336</v>
      </c>
      <c r="M42" s="63" t="n">
        <v>31.3678</v>
      </c>
      <c r="N42" s="63" t="n">
        <v>34.9862</v>
      </c>
      <c r="O42" s="63" t="n">
        <v>34.5731</v>
      </c>
      <c r="P42" s="63" t="n">
        <v>7054.29</v>
      </c>
      <c r="Q42" s="63" t="n">
        <v>11.24</v>
      </c>
      <c r="R42" s="63" t="n">
        <f aca="false">P42/3600</f>
        <v>1.959525</v>
      </c>
      <c r="S42" s="61"/>
      <c r="T42" s="63"/>
      <c r="U42" s="63"/>
      <c r="V42" s="63"/>
      <c r="W42" s="63"/>
      <c r="X42" s="63"/>
      <c r="Y42" s="63"/>
      <c r="Z42" s="63"/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4356.0848</v>
      </c>
      <c r="E43" s="67" t="n">
        <f aca="false">N43</f>
        <v>43.005</v>
      </c>
      <c r="F43" s="67" t="n">
        <f aca="false">L43</f>
        <v>4356.0848</v>
      </c>
      <c r="G43" s="67" t="n">
        <f aca="false">O43</f>
        <v>44.3457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 t="n">
        <v>4356.0848</v>
      </c>
      <c r="M43" s="64" t="n">
        <v>40.1594</v>
      </c>
      <c r="N43" s="64" t="n">
        <v>43.005</v>
      </c>
      <c r="O43" s="64" t="n">
        <v>44.3457</v>
      </c>
      <c r="P43" s="64" t="n">
        <v>10907.41</v>
      </c>
      <c r="Q43" s="57" t="n">
        <v>24.03</v>
      </c>
      <c r="R43" s="64" t="n">
        <f aca="false">P43/3600</f>
        <v>3.02983611111111</v>
      </c>
      <c r="S43" s="66"/>
      <c r="T43" s="64"/>
      <c r="U43" s="64"/>
      <c r="V43" s="64"/>
      <c r="W43" s="64"/>
      <c r="X43" s="64"/>
      <c r="Y43" s="57"/>
      <c r="Z43" s="64"/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975.4712</v>
      </c>
      <c r="E44" s="68" t="n">
        <f aca="false">N44</f>
        <v>40.831</v>
      </c>
      <c r="F44" s="68" t="n">
        <f aca="false">L44</f>
        <v>1975.4712</v>
      </c>
      <c r="G44" s="68" t="n">
        <f aca="false">O44</f>
        <v>41.8643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 t="n">
        <v>1975.4712</v>
      </c>
      <c r="M44" s="56" t="n">
        <v>37.2317</v>
      </c>
      <c r="N44" s="56" t="n">
        <v>40.831</v>
      </c>
      <c r="O44" s="56" t="n">
        <v>41.8643</v>
      </c>
      <c r="P44" s="56" t="n">
        <v>9487.52</v>
      </c>
      <c r="Q44" s="57" t="n">
        <v>19.92</v>
      </c>
      <c r="R44" s="56" t="n">
        <f aca="false">P44/3600</f>
        <v>2.63542222222222</v>
      </c>
      <c r="S44" s="58"/>
      <c r="T44" s="56"/>
      <c r="U44" s="56"/>
      <c r="V44" s="56"/>
      <c r="W44" s="56"/>
      <c r="X44" s="56"/>
      <c r="Y44" s="57"/>
      <c r="Z44" s="56"/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957.532</v>
      </c>
      <c r="E45" s="68" t="n">
        <f aca="false">N45</f>
        <v>38.7232</v>
      </c>
      <c r="F45" s="68" t="n">
        <f aca="false">L45</f>
        <v>957.532</v>
      </c>
      <c r="G45" s="68" t="n">
        <f aca="false">O45</f>
        <v>39.5551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 t="n">
        <v>957.532</v>
      </c>
      <c r="M45" s="56" t="n">
        <v>34.2177</v>
      </c>
      <c r="N45" s="56" t="n">
        <v>38.7232</v>
      </c>
      <c r="O45" s="56" t="n">
        <v>39.5551</v>
      </c>
      <c r="P45" s="56" t="n">
        <v>8409.14</v>
      </c>
      <c r="Q45" s="57" t="n">
        <v>17.66</v>
      </c>
      <c r="R45" s="56" t="n">
        <f aca="false">P45/3600</f>
        <v>2.33587222222222</v>
      </c>
      <c r="S45" s="58"/>
      <c r="T45" s="56"/>
      <c r="U45" s="56"/>
      <c r="V45" s="56"/>
      <c r="W45" s="56"/>
      <c r="X45" s="56"/>
      <c r="Y45" s="57"/>
      <c r="Z45" s="56"/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75.7128</v>
      </c>
      <c r="E46" s="69" t="n">
        <f aca="false">N46</f>
        <v>36.4182</v>
      </c>
      <c r="F46" s="69" t="n">
        <f aca="false">L46</f>
        <v>475.7128</v>
      </c>
      <c r="G46" s="69" t="n">
        <f aca="false">O46</f>
        <v>37.1174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 t="n">
        <v>475.7128</v>
      </c>
      <c r="M46" s="63" t="n">
        <v>31.2733</v>
      </c>
      <c r="N46" s="63" t="n">
        <v>36.4182</v>
      </c>
      <c r="O46" s="63" t="n">
        <v>37.1174</v>
      </c>
      <c r="P46" s="63" t="n">
        <v>8030.83</v>
      </c>
      <c r="Q46" s="63" t="n">
        <v>14.23</v>
      </c>
      <c r="R46" s="63" t="n">
        <f aca="false">P46/3600</f>
        <v>2.23078611111111</v>
      </c>
      <c r="S46" s="61"/>
      <c r="T46" s="63"/>
      <c r="U46" s="63"/>
      <c r="V46" s="63"/>
      <c r="W46" s="63"/>
      <c r="X46" s="63"/>
      <c r="Y46" s="63"/>
      <c r="Z46" s="63"/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8538.4912</v>
      </c>
      <c r="E47" s="67" t="n">
        <f aca="false">N47</f>
        <v>40.8056</v>
      </c>
      <c r="F47" s="67" t="n">
        <f aca="false">L47</f>
        <v>8538.4912</v>
      </c>
      <c r="G47" s="67" t="n">
        <f aca="false">O47</f>
        <v>41.6839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 t="n">
        <v>8538.4912</v>
      </c>
      <c r="M47" s="64" t="n">
        <v>38.2775</v>
      </c>
      <c r="N47" s="64" t="n">
        <v>40.8056</v>
      </c>
      <c r="O47" s="64" t="n">
        <v>41.6839</v>
      </c>
      <c r="P47" s="64" t="n">
        <v>10589.15</v>
      </c>
      <c r="Q47" s="57" t="n">
        <v>27.74</v>
      </c>
      <c r="R47" s="64" t="n">
        <f aca="false">P47/3600</f>
        <v>2.94143055555556</v>
      </c>
      <c r="S47" s="66"/>
      <c r="T47" s="64"/>
      <c r="U47" s="64"/>
      <c r="V47" s="64"/>
      <c r="W47" s="64"/>
      <c r="X47" s="64"/>
      <c r="Y47" s="57"/>
      <c r="Z47" s="64"/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708.3936</v>
      </c>
      <c r="E48" s="68" t="n">
        <f aca="false">N48</f>
        <v>38.0736</v>
      </c>
      <c r="F48" s="68" t="n">
        <f aca="false">L48</f>
        <v>3708.3936</v>
      </c>
      <c r="G48" s="68" t="n">
        <f aca="false">O48</f>
        <v>38.8522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 t="n">
        <v>3708.3936</v>
      </c>
      <c r="M48" s="56" t="n">
        <v>34.375</v>
      </c>
      <c r="N48" s="56" t="n">
        <v>38.0736</v>
      </c>
      <c r="O48" s="56" t="n">
        <v>38.8522</v>
      </c>
      <c r="P48" s="56" t="n">
        <v>8680.5</v>
      </c>
      <c r="Q48" s="57" t="n">
        <v>21.94</v>
      </c>
      <c r="R48" s="56" t="n">
        <f aca="false">P48/3600</f>
        <v>2.41125</v>
      </c>
      <c r="S48" s="58"/>
      <c r="T48" s="56"/>
      <c r="U48" s="56"/>
      <c r="V48" s="56"/>
      <c r="W48" s="56"/>
      <c r="X48" s="56"/>
      <c r="Y48" s="57"/>
      <c r="Z48" s="56"/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24.7272</v>
      </c>
      <c r="E49" s="68" t="n">
        <f aca="false">N49</f>
        <v>35.7326</v>
      </c>
      <c r="F49" s="68" t="n">
        <f aca="false">L49</f>
        <v>1624.7272</v>
      </c>
      <c r="G49" s="68" t="n">
        <f aca="false">O49</f>
        <v>36.4745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 t="n">
        <v>1624.7272</v>
      </c>
      <c r="M49" s="56" t="n">
        <v>30.8871</v>
      </c>
      <c r="N49" s="56" t="n">
        <v>35.7326</v>
      </c>
      <c r="O49" s="56" t="n">
        <v>36.4745</v>
      </c>
      <c r="P49" s="56" t="n">
        <v>7883.33</v>
      </c>
      <c r="Q49" s="57" t="n">
        <v>17.21</v>
      </c>
      <c r="R49" s="56" t="n">
        <f aca="false">P49/3600</f>
        <v>2.18981388888889</v>
      </c>
      <c r="S49" s="58"/>
      <c r="T49" s="56"/>
      <c r="U49" s="56"/>
      <c r="V49" s="56"/>
      <c r="W49" s="56"/>
      <c r="X49" s="56"/>
      <c r="Y49" s="57"/>
      <c r="Z49" s="56"/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674.1016</v>
      </c>
      <c r="E50" s="69" t="n">
        <f aca="false">N50</f>
        <v>33.6968</v>
      </c>
      <c r="F50" s="69" t="n">
        <f aca="false">L50</f>
        <v>674.1016</v>
      </c>
      <c r="G50" s="69" t="n">
        <f aca="false">O50</f>
        <v>34.3528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 t="n">
        <v>674.1016</v>
      </c>
      <c r="M50" s="63" t="n">
        <v>27.6312</v>
      </c>
      <c r="N50" s="63" t="n">
        <v>33.6968</v>
      </c>
      <c r="O50" s="63" t="n">
        <v>34.3528</v>
      </c>
      <c r="P50" s="63" t="n">
        <v>6983.44</v>
      </c>
      <c r="Q50" s="63" t="n">
        <v>13.05</v>
      </c>
      <c r="R50" s="63" t="n">
        <f aca="false">P50/3600</f>
        <v>1.93984444444444</v>
      </c>
      <c r="S50" s="61"/>
      <c r="T50" s="63"/>
      <c r="U50" s="63"/>
      <c r="V50" s="63"/>
      <c r="W50" s="63"/>
      <c r="X50" s="63"/>
      <c r="Y50" s="63"/>
      <c r="Z50" s="63"/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5915.7416</v>
      </c>
      <c r="E51" s="67" t="n">
        <f aca="false">N51</f>
        <v>41.3765</v>
      </c>
      <c r="F51" s="67" t="n">
        <f aca="false">L51</f>
        <v>5915.7416</v>
      </c>
      <c r="G51" s="67" t="n">
        <f aca="false">O51</f>
        <v>42.6993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 t="n">
        <v>5915.7416</v>
      </c>
      <c r="M51" s="64" t="n">
        <v>40.0211</v>
      </c>
      <c r="N51" s="64" t="n">
        <v>41.3765</v>
      </c>
      <c r="O51" s="64" t="n">
        <v>42.6993</v>
      </c>
      <c r="P51" s="64" t="n">
        <v>7040.64</v>
      </c>
      <c r="Q51" s="57" t="n">
        <v>19.16</v>
      </c>
      <c r="R51" s="64" t="n">
        <f aca="false">P51/3600</f>
        <v>1.95573333333333</v>
      </c>
      <c r="S51" s="66"/>
      <c r="T51" s="64"/>
      <c r="U51" s="64"/>
      <c r="V51" s="64"/>
      <c r="W51" s="64"/>
      <c r="X51" s="64"/>
      <c r="Y51" s="57"/>
      <c r="Z51" s="64"/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405.8272</v>
      </c>
      <c r="E52" s="68" t="n">
        <f aca="false">N52</f>
        <v>38.6182</v>
      </c>
      <c r="F52" s="68" t="n">
        <f aca="false">L52</f>
        <v>2405.8272</v>
      </c>
      <c r="G52" s="68" t="n">
        <f aca="false">O52</f>
        <v>40.218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 t="n">
        <v>2405.8272</v>
      </c>
      <c r="M52" s="56" t="n">
        <v>36.2552</v>
      </c>
      <c r="N52" s="56" t="n">
        <v>38.6182</v>
      </c>
      <c r="O52" s="56" t="n">
        <v>40.218</v>
      </c>
      <c r="P52" s="56" t="n">
        <v>6108.08</v>
      </c>
      <c r="Q52" s="57" t="n">
        <v>14.95</v>
      </c>
      <c r="R52" s="56" t="n">
        <f aca="false">P52/3600</f>
        <v>1.69668888888889</v>
      </c>
      <c r="S52" s="58"/>
      <c r="T52" s="56"/>
      <c r="U52" s="56"/>
      <c r="V52" s="56"/>
      <c r="W52" s="56"/>
      <c r="X52" s="56"/>
      <c r="Y52" s="57"/>
      <c r="Z52" s="56"/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1071.596</v>
      </c>
      <c r="E53" s="68" t="n">
        <f aca="false">N53</f>
        <v>36.3434</v>
      </c>
      <c r="F53" s="68" t="n">
        <f aca="false">L53</f>
        <v>1071.596</v>
      </c>
      <c r="G53" s="68" t="n">
        <f aca="false">O53</f>
        <v>38.0003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 t="n">
        <v>1071.596</v>
      </c>
      <c r="M53" s="56" t="n">
        <v>33.0224</v>
      </c>
      <c r="N53" s="56" t="n">
        <v>36.3434</v>
      </c>
      <c r="O53" s="56" t="n">
        <v>38.0003</v>
      </c>
      <c r="P53" s="56" t="n">
        <v>5319.84</v>
      </c>
      <c r="Q53" s="57" t="n">
        <v>12.32</v>
      </c>
      <c r="R53" s="56" t="n">
        <f aca="false">P53/3600</f>
        <v>1.47773333333333</v>
      </c>
      <c r="S53" s="58"/>
      <c r="T53" s="56"/>
      <c r="U53" s="56"/>
      <c r="V53" s="56"/>
      <c r="W53" s="56"/>
      <c r="X53" s="56"/>
      <c r="Y53" s="57"/>
      <c r="Z53" s="56"/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74.0752</v>
      </c>
      <c r="E54" s="69" t="n">
        <f aca="false">N54</f>
        <v>34.3408</v>
      </c>
      <c r="F54" s="69" t="n">
        <f aca="false">L54</f>
        <v>474.0752</v>
      </c>
      <c r="G54" s="69" t="n">
        <f aca="false">O54</f>
        <v>35.8487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 t="n">
        <v>474.0752</v>
      </c>
      <c r="M54" s="63" t="n">
        <v>30.0932</v>
      </c>
      <c r="N54" s="63" t="n">
        <v>34.3408</v>
      </c>
      <c r="O54" s="63" t="n">
        <v>35.8487</v>
      </c>
      <c r="P54" s="63" t="n">
        <v>4829.43</v>
      </c>
      <c r="Q54" s="63" t="n">
        <v>9.86</v>
      </c>
      <c r="R54" s="63" t="n">
        <f aca="false">P54/3600</f>
        <v>1.34150833333333</v>
      </c>
      <c r="S54" s="61"/>
      <c r="T54" s="63"/>
      <c r="U54" s="63"/>
      <c r="V54" s="63"/>
      <c r="W54" s="63"/>
      <c r="X54" s="63"/>
      <c r="Y54" s="63"/>
      <c r="Z54" s="63"/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1827.9504</v>
      </c>
      <c r="E55" s="67" t="n">
        <f aca="false">N55</f>
        <v>43.3427</v>
      </c>
      <c r="F55" s="67" t="n">
        <f aca="false">L55</f>
        <v>1827.9504</v>
      </c>
      <c r="G55" s="67" t="n">
        <f aca="false">O55</f>
        <v>42.7679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 t="n">
        <v>1827.9504</v>
      </c>
      <c r="M55" s="64" t="n">
        <v>40.9397</v>
      </c>
      <c r="N55" s="64" t="n">
        <v>43.3427</v>
      </c>
      <c r="O55" s="64" t="n">
        <v>42.7679</v>
      </c>
      <c r="P55" s="64" t="n">
        <v>2538.66</v>
      </c>
      <c r="Q55" s="57" t="n">
        <v>5.78</v>
      </c>
      <c r="R55" s="64" t="n">
        <f aca="false">P55/3600</f>
        <v>0.705183333333333</v>
      </c>
      <c r="S55" s="66"/>
      <c r="T55" s="64"/>
      <c r="U55" s="64"/>
      <c r="V55" s="64"/>
      <c r="W55" s="64"/>
      <c r="X55" s="64"/>
      <c r="Y55" s="57"/>
      <c r="Z55" s="64"/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913.692</v>
      </c>
      <c r="E56" s="68" t="n">
        <f aca="false">N56</f>
        <v>40.4829</v>
      </c>
      <c r="F56" s="68" t="n">
        <f aca="false">L56</f>
        <v>913.692</v>
      </c>
      <c r="G56" s="68" t="n">
        <f aca="false">O56</f>
        <v>39.4514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 t="n">
        <v>913.692</v>
      </c>
      <c r="M56" s="56" t="n">
        <v>36.9749</v>
      </c>
      <c r="N56" s="56" t="n">
        <v>40.4829</v>
      </c>
      <c r="O56" s="56" t="n">
        <v>39.4514</v>
      </c>
      <c r="P56" s="56" t="n">
        <v>2198.07</v>
      </c>
      <c r="Q56" s="57" t="n">
        <v>4.73</v>
      </c>
      <c r="R56" s="56" t="n">
        <f aca="false">P56/3600</f>
        <v>0.610575</v>
      </c>
      <c r="S56" s="58"/>
      <c r="T56" s="56"/>
      <c r="U56" s="56"/>
      <c r="V56" s="56"/>
      <c r="W56" s="56"/>
      <c r="X56" s="56"/>
      <c r="Y56" s="57"/>
      <c r="Z56" s="56"/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443.0784</v>
      </c>
      <c r="E57" s="68" t="n">
        <f aca="false">N57</f>
        <v>38.0005</v>
      </c>
      <c r="F57" s="68" t="n">
        <f aca="false">L57</f>
        <v>443.0784</v>
      </c>
      <c r="G57" s="68" t="n">
        <f aca="false">O57</f>
        <v>36.6052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 t="n">
        <v>443.0784</v>
      </c>
      <c r="M57" s="56" t="n">
        <v>33.4398</v>
      </c>
      <c r="N57" s="56" t="n">
        <v>38.0005</v>
      </c>
      <c r="O57" s="56" t="n">
        <v>36.6052</v>
      </c>
      <c r="P57" s="56" t="n">
        <v>1893.04</v>
      </c>
      <c r="Q57" s="57" t="n">
        <v>4.03</v>
      </c>
      <c r="R57" s="56" t="n">
        <f aca="false">P57/3600</f>
        <v>0.525844444444444</v>
      </c>
      <c r="S57" s="58"/>
      <c r="T57" s="56"/>
      <c r="U57" s="56"/>
      <c r="V57" s="56"/>
      <c r="W57" s="56"/>
      <c r="X57" s="56"/>
      <c r="Y57" s="57"/>
      <c r="Z57" s="56"/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215.324</v>
      </c>
      <c r="E58" s="69" t="n">
        <f aca="false">N58</f>
        <v>35.6513</v>
      </c>
      <c r="F58" s="69" t="n">
        <f aca="false">L58</f>
        <v>215.324</v>
      </c>
      <c r="G58" s="69" t="n">
        <f aca="false">O58</f>
        <v>33.992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 t="n">
        <v>215.324</v>
      </c>
      <c r="M58" s="63" t="n">
        <v>30.442</v>
      </c>
      <c r="N58" s="63" t="n">
        <v>35.6513</v>
      </c>
      <c r="O58" s="63" t="n">
        <v>33.992</v>
      </c>
      <c r="P58" s="63" t="n">
        <v>1770.78</v>
      </c>
      <c r="Q58" s="63" t="n">
        <v>3.22</v>
      </c>
      <c r="R58" s="63" t="n">
        <f aca="false">P58/3600</f>
        <v>0.491883333333333</v>
      </c>
      <c r="S58" s="61"/>
      <c r="T58" s="63"/>
      <c r="U58" s="63"/>
      <c r="V58" s="63"/>
      <c r="W58" s="63"/>
      <c r="X58" s="63"/>
      <c r="Y58" s="63"/>
      <c r="Z58" s="63"/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2295.848</v>
      </c>
      <c r="E59" s="65" t="n">
        <f aca="false">N59</f>
        <v>42.471</v>
      </c>
      <c r="F59" s="65" t="n">
        <f aca="false">L59</f>
        <v>2295.848</v>
      </c>
      <c r="G59" s="65" t="n">
        <f aca="false">O59</f>
        <v>43.4754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 t="n">
        <v>2295.848</v>
      </c>
      <c r="M59" s="64" t="n">
        <v>38.1493</v>
      </c>
      <c r="N59" s="64" t="n">
        <v>42.471</v>
      </c>
      <c r="O59" s="64" t="n">
        <v>43.4754</v>
      </c>
      <c r="P59" s="64" t="n">
        <v>3154.68</v>
      </c>
      <c r="Q59" s="57" t="n">
        <v>8.22</v>
      </c>
      <c r="R59" s="64" t="n">
        <f aca="false">P59/3600</f>
        <v>0.8763</v>
      </c>
      <c r="S59" s="66"/>
      <c r="T59" s="64"/>
      <c r="U59" s="64"/>
      <c r="V59" s="64"/>
      <c r="W59" s="64"/>
      <c r="X59" s="64"/>
      <c r="Y59" s="57"/>
      <c r="Z59" s="64"/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21.3016</v>
      </c>
      <c r="E60" s="55" t="n">
        <f aca="false">N60</f>
        <v>40.5357</v>
      </c>
      <c r="F60" s="55" t="n">
        <f aca="false">L60</f>
        <v>821.3016</v>
      </c>
      <c r="G60" s="55" t="n">
        <f aca="false">O60</f>
        <v>41.3687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 t="n">
        <v>821.3016</v>
      </c>
      <c r="M60" s="56" t="n">
        <v>34.1627</v>
      </c>
      <c r="N60" s="56" t="n">
        <v>40.5357</v>
      </c>
      <c r="O60" s="56" t="n">
        <v>41.3687</v>
      </c>
      <c r="P60" s="56" t="n">
        <v>2482.22</v>
      </c>
      <c r="Q60" s="57" t="n">
        <v>6.34</v>
      </c>
      <c r="R60" s="56" t="n">
        <f aca="false">P60/3600</f>
        <v>0.689505555555556</v>
      </c>
      <c r="S60" s="58"/>
      <c r="T60" s="56"/>
      <c r="U60" s="56"/>
      <c r="V60" s="56"/>
      <c r="W60" s="56"/>
      <c r="X60" s="56"/>
      <c r="Y60" s="57"/>
      <c r="Z60" s="56"/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333.052</v>
      </c>
      <c r="E61" s="55" t="n">
        <f aca="false">N61</f>
        <v>38.8487</v>
      </c>
      <c r="F61" s="55" t="n">
        <f aca="false">L61</f>
        <v>333.052</v>
      </c>
      <c r="G61" s="55" t="n">
        <f aca="false">O61</f>
        <v>39.4704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 t="n">
        <v>333.052</v>
      </c>
      <c r="M61" s="56" t="n">
        <v>30.9681</v>
      </c>
      <c r="N61" s="56" t="n">
        <v>38.8487</v>
      </c>
      <c r="O61" s="56" t="n">
        <v>39.4704</v>
      </c>
      <c r="P61" s="56" t="n">
        <v>2115.61</v>
      </c>
      <c r="Q61" s="57" t="n">
        <v>4.62</v>
      </c>
      <c r="R61" s="56" t="n">
        <f aca="false">P61/3600</f>
        <v>0.587669444444445</v>
      </c>
      <c r="S61" s="58"/>
      <c r="T61" s="56"/>
      <c r="U61" s="56"/>
      <c r="V61" s="56"/>
      <c r="W61" s="56"/>
      <c r="X61" s="56"/>
      <c r="Y61" s="57"/>
      <c r="Z61" s="56"/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34.9928</v>
      </c>
      <c r="E62" s="62" t="n">
        <f aca="false">N62</f>
        <v>37.2694</v>
      </c>
      <c r="F62" s="62" t="n">
        <f aca="false">L62</f>
        <v>134.9928</v>
      </c>
      <c r="G62" s="62" t="n">
        <f aca="false">O62</f>
        <v>37.6368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134.9928</v>
      </c>
      <c r="M62" s="63" t="n">
        <v>27.8025</v>
      </c>
      <c r="N62" s="63" t="n">
        <v>37.2694</v>
      </c>
      <c r="O62" s="63" t="n">
        <v>37.6368</v>
      </c>
      <c r="P62" s="63" t="n">
        <v>1976.23</v>
      </c>
      <c r="Q62" s="63" t="n">
        <v>3.15</v>
      </c>
      <c r="R62" s="63" t="n">
        <f aca="false">P62/3600</f>
        <v>0.548952777777778</v>
      </c>
      <c r="S62" s="61"/>
      <c r="T62" s="63"/>
      <c r="U62" s="63"/>
      <c r="V62" s="63"/>
      <c r="W62" s="63"/>
      <c r="X62" s="63"/>
      <c r="Y62" s="63"/>
      <c r="Z62" s="63"/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2025.428</v>
      </c>
      <c r="E63" s="67" t="n">
        <f aca="false">N63</f>
        <v>40.5678</v>
      </c>
      <c r="F63" s="67" t="n">
        <f aca="false">L63</f>
        <v>2025.428</v>
      </c>
      <c r="G63" s="67" t="n">
        <f aca="false">O63</f>
        <v>41.2684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 t="n">
        <v>2025.428</v>
      </c>
      <c r="M63" s="64" t="n">
        <v>37.9891</v>
      </c>
      <c r="N63" s="64" t="n">
        <v>40.5678</v>
      </c>
      <c r="O63" s="64" t="n">
        <v>41.2684</v>
      </c>
      <c r="P63" s="64" t="n">
        <v>2569.29</v>
      </c>
      <c r="Q63" s="57" t="n">
        <v>6.19</v>
      </c>
      <c r="R63" s="64" t="n">
        <f aca="false">P63/3600</f>
        <v>0.713691666666667</v>
      </c>
      <c r="S63" s="66"/>
      <c r="T63" s="64"/>
      <c r="U63" s="64"/>
      <c r="V63" s="64"/>
      <c r="W63" s="64"/>
      <c r="X63" s="64"/>
      <c r="Y63" s="57"/>
      <c r="Z63" s="64"/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879.276</v>
      </c>
      <c r="E64" s="68" t="n">
        <f aca="false">N64</f>
        <v>37.7347</v>
      </c>
      <c r="F64" s="68" t="n">
        <f aca="false">L64</f>
        <v>879.276</v>
      </c>
      <c r="G64" s="68" t="n">
        <f aca="false">O64</f>
        <v>38.3172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 t="n">
        <v>879.276</v>
      </c>
      <c r="M64" s="56" t="n">
        <v>34.192</v>
      </c>
      <c r="N64" s="56" t="n">
        <v>37.7347</v>
      </c>
      <c r="O64" s="56" t="n">
        <v>38.3172</v>
      </c>
      <c r="P64" s="56" t="n">
        <v>2004.76</v>
      </c>
      <c r="Q64" s="57" t="n">
        <v>4.32</v>
      </c>
      <c r="R64" s="56" t="n">
        <f aca="false">P64/3600</f>
        <v>0.556877777777778</v>
      </c>
      <c r="S64" s="58"/>
      <c r="T64" s="56"/>
      <c r="U64" s="56"/>
      <c r="V64" s="56"/>
      <c r="W64" s="56"/>
      <c r="X64" s="56"/>
      <c r="Y64" s="57"/>
      <c r="Z64" s="56"/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76.2768</v>
      </c>
      <c r="E65" s="68" t="n">
        <f aca="false">N65</f>
        <v>35.2981</v>
      </c>
      <c r="F65" s="68" t="n">
        <f aca="false">L65</f>
        <v>376.2768</v>
      </c>
      <c r="G65" s="68" t="n">
        <f aca="false">O65</f>
        <v>35.8743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 t="n">
        <v>376.2768</v>
      </c>
      <c r="M65" s="56" t="n">
        <v>30.685</v>
      </c>
      <c r="N65" s="56" t="n">
        <v>35.2981</v>
      </c>
      <c r="O65" s="56" t="n">
        <v>35.8743</v>
      </c>
      <c r="P65" s="56" t="n">
        <v>1773.25</v>
      </c>
      <c r="Q65" s="57" t="n">
        <v>3.15</v>
      </c>
      <c r="R65" s="56" t="n">
        <f aca="false">P65/3600</f>
        <v>0.492569444444444</v>
      </c>
      <c r="S65" s="58"/>
      <c r="T65" s="56"/>
      <c r="U65" s="56"/>
      <c r="V65" s="56"/>
      <c r="W65" s="56"/>
      <c r="X65" s="56"/>
      <c r="Y65" s="57"/>
      <c r="Z65" s="56"/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54.8888</v>
      </c>
      <c r="E66" s="69" t="n">
        <f aca="false">N66</f>
        <v>33.0055</v>
      </c>
      <c r="F66" s="69" t="n">
        <f aca="false">L66</f>
        <v>154.8888</v>
      </c>
      <c r="G66" s="69" t="n">
        <f aca="false">O66</f>
        <v>33.5897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 t="n">
        <v>154.8888</v>
      </c>
      <c r="M66" s="63" t="n">
        <v>27.6028</v>
      </c>
      <c r="N66" s="63" t="n">
        <v>33.0055</v>
      </c>
      <c r="O66" s="63" t="n">
        <v>33.5897</v>
      </c>
      <c r="P66" s="63" t="n">
        <v>1704.71</v>
      </c>
      <c r="Q66" s="63" t="n">
        <v>2.5</v>
      </c>
      <c r="R66" s="63" t="n">
        <f aca="false">P66/3600</f>
        <v>0.473530555555556</v>
      </c>
      <c r="S66" s="61"/>
      <c r="T66" s="63"/>
      <c r="U66" s="63"/>
      <c r="V66" s="63"/>
      <c r="W66" s="63"/>
      <c r="X66" s="63"/>
      <c r="Y66" s="63"/>
      <c r="Z66" s="63"/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1413.5512</v>
      </c>
      <c r="E67" s="65" t="n">
        <f aca="false">N67</f>
        <v>41.1552</v>
      </c>
      <c r="F67" s="65" t="n">
        <f aca="false">L67</f>
        <v>1413.5512</v>
      </c>
      <c r="G67" s="65" t="n">
        <f aca="false">O67</f>
        <v>42.1908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 t="n">
        <v>1413.5512</v>
      </c>
      <c r="M67" s="64" t="n">
        <v>39.9611</v>
      </c>
      <c r="N67" s="64" t="n">
        <v>41.1552</v>
      </c>
      <c r="O67" s="64" t="n">
        <v>42.1908</v>
      </c>
      <c r="P67" s="64" t="n">
        <v>1772.62</v>
      </c>
      <c r="Q67" s="57" t="n">
        <v>4.52</v>
      </c>
      <c r="R67" s="64" t="n">
        <f aca="false">P67/3600</f>
        <v>0.492394444444444</v>
      </c>
      <c r="S67" s="66"/>
      <c r="T67" s="64"/>
      <c r="U67" s="64"/>
      <c r="V67" s="64"/>
      <c r="W67" s="64"/>
      <c r="X67" s="64"/>
      <c r="Y67" s="57"/>
      <c r="Z67" s="64"/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682.8392</v>
      </c>
      <c r="E68" s="55" t="n">
        <f aca="false">N68</f>
        <v>38.1958</v>
      </c>
      <c r="F68" s="55" t="n">
        <f aca="false">L68</f>
        <v>682.8392</v>
      </c>
      <c r="G68" s="55" t="n">
        <f aca="false">O68</f>
        <v>39.3074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 t="n">
        <v>682.8392</v>
      </c>
      <c r="M68" s="56" t="n">
        <v>35.7938</v>
      </c>
      <c r="N68" s="56" t="n">
        <v>38.1958</v>
      </c>
      <c r="O68" s="56" t="n">
        <v>39.3074</v>
      </c>
      <c r="P68" s="56" t="n">
        <v>1486.54</v>
      </c>
      <c r="Q68" s="57" t="n">
        <v>3.73</v>
      </c>
      <c r="R68" s="56" t="n">
        <f aca="false">P68/3600</f>
        <v>0.412927777777778</v>
      </c>
      <c r="S68" s="58"/>
      <c r="T68" s="56"/>
      <c r="U68" s="56"/>
      <c r="V68" s="56"/>
      <c r="W68" s="56"/>
      <c r="X68" s="56"/>
      <c r="Y68" s="57"/>
      <c r="Z68" s="56"/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320.6824</v>
      </c>
      <c r="E69" s="55" t="n">
        <f aca="false">N69</f>
        <v>35.712</v>
      </c>
      <c r="F69" s="55" t="n">
        <f aca="false">L69</f>
        <v>320.6824</v>
      </c>
      <c r="G69" s="55" t="n">
        <f aca="false">O69</f>
        <v>36.7863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 t="n">
        <v>320.6824</v>
      </c>
      <c r="M69" s="56" t="n">
        <v>32.1329</v>
      </c>
      <c r="N69" s="56" t="n">
        <v>35.712</v>
      </c>
      <c r="O69" s="56" t="n">
        <v>36.7863</v>
      </c>
      <c r="P69" s="56" t="n">
        <v>1230.73</v>
      </c>
      <c r="Q69" s="57" t="n">
        <v>2.96</v>
      </c>
      <c r="R69" s="56" t="n">
        <f aca="false">P69/3600</f>
        <v>0.341869444444444</v>
      </c>
      <c r="S69" s="58"/>
      <c r="T69" s="56"/>
      <c r="U69" s="56"/>
      <c r="V69" s="56"/>
      <c r="W69" s="56"/>
      <c r="X69" s="56"/>
      <c r="Y69" s="57"/>
      <c r="Z69" s="56"/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148.732</v>
      </c>
      <c r="E70" s="70" t="n">
        <f aca="false">N70</f>
        <v>33.3319</v>
      </c>
      <c r="F70" s="70" t="n">
        <f aca="false">L70</f>
        <v>148.732</v>
      </c>
      <c r="G70" s="70" t="n">
        <f aca="false">O70</f>
        <v>34.2666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 t="n">
        <v>148.732</v>
      </c>
      <c r="M70" s="63" t="n">
        <v>29.2104</v>
      </c>
      <c r="N70" s="63" t="n">
        <v>33.3319</v>
      </c>
      <c r="O70" s="63" t="n">
        <v>34.2666</v>
      </c>
      <c r="P70" s="63" t="n">
        <v>1164.51</v>
      </c>
      <c r="Q70" s="63" t="n">
        <v>2.19</v>
      </c>
      <c r="R70" s="63" t="n">
        <f aca="false">P70/3600</f>
        <v>0.323475</v>
      </c>
      <c r="S70" s="61"/>
      <c r="T70" s="63"/>
      <c r="U70" s="63"/>
      <c r="V70" s="63"/>
      <c r="W70" s="63"/>
      <c r="X70" s="63"/>
      <c r="Y70" s="63"/>
      <c r="Z70" s="63"/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076.2392</v>
      </c>
      <c r="E71" s="67" t="n">
        <f aca="false">N71</f>
        <v>46.8138</v>
      </c>
      <c r="F71" s="67" t="n">
        <f aca="false">L71</f>
        <v>2076.2392</v>
      </c>
      <c r="G71" s="67" t="n">
        <f aca="false">O71</f>
        <v>47.7931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 t="n">
        <v>2076.2392</v>
      </c>
      <c r="M71" s="64" t="n">
        <v>43.5097</v>
      </c>
      <c r="N71" s="64" t="n">
        <v>46.8138</v>
      </c>
      <c r="O71" s="64" t="n">
        <v>47.7931</v>
      </c>
      <c r="P71" s="64" t="n">
        <v>18813.84</v>
      </c>
      <c r="Q71" s="57" t="n">
        <v>40.45</v>
      </c>
      <c r="R71" s="64" t="n">
        <f aca="false">P71/3600</f>
        <v>5.22606666666667</v>
      </c>
      <c r="S71" s="66"/>
      <c r="T71" s="64"/>
      <c r="U71" s="64"/>
      <c r="V71" s="64"/>
      <c r="W71" s="64"/>
      <c r="X71" s="64"/>
      <c r="Y71" s="57"/>
      <c r="Z71" s="64"/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779.5624</v>
      </c>
      <c r="E72" s="68" t="n">
        <f aca="false">N72</f>
        <v>45.5338</v>
      </c>
      <c r="F72" s="68" t="n">
        <f aca="false">L72</f>
        <v>779.5624</v>
      </c>
      <c r="G72" s="68" t="n">
        <f aca="false">O72</f>
        <v>46.0841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 t="n">
        <v>779.5624</v>
      </c>
      <c r="M72" s="56" t="n">
        <v>41.1621</v>
      </c>
      <c r="N72" s="56" t="n">
        <v>45.5338</v>
      </c>
      <c r="O72" s="56" t="n">
        <v>46.0841</v>
      </c>
      <c r="P72" s="56" t="n">
        <v>17393.42</v>
      </c>
      <c r="Q72" s="57" t="n">
        <v>30.18</v>
      </c>
      <c r="R72" s="56" t="n">
        <f aca="false">P72/3600</f>
        <v>4.83150555555556</v>
      </c>
      <c r="S72" s="58"/>
      <c r="T72" s="56"/>
      <c r="U72" s="56"/>
      <c r="V72" s="56"/>
      <c r="W72" s="56"/>
      <c r="X72" s="56"/>
      <c r="Y72" s="57"/>
      <c r="Z72" s="56"/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373.8312</v>
      </c>
      <c r="E73" s="68" t="n">
        <f aca="false">N73</f>
        <v>43.9226</v>
      </c>
      <c r="F73" s="68" t="n">
        <f aca="false">L73</f>
        <v>373.8312</v>
      </c>
      <c r="G73" s="68" t="n">
        <f aca="false">O73</f>
        <v>44.1989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 t="n">
        <v>373.8312</v>
      </c>
      <c r="M73" s="56" t="n">
        <v>38.6336</v>
      </c>
      <c r="N73" s="56" t="n">
        <v>43.9226</v>
      </c>
      <c r="O73" s="56" t="n">
        <v>44.1989</v>
      </c>
      <c r="P73" s="56" t="n">
        <v>17264.87</v>
      </c>
      <c r="Q73" s="57" t="n">
        <v>23.52</v>
      </c>
      <c r="R73" s="56" t="n">
        <f aca="false">P73/3600</f>
        <v>4.79579722222222</v>
      </c>
      <c r="S73" s="58"/>
      <c r="T73" s="56"/>
      <c r="U73" s="56"/>
      <c r="V73" s="56"/>
      <c r="W73" s="56"/>
      <c r="X73" s="56"/>
      <c r="Y73" s="57"/>
      <c r="Z73" s="56"/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194.3976</v>
      </c>
      <c r="E74" s="69" t="n">
        <f aca="false">N74</f>
        <v>42.2142</v>
      </c>
      <c r="F74" s="69" t="n">
        <f aca="false">L74</f>
        <v>194.3976</v>
      </c>
      <c r="G74" s="69" t="n">
        <f aca="false">O74</f>
        <v>42.1949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 t="n">
        <v>194.3976</v>
      </c>
      <c r="M74" s="63" t="n">
        <v>35.8979</v>
      </c>
      <c r="N74" s="63" t="n">
        <v>42.2142</v>
      </c>
      <c r="O74" s="63" t="n">
        <v>42.1949</v>
      </c>
      <c r="P74" s="63" t="n">
        <v>16510.12</v>
      </c>
      <c r="Q74" s="63" t="n">
        <v>20.44</v>
      </c>
      <c r="R74" s="63" t="n">
        <f aca="false">P74/3600</f>
        <v>4.58614444444444</v>
      </c>
      <c r="S74" s="61"/>
      <c r="T74" s="63"/>
      <c r="U74" s="63"/>
      <c r="V74" s="63"/>
      <c r="W74" s="63"/>
      <c r="X74" s="63"/>
      <c r="Y74" s="63"/>
      <c r="Z74" s="63"/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2703.8888</v>
      </c>
      <c r="E75" s="65" t="n">
        <f aca="false">N75</f>
        <v>48.4179</v>
      </c>
      <c r="F75" s="65" t="n">
        <f aca="false">L75</f>
        <v>2703.8888</v>
      </c>
      <c r="G75" s="65" t="n">
        <f aca="false">O75</f>
        <v>47.779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 t="n">
        <v>2703.8888</v>
      </c>
      <c r="M75" s="64" t="n">
        <v>43.3709</v>
      </c>
      <c r="N75" s="64" t="n">
        <v>48.4179</v>
      </c>
      <c r="O75" s="64" t="n">
        <v>47.779</v>
      </c>
      <c r="P75" s="64" t="n">
        <v>19099.16</v>
      </c>
      <c r="Q75" s="57" t="n">
        <v>41.25</v>
      </c>
      <c r="R75" s="64" t="n">
        <f aca="false">P75/3600</f>
        <v>5.30532222222222</v>
      </c>
      <c r="S75" s="66"/>
      <c r="T75" s="64"/>
      <c r="U75" s="64"/>
      <c r="V75" s="64"/>
      <c r="W75" s="64"/>
      <c r="X75" s="64"/>
      <c r="Y75" s="57"/>
      <c r="Z75" s="64"/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927.7072</v>
      </c>
      <c r="E76" s="55" t="n">
        <f aca="false">N76</f>
        <v>46.8581</v>
      </c>
      <c r="F76" s="55" t="n">
        <f aca="false">L76</f>
        <v>927.7072</v>
      </c>
      <c r="G76" s="55" t="n">
        <f aca="false">O76</f>
        <v>45.7462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 t="n">
        <v>927.7072</v>
      </c>
      <c r="M76" s="56" t="n">
        <v>40.9033</v>
      </c>
      <c r="N76" s="56" t="n">
        <v>46.8581</v>
      </c>
      <c r="O76" s="56" t="n">
        <v>45.7462</v>
      </c>
      <c r="P76" s="56" t="n">
        <v>17267.08</v>
      </c>
      <c r="Q76" s="57" t="n">
        <v>32.9</v>
      </c>
      <c r="R76" s="56" t="n">
        <f aca="false">P76/3600</f>
        <v>4.79641111111111</v>
      </c>
      <c r="S76" s="58"/>
      <c r="T76" s="56"/>
      <c r="U76" s="56"/>
      <c r="V76" s="56"/>
      <c r="W76" s="56"/>
      <c r="X76" s="56"/>
      <c r="Y76" s="57"/>
      <c r="Z76" s="56"/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445</v>
      </c>
      <c r="E77" s="55" t="n">
        <f aca="false">N77</f>
        <v>45.4443</v>
      </c>
      <c r="F77" s="55" t="n">
        <f aca="false">L77</f>
        <v>445</v>
      </c>
      <c r="G77" s="55" t="n">
        <f aca="false">O77</f>
        <v>43.836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 t="n">
        <v>445</v>
      </c>
      <c r="M77" s="56" t="n">
        <v>38.222</v>
      </c>
      <c r="N77" s="56" t="n">
        <v>45.4443</v>
      </c>
      <c r="O77" s="56" t="n">
        <v>43.836</v>
      </c>
      <c r="P77" s="56" t="n">
        <v>17327.23</v>
      </c>
      <c r="Q77" s="57" t="n">
        <v>25.71</v>
      </c>
      <c r="R77" s="56" t="n">
        <f aca="false">P77/3600</f>
        <v>4.81311944444444</v>
      </c>
      <c r="S77" s="58"/>
      <c r="T77" s="56"/>
      <c r="U77" s="56"/>
      <c r="V77" s="56"/>
      <c r="W77" s="56"/>
      <c r="X77" s="56"/>
      <c r="Y77" s="57"/>
      <c r="Z77" s="56"/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35.588</v>
      </c>
      <c r="E78" s="62" t="n">
        <f aca="false">N78</f>
        <v>43.8021</v>
      </c>
      <c r="F78" s="62" t="n">
        <f aca="false">L78</f>
        <v>235.588</v>
      </c>
      <c r="G78" s="62" t="n">
        <f aca="false">O78</f>
        <v>42.01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 t="n">
        <v>235.588</v>
      </c>
      <c r="M78" s="63" t="n">
        <v>35.2511</v>
      </c>
      <c r="N78" s="63" t="n">
        <v>43.8021</v>
      </c>
      <c r="O78" s="63" t="n">
        <v>42.01</v>
      </c>
      <c r="P78" s="63" t="n">
        <v>16667.88</v>
      </c>
      <c r="Q78" s="63" t="n">
        <v>23.05</v>
      </c>
      <c r="R78" s="63" t="n">
        <f aca="false">P78/3600</f>
        <v>4.62996666666667</v>
      </c>
      <c r="S78" s="61"/>
      <c r="T78" s="63"/>
      <c r="U78" s="63"/>
      <c r="V78" s="63"/>
      <c r="W78" s="63"/>
      <c r="X78" s="63"/>
      <c r="Y78" s="63"/>
      <c r="Z78" s="63"/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271.7712</v>
      </c>
      <c r="E79" s="65" t="n">
        <f aca="false">N79</f>
        <v>48.0853</v>
      </c>
      <c r="F79" s="65" t="n">
        <f aca="false">L79</f>
        <v>2271.7712</v>
      </c>
      <c r="G79" s="65" t="n">
        <f aca="false">O79</f>
        <v>48.2141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 t="n">
        <v>2271.7712</v>
      </c>
      <c r="M79" s="64" t="n">
        <v>43.2784</v>
      </c>
      <c r="N79" s="64" t="n">
        <v>48.0853</v>
      </c>
      <c r="O79" s="64" t="n">
        <v>48.2141</v>
      </c>
      <c r="P79" s="64" t="n">
        <v>18213.24</v>
      </c>
      <c r="Q79" s="57" t="n">
        <v>38.42</v>
      </c>
      <c r="R79" s="64" t="n">
        <f aca="false">P79/3600</f>
        <v>5.05923333333333</v>
      </c>
      <c r="S79" s="66"/>
      <c r="T79" s="64"/>
      <c r="U79" s="64"/>
      <c r="V79" s="64"/>
      <c r="W79" s="64"/>
      <c r="X79" s="64"/>
      <c r="Y79" s="57"/>
      <c r="Z79" s="64"/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768.0592</v>
      </c>
      <c r="E80" s="55" t="n">
        <f aca="false">N80</f>
        <v>46.2765</v>
      </c>
      <c r="F80" s="55" t="n">
        <f aca="false">L80</f>
        <v>768.0592</v>
      </c>
      <c r="G80" s="55" t="n">
        <f aca="false">O80</f>
        <v>46.2784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 t="n">
        <v>768.0592</v>
      </c>
      <c r="M80" s="56" t="n">
        <v>40.8236</v>
      </c>
      <c r="N80" s="56" t="n">
        <v>46.2765</v>
      </c>
      <c r="O80" s="56" t="n">
        <v>46.2784</v>
      </c>
      <c r="P80" s="56" t="n">
        <v>17047.77</v>
      </c>
      <c r="Q80" s="57" t="n">
        <v>32.06</v>
      </c>
      <c r="R80" s="56" t="n">
        <f aca="false">P80/3600</f>
        <v>4.73549166666667</v>
      </c>
      <c r="S80" s="58"/>
      <c r="T80" s="56"/>
      <c r="U80" s="56"/>
      <c r="V80" s="56"/>
      <c r="W80" s="56"/>
      <c r="X80" s="56"/>
      <c r="Y80" s="57"/>
      <c r="Z80" s="56"/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342.7248</v>
      </c>
      <c r="E81" s="55" t="n">
        <f aca="false">N81</f>
        <v>44.3217</v>
      </c>
      <c r="F81" s="55" t="n">
        <f aca="false">L81</f>
        <v>342.7248</v>
      </c>
      <c r="G81" s="55" t="n">
        <f aca="false">O81</f>
        <v>44.1425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 t="n">
        <v>342.7248</v>
      </c>
      <c r="M81" s="56" t="n">
        <v>38.1952</v>
      </c>
      <c r="N81" s="56" t="n">
        <v>44.3217</v>
      </c>
      <c r="O81" s="56" t="n">
        <v>44.1425</v>
      </c>
      <c r="P81" s="56" t="n">
        <v>17107.14</v>
      </c>
      <c r="Q81" s="57" t="n">
        <v>24.66</v>
      </c>
      <c r="R81" s="56" t="n">
        <f aca="false">P81/3600</f>
        <v>4.75198333333333</v>
      </c>
      <c r="S81" s="58"/>
      <c r="T81" s="56"/>
      <c r="U81" s="56"/>
      <c r="V81" s="56"/>
      <c r="W81" s="56"/>
      <c r="X81" s="56"/>
      <c r="Y81" s="57"/>
      <c r="Z81" s="56"/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173.9872</v>
      </c>
      <c r="E82" s="70" t="n">
        <f aca="false">N82</f>
        <v>42.2502</v>
      </c>
      <c r="F82" s="70" t="n">
        <f aca="false">L82</f>
        <v>173.9872</v>
      </c>
      <c r="G82" s="70" t="n">
        <f aca="false">O82</f>
        <v>41.8241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 t="n">
        <v>173.9872</v>
      </c>
      <c r="M82" s="63" t="n">
        <v>35.5364</v>
      </c>
      <c r="N82" s="63" t="n">
        <v>42.2502</v>
      </c>
      <c r="O82" s="63" t="n">
        <v>41.8241</v>
      </c>
      <c r="P82" s="63" t="n">
        <v>16456.67</v>
      </c>
      <c r="Q82" s="63" t="n">
        <v>21.32</v>
      </c>
      <c r="R82" s="63" t="n">
        <f aca="false">P82/3600</f>
        <v>4.57129722222222</v>
      </c>
      <c r="S82" s="61"/>
      <c r="T82" s="63"/>
      <c r="U82" s="63"/>
      <c r="V82" s="63"/>
      <c r="W82" s="63"/>
      <c r="X82" s="63"/>
      <c r="Y82" s="63"/>
      <c r="Z82" s="63"/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19:Q82)</f>
        <v>20.4505464198622</v>
      </c>
      <c r="R89" s="75" t="n">
        <f aca="false">GEOMEAN(R19:R82)</f>
        <v>2.72145503360282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e">
        <f aca="false">GEOMEAN(Z19:Z82)</f>
        <v>#NUM!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NUM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.632041666666667</v>
      </c>
      <c r="R91" s="74" t="n">
        <f aca="false">SUM(R19:R82)</f>
        <v>288.401819444444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62</v>
      </c>
      <c r="M1" s="49"/>
      <c r="N1" s="49"/>
      <c r="O1" s="49"/>
      <c r="P1" s="49"/>
      <c r="Q1" s="49"/>
      <c r="R1" s="49"/>
      <c r="S1" s="49"/>
      <c r="T1" s="49" t="s">
        <v>63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794.7944</v>
      </c>
      <c r="E19" s="55" t="n">
        <f aca="false">N19</f>
        <v>43.1666</v>
      </c>
      <c r="F19" s="55" t="n">
        <f aca="false">L19</f>
        <v>5794.7944</v>
      </c>
      <c r="G19" s="55" t="n">
        <f aca="false">O19</f>
        <v>44.6844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 t="n">
        <v>5794.7944</v>
      </c>
      <c r="M19" s="56" t="n">
        <v>41.3821</v>
      </c>
      <c r="N19" s="56" t="n">
        <v>43.1666</v>
      </c>
      <c r="O19" s="56" t="n">
        <v>44.6844</v>
      </c>
      <c r="P19" s="56" t="n">
        <v>17141.91</v>
      </c>
      <c r="Q19" s="57" t="n">
        <v>29.2</v>
      </c>
      <c r="R19" s="56" t="n">
        <f aca="false">P19/3600</f>
        <v>4.76164166666667</v>
      </c>
      <c r="S19" s="58"/>
      <c r="T19" s="56"/>
      <c r="U19" s="56"/>
      <c r="V19" s="56"/>
      <c r="W19" s="56"/>
      <c r="X19" s="56"/>
      <c r="Y19" s="57"/>
      <c r="Z19" s="56"/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2671.9104</v>
      </c>
      <c r="E20" s="55" t="n">
        <f aca="false">N20</f>
        <v>41.619</v>
      </c>
      <c r="F20" s="55" t="n">
        <f aca="false">L20</f>
        <v>2671.9104</v>
      </c>
      <c r="G20" s="55" t="n">
        <f aca="false">O20</f>
        <v>42.8484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 t="n">
        <v>2671.9104</v>
      </c>
      <c r="M20" s="56" t="n">
        <v>39.3189</v>
      </c>
      <c r="N20" s="56" t="n">
        <v>41.619</v>
      </c>
      <c r="O20" s="56" t="n">
        <v>42.8484</v>
      </c>
      <c r="P20" s="56" t="n">
        <v>15184.1</v>
      </c>
      <c r="Q20" s="57" t="n">
        <v>25.74</v>
      </c>
      <c r="R20" s="56" t="n">
        <f aca="false">P20/3600</f>
        <v>4.21780555555556</v>
      </c>
      <c r="S20" s="58"/>
      <c r="T20" s="56"/>
      <c r="U20" s="56"/>
      <c r="V20" s="56"/>
      <c r="W20" s="56"/>
      <c r="X20" s="56"/>
      <c r="Y20" s="57"/>
      <c r="Z20" s="56"/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290.4912</v>
      </c>
      <c r="E21" s="55" t="n">
        <f aca="false">N21</f>
        <v>40.2345</v>
      </c>
      <c r="F21" s="55" t="n">
        <f aca="false">L21</f>
        <v>1290.4912</v>
      </c>
      <c r="G21" s="55" t="n">
        <f aca="false">O21</f>
        <v>41.4265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 t="n">
        <v>1290.4912</v>
      </c>
      <c r="M21" s="56" t="n">
        <v>36.8595</v>
      </c>
      <c r="N21" s="56" t="n">
        <v>40.2345</v>
      </c>
      <c r="O21" s="56" t="n">
        <v>41.4265</v>
      </c>
      <c r="P21" s="56" t="n">
        <v>15177.65</v>
      </c>
      <c r="Q21" s="57" t="n">
        <v>22.66</v>
      </c>
      <c r="R21" s="56" t="n">
        <f aca="false">P21/3600</f>
        <v>4.21601388888889</v>
      </c>
      <c r="S21" s="58"/>
      <c r="T21" s="56"/>
      <c r="U21" s="56"/>
      <c r="V21" s="56"/>
      <c r="W21" s="56"/>
      <c r="X21" s="56"/>
      <c r="Y21" s="57"/>
      <c r="Z21" s="56"/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628.8648</v>
      </c>
      <c r="E22" s="62" t="n">
        <f aca="false">N22</f>
        <v>39.0835</v>
      </c>
      <c r="F22" s="62" t="n">
        <f aca="false">L22</f>
        <v>628.8648</v>
      </c>
      <c r="G22" s="62" t="n">
        <f aca="false">O22</f>
        <v>40.4792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628.8648</v>
      </c>
      <c r="M22" s="63" t="n">
        <v>34.3267</v>
      </c>
      <c r="N22" s="63" t="n">
        <v>39.0835</v>
      </c>
      <c r="O22" s="63" t="n">
        <v>40.4792</v>
      </c>
      <c r="P22" s="63" t="n">
        <v>13922.39</v>
      </c>
      <c r="Q22" s="63" t="n">
        <v>22.21</v>
      </c>
      <c r="R22" s="63" t="n">
        <f aca="false">P22/3600</f>
        <v>3.86733055555556</v>
      </c>
      <c r="S22" s="61"/>
      <c r="T22" s="63"/>
      <c r="U22" s="63"/>
      <c r="V22" s="63"/>
      <c r="W22" s="63"/>
      <c r="X22" s="63"/>
      <c r="Y22" s="63"/>
      <c r="Z22" s="63"/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8849.1176</v>
      </c>
      <c r="E23" s="65" t="n">
        <f aca="false">N23</f>
        <v>41.9385</v>
      </c>
      <c r="F23" s="65" t="n">
        <f aca="false">L23</f>
        <v>8849.1176</v>
      </c>
      <c r="G23" s="65" t="n">
        <f aca="false">O23</f>
        <v>43.0284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 t="n">
        <v>8849.1176</v>
      </c>
      <c r="M23" s="64" t="n">
        <v>39.6108</v>
      </c>
      <c r="N23" s="64" t="n">
        <v>41.9385</v>
      </c>
      <c r="O23" s="64" t="n">
        <v>43.0284</v>
      </c>
      <c r="P23" s="64" t="n">
        <v>15455.86</v>
      </c>
      <c r="Q23" s="57" t="n">
        <v>32.79</v>
      </c>
      <c r="R23" s="64" t="n">
        <f aca="false">P23/3600</f>
        <v>4.29329444444444</v>
      </c>
      <c r="S23" s="66"/>
      <c r="T23" s="64"/>
      <c r="U23" s="64"/>
      <c r="V23" s="64"/>
      <c r="W23" s="64"/>
      <c r="X23" s="64"/>
      <c r="Y23" s="57"/>
      <c r="Z23" s="64"/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600.3296</v>
      </c>
      <c r="E24" s="55" t="n">
        <f aca="false">N24</f>
        <v>39.9025</v>
      </c>
      <c r="F24" s="55" t="n">
        <f aca="false">L24</f>
        <v>3600.3296</v>
      </c>
      <c r="G24" s="55" t="n">
        <f aca="false">O24</f>
        <v>40.8828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 t="n">
        <v>3600.3296</v>
      </c>
      <c r="M24" s="56" t="n">
        <v>36.6805</v>
      </c>
      <c r="N24" s="56" t="n">
        <v>39.9025</v>
      </c>
      <c r="O24" s="56" t="n">
        <v>40.8828</v>
      </c>
      <c r="P24" s="56" t="n">
        <v>15074.41</v>
      </c>
      <c r="Q24" s="57" t="n">
        <v>26.45</v>
      </c>
      <c r="R24" s="56" t="n">
        <f aca="false">P24/3600</f>
        <v>4.18733611111111</v>
      </c>
      <c r="S24" s="58"/>
      <c r="T24" s="56"/>
      <c r="U24" s="56"/>
      <c r="V24" s="56"/>
      <c r="W24" s="56"/>
      <c r="X24" s="56"/>
      <c r="Y24" s="57"/>
      <c r="Z24" s="56"/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523.4976</v>
      </c>
      <c r="E25" s="55" t="n">
        <f aca="false">N25</f>
        <v>38.0666</v>
      </c>
      <c r="F25" s="55" t="n">
        <f aca="false">L25</f>
        <v>1523.4976</v>
      </c>
      <c r="G25" s="55" t="n">
        <f aca="false">O25</f>
        <v>39.3165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 t="n">
        <v>1523.4976</v>
      </c>
      <c r="M25" s="56" t="n">
        <v>33.8975</v>
      </c>
      <c r="N25" s="56" t="n">
        <v>38.0666</v>
      </c>
      <c r="O25" s="56" t="n">
        <v>39.3165</v>
      </c>
      <c r="P25" s="56" t="n">
        <v>14406.56</v>
      </c>
      <c r="Q25" s="57" t="n">
        <v>22.52</v>
      </c>
      <c r="R25" s="56" t="n">
        <f aca="false">P25/3600</f>
        <v>4.00182222222222</v>
      </c>
      <c r="S25" s="58"/>
      <c r="T25" s="56"/>
      <c r="U25" s="56"/>
      <c r="V25" s="56"/>
      <c r="W25" s="56"/>
      <c r="X25" s="56"/>
      <c r="Y25" s="57"/>
      <c r="Z25" s="56"/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651.2736</v>
      </c>
      <c r="E26" s="62" t="n">
        <f aca="false">N26</f>
        <v>36.5552</v>
      </c>
      <c r="F26" s="62" t="n">
        <f aca="false">L26</f>
        <v>651.2736</v>
      </c>
      <c r="G26" s="62" t="n">
        <f aca="false">O26</f>
        <v>38.346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651.2736</v>
      </c>
      <c r="M26" s="63" t="n">
        <v>31.3434</v>
      </c>
      <c r="N26" s="63" t="n">
        <v>36.5552</v>
      </c>
      <c r="O26" s="63" t="n">
        <v>38.346</v>
      </c>
      <c r="P26" s="63" t="n">
        <v>13985.42</v>
      </c>
      <c r="Q26" s="63" t="n">
        <v>21.13</v>
      </c>
      <c r="R26" s="63" t="n">
        <f aca="false">P26/3600</f>
        <v>3.88483888888889</v>
      </c>
      <c r="S26" s="61"/>
      <c r="T26" s="63"/>
      <c r="U26" s="63"/>
      <c r="V26" s="63"/>
      <c r="W26" s="63"/>
      <c r="X26" s="63"/>
      <c r="Y26" s="63"/>
      <c r="Z26" s="63"/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20740.3688</v>
      </c>
      <c r="E27" s="65" t="n">
        <f aca="false">N27</f>
        <v>40.0294</v>
      </c>
      <c r="F27" s="65" t="n">
        <f aca="false">L27</f>
        <v>20740.3688</v>
      </c>
      <c r="G27" s="65" t="n">
        <f aca="false">O27</f>
        <v>43.1744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 t="n">
        <v>20740.3688</v>
      </c>
      <c r="M27" s="64" t="n">
        <v>38.4607</v>
      </c>
      <c r="N27" s="64" t="n">
        <v>40.0294</v>
      </c>
      <c r="O27" s="64" t="n">
        <v>43.1744</v>
      </c>
      <c r="P27" s="64" t="n">
        <v>33397.43</v>
      </c>
      <c r="Q27" s="57" t="n">
        <v>58.87</v>
      </c>
      <c r="R27" s="64" t="n">
        <f aca="false">P27/3600</f>
        <v>9.27706388888889</v>
      </c>
      <c r="S27" s="66"/>
      <c r="T27" s="64"/>
      <c r="U27" s="64"/>
      <c r="V27" s="64"/>
      <c r="W27" s="64"/>
      <c r="X27" s="64"/>
      <c r="Y27" s="57"/>
      <c r="Z27" s="64"/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6676.7536</v>
      </c>
      <c r="E28" s="55" t="n">
        <f aca="false">N28</f>
        <v>38.7958</v>
      </c>
      <c r="F28" s="55" t="n">
        <f aca="false">L28</f>
        <v>6676.7536</v>
      </c>
      <c r="G28" s="55" t="n">
        <f aca="false">O28</f>
        <v>41.2621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 t="n">
        <v>6676.7536</v>
      </c>
      <c r="M28" s="56" t="n">
        <v>36.4173</v>
      </c>
      <c r="N28" s="56" t="n">
        <v>38.7958</v>
      </c>
      <c r="O28" s="56" t="n">
        <v>41.2621</v>
      </c>
      <c r="P28" s="56" t="n">
        <v>30424.97</v>
      </c>
      <c r="Q28" s="57" t="n">
        <v>50.52</v>
      </c>
      <c r="R28" s="56" t="n">
        <f aca="false">P28/3600</f>
        <v>8.45138055555556</v>
      </c>
      <c r="S28" s="58"/>
      <c r="T28" s="56"/>
      <c r="U28" s="56"/>
      <c r="V28" s="56"/>
      <c r="W28" s="56"/>
      <c r="X28" s="56"/>
      <c r="Y28" s="57"/>
      <c r="Z28" s="56"/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991.908</v>
      </c>
      <c r="E29" s="55" t="n">
        <f aca="false">N29</f>
        <v>37.7855</v>
      </c>
      <c r="F29" s="55" t="n">
        <f aca="false">L29</f>
        <v>2991.908</v>
      </c>
      <c r="G29" s="55" t="n">
        <f aca="false">O29</f>
        <v>39.4752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 t="n">
        <v>2991.908</v>
      </c>
      <c r="M29" s="56" t="n">
        <v>34.232</v>
      </c>
      <c r="N29" s="56" t="n">
        <v>37.7855</v>
      </c>
      <c r="O29" s="56" t="n">
        <v>39.4752</v>
      </c>
      <c r="P29" s="56" t="n">
        <v>29052.08</v>
      </c>
      <c r="Q29" s="57" t="n">
        <v>40.27</v>
      </c>
      <c r="R29" s="56" t="n">
        <f aca="false">P29/3600</f>
        <v>8.07002222222222</v>
      </c>
      <c r="S29" s="58"/>
      <c r="T29" s="56"/>
      <c r="U29" s="56"/>
      <c r="V29" s="56"/>
      <c r="W29" s="56"/>
      <c r="X29" s="56"/>
      <c r="Y29" s="57"/>
      <c r="Z29" s="56"/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37.632</v>
      </c>
      <c r="E30" s="62" t="n">
        <f aca="false">N30</f>
        <v>36.6799</v>
      </c>
      <c r="F30" s="62" t="n">
        <f aca="false">L30</f>
        <v>1437.632</v>
      </c>
      <c r="G30" s="62" t="n">
        <f aca="false">O30</f>
        <v>37.6857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437.632</v>
      </c>
      <c r="M30" s="63" t="n">
        <v>31.9257</v>
      </c>
      <c r="N30" s="63" t="n">
        <v>36.6799</v>
      </c>
      <c r="O30" s="63" t="n">
        <v>37.6857</v>
      </c>
      <c r="P30" s="63" t="n">
        <v>26825.06</v>
      </c>
      <c r="Q30" s="63" t="n">
        <v>39.36</v>
      </c>
      <c r="R30" s="63" t="n">
        <f aca="false">P30/3600</f>
        <v>7.45140555555556</v>
      </c>
      <c r="S30" s="61"/>
      <c r="T30" s="63"/>
      <c r="U30" s="63"/>
      <c r="V30" s="63"/>
      <c r="W30" s="63"/>
      <c r="X30" s="63"/>
      <c r="Y30" s="63"/>
      <c r="Z30" s="63"/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21215.4304</v>
      </c>
      <c r="E31" s="67" t="n">
        <f aca="false">N31</f>
        <v>43.5355</v>
      </c>
      <c r="F31" s="67" t="n">
        <f aca="false">L31</f>
        <v>21215.4304</v>
      </c>
      <c r="G31" s="67" t="n">
        <f aca="false">O31</f>
        <v>44.6797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 t="n">
        <v>21215.4304</v>
      </c>
      <c r="M31" s="64" t="n">
        <v>39.1567</v>
      </c>
      <c r="N31" s="64" t="n">
        <v>43.5355</v>
      </c>
      <c r="O31" s="64" t="n">
        <v>44.6797</v>
      </c>
      <c r="P31" s="64" t="n">
        <v>35784.2</v>
      </c>
      <c r="Q31" s="57" t="n">
        <v>68.29</v>
      </c>
      <c r="R31" s="64" t="n">
        <f aca="false">P31/3600</f>
        <v>9.94005555555556</v>
      </c>
      <c r="S31" s="66"/>
      <c r="T31" s="64"/>
      <c r="U31" s="64"/>
      <c r="V31" s="64"/>
      <c r="W31" s="64"/>
      <c r="X31" s="64"/>
      <c r="Y31" s="57"/>
      <c r="Z31" s="64"/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7659.3944</v>
      </c>
      <c r="E32" s="68" t="n">
        <f aca="false">N32</f>
        <v>42.1068</v>
      </c>
      <c r="F32" s="68" t="n">
        <f aca="false">L32</f>
        <v>7659.3944</v>
      </c>
      <c r="G32" s="68" t="n">
        <f aca="false">O32</f>
        <v>42.5358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 t="n">
        <v>7659.3944</v>
      </c>
      <c r="M32" s="56" t="n">
        <v>37.2227</v>
      </c>
      <c r="N32" s="56" t="n">
        <v>42.1068</v>
      </c>
      <c r="O32" s="56" t="n">
        <v>42.5358</v>
      </c>
      <c r="P32" s="56" t="n">
        <v>32478.21</v>
      </c>
      <c r="Q32" s="57" t="n">
        <v>56.21</v>
      </c>
      <c r="R32" s="56" t="n">
        <f aca="false">P32/3600</f>
        <v>9.021725</v>
      </c>
      <c r="S32" s="58"/>
      <c r="T32" s="56"/>
      <c r="U32" s="56"/>
      <c r="V32" s="56"/>
      <c r="W32" s="56"/>
      <c r="X32" s="56"/>
      <c r="Y32" s="57"/>
      <c r="Z32" s="56"/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3548.5608</v>
      </c>
      <c r="E33" s="68" t="n">
        <f aca="false">N33</f>
        <v>40.5569</v>
      </c>
      <c r="F33" s="68" t="n">
        <f aca="false">L33</f>
        <v>3548.5608</v>
      </c>
      <c r="G33" s="68" t="n">
        <f aca="false">O33</f>
        <v>40.3119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 t="n">
        <v>3548.5608</v>
      </c>
      <c r="M33" s="56" t="n">
        <v>35.2158</v>
      </c>
      <c r="N33" s="56" t="n">
        <v>40.5569</v>
      </c>
      <c r="O33" s="56" t="n">
        <v>40.3119</v>
      </c>
      <c r="P33" s="56" t="n">
        <v>30660.88</v>
      </c>
      <c r="Q33" s="57" t="n">
        <v>50.33</v>
      </c>
      <c r="R33" s="56" t="n">
        <f aca="false">P33/3600</f>
        <v>8.51691111111111</v>
      </c>
      <c r="S33" s="58"/>
      <c r="T33" s="56"/>
      <c r="U33" s="56"/>
      <c r="V33" s="56"/>
      <c r="W33" s="56"/>
      <c r="X33" s="56"/>
      <c r="Y33" s="57"/>
      <c r="Z33" s="56"/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765.9288</v>
      </c>
      <c r="E34" s="69" t="n">
        <f aca="false">N34</f>
        <v>39.0954</v>
      </c>
      <c r="F34" s="69" t="n">
        <f aca="false">L34</f>
        <v>1765.9288</v>
      </c>
      <c r="G34" s="69" t="n">
        <f aca="false">O34</f>
        <v>38.2167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 t="n">
        <v>1765.9288</v>
      </c>
      <c r="M34" s="63" t="n">
        <v>33.0475</v>
      </c>
      <c r="N34" s="63" t="n">
        <v>39.0954</v>
      </c>
      <c r="O34" s="63" t="n">
        <v>38.2167</v>
      </c>
      <c r="P34" s="63" t="n">
        <v>29548.83</v>
      </c>
      <c r="Q34" s="63" t="n">
        <v>47.11</v>
      </c>
      <c r="R34" s="63" t="n">
        <f aca="false">P34/3600</f>
        <v>8.20800833333333</v>
      </c>
      <c r="S34" s="61"/>
      <c r="T34" s="63"/>
      <c r="U34" s="63"/>
      <c r="V34" s="63"/>
      <c r="W34" s="63"/>
      <c r="X34" s="63"/>
      <c r="Y34" s="63"/>
      <c r="Z34" s="63"/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47821.524</v>
      </c>
      <c r="E35" s="67" t="n">
        <f aca="false">N35</f>
        <v>41.8924</v>
      </c>
      <c r="F35" s="67" t="n">
        <f aca="false">L35</f>
        <v>47821.524</v>
      </c>
      <c r="G35" s="67" t="n">
        <f aca="false">O35</f>
        <v>43.9574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 t="n">
        <v>47821.524</v>
      </c>
      <c r="M35" s="64" t="n">
        <v>37.6803</v>
      </c>
      <c r="N35" s="64" t="n">
        <v>41.8924</v>
      </c>
      <c r="O35" s="64" t="n">
        <v>43.9574</v>
      </c>
      <c r="P35" s="64" t="n">
        <v>42314.36</v>
      </c>
      <c r="Q35" s="57" t="n">
        <v>94.24</v>
      </c>
      <c r="R35" s="64" t="n">
        <f aca="false">P35/3600</f>
        <v>11.7539888888889</v>
      </c>
      <c r="S35" s="66"/>
      <c r="T35" s="64"/>
      <c r="U35" s="64"/>
      <c r="V35" s="64"/>
      <c r="W35" s="64"/>
      <c r="X35" s="64"/>
      <c r="Y35" s="57"/>
      <c r="Z35" s="64"/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251.0792</v>
      </c>
      <c r="E36" s="68" t="n">
        <f aca="false">N36</f>
        <v>40.4507</v>
      </c>
      <c r="F36" s="68" t="n">
        <f aca="false">L36</f>
        <v>8251.0792</v>
      </c>
      <c r="G36" s="68" t="n">
        <f aca="false">O36</f>
        <v>42.769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 t="n">
        <v>8251.0792</v>
      </c>
      <c r="M36" s="56" t="n">
        <v>35.0968</v>
      </c>
      <c r="N36" s="56" t="n">
        <v>40.4507</v>
      </c>
      <c r="O36" s="56" t="n">
        <v>42.769</v>
      </c>
      <c r="P36" s="56" t="n">
        <v>34430.91</v>
      </c>
      <c r="Q36" s="57" t="n">
        <v>63.03</v>
      </c>
      <c r="R36" s="56" t="n">
        <f aca="false">P36/3600</f>
        <v>9.56414166666667</v>
      </c>
      <c r="S36" s="58"/>
      <c r="T36" s="56"/>
      <c r="U36" s="56"/>
      <c r="V36" s="56"/>
      <c r="W36" s="56"/>
      <c r="X36" s="56"/>
      <c r="Y36" s="57"/>
      <c r="Z36" s="56"/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386.8056</v>
      </c>
      <c r="E37" s="68" t="n">
        <f aca="false">N37</f>
        <v>39.0417</v>
      </c>
      <c r="F37" s="68" t="n">
        <f aca="false">L37</f>
        <v>2386.8056</v>
      </c>
      <c r="G37" s="68" t="n">
        <f aca="false">O37</f>
        <v>41.6277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 t="n">
        <v>2386.8056</v>
      </c>
      <c r="M37" s="56" t="n">
        <v>33.1392</v>
      </c>
      <c r="N37" s="56" t="n">
        <v>39.0417</v>
      </c>
      <c r="O37" s="56" t="n">
        <v>41.6277</v>
      </c>
      <c r="P37" s="56" t="n">
        <v>32629.61</v>
      </c>
      <c r="Q37" s="57" t="n">
        <v>53.77</v>
      </c>
      <c r="R37" s="56" t="n">
        <f aca="false">P37/3600</f>
        <v>9.06378055555556</v>
      </c>
      <c r="S37" s="58"/>
      <c r="T37" s="56"/>
      <c r="U37" s="56"/>
      <c r="V37" s="56"/>
      <c r="W37" s="56"/>
      <c r="X37" s="56"/>
      <c r="Y37" s="57"/>
      <c r="Z37" s="56"/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941.3608</v>
      </c>
      <c r="E38" s="69" t="n">
        <f aca="false">N38</f>
        <v>37.8409</v>
      </c>
      <c r="F38" s="69" t="n">
        <f aca="false">L38</f>
        <v>941.3608</v>
      </c>
      <c r="G38" s="69" t="n">
        <f aca="false">O38</f>
        <v>40.6534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 t="n">
        <v>941.3608</v>
      </c>
      <c r="M38" s="63" t="n">
        <v>30.8242</v>
      </c>
      <c r="N38" s="63" t="n">
        <v>37.8409</v>
      </c>
      <c r="O38" s="63" t="n">
        <v>40.6534</v>
      </c>
      <c r="P38" s="63" t="n">
        <v>33473.51</v>
      </c>
      <c r="Q38" s="63" t="n">
        <v>53.39</v>
      </c>
      <c r="R38" s="63" t="n">
        <f aca="false">P38/3600</f>
        <v>9.29819722222222</v>
      </c>
      <c r="S38" s="61"/>
      <c r="T38" s="63"/>
      <c r="U38" s="63"/>
      <c r="V38" s="63"/>
      <c r="W38" s="63"/>
      <c r="X38" s="63"/>
      <c r="Y38" s="63"/>
      <c r="Z38" s="63"/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4285.3744</v>
      </c>
      <c r="E39" s="67" t="n">
        <f aca="false">N39</f>
        <v>42.3173</v>
      </c>
      <c r="F39" s="67" t="n">
        <f aca="false">L39</f>
        <v>4285.3744</v>
      </c>
      <c r="G39" s="67" t="n">
        <f aca="false">O39</f>
        <v>42.7594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 t="n">
        <v>4285.3744</v>
      </c>
      <c r="M39" s="64" t="n">
        <v>39.6082</v>
      </c>
      <c r="N39" s="64" t="n">
        <v>42.3173</v>
      </c>
      <c r="O39" s="64" t="n">
        <v>42.7594</v>
      </c>
      <c r="P39" s="64" t="n">
        <v>6383.04</v>
      </c>
      <c r="Q39" s="57" t="n">
        <v>12.52</v>
      </c>
      <c r="R39" s="64" t="n">
        <f aca="false">P39/3600</f>
        <v>1.77306666666667</v>
      </c>
      <c r="S39" s="66"/>
      <c r="T39" s="64"/>
      <c r="U39" s="64"/>
      <c r="V39" s="64"/>
      <c r="W39" s="64"/>
      <c r="X39" s="64"/>
      <c r="Y39" s="57"/>
      <c r="Z39" s="64"/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2013.0616</v>
      </c>
      <c r="E40" s="68" t="n">
        <f aca="false">N40</f>
        <v>39.7678</v>
      </c>
      <c r="F40" s="68" t="n">
        <f aca="false">L40</f>
        <v>2013.0616</v>
      </c>
      <c r="G40" s="68" t="n">
        <f aca="false">O40</f>
        <v>39.8323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 t="n">
        <v>2013.0616</v>
      </c>
      <c r="M40" s="56" t="n">
        <v>36.3666</v>
      </c>
      <c r="N40" s="56" t="n">
        <v>39.7678</v>
      </c>
      <c r="O40" s="56" t="n">
        <v>39.8323</v>
      </c>
      <c r="P40" s="56" t="n">
        <v>6280.4</v>
      </c>
      <c r="Q40" s="57" t="n">
        <v>10.37</v>
      </c>
      <c r="R40" s="56" t="n">
        <f aca="false">P40/3600</f>
        <v>1.74455555555556</v>
      </c>
      <c r="S40" s="58"/>
      <c r="T40" s="56"/>
      <c r="U40" s="56"/>
      <c r="V40" s="56"/>
      <c r="W40" s="56"/>
      <c r="X40" s="56"/>
      <c r="Y40" s="57"/>
      <c r="Z40" s="56"/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950.912</v>
      </c>
      <c r="E41" s="68" t="n">
        <f aca="false">N41</f>
        <v>37.3823</v>
      </c>
      <c r="F41" s="68" t="n">
        <f aca="false">L41</f>
        <v>950.912</v>
      </c>
      <c r="G41" s="68" t="n">
        <f aca="false">O41</f>
        <v>37.1628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 t="n">
        <v>950.912</v>
      </c>
      <c r="M41" s="56" t="n">
        <v>33.5196</v>
      </c>
      <c r="N41" s="56" t="n">
        <v>37.3823</v>
      </c>
      <c r="O41" s="56" t="n">
        <v>37.1628</v>
      </c>
      <c r="P41" s="56" t="n">
        <v>5615.25</v>
      </c>
      <c r="Q41" s="57" t="n">
        <v>9.07</v>
      </c>
      <c r="R41" s="56" t="n">
        <f aca="false">P41/3600</f>
        <v>1.55979166666667</v>
      </c>
      <c r="S41" s="58"/>
      <c r="T41" s="56"/>
      <c r="U41" s="56"/>
      <c r="V41" s="56"/>
      <c r="W41" s="56"/>
      <c r="X41" s="56"/>
      <c r="Y41" s="57"/>
      <c r="Z41" s="56"/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60.6056</v>
      </c>
      <c r="E42" s="69" t="n">
        <f aca="false">N42</f>
        <v>35.2792</v>
      </c>
      <c r="F42" s="69" t="n">
        <f aca="false">L42</f>
        <v>460.6056</v>
      </c>
      <c r="G42" s="69" t="n">
        <f aca="false">O42</f>
        <v>34.7473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 t="n">
        <v>460.6056</v>
      </c>
      <c r="M42" s="63" t="n">
        <v>30.9438</v>
      </c>
      <c r="N42" s="63" t="n">
        <v>35.2792</v>
      </c>
      <c r="O42" s="63" t="n">
        <v>34.7473</v>
      </c>
      <c r="P42" s="63" t="n">
        <v>5402.38</v>
      </c>
      <c r="Q42" s="63" t="n">
        <v>8.18</v>
      </c>
      <c r="R42" s="63" t="n">
        <f aca="false">P42/3600</f>
        <v>1.50066111111111</v>
      </c>
      <c r="S42" s="61"/>
      <c r="T42" s="63"/>
      <c r="U42" s="63"/>
      <c r="V42" s="63"/>
      <c r="W42" s="63"/>
      <c r="X42" s="63"/>
      <c r="Y42" s="63"/>
      <c r="Z42" s="63"/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4628.5656</v>
      </c>
      <c r="E43" s="67" t="n">
        <f aca="false">N43</f>
        <v>42.979</v>
      </c>
      <c r="F43" s="67" t="n">
        <f aca="false">L43</f>
        <v>4628.5656</v>
      </c>
      <c r="G43" s="67" t="n">
        <f aca="false">O43</f>
        <v>44.239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 t="n">
        <v>4628.5656</v>
      </c>
      <c r="M43" s="64" t="n">
        <v>39.7978</v>
      </c>
      <c r="N43" s="64" t="n">
        <v>42.979</v>
      </c>
      <c r="O43" s="64" t="n">
        <v>44.239</v>
      </c>
      <c r="P43" s="64" t="n">
        <v>7770.62</v>
      </c>
      <c r="Q43" s="57" t="n">
        <v>15.1</v>
      </c>
      <c r="R43" s="64" t="n">
        <f aca="false">P43/3600</f>
        <v>2.15850555555556</v>
      </c>
      <c r="S43" s="66"/>
      <c r="T43" s="64"/>
      <c r="U43" s="64"/>
      <c r="V43" s="64"/>
      <c r="W43" s="64"/>
      <c r="X43" s="64"/>
      <c r="Y43" s="57"/>
      <c r="Z43" s="64"/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2087.96</v>
      </c>
      <c r="E44" s="68" t="n">
        <f aca="false">N44</f>
        <v>40.9099</v>
      </c>
      <c r="F44" s="68" t="n">
        <f aca="false">L44</f>
        <v>2087.96</v>
      </c>
      <c r="G44" s="68" t="n">
        <f aca="false">O44</f>
        <v>41.8995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 t="n">
        <v>2087.96</v>
      </c>
      <c r="M44" s="56" t="n">
        <v>36.8763</v>
      </c>
      <c r="N44" s="56" t="n">
        <v>40.9099</v>
      </c>
      <c r="O44" s="56" t="n">
        <v>41.8995</v>
      </c>
      <c r="P44" s="56" t="n">
        <v>7248.58</v>
      </c>
      <c r="Q44" s="57" t="n">
        <v>12.57</v>
      </c>
      <c r="R44" s="56" t="n">
        <f aca="false">P44/3600</f>
        <v>2.01349444444444</v>
      </c>
      <c r="S44" s="58"/>
      <c r="T44" s="56"/>
      <c r="U44" s="56"/>
      <c r="V44" s="56"/>
      <c r="W44" s="56"/>
      <c r="X44" s="56"/>
      <c r="Y44" s="57"/>
      <c r="Z44" s="56"/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1008.4632</v>
      </c>
      <c r="E45" s="68" t="n">
        <f aca="false">N45</f>
        <v>38.9143</v>
      </c>
      <c r="F45" s="68" t="n">
        <f aca="false">L45</f>
        <v>1008.4632</v>
      </c>
      <c r="G45" s="68" t="n">
        <f aca="false">O45</f>
        <v>39.6966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 t="n">
        <v>1008.4632</v>
      </c>
      <c r="M45" s="56" t="n">
        <v>33.9123</v>
      </c>
      <c r="N45" s="56" t="n">
        <v>38.9143</v>
      </c>
      <c r="O45" s="56" t="n">
        <v>39.6966</v>
      </c>
      <c r="P45" s="56" t="n">
        <v>6562.92</v>
      </c>
      <c r="Q45" s="57" t="n">
        <v>11.22</v>
      </c>
      <c r="R45" s="56" t="n">
        <f aca="false">P45/3600</f>
        <v>1.82303333333333</v>
      </c>
      <c r="S45" s="58"/>
      <c r="T45" s="56"/>
      <c r="U45" s="56"/>
      <c r="V45" s="56"/>
      <c r="W45" s="56"/>
      <c r="X45" s="56"/>
      <c r="Y45" s="57"/>
      <c r="Z45" s="56"/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99.5544</v>
      </c>
      <c r="E46" s="69" t="n">
        <f aca="false">N46</f>
        <v>37.1072</v>
      </c>
      <c r="F46" s="69" t="n">
        <f aca="false">L46</f>
        <v>499.5544</v>
      </c>
      <c r="G46" s="69" t="n">
        <f aca="false">O46</f>
        <v>37.7216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 t="n">
        <v>499.5544</v>
      </c>
      <c r="M46" s="63" t="n">
        <v>31.0089</v>
      </c>
      <c r="N46" s="63" t="n">
        <v>37.1072</v>
      </c>
      <c r="O46" s="63" t="n">
        <v>37.7216</v>
      </c>
      <c r="P46" s="63" t="n">
        <v>6672.23</v>
      </c>
      <c r="Q46" s="63" t="n">
        <v>9.79</v>
      </c>
      <c r="R46" s="63" t="n">
        <f aca="false">P46/3600</f>
        <v>1.85339722222222</v>
      </c>
      <c r="S46" s="61"/>
      <c r="T46" s="63"/>
      <c r="U46" s="63"/>
      <c r="V46" s="63"/>
      <c r="W46" s="63"/>
      <c r="X46" s="63"/>
      <c r="Y46" s="63"/>
      <c r="Z46" s="63"/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9009.5056</v>
      </c>
      <c r="E47" s="67" t="n">
        <f aca="false">N47</f>
        <v>40.7898</v>
      </c>
      <c r="F47" s="67" t="n">
        <f aca="false">L47</f>
        <v>9009.5056</v>
      </c>
      <c r="G47" s="67" t="n">
        <f aca="false">O47</f>
        <v>41.6348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 t="n">
        <v>9009.5056</v>
      </c>
      <c r="M47" s="64" t="n">
        <v>37.9144</v>
      </c>
      <c r="N47" s="64" t="n">
        <v>40.7898</v>
      </c>
      <c r="O47" s="64" t="n">
        <v>41.6348</v>
      </c>
      <c r="P47" s="64" t="n">
        <v>6944.33</v>
      </c>
      <c r="Q47" s="57" t="n">
        <v>17.13</v>
      </c>
      <c r="R47" s="64" t="n">
        <f aca="false">P47/3600</f>
        <v>1.92898055555556</v>
      </c>
      <c r="S47" s="66"/>
      <c r="T47" s="64"/>
      <c r="U47" s="64"/>
      <c r="V47" s="64"/>
      <c r="W47" s="64"/>
      <c r="X47" s="64"/>
      <c r="Y47" s="57"/>
      <c r="Z47" s="64"/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891.9704</v>
      </c>
      <c r="E48" s="68" t="n">
        <f aca="false">N48</f>
        <v>38.2173</v>
      </c>
      <c r="F48" s="68" t="n">
        <f aca="false">L48</f>
        <v>3891.9704</v>
      </c>
      <c r="G48" s="68" t="n">
        <f aca="false">O48</f>
        <v>39.0321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 t="n">
        <v>3891.9704</v>
      </c>
      <c r="M48" s="56" t="n">
        <v>34.0605</v>
      </c>
      <c r="N48" s="56" t="n">
        <v>38.2173</v>
      </c>
      <c r="O48" s="56" t="n">
        <v>39.0321</v>
      </c>
      <c r="P48" s="56" t="n">
        <v>6321.45</v>
      </c>
      <c r="Q48" s="57" t="n">
        <v>12.97</v>
      </c>
      <c r="R48" s="56" t="n">
        <f aca="false">P48/3600</f>
        <v>1.75595833333333</v>
      </c>
      <c r="S48" s="58"/>
      <c r="T48" s="56"/>
      <c r="U48" s="56"/>
      <c r="V48" s="56"/>
      <c r="W48" s="56"/>
      <c r="X48" s="56"/>
      <c r="Y48" s="57"/>
      <c r="Z48" s="56"/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91.5608</v>
      </c>
      <c r="E49" s="68" t="n">
        <f aca="false">N49</f>
        <v>36.0017</v>
      </c>
      <c r="F49" s="68" t="n">
        <f aca="false">L49</f>
        <v>1691.5608</v>
      </c>
      <c r="G49" s="68" t="n">
        <f aca="false">O49</f>
        <v>36.7708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 t="n">
        <v>1691.5608</v>
      </c>
      <c r="M49" s="56" t="n">
        <v>30.6183</v>
      </c>
      <c r="N49" s="56" t="n">
        <v>36.0017</v>
      </c>
      <c r="O49" s="56" t="n">
        <v>36.7708</v>
      </c>
      <c r="P49" s="56" t="n">
        <v>5643.05</v>
      </c>
      <c r="Q49" s="57" t="n">
        <v>10.88</v>
      </c>
      <c r="R49" s="56" t="n">
        <f aca="false">P49/3600</f>
        <v>1.56751388888889</v>
      </c>
      <c r="S49" s="58"/>
      <c r="T49" s="56"/>
      <c r="U49" s="56"/>
      <c r="V49" s="56"/>
      <c r="W49" s="56"/>
      <c r="X49" s="56"/>
      <c r="Y49" s="57"/>
      <c r="Z49" s="56"/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697.0752</v>
      </c>
      <c r="E50" s="69" t="n">
        <f aca="false">N50</f>
        <v>34.0481</v>
      </c>
      <c r="F50" s="69" t="n">
        <f aca="false">L50</f>
        <v>697.0752</v>
      </c>
      <c r="G50" s="69" t="n">
        <f aca="false">O50</f>
        <v>34.7624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 t="n">
        <v>697.0752</v>
      </c>
      <c r="M50" s="63" t="n">
        <v>27.3955</v>
      </c>
      <c r="N50" s="63" t="n">
        <v>34.0481</v>
      </c>
      <c r="O50" s="63" t="n">
        <v>34.7624</v>
      </c>
      <c r="P50" s="63" t="n">
        <v>5682.49</v>
      </c>
      <c r="Q50" s="63" t="n">
        <v>9.19</v>
      </c>
      <c r="R50" s="63" t="n">
        <f aca="false">P50/3600</f>
        <v>1.57846944444444</v>
      </c>
      <c r="S50" s="61"/>
      <c r="T50" s="63"/>
      <c r="U50" s="63"/>
      <c r="V50" s="63"/>
      <c r="W50" s="63"/>
      <c r="X50" s="63"/>
      <c r="Y50" s="63"/>
      <c r="Z50" s="63"/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6092.956</v>
      </c>
      <c r="E51" s="67" t="n">
        <f aca="false">N51</f>
        <v>41.3952</v>
      </c>
      <c r="F51" s="67" t="n">
        <f aca="false">L51</f>
        <v>6092.956</v>
      </c>
      <c r="G51" s="67" t="n">
        <f aca="false">O51</f>
        <v>42.6733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 t="n">
        <v>6092.956</v>
      </c>
      <c r="M51" s="64" t="n">
        <v>39.4736</v>
      </c>
      <c r="N51" s="64" t="n">
        <v>41.3952</v>
      </c>
      <c r="O51" s="64" t="n">
        <v>42.6733</v>
      </c>
      <c r="P51" s="64" t="n">
        <v>5022.83</v>
      </c>
      <c r="Q51" s="57" t="n">
        <v>10.2</v>
      </c>
      <c r="R51" s="64" t="n">
        <f aca="false">P51/3600</f>
        <v>1.39523055555556</v>
      </c>
      <c r="S51" s="66"/>
      <c r="T51" s="64"/>
      <c r="U51" s="64"/>
      <c r="V51" s="64"/>
      <c r="W51" s="64"/>
      <c r="X51" s="64"/>
      <c r="Y51" s="57"/>
      <c r="Z51" s="64"/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513.0664</v>
      </c>
      <c r="E52" s="68" t="n">
        <f aca="false">N52</f>
        <v>38.7328</v>
      </c>
      <c r="F52" s="68" t="n">
        <f aca="false">L52</f>
        <v>2513.0664</v>
      </c>
      <c r="G52" s="68" t="n">
        <f aca="false">O52</f>
        <v>40.246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 t="n">
        <v>2513.0664</v>
      </c>
      <c r="M52" s="56" t="n">
        <v>35.8902</v>
      </c>
      <c r="N52" s="56" t="n">
        <v>38.7328</v>
      </c>
      <c r="O52" s="56" t="n">
        <v>40.246</v>
      </c>
      <c r="P52" s="56" t="n">
        <v>4240.89</v>
      </c>
      <c r="Q52" s="57" t="n">
        <v>8.22</v>
      </c>
      <c r="R52" s="56" t="n">
        <f aca="false">P52/3600</f>
        <v>1.178025</v>
      </c>
      <c r="S52" s="58"/>
      <c r="T52" s="56"/>
      <c r="U52" s="56"/>
      <c r="V52" s="56"/>
      <c r="W52" s="56"/>
      <c r="X52" s="56"/>
      <c r="Y52" s="57"/>
      <c r="Z52" s="56"/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1127.024</v>
      </c>
      <c r="E53" s="68" t="n">
        <f aca="false">N53</f>
        <v>36.5092</v>
      </c>
      <c r="F53" s="68" t="n">
        <f aca="false">L53</f>
        <v>1127.024</v>
      </c>
      <c r="G53" s="68" t="n">
        <f aca="false">O53</f>
        <v>38.0974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 t="n">
        <v>1127.024</v>
      </c>
      <c r="M53" s="56" t="n">
        <v>32.7382</v>
      </c>
      <c r="N53" s="56" t="n">
        <v>36.5092</v>
      </c>
      <c r="O53" s="56" t="n">
        <v>38.0974</v>
      </c>
      <c r="P53" s="56" t="n">
        <v>4139.95</v>
      </c>
      <c r="Q53" s="57" t="n">
        <v>6.87</v>
      </c>
      <c r="R53" s="56" t="n">
        <f aca="false">P53/3600</f>
        <v>1.14998611111111</v>
      </c>
      <c r="S53" s="58"/>
      <c r="T53" s="56"/>
      <c r="U53" s="56"/>
      <c r="V53" s="56"/>
      <c r="W53" s="56"/>
      <c r="X53" s="56"/>
      <c r="Y53" s="57"/>
      <c r="Z53" s="56"/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98.2128</v>
      </c>
      <c r="E54" s="69" t="n">
        <f aca="false">N54</f>
        <v>34.6066</v>
      </c>
      <c r="F54" s="69" t="n">
        <f aca="false">L54</f>
        <v>498.2128</v>
      </c>
      <c r="G54" s="69" t="n">
        <f aca="false">O54</f>
        <v>36.1193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 t="n">
        <v>498.2128</v>
      </c>
      <c r="M54" s="63" t="n">
        <v>29.8703</v>
      </c>
      <c r="N54" s="63" t="n">
        <v>34.6066</v>
      </c>
      <c r="O54" s="63" t="n">
        <v>36.1193</v>
      </c>
      <c r="P54" s="63" t="n">
        <v>3660.34</v>
      </c>
      <c r="Q54" s="63" t="n">
        <v>5.96</v>
      </c>
      <c r="R54" s="63" t="n">
        <f aca="false">P54/3600</f>
        <v>1.01676111111111</v>
      </c>
      <c r="S54" s="61"/>
      <c r="T54" s="63"/>
      <c r="U54" s="63"/>
      <c r="V54" s="63"/>
      <c r="W54" s="63"/>
      <c r="X54" s="63"/>
      <c r="Y54" s="63"/>
      <c r="Z54" s="63"/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1911.1568</v>
      </c>
      <c r="E55" s="67" t="n">
        <f aca="false">N55</f>
        <v>43.3682</v>
      </c>
      <c r="F55" s="67" t="n">
        <f aca="false">L55</f>
        <v>1911.1568</v>
      </c>
      <c r="G55" s="67" t="n">
        <f aca="false">O55</f>
        <v>42.7557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 t="n">
        <v>1911.1568</v>
      </c>
      <c r="M55" s="64" t="n">
        <v>40.4178</v>
      </c>
      <c r="N55" s="64" t="n">
        <v>43.3682</v>
      </c>
      <c r="O55" s="64" t="n">
        <v>42.7557</v>
      </c>
      <c r="P55" s="64" t="n">
        <v>1638.74</v>
      </c>
      <c r="Q55" s="57" t="n">
        <v>3.71</v>
      </c>
      <c r="R55" s="64" t="n">
        <f aca="false">P55/3600</f>
        <v>0.455205555555556</v>
      </c>
      <c r="S55" s="66"/>
      <c r="T55" s="64"/>
      <c r="U55" s="64"/>
      <c r="V55" s="64"/>
      <c r="W55" s="64"/>
      <c r="X55" s="64"/>
      <c r="Y55" s="57"/>
      <c r="Z55" s="64"/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955.6032</v>
      </c>
      <c r="E56" s="68" t="n">
        <f aca="false">N56</f>
        <v>40.6813</v>
      </c>
      <c r="F56" s="68" t="n">
        <f aca="false">L56</f>
        <v>955.6032</v>
      </c>
      <c r="G56" s="68" t="n">
        <f aca="false">O56</f>
        <v>39.6201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 t="n">
        <v>955.6032</v>
      </c>
      <c r="M56" s="56" t="n">
        <v>36.5825</v>
      </c>
      <c r="N56" s="56" t="n">
        <v>40.6813</v>
      </c>
      <c r="O56" s="56" t="n">
        <v>39.6201</v>
      </c>
      <c r="P56" s="56" t="n">
        <v>1621.48</v>
      </c>
      <c r="Q56" s="57" t="n">
        <v>3.07</v>
      </c>
      <c r="R56" s="56" t="n">
        <f aca="false">P56/3600</f>
        <v>0.450411111111111</v>
      </c>
      <c r="S56" s="58"/>
      <c r="T56" s="56"/>
      <c r="U56" s="56"/>
      <c r="V56" s="56"/>
      <c r="W56" s="56"/>
      <c r="X56" s="56"/>
      <c r="Y56" s="57"/>
      <c r="Z56" s="56"/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463.9584</v>
      </c>
      <c r="E57" s="68" t="n">
        <f aca="false">N57</f>
        <v>38.2997</v>
      </c>
      <c r="F57" s="68" t="n">
        <f aca="false">L57</f>
        <v>463.9584</v>
      </c>
      <c r="G57" s="68" t="n">
        <f aca="false">O57</f>
        <v>36.8492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 t="n">
        <v>463.9584</v>
      </c>
      <c r="M57" s="56" t="n">
        <v>33.1559</v>
      </c>
      <c r="N57" s="56" t="n">
        <v>38.2997</v>
      </c>
      <c r="O57" s="56" t="n">
        <v>36.8492</v>
      </c>
      <c r="P57" s="56" t="n">
        <v>1446.2</v>
      </c>
      <c r="Q57" s="57" t="n">
        <v>2.73</v>
      </c>
      <c r="R57" s="56" t="n">
        <f aca="false">P57/3600</f>
        <v>0.401722222222222</v>
      </c>
      <c r="S57" s="58"/>
      <c r="T57" s="56"/>
      <c r="U57" s="56"/>
      <c r="V57" s="56"/>
      <c r="W57" s="56"/>
      <c r="X57" s="56"/>
      <c r="Y57" s="57"/>
      <c r="Z57" s="56"/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225.0144</v>
      </c>
      <c r="E58" s="69" t="n">
        <f aca="false">N58</f>
        <v>36.2503</v>
      </c>
      <c r="F58" s="69" t="n">
        <f aca="false">L58</f>
        <v>225.0144</v>
      </c>
      <c r="G58" s="69" t="n">
        <f aca="false">O58</f>
        <v>34.3906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 t="n">
        <v>225.0144</v>
      </c>
      <c r="M58" s="63" t="n">
        <v>30.2502</v>
      </c>
      <c r="N58" s="63" t="n">
        <v>36.2503</v>
      </c>
      <c r="O58" s="63" t="n">
        <v>34.3906</v>
      </c>
      <c r="P58" s="63" t="n">
        <v>1378.14</v>
      </c>
      <c r="Q58" s="63" t="n">
        <v>2.46</v>
      </c>
      <c r="R58" s="63" t="n">
        <f aca="false">P58/3600</f>
        <v>0.382816666666667</v>
      </c>
      <c r="S58" s="61"/>
      <c r="T58" s="63"/>
      <c r="U58" s="63"/>
      <c r="V58" s="63"/>
      <c r="W58" s="63"/>
      <c r="X58" s="63"/>
      <c r="Y58" s="63"/>
      <c r="Z58" s="63"/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2460.5768</v>
      </c>
      <c r="E59" s="65" t="n">
        <f aca="false">N59</f>
        <v>42.4382</v>
      </c>
      <c r="F59" s="65" t="n">
        <f aca="false">L59</f>
        <v>2460.5768</v>
      </c>
      <c r="G59" s="65" t="n">
        <f aca="false">O59</f>
        <v>43.3073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 t="n">
        <v>2460.5768</v>
      </c>
      <c r="M59" s="64" t="n">
        <v>37.7772</v>
      </c>
      <c r="N59" s="64" t="n">
        <v>42.4382</v>
      </c>
      <c r="O59" s="64" t="n">
        <v>43.3073</v>
      </c>
      <c r="P59" s="64" t="n">
        <v>1836.05</v>
      </c>
      <c r="Q59" s="57" t="n">
        <v>5.08</v>
      </c>
      <c r="R59" s="64" t="n">
        <f aca="false">P59/3600</f>
        <v>0.510013888888889</v>
      </c>
      <c r="S59" s="66"/>
      <c r="T59" s="64"/>
      <c r="U59" s="64"/>
      <c r="V59" s="64"/>
      <c r="W59" s="64"/>
      <c r="X59" s="64"/>
      <c r="Y59" s="57"/>
      <c r="Z59" s="64"/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73.652</v>
      </c>
      <c r="E60" s="55" t="n">
        <f aca="false">N60</f>
        <v>40.6457</v>
      </c>
      <c r="F60" s="55" t="n">
        <f aca="false">L60</f>
        <v>873.652</v>
      </c>
      <c r="G60" s="55" t="n">
        <f aca="false">O60</f>
        <v>41.4397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 t="n">
        <v>873.652</v>
      </c>
      <c r="M60" s="56" t="n">
        <v>33.8224</v>
      </c>
      <c r="N60" s="56" t="n">
        <v>40.6457</v>
      </c>
      <c r="O60" s="56" t="n">
        <v>41.4397</v>
      </c>
      <c r="P60" s="56" t="n">
        <v>1726.81</v>
      </c>
      <c r="Q60" s="57" t="n">
        <v>3.69</v>
      </c>
      <c r="R60" s="56" t="n">
        <f aca="false">P60/3600</f>
        <v>0.479669444444444</v>
      </c>
      <c r="S60" s="58"/>
      <c r="T60" s="56"/>
      <c r="U60" s="56"/>
      <c r="V60" s="56"/>
      <c r="W60" s="56"/>
      <c r="X60" s="56"/>
      <c r="Y60" s="57"/>
      <c r="Z60" s="56"/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347.0544</v>
      </c>
      <c r="E61" s="55" t="n">
        <f aca="false">N61</f>
        <v>39.0568</v>
      </c>
      <c r="F61" s="55" t="n">
        <f aca="false">L61</f>
        <v>347.0544</v>
      </c>
      <c r="G61" s="55" t="n">
        <f aca="false">O61</f>
        <v>39.8228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 t="n">
        <v>347.0544</v>
      </c>
      <c r="M61" s="56" t="n">
        <v>30.7274</v>
      </c>
      <c r="N61" s="56" t="n">
        <v>39.0568</v>
      </c>
      <c r="O61" s="56" t="n">
        <v>39.8228</v>
      </c>
      <c r="P61" s="56" t="n">
        <v>1554.2</v>
      </c>
      <c r="Q61" s="57" t="n">
        <v>3.09</v>
      </c>
      <c r="R61" s="56" t="n">
        <f aca="false">P61/3600</f>
        <v>0.431722222222222</v>
      </c>
      <c r="S61" s="58"/>
      <c r="T61" s="56"/>
      <c r="U61" s="56"/>
      <c r="V61" s="56"/>
      <c r="W61" s="56"/>
      <c r="X61" s="56"/>
      <c r="Y61" s="57"/>
      <c r="Z61" s="56"/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41.5344</v>
      </c>
      <c r="E62" s="62" t="n">
        <f aca="false">N62</f>
        <v>37.5763</v>
      </c>
      <c r="F62" s="62" t="n">
        <f aca="false">L62</f>
        <v>141.5344</v>
      </c>
      <c r="G62" s="62" t="n">
        <f aca="false">O62</f>
        <v>38.3184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141.5344</v>
      </c>
      <c r="M62" s="63" t="n">
        <v>27.6547</v>
      </c>
      <c r="N62" s="63" t="n">
        <v>37.5763</v>
      </c>
      <c r="O62" s="63" t="n">
        <v>38.3184</v>
      </c>
      <c r="P62" s="63" t="n">
        <v>1502.51</v>
      </c>
      <c r="Q62" s="63" t="n">
        <v>2.76</v>
      </c>
      <c r="R62" s="63" t="n">
        <f aca="false">P62/3600</f>
        <v>0.417363888888889</v>
      </c>
      <c r="S62" s="61"/>
      <c r="T62" s="63"/>
      <c r="U62" s="63"/>
      <c r="V62" s="63"/>
      <c r="W62" s="63"/>
      <c r="X62" s="63"/>
      <c r="Y62" s="63"/>
      <c r="Z62" s="63"/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2103.0528</v>
      </c>
      <c r="E63" s="67" t="n">
        <f aca="false">N63</f>
        <v>40.5288</v>
      </c>
      <c r="F63" s="67" t="n">
        <f aca="false">L63</f>
        <v>2103.0528</v>
      </c>
      <c r="G63" s="67" t="n">
        <f aca="false">O63</f>
        <v>41.1951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 t="n">
        <v>2103.0528</v>
      </c>
      <c r="M63" s="64" t="n">
        <v>37.7186</v>
      </c>
      <c r="N63" s="64" t="n">
        <v>40.5288</v>
      </c>
      <c r="O63" s="64" t="n">
        <v>41.1951</v>
      </c>
      <c r="P63" s="64" t="n">
        <v>1527.29</v>
      </c>
      <c r="Q63" s="57" t="n">
        <v>4.08</v>
      </c>
      <c r="R63" s="64" t="n">
        <f aca="false">P63/3600</f>
        <v>0.424247222222222</v>
      </c>
      <c r="S63" s="66"/>
      <c r="T63" s="64"/>
      <c r="U63" s="64"/>
      <c r="V63" s="64"/>
      <c r="W63" s="64"/>
      <c r="X63" s="64"/>
      <c r="Y63" s="57"/>
      <c r="Z63" s="64"/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909.0792</v>
      </c>
      <c r="E64" s="68" t="n">
        <f aca="false">N64</f>
        <v>37.8856</v>
      </c>
      <c r="F64" s="68" t="n">
        <f aca="false">L64</f>
        <v>909.0792</v>
      </c>
      <c r="G64" s="68" t="n">
        <f aca="false">O64</f>
        <v>38.4736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 t="n">
        <v>909.0792</v>
      </c>
      <c r="M64" s="56" t="n">
        <v>33.9852</v>
      </c>
      <c r="N64" s="56" t="n">
        <v>37.8856</v>
      </c>
      <c r="O64" s="56" t="n">
        <v>38.4736</v>
      </c>
      <c r="P64" s="56" t="n">
        <v>1458.82</v>
      </c>
      <c r="Q64" s="57" t="n">
        <v>3.14</v>
      </c>
      <c r="R64" s="56" t="n">
        <f aca="false">P64/3600</f>
        <v>0.405227777777778</v>
      </c>
      <c r="S64" s="58"/>
      <c r="T64" s="56"/>
      <c r="U64" s="56"/>
      <c r="V64" s="56"/>
      <c r="W64" s="56"/>
      <c r="X64" s="56"/>
      <c r="Y64" s="57"/>
      <c r="Z64" s="56"/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88.7456</v>
      </c>
      <c r="E65" s="68" t="n">
        <f aca="false">N65</f>
        <v>35.548</v>
      </c>
      <c r="F65" s="68" t="n">
        <f aca="false">L65</f>
        <v>388.7456</v>
      </c>
      <c r="G65" s="68" t="n">
        <f aca="false">O65</f>
        <v>36.1435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 t="n">
        <v>388.7456</v>
      </c>
      <c r="M65" s="56" t="n">
        <v>30.5745</v>
      </c>
      <c r="N65" s="56" t="n">
        <v>35.548</v>
      </c>
      <c r="O65" s="56" t="n">
        <v>36.1435</v>
      </c>
      <c r="P65" s="56" t="n">
        <v>1311.34</v>
      </c>
      <c r="Q65" s="57" t="n">
        <v>2.61</v>
      </c>
      <c r="R65" s="56" t="n">
        <f aca="false">P65/3600</f>
        <v>0.364261111111111</v>
      </c>
      <c r="S65" s="58"/>
      <c r="T65" s="56"/>
      <c r="U65" s="56"/>
      <c r="V65" s="56"/>
      <c r="W65" s="56"/>
      <c r="X65" s="56"/>
      <c r="Y65" s="57"/>
      <c r="Z65" s="56"/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60.6072</v>
      </c>
      <c r="E66" s="69" t="n">
        <f aca="false">N66</f>
        <v>33.5168</v>
      </c>
      <c r="F66" s="69" t="n">
        <f aca="false">L66</f>
        <v>160.6072</v>
      </c>
      <c r="G66" s="69" t="n">
        <f aca="false">O66</f>
        <v>34.0568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 t="n">
        <v>160.6072</v>
      </c>
      <c r="M66" s="63" t="n">
        <v>27.544</v>
      </c>
      <c r="N66" s="63" t="n">
        <v>33.5168</v>
      </c>
      <c r="O66" s="63" t="n">
        <v>34.0568</v>
      </c>
      <c r="P66" s="63" t="n">
        <v>1260.45</v>
      </c>
      <c r="Q66" s="63" t="n">
        <v>2.22</v>
      </c>
      <c r="R66" s="63" t="n">
        <f aca="false">P66/3600</f>
        <v>0.350125</v>
      </c>
      <c r="S66" s="61"/>
      <c r="T66" s="63"/>
      <c r="U66" s="63"/>
      <c r="V66" s="63"/>
      <c r="W66" s="63"/>
      <c r="X66" s="63"/>
      <c r="Y66" s="63"/>
      <c r="Z66" s="63"/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1467.4304</v>
      </c>
      <c r="E67" s="65" t="n">
        <f aca="false">N67</f>
        <v>41.2201</v>
      </c>
      <c r="F67" s="65" t="n">
        <f aca="false">L67</f>
        <v>1467.4304</v>
      </c>
      <c r="G67" s="65" t="n">
        <f aca="false">O67</f>
        <v>42.1953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 t="n">
        <v>1467.4304</v>
      </c>
      <c r="M67" s="64" t="n">
        <v>39.5087</v>
      </c>
      <c r="N67" s="64" t="n">
        <v>41.2201</v>
      </c>
      <c r="O67" s="64" t="n">
        <v>42.1953</v>
      </c>
      <c r="P67" s="64" t="n">
        <v>1092.81</v>
      </c>
      <c r="Q67" s="57" t="n">
        <v>2.73</v>
      </c>
      <c r="R67" s="64" t="n">
        <f aca="false">P67/3600</f>
        <v>0.303558333333333</v>
      </c>
      <c r="S67" s="66"/>
      <c r="T67" s="64"/>
      <c r="U67" s="64"/>
      <c r="V67" s="64"/>
      <c r="W67" s="64"/>
      <c r="X67" s="64"/>
      <c r="Y67" s="57"/>
      <c r="Z67" s="64"/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710.8368</v>
      </c>
      <c r="E68" s="55" t="n">
        <f aca="false">N68</f>
        <v>38.3383</v>
      </c>
      <c r="F68" s="55" t="n">
        <f aca="false">L68</f>
        <v>710.8368</v>
      </c>
      <c r="G68" s="55" t="n">
        <f aca="false">O68</f>
        <v>39.4331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 t="n">
        <v>710.8368</v>
      </c>
      <c r="M68" s="56" t="n">
        <v>35.4821</v>
      </c>
      <c r="N68" s="56" t="n">
        <v>38.3383</v>
      </c>
      <c r="O68" s="56" t="n">
        <v>39.4331</v>
      </c>
      <c r="P68" s="56" t="n">
        <v>998.86</v>
      </c>
      <c r="Q68" s="57" t="n">
        <v>2.25</v>
      </c>
      <c r="R68" s="56" t="n">
        <f aca="false">P68/3600</f>
        <v>0.277461111111111</v>
      </c>
      <c r="S68" s="58"/>
      <c r="T68" s="56"/>
      <c r="U68" s="56"/>
      <c r="V68" s="56"/>
      <c r="W68" s="56"/>
      <c r="X68" s="56"/>
      <c r="Y68" s="57"/>
      <c r="Z68" s="56"/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334.4504</v>
      </c>
      <c r="E69" s="55" t="n">
        <f aca="false">N69</f>
        <v>35.9336</v>
      </c>
      <c r="F69" s="55" t="n">
        <f aca="false">L69</f>
        <v>334.4504</v>
      </c>
      <c r="G69" s="55" t="n">
        <f aca="false">O69</f>
        <v>37.0482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 t="n">
        <v>334.4504</v>
      </c>
      <c r="M69" s="56" t="n">
        <v>31.9233</v>
      </c>
      <c r="N69" s="56" t="n">
        <v>35.9336</v>
      </c>
      <c r="O69" s="56" t="n">
        <v>37.0482</v>
      </c>
      <c r="P69" s="56" t="n">
        <v>919.5</v>
      </c>
      <c r="Q69" s="57" t="n">
        <v>1.85</v>
      </c>
      <c r="R69" s="56" t="n">
        <f aca="false">P69/3600</f>
        <v>0.255416666666667</v>
      </c>
      <c r="S69" s="58"/>
      <c r="T69" s="56"/>
      <c r="U69" s="56"/>
      <c r="V69" s="56"/>
      <c r="W69" s="56"/>
      <c r="X69" s="56"/>
      <c r="Y69" s="57"/>
      <c r="Z69" s="56"/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154.5576</v>
      </c>
      <c r="E70" s="70" t="n">
        <f aca="false">N70</f>
        <v>33.8386</v>
      </c>
      <c r="F70" s="70" t="n">
        <f aca="false">L70</f>
        <v>154.5576</v>
      </c>
      <c r="G70" s="70" t="n">
        <f aca="false">O70</f>
        <v>34.7829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 t="n">
        <v>154.5576</v>
      </c>
      <c r="M70" s="63" t="n">
        <v>29.0806</v>
      </c>
      <c r="N70" s="63" t="n">
        <v>33.8386</v>
      </c>
      <c r="O70" s="63" t="n">
        <v>34.7829</v>
      </c>
      <c r="P70" s="63" t="n">
        <v>862.36</v>
      </c>
      <c r="Q70" s="63" t="n">
        <v>1.59</v>
      </c>
      <c r="R70" s="63" t="n">
        <f aca="false">P70/3600</f>
        <v>0.239544444444444</v>
      </c>
      <c r="S70" s="61"/>
      <c r="T70" s="63"/>
      <c r="U70" s="63"/>
      <c r="V70" s="63"/>
      <c r="W70" s="63"/>
      <c r="X70" s="63"/>
      <c r="Y70" s="63"/>
      <c r="Z70" s="63"/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173.9176</v>
      </c>
      <c r="E71" s="67" t="n">
        <f aca="false">N71</f>
        <v>46.4515</v>
      </c>
      <c r="F71" s="67" t="n">
        <f aca="false">L71</f>
        <v>2173.9176</v>
      </c>
      <c r="G71" s="67" t="n">
        <f aca="false">O71</f>
        <v>47.4512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 t="n">
        <v>2173.9176</v>
      </c>
      <c r="M71" s="64" t="n">
        <v>43.0677</v>
      </c>
      <c r="N71" s="64" t="n">
        <v>46.4515</v>
      </c>
      <c r="O71" s="64" t="n">
        <v>47.4512</v>
      </c>
      <c r="P71" s="64" t="n">
        <v>14181.25</v>
      </c>
      <c r="Q71" s="57" t="n">
        <v>22.99</v>
      </c>
      <c r="R71" s="64" t="n">
        <f aca="false">P71/3600</f>
        <v>3.93923611111111</v>
      </c>
      <c r="S71" s="66"/>
      <c r="T71" s="64"/>
      <c r="U71" s="64"/>
      <c r="V71" s="64"/>
      <c r="W71" s="64"/>
      <c r="X71" s="64"/>
      <c r="Y71" s="57"/>
      <c r="Z71" s="64"/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820.6544</v>
      </c>
      <c r="E72" s="68" t="n">
        <f aca="false">N72</f>
        <v>45.3037</v>
      </c>
      <c r="F72" s="68" t="n">
        <f aca="false">L72</f>
        <v>820.6544</v>
      </c>
      <c r="G72" s="68" t="n">
        <f aca="false">O72</f>
        <v>46.0134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 t="n">
        <v>820.6544</v>
      </c>
      <c r="M72" s="56" t="n">
        <v>40.7523</v>
      </c>
      <c r="N72" s="56" t="n">
        <v>45.3037</v>
      </c>
      <c r="O72" s="56" t="n">
        <v>46.0134</v>
      </c>
      <c r="P72" s="56" t="n">
        <v>14315.85</v>
      </c>
      <c r="Q72" s="57" t="n">
        <v>20.41</v>
      </c>
      <c r="R72" s="56" t="n">
        <f aca="false">P72/3600</f>
        <v>3.976625</v>
      </c>
      <c r="S72" s="58"/>
      <c r="T72" s="56"/>
      <c r="U72" s="56"/>
      <c r="V72" s="56"/>
      <c r="W72" s="56"/>
      <c r="X72" s="56"/>
      <c r="Y72" s="57"/>
      <c r="Z72" s="56"/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399.6832</v>
      </c>
      <c r="E73" s="68" t="n">
        <f aca="false">N73</f>
        <v>43.9294</v>
      </c>
      <c r="F73" s="68" t="n">
        <f aca="false">L73</f>
        <v>399.6832</v>
      </c>
      <c r="G73" s="68" t="n">
        <f aca="false">O73</f>
        <v>44.4004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 t="n">
        <v>399.6832</v>
      </c>
      <c r="M73" s="56" t="n">
        <v>38.1906</v>
      </c>
      <c r="N73" s="56" t="n">
        <v>43.9294</v>
      </c>
      <c r="O73" s="56" t="n">
        <v>44.4004</v>
      </c>
      <c r="P73" s="56" t="n">
        <v>14078.81</v>
      </c>
      <c r="Q73" s="57" t="n">
        <v>17.45</v>
      </c>
      <c r="R73" s="56" t="n">
        <f aca="false">P73/3600</f>
        <v>3.91078055555556</v>
      </c>
      <c r="S73" s="58"/>
      <c r="T73" s="56"/>
      <c r="U73" s="56"/>
      <c r="V73" s="56"/>
      <c r="W73" s="56"/>
      <c r="X73" s="56"/>
      <c r="Y73" s="57"/>
      <c r="Z73" s="56"/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213.5592</v>
      </c>
      <c r="E74" s="69" t="n">
        <f aca="false">N74</f>
        <v>42.5693</v>
      </c>
      <c r="F74" s="69" t="n">
        <f aca="false">L74</f>
        <v>213.5592</v>
      </c>
      <c r="G74" s="69" t="n">
        <f aca="false">O74</f>
        <v>42.6739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 t="n">
        <v>213.5592</v>
      </c>
      <c r="M74" s="63" t="n">
        <v>35.4859</v>
      </c>
      <c r="N74" s="63" t="n">
        <v>42.5693</v>
      </c>
      <c r="O74" s="63" t="n">
        <v>42.6739</v>
      </c>
      <c r="P74" s="63" t="n">
        <v>13894.79</v>
      </c>
      <c r="Q74" s="63" t="n">
        <v>16.07</v>
      </c>
      <c r="R74" s="63" t="n">
        <f aca="false">P74/3600</f>
        <v>3.85966388888889</v>
      </c>
      <c r="S74" s="61"/>
      <c r="T74" s="63"/>
      <c r="U74" s="63"/>
      <c r="V74" s="63"/>
      <c r="W74" s="63"/>
      <c r="X74" s="63"/>
      <c r="Y74" s="63"/>
      <c r="Z74" s="63"/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2866.808</v>
      </c>
      <c r="E75" s="65" t="n">
        <f aca="false">N75</f>
        <v>48.0585</v>
      </c>
      <c r="F75" s="65" t="n">
        <f aca="false">L75</f>
        <v>2866.808</v>
      </c>
      <c r="G75" s="65" t="n">
        <f aca="false">O75</f>
        <v>47.6692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 t="n">
        <v>2866.808</v>
      </c>
      <c r="M75" s="64" t="n">
        <v>42.7808</v>
      </c>
      <c r="N75" s="64" t="n">
        <v>48.0585</v>
      </c>
      <c r="O75" s="64" t="n">
        <v>47.6692</v>
      </c>
      <c r="P75" s="64" t="n">
        <v>14145.13</v>
      </c>
      <c r="Q75" s="57" t="n">
        <v>22.89</v>
      </c>
      <c r="R75" s="64" t="n">
        <f aca="false">P75/3600</f>
        <v>3.92920277777778</v>
      </c>
      <c r="S75" s="66"/>
      <c r="T75" s="64"/>
      <c r="U75" s="64"/>
      <c r="V75" s="64"/>
      <c r="W75" s="64"/>
      <c r="X75" s="64"/>
      <c r="Y75" s="57"/>
      <c r="Z75" s="64"/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1005.8</v>
      </c>
      <c r="E76" s="55" t="n">
        <f aca="false">N76</f>
        <v>46.6917</v>
      </c>
      <c r="F76" s="55" t="n">
        <f aca="false">L76</f>
        <v>1005.8</v>
      </c>
      <c r="G76" s="55" t="n">
        <f aca="false">O76</f>
        <v>45.8645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 t="n">
        <v>1005.8</v>
      </c>
      <c r="M76" s="56" t="n">
        <v>40.3142</v>
      </c>
      <c r="N76" s="56" t="n">
        <v>46.6917</v>
      </c>
      <c r="O76" s="56" t="n">
        <v>45.8645</v>
      </c>
      <c r="P76" s="56" t="n">
        <v>13584.82</v>
      </c>
      <c r="Q76" s="57" t="n">
        <v>19.31</v>
      </c>
      <c r="R76" s="56" t="n">
        <f aca="false">P76/3600</f>
        <v>3.77356111111111</v>
      </c>
      <c r="S76" s="58"/>
      <c r="T76" s="56"/>
      <c r="U76" s="56"/>
      <c r="V76" s="56"/>
      <c r="W76" s="56"/>
      <c r="X76" s="56"/>
      <c r="Y76" s="57"/>
      <c r="Z76" s="56"/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485.4672</v>
      </c>
      <c r="E77" s="55" t="n">
        <f aca="false">N77</f>
        <v>45.3742</v>
      </c>
      <c r="F77" s="55" t="n">
        <f aca="false">L77</f>
        <v>485.4672</v>
      </c>
      <c r="G77" s="55" t="n">
        <f aca="false">O77</f>
        <v>43.9857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 t="n">
        <v>485.4672</v>
      </c>
      <c r="M77" s="56" t="n">
        <v>37.6313</v>
      </c>
      <c r="N77" s="56" t="n">
        <v>45.3742</v>
      </c>
      <c r="O77" s="56" t="n">
        <v>43.9857</v>
      </c>
      <c r="P77" s="56" t="n">
        <v>13297.14</v>
      </c>
      <c r="Q77" s="57" t="n">
        <v>17.94</v>
      </c>
      <c r="R77" s="56" t="n">
        <f aca="false">P77/3600</f>
        <v>3.69365</v>
      </c>
      <c r="S77" s="58"/>
      <c r="T77" s="56"/>
      <c r="U77" s="56"/>
      <c r="V77" s="56"/>
      <c r="W77" s="56"/>
      <c r="X77" s="56"/>
      <c r="Y77" s="57"/>
      <c r="Z77" s="56"/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62.392</v>
      </c>
      <c r="E78" s="62" t="n">
        <f aca="false">N78</f>
        <v>44.3943</v>
      </c>
      <c r="F78" s="62" t="n">
        <f aca="false">L78</f>
        <v>262.392</v>
      </c>
      <c r="G78" s="62" t="n">
        <f aca="false">O78</f>
        <v>42.3759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 t="n">
        <v>262.392</v>
      </c>
      <c r="M78" s="63" t="n">
        <v>34.6313</v>
      </c>
      <c r="N78" s="63" t="n">
        <v>44.3943</v>
      </c>
      <c r="O78" s="63" t="n">
        <v>42.3759</v>
      </c>
      <c r="P78" s="63" t="n">
        <v>13183.64</v>
      </c>
      <c r="Q78" s="63" t="n">
        <v>17.52</v>
      </c>
      <c r="R78" s="63" t="n">
        <f aca="false">P78/3600</f>
        <v>3.66212222222222</v>
      </c>
      <c r="S78" s="61"/>
      <c r="T78" s="63"/>
      <c r="U78" s="63"/>
      <c r="V78" s="63"/>
      <c r="W78" s="63"/>
      <c r="X78" s="63"/>
      <c r="Y78" s="63"/>
      <c r="Z78" s="63"/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380.94</v>
      </c>
      <c r="E79" s="65" t="n">
        <f aca="false">N79</f>
        <v>47.7606</v>
      </c>
      <c r="F79" s="65" t="n">
        <f aca="false">L79</f>
        <v>2380.94</v>
      </c>
      <c r="G79" s="65" t="n">
        <f aca="false">O79</f>
        <v>47.9195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 t="n">
        <v>2380.94</v>
      </c>
      <c r="M79" s="64" t="n">
        <v>42.7995</v>
      </c>
      <c r="N79" s="64" t="n">
        <v>47.7606</v>
      </c>
      <c r="O79" s="64" t="n">
        <v>47.9195</v>
      </c>
      <c r="P79" s="64" t="n">
        <v>14809.77</v>
      </c>
      <c r="Q79" s="57" t="n">
        <v>21.81</v>
      </c>
      <c r="R79" s="64" t="n">
        <f aca="false">P79/3600</f>
        <v>4.113825</v>
      </c>
      <c r="S79" s="66"/>
      <c r="T79" s="64"/>
      <c r="U79" s="64"/>
      <c r="V79" s="64"/>
      <c r="W79" s="64"/>
      <c r="X79" s="64"/>
      <c r="Y79" s="57"/>
      <c r="Z79" s="64"/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813.9848</v>
      </c>
      <c r="E80" s="55" t="n">
        <f aca="false">N80</f>
        <v>46.0803</v>
      </c>
      <c r="F80" s="55" t="n">
        <f aca="false">L80</f>
        <v>813.9848</v>
      </c>
      <c r="G80" s="55" t="n">
        <f aca="false">O80</f>
        <v>46.149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 t="n">
        <v>813.9848</v>
      </c>
      <c r="M80" s="56" t="n">
        <v>40.3724</v>
      </c>
      <c r="N80" s="56" t="n">
        <v>46.0803</v>
      </c>
      <c r="O80" s="56" t="n">
        <v>46.149</v>
      </c>
      <c r="P80" s="56" t="n">
        <v>14226.64</v>
      </c>
      <c r="Q80" s="57" t="n">
        <v>18.26</v>
      </c>
      <c r="R80" s="56" t="n">
        <f aca="false">P80/3600</f>
        <v>3.95184444444444</v>
      </c>
      <c r="S80" s="58"/>
      <c r="T80" s="56"/>
      <c r="U80" s="56"/>
      <c r="V80" s="56"/>
      <c r="W80" s="56"/>
      <c r="X80" s="56"/>
      <c r="Y80" s="57"/>
      <c r="Z80" s="56"/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371.5232</v>
      </c>
      <c r="E81" s="55" t="n">
        <f aca="false">N81</f>
        <v>44.3791</v>
      </c>
      <c r="F81" s="55" t="n">
        <f aca="false">L81</f>
        <v>371.5232</v>
      </c>
      <c r="G81" s="55" t="n">
        <f aca="false">O81</f>
        <v>44.2388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 t="n">
        <v>371.5232</v>
      </c>
      <c r="M81" s="56" t="n">
        <v>37.8675</v>
      </c>
      <c r="N81" s="56" t="n">
        <v>44.3791</v>
      </c>
      <c r="O81" s="56" t="n">
        <v>44.2388</v>
      </c>
      <c r="P81" s="56" t="n">
        <v>13897.87</v>
      </c>
      <c r="Q81" s="57" t="n">
        <v>18.11</v>
      </c>
      <c r="R81" s="56" t="n">
        <f aca="false">P81/3600</f>
        <v>3.86051944444445</v>
      </c>
      <c r="S81" s="58"/>
      <c r="T81" s="56"/>
      <c r="U81" s="56"/>
      <c r="V81" s="56"/>
      <c r="W81" s="56"/>
      <c r="X81" s="56"/>
      <c r="Y81" s="57"/>
      <c r="Z81" s="56"/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197.1992</v>
      </c>
      <c r="E82" s="70" t="n">
        <f aca="false">N82</f>
        <v>42.7845</v>
      </c>
      <c r="F82" s="70" t="n">
        <f aca="false">L82</f>
        <v>197.1992</v>
      </c>
      <c r="G82" s="70" t="n">
        <f aca="false">O82</f>
        <v>42.3778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 t="n">
        <v>197.1992</v>
      </c>
      <c r="M82" s="63" t="n">
        <v>35.2305</v>
      </c>
      <c r="N82" s="63" t="n">
        <v>42.7845</v>
      </c>
      <c r="O82" s="63" t="n">
        <v>42.3778</v>
      </c>
      <c r="P82" s="63" t="n">
        <v>13141.84</v>
      </c>
      <c r="Q82" s="63" t="n">
        <v>17.07</v>
      </c>
      <c r="R82" s="63" t="n">
        <f aca="false">P82/3600</f>
        <v>3.65051111111111</v>
      </c>
      <c r="S82" s="61"/>
      <c r="T82" s="63"/>
      <c r="U82" s="63"/>
      <c r="V82" s="63"/>
      <c r="W82" s="63"/>
      <c r="X82" s="63"/>
      <c r="Y82" s="63"/>
      <c r="Z82" s="63"/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19:Q82)</f>
        <v>12.776343769617</v>
      </c>
      <c r="R89" s="75" t="n">
        <f aca="false">GEOMEAN(R19:R82)</f>
        <v>2.04426436313513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e">
        <f aca="false">GEOMEAN(Z19:Z82)</f>
        <v>#NUM!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NUM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.368116666666667</v>
      </c>
      <c r="R91" s="74" t="n">
        <f aca="false">SUM(R19:R82)</f>
        <v>220.514502777778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0202388</cp:lastModifiedBy>
  <cp:lastPrinted>2010-08-23T01:57:13Z</cp:lastPrinted>
  <dcterms:modified xsi:type="dcterms:W3CDTF">2011-07-15T13:30:1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